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78.xml" ContentType="application/vnd.openxmlformats-officedocument.drawingml.chart+xml"/>
  <Override PartName="/xl/charts/chart66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Dia3_001FLDBSA.asc" sheetId="1" state="visible" r:id="rId2"/>
    <sheet name="dDia3_002FLDBSA.asc" sheetId="2" state="visible" r:id="rId3"/>
    <sheet name="dDia3_001FLDBSA.asc_G" sheetId="3" state="visible" r:id="rId4"/>
    <sheet name="dDia3_003FLDBSA.asc" sheetId="4" state="visible" r:id="rId5"/>
    <sheet name="dDia3_002FLDBSA.asc_G" sheetId="5" state="visible" r:id="rId6"/>
    <sheet name="dDia3_004FLDBSA.asc" sheetId="6" state="visible" r:id="rId7"/>
    <sheet name="dDia3_003FLDBSA.asc_G" sheetId="7" state="visible" r:id="rId8"/>
    <sheet name="dDia3_005FLDBSA.asc" sheetId="8" state="visible" r:id="rId9"/>
    <sheet name="dDia3_004FLDBSA.asc_G" sheetId="9" state="visible" r:id="rId10"/>
    <sheet name="dDia3_006FLDBSA.asc" sheetId="10" state="visible" r:id="rId11"/>
    <sheet name="dDia3_005FLDBSA.asc_G" sheetId="11" state="visible" r:id="rId12"/>
    <sheet name="dDia3_007FLDBSA.asc" sheetId="12" state="visible" r:id="rId13"/>
    <sheet name="dDia3_006FLDBSA.asc_G" sheetId="13" state="visible" r:id="rId14"/>
    <sheet name="dDia3_008FLDBSA.asc" sheetId="14" state="visible" r:id="rId15"/>
    <sheet name="dDia3_007FLDBSA.asc_G" sheetId="15" state="visible" r:id="rId16"/>
    <sheet name="dDia3_009FLDBSA.asc" sheetId="16" state="visible" r:id="rId17"/>
    <sheet name="dDia3_008FLDBSA.asc_G" sheetId="17" state="visible" r:id="rId18"/>
    <sheet name="dDia3_010FLDBSA.asc" sheetId="18" state="visible" r:id="rId19"/>
    <sheet name="dDia3_009FLDBSA.asc_G" sheetId="19" state="visible" r:id="rId20"/>
    <sheet name="dDia3_011FLDBSA.asc" sheetId="20" state="visible" r:id="rId21"/>
    <sheet name="dDia3_010FLDBSA.asc_G" sheetId="21" state="visible" r:id="rId22"/>
    <sheet name="dDia3_012FLDBSA.asc" sheetId="22" state="visible" r:id="rId23"/>
    <sheet name="dDia3_011FLDBSA.asc_G" sheetId="23" state="visible" r:id="rId24"/>
    <sheet name="dDia3_013FLDBSA.asc" sheetId="24" state="visible" r:id="rId25"/>
    <sheet name="dDia3_012FLDBSA.asc_G" sheetId="25" state="visible" r:id="rId26"/>
    <sheet name="dDia3_013FLDBSA.asc_G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5" uniqueCount="69">
  <si>
    <t xml:space="preserve">PrDM</t>
  </si>
  <si>
    <t xml:space="preserve">T190C</t>
  </si>
  <si>
    <t xml:space="preserve">T2-T190C</t>
  </si>
  <si>
    <t xml:space="preserve">C1S/m</t>
  </si>
  <si>
    <t xml:space="preserve">C2-C1S/m</t>
  </si>
  <si>
    <t xml:space="preserve">OxC</t>
  </si>
  <si>
    <t xml:space="preserve">OxTC</t>
  </si>
  <si>
    <t xml:space="preserve">WetStar</t>
  </si>
  <si>
    <t xml:space="preserve">Xmiss</t>
  </si>
  <si>
    <t xml:space="preserve">Bat</t>
  </si>
  <si>
    <t xml:space="preserve">Spar</t>
  </si>
  <si>
    <t xml:space="preserve">Par</t>
  </si>
  <si>
    <t xml:space="preserve">DD</t>
  </si>
  <si>
    <t xml:space="preserve">MMM</t>
  </si>
  <si>
    <t xml:space="preserve">YYYY</t>
  </si>
  <si>
    <t xml:space="preserve">HH:MM:SS</t>
  </si>
  <si>
    <t xml:space="preserve">Latitude</t>
  </si>
  <si>
    <t xml:space="preserve">Longitude</t>
  </si>
  <si>
    <t xml:space="preserve">OxsatML/L</t>
  </si>
  <si>
    <t xml:space="preserve">Sal11</t>
  </si>
  <si>
    <t xml:space="preserve">SvCM</t>
  </si>
  <si>
    <t xml:space="preserve">Density11</t>
  </si>
  <si>
    <t xml:space="preserve">Sigma-é11</t>
  </si>
  <si>
    <t xml:space="preserve">C</t>
  </si>
  <si>
    <t xml:space="preserve">Jan</t>
  </si>
  <si>
    <t xml:space="preserve">Station : 301</t>
  </si>
  <si>
    <t xml:space="preserve">Latitude : 21.97° S</t>
  </si>
  <si>
    <t xml:space="preserve">Longitude : 167.04° E</t>
  </si>
  <si>
    <t xml:space="preserve">Temps Tu :15/01/2002 à 07:22:52       Temps local :15/01/2002 à 18:22:52</t>
  </si>
  <si>
    <t xml:space="preserve">Station : 302</t>
  </si>
  <si>
    <t xml:space="preserve">Latitude : 21.96° S</t>
  </si>
  <si>
    <t xml:space="preserve">Longitude : 166.75° E</t>
  </si>
  <si>
    <t xml:space="preserve">Temps Tu :15/01/2002 à 18:13:10       Temps local :16/01/2002 à 05:13:10</t>
  </si>
  <si>
    <t xml:space="preserve">Station : 303</t>
  </si>
  <si>
    <t xml:space="preserve">Latitude : 21.95° S</t>
  </si>
  <si>
    <t xml:space="preserve">Temps Tu :16/01/2002 à 17:30:47       Temps local :17/01/2002 à 04:30:47</t>
  </si>
  <si>
    <t xml:space="preserve">Station : 304</t>
  </si>
  <si>
    <t xml:space="preserve">Temps Tu :17/01/2002 à 01:41:55       Temps local :17/01/2002 à 12:41:55</t>
  </si>
  <si>
    <t xml:space="preserve">Station : 305</t>
  </si>
  <si>
    <t xml:space="preserve">Latitude : 21.49° S</t>
  </si>
  <si>
    <t xml:space="preserve">Longitude : 166.99° E</t>
  </si>
  <si>
    <t xml:space="preserve">Temps Tu :17/01/2002 à 17:13:40       Temps local :18/01/2002 à 04:13:40</t>
  </si>
  <si>
    <t xml:space="preserve">Station : 306</t>
  </si>
  <si>
    <t xml:space="preserve">Latitude : 21.52° S</t>
  </si>
  <si>
    <t xml:space="preserve">Longitude : 167.00° E</t>
  </si>
  <si>
    <t xml:space="preserve">Temps Tu :18/01/2002 à 03:18:41       Temps local :18/01/2002 à 14:18:41</t>
  </si>
  <si>
    <t xml:space="preserve">Station : 307</t>
  </si>
  <si>
    <t xml:space="preserve">Latitude : 21.51° S</t>
  </si>
  <si>
    <t xml:space="preserve">Longitude : 166.95° E</t>
  </si>
  <si>
    <t xml:space="preserve">Temps Tu :18/01/2002 à 17:01:35       Temps local :19/01/2002 à 04:01:35</t>
  </si>
  <si>
    <t xml:space="preserve">Station : 308</t>
  </si>
  <si>
    <t xml:space="preserve">Latitude : 21.54° S</t>
  </si>
  <si>
    <t xml:space="preserve">Longitude : 166.93° E</t>
  </si>
  <si>
    <t xml:space="preserve">Temps Tu :19/01/2002 à 01:48:56       Temps local :19/01/2002 à 12:48:56</t>
  </si>
  <si>
    <t xml:space="preserve">Station : 309</t>
  </si>
  <si>
    <t xml:space="preserve">Temps Tu :19/01/2002 à 17:32:13       Temps local :20/01/2002 à 04:32:13</t>
  </si>
  <si>
    <t xml:space="preserve">Station : 310</t>
  </si>
  <si>
    <t xml:space="preserve">Longitude : 166.74° E</t>
  </si>
  <si>
    <t xml:space="preserve">Temps Tu :20/01/2002 à 17:11:10       Temps local :21/01/2002 à 04:11:10</t>
  </si>
  <si>
    <t xml:space="preserve">Station : 311</t>
  </si>
  <si>
    <t xml:space="preserve">Temps Tu :21/01/2002 à 02:43:03       Temps local :21/01/2002 à 13:43:03</t>
  </si>
  <si>
    <t xml:space="preserve">Station : 312</t>
  </si>
  <si>
    <t xml:space="preserve">Latitude : 21.91° S</t>
  </si>
  <si>
    <t xml:space="preserve">Longitude : 166.76° E</t>
  </si>
  <si>
    <t xml:space="preserve">Temps Tu :21/01/2002 à 09:12:50       Temps local :21/01/2002 à 20:12:50</t>
  </si>
  <si>
    <t xml:space="preserve">Station : 313</t>
  </si>
  <si>
    <t xml:space="preserve">Latitude : 21.80° S</t>
  </si>
  <si>
    <t xml:space="preserve">Longitude : 166.80° E</t>
  </si>
  <si>
    <t xml:space="preserve">Temps Tu :21/01/2002 à 10:56:54       Temps local :21/01/2002 à 21:56:54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1FLDBSA.asc'!$B$2:$B$1801</c:f>
              <c:numCache>
                <c:formatCode>General</c:formatCode>
                <c:ptCount val="1800"/>
                <c:pt idx="0">
                  <c:v>28.4838</c:v>
                </c:pt>
                <c:pt idx="1">
                  <c:v>28.4828</c:v>
                </c:pt>
                <c:pt idx="2">
                  <c:v>28.4814</c:v>
                </c:pt>
                <c:pt idx="3">
                  <c:v>28.4816</c:v>
                </c:pt>
                <c:pt idx="4">
                  <c:v>28.4828</c:v>
                </c:pt>
                <c:pt idx="5">
                  <c:v>28.4831</c:v>
                </c:pt>
                <c:pt idx="6">
                  <c:v>28.483</c:v>
                </c:pt>
                <c:pt idx="7">
                  <c:v>28.4826</c:v>
                </c:pt>
                <c:pt idx="8">
                  <c:v>28.4838</c:v>
                </c:pt>
                <c:pt idx="9">
                  <c:v>28.4834</c:v>
                </c:pt>
                <c:pt idx="10">
                  <c:v>28.4827</c:v>
                </c:pt>
                <c:pt idx="11">
                  <c:v>28.4822</c:v>
                </c:pt>
                <c:pt idx="12">
                  <c:v>28.483</c:v>
                </c:pt>
                <c:pt idx="13">
                  <c:v>28.4927</c:v>
                </c:pt>
                <c:pt idx="14">
                  <c:v>28.5055</c:v>
                </c:pt>
                <c:pt idx="15">
                  <c:v>28.5147</c:v>
                </c:pt>
                <c:pt idx="16">
                  <c:v>28.518</c:v>
                </c:pt>
                <c:pt idx="17">
                  <c:v>28.5239</c:v>
                </c:pt>
                <c:pt idx="18">
                  <c:v>28.5335</c:v>
                </c:pt>
                <c:pt idx="19">
                  <c:v>28.5416</c:v>
                </c:pt>
                <c:pt idx="20">
                  <c:v>28.5528</c:v>
                </c:pt>
                <c:pt idx="21">
                  <c:v>28.5605</c:v>
                </c:pt>
                <c:pt idx="22">
                  <c:v>28.5696</c:v>
                </c:pt>
                <c:pt idx="23">
                  <c:v>28.5711</c:v>
                </c:pt>
                <c:pt idx="24">
                  <c:v>28.5741</c:v>
                </c:pt>
                <c:pt idx="25">
                  <c:v>28.5767</c:v>
                </c:pt>
                <c:pt idx="26">
                  <c:v>28.5739</c:v>
                </c:pt>
                <c:pt idx="27">
                  <c:v>28.5785</c:v>
                </c:pt>
                <c:pt idx="28">
                  <c:v>28.5832</c:v>
                </c:pt>
                <c:pt idx="29">
                  <c:v>28.583</c:v>
                </c:pt>
                <c:pt idx="30">
                  <c:v>28.5802</c:v>
                </c:pt>
                <c:pt idx="31">
                  <c:v>28.5823</c:v>
                </c:pt>
                <c:pt idx="32">
                  <c:v>28.583</c:v>
                </c:pt>
                <c:pt idx="33">
                  <c:v>28.5823</c:v>
                </c:pt>
                <c:pt idx="34">
                  <c:v>28.5811</c:v>
                </c:pt>
                <c:pt idx="35">
                  <c:v>28.5838</c:v>
                </c:pt>
                <c:pt idx="36">
                  <c:v>28.5825</c:v>
                </c:pt>
                <c:pt idx="37">
                  <c:v>28.5831</c:v>
                </c:pt>
                <c:pt idx="38">
                  <c:v>28.5824</c:v>
                </c:pt>
                <c:pt idx="39">
                  <c:v>28.5835</c:v>
                </c:pt>
                <c:pt idx="40">
                  <c:v>28.5826</c:v>
                </c:pt>
                <c:pt idx="41">
                  <c:v>28.5809</c:v>
                </c:pt>
                <c:pt idx="42">
                  <c:v>28.5784</c:v>
                </c:pt>
                <c:pt idx="43">
                  <c:v>28.5765</c:v>
                </c:pt>
                <c:pt idx="44">
                  <c:v>28.574</c:v>
                </c:pt>
                <c:pt idx="45">
                  <c:v>28.5701</c:v>
                </c:pt>
                <c:pt idx="46">
                  <c:v>28.564</c:v>
                </c:pt>
                <c:pt idx="47">
                  <c:v>28.5537</c:v>
                </c:pt>
                <c:pt idx="48">
                  <c:v>28.5449</c:v>
                </c:pt>
                <c:pt idx="49">
                  <c:v>28.5361</c:v>
                </c:pt>
                <c:pt idx="50">
                  <c:v>28.5174</c:v>
                </c:pt>
                <c:pt idx="51">
                  <c:v>28.4985</c:v>
                </c:pt>
                <c:pt idx="52">
                  <c:v>28.4852</c:v>
                </c:pt>
                <c:pt idx="53">
                  <c:v>28.4697</c:v>
                </c:pt>
                <c:pt idx="54">
                  <c:v>28.4378</c:v>
                </c:pt>
                <c:pt idx="55">
                  <c:v>28.3509</c:v>
                </c:pt>
                <c:pt idx="56">
                  <c:v>28.1814</c:v>
                </c:pt>
                <c:pt idx="57">
                  <c:v>28.0642</c:v>
                </c:pt>
                <c:pt idx="58">
                  <c:v>28.0086</c:v>
                </c:pt>
                <c:pt idx="59">
                  <c:v>27.9158</c:v>
                </c:pt>
                <c:pt idx="60">
                  <c:v>27.774</c:v>
                </c:pt>
                <c:pt idx="61">
                  <c:v>27.669</c:v>
                </c:pt>
                <c:pt idx="62">
                  <c:v>27.5862</c:v>
                </c:pt>
                <c:pt idx="63">
                  <c:v>27.5205</c:v>
                </c:pt>
                <c:pt idx="64">
                  <c:v>27.4893</c:v>
                </c:pt>
                <c:pt idx="65">
                  <c:v>27.3197</c:v>
                </c:pt>
                <c:pt idx="66">
                  <c:v>27.2434</c:v>
                </c:pt>
                <c:pt idx="67">
                  <c:v>27.1534</c:v>
                </c:pt>
                <c:pt idx="68">
                  <c:v>27.0998</c:v>
                </c:pt>
                <c:pt idx="69">
                  <c:v>27.0535</c:v>
                </c:pt>
                <c:pt idx="70">
                  <c:v>27.0097</c:v>
                </c:pt>
                <c:pt idx="71">
                  <c:v>26.9364</c:v>
                </c:pt>
                <c:pt idx="72">
                  <c:v>26.817</c:v>
                </c:pt>
                <c:pt idx="73">
                  <c:v>26.6825</c:v>
                </c:pt>
                <c:pt idx="74">
                  <c:v>26.6245</c:v>
                </c:pt>
                <c:pt idx="75">
                  <c:v>26.5874</c:v>
                </c:pt>
                <c:pt idx="76">
                  <c:v>26.4994</c:v>
                </c:pt>
                <c:pt idx="77">
                  <c:v>26.4326</c:v>
                </c:pt>
                <c:pt idx="78">
                  <c:v>26.403</c:v>
                </c:pt>
                <c:pt idx="79">
                  <c:v>26.361</c:v>
                </c:pt>
                <c:pt idx="80">
                  <c:v>26.3336</c:v>
                </c:pt>
                <c:pt idx="81">
                  <c:v>26.2586</c:v>
                </c:pt>
                <c:pt idx="82">
                  <c:v>26.161</c:v>
                </c:pt>
                <c:pt idx="83">
                  <c:v>26.1142</c:v>
                </c:pt>
                <c:pt idx="84">
                  <c:v>25.9862</c:v>
                </c:pt>
                <c:pt idx="85">
                  <c:v>25.9461</c:v>
                </c:pt>
                <c:pt idx="86">
                  <c:v>25.93</c:v>
                </c:pt>
                <c:pt idx="87">
                  <c:v>25.9046</c:v>
                </c:pt>
                <c:pt idx="88">
                  <c:v>25.8552</c:v>
                </c:pt>
                <c:pt idx="89">
                  <c:v>25.8304</c:v>
                </c:pt>
                <c:pt idx="90">
                  <c:v>25.8226</c:v>
                </c:pt>
                <c:pt idx="91">
                  <c:v>25.8322</c:v>
                </c:pt>
                <c:pt idx="92">
                  <c:v>25.7882</c:v>
                </c:pt>
                <c:pt idx="93">
                  <c:v>25.7703</c:v>
                </c:pt>
                <c:pt idx="94">
                  <c:v>25.7573</c:v>
                </c:pt>
                <c:pt idx="95">
                  <c:v>25.7785</c:v>
                </c:pt>
                <c:pt idx="96">
                  <c:v>25.7707</c:v>
                </c:pt>
                <c:pt idx="97">
                  <c:v>25.7201</c:v>
                </c:pt>
                <c:pt idx="98">
                  <c:v>25.6912</c:v>
                </c:pt>
                <c:pt idx="99">
                  <c:v>25.6726</c:v>
                </c:pt>
                <c:pt idx="100">
                  <c:v>25.5488</c:v>
                </c:pt>
                <c:pt idx="101">
                  <c:v>25.5041</c:v>
                </c:pt>
                <c:pt idx="102">
                  <c:v>25.4446</c:v>
                </c:pt>
                <c:pt idx="103">
                  <c:v>25.4016</c:v>
                </c:pt>
                <c:pt idx="104">
                  <c:v>25.4665</c:v>
                </c:pt>
                <c:pt idx="105">
                  <c:v>25.3776</c:v>
                </c:pt>
                <c:pt idx="106">
                  <c:v>25.3264</c:v>
                </c:pt>
                <c:pt idx="107">
                  <c:v>25.3478</c:v>
                </c:pt>
                <c:pt idx="108">
                  <c:v>25.2025</c:v>
                </c:pt>
                <c:pt idx="109">
                  <c:v>25.1612</c:v>
                </c:pt>
                <c:pt idx="110">
                  <c:v>25.2632</c:v>
                </c:pt>
                <c:pt idx="111">
                  <c:v>24.9901</c:v>
                </c:pt>
                <c:pt idx="112">
                  <c:v>25.1229</c:v>
                </c:pt>
                <c:pt idx="113">
                  <c:v>25.1117</c:v>
                </c:pt>
                <c:pt idx="114">
                  <c:v>25.001</c:v>
                </c:pt>
                <c:pt idx="115">
                  <c:v>24.938</c:v>
                </c:pt>
                <c:pt idx="116">
                  <c:v>24.884</c:v>
                </c:pt>
                <c:pt idx="117">
                  <c:v>24.8394</c:v>
                </c:pt>
                <c:pt idx="118">
                  <c:v>24.7712</c:v>
                </c:pt>
                <c:pt idx="119">
                  <c:v>24.6624</c:v>
                </c:pt>
                <c:pt idx="120">
                  <c:v>24.9004</c:v>
                </c:pt>
                <c:pt idx="121">
                  <c:v>24.8804</c:v>
                </c:pt>
                <c:pt idx="122">
                  <c:v>24.744</c:v>
                </c:pt>
                <c:pt idx="123">
                  <c:v>24.7481</c:v>
                </c:pt>
                <c:pt idx="124">
                  <c:v>24.7369</c:v>
                </c:pt>
                <c:pt idx="125">
                  <c:v>24.6753</c:v>
                </c:pt>
                <c:pt idx="126">
                  <c:v>24.3846</c:v>
                </c:pt>
                <c:pt idx="127">
                  <c:v>24.305</c:v>
                </c:pt>
                <c:pt idx="128">
                  <c:v>24.503</c:v>
                </c:pt>
                <c:pt idx="129">
                  <c:v>24.6766</c:v>
                </c:pt>
                <c:pt idx="130">
                  <c:v>24.6103</c:v>
                </c:pt>
                <c:pt idx="131">
                  <c:v>24.4754</c:v>
                </c:pt>
                <c:pt idx="132">
                  <c:v>24.3367</c:v>
                </c:pt>
                <c:pt idx="133">
                  <c:v>24.2802</c:v>
                </c:pt>
                <c:pt idx="134">
                  <c:v>23.9366</c:v>
                </c:pt>
                <c:pt idx="135">
                  <c:v>23.842</c:v>
                </c:pt>
                <c:pt idx="136">
                  <c:v>24.1522</c:v>
                </c:pt>
                <c:pt idx="137">
                  <c:v>24.3036</c:v>
                </c:pt>
                <c:pt idx="138">
                  <c:v>24.1277</c:v>
                </c:pt>
                <c:pt idx="139">
                  <c:v>23.9961</c:v>
                </c:pt>
                <c:pt idx="140">
                  <c:v>23.977</c:v>
                </c:pt>
                <c:pt idx="141">
                  <c:v>24.0385</c:v>
                </c:pt>
                <c:pt idx="142">
                  <c:v>24.027</c:v>
                </c:pt>
                <c:pt idx="143">
                  <c:v>23.9398</c:v>
                </c:pt>
                <c:pt idx="144">
                  <c:v>23.9178</c:v>
                </c:pt>
                <c:pt idx="145">
                  <c:v>23.9316</c:v>
                </c:pt>
                <c:pt idx="146">
                  <c:v>23.9932</c:v>
                </c:pt>
                <c:pt idx="147">
                  <c:v>23.9086</c:v>
                </c:pt>
                <c:pt idx="148">
                  <c:v>23.8686</c:v>
                </c:pt>
                <c:pt idx="149">
                  <c:v>23.84</c:v>
                </c:pt>
                <c:pt idx="150">
                  <c:v>23.8049</c:v>
                </c:pt>
                <c:pt idx="151">
                  <c:v>23.8369</c:v>
                </c:pt>
                <c:pt idx="152">
                  <c:v>23.7818</c:v>
                </c:pt>
                <c:pt idx="153">
                  <c:v>23.7592</c:v>
                </c:pt>
                <c:pt idx="154">
                  <c:v>23.763</c:v>
                </c:pt>
                <c:pt idx="155">
                  <c:v>23.7354</c:v>
                </c:pt>
                <c:pt idx="156">
                  <c:v>23.726</c:v>
                </c:pt>
                <c:pt idx="157">
                  <c:v>23.7357</c:v>
                </c:pt>
                <c:pt idx="158">
                  <c:v>23.653</c:v>
                </c:pt>
                <c:pt idx="159">
                  <c:v>23.6081</c:v>
                </c:pt>
                <c:pt idx="160">
                  <c:v>23.5761</c:v>
                </c:pt>
                <c:pt idx="161">
                  <c:v>23.5607</c:v>
                </c:pt>
                <c:pt idx="162">
                  <c:v>23.5406</c:v>
                </c:pt>
                <c:pt idx="163">
                  <c:v>23.5314</c:v>
                </c:pt>
                <c:pt idx="164">
                  <c:v>23.4507</c:v>
                </c:pt>
                <c:pt idx="165">
                  <c:v>23.4248</c:v>
                </c:pt>
                <c:pt idx="166">
                  <c:v>23.4124</c:v>
                </c:pt>
                <c:pt idx="167">
                  <c:v>23.3938</c:v>
                </c:pt>
                <c:pt idx="168">
                  <c:v>23.358</c:v>
                </c:pt>
                <c:pt idx="169">
                  <c:v>23.3735</c:v>
                </c:pt>
                <c:pt idx="170">
                  <c:v>23.358</c:v>
                </c:pt>
                <c:pt idx="171">
                  <c:v>23.3606</c:v>
                </c:pt>
                <c:pt idx="172">
                  <c:v>23.3199</c:v>
                </c:pt>
                <c:pt idx="173">
                  <c:v>23.271</c:v>
                </c:pt>
                <c:pt idx="174">
                  <c:v>23.2778</c:v>
                </c:pt>
                <c:pt idx="175">
                  <c:v>23.2465</c:v>
                </c:pt>
                <c:pt idx="176">
                  <c:v>23.2345</c:v>
                </c:pt>
                <c:pt idx="177">
                  <c:v>23.2761</c:v>
                </c:pt>
                <c:pt idx="178">
                  <c:v>23.2584</c:v>
                </c:pt>
                <c:pt idx="179">
                  <c:v>23.1942</c:v>
                </c:pt>
                <c:pt idx="180">
                  <c:v>23.1985</c:v>
                </c:pt>
                <c:pt idx="181">
                  <c:v>23.1885</c:v>
                </c:pt>
                <c:pt idx="182">
                  <c:v>23.1255</c:v>
                </c:pt>
                <c:pt idx="183">
                  <c:v>23.0858</c:v>
                </c:pt>
                <c:pt idx="184">
                  <c:v>23.0852</c:v>
                </c:pt>
                <c:pt idx="185">
                  <c:v>23.1441</c:v>
                </c:pt>
                <c:pt idx="186">
                  <c:v>23.0911</c:v>
                </c:pt>
                <c:pt idx="187">
                  <c:v>23.0881</c:v>
                </c:pt>
                <c:pt idx="188">
                  <c:v>23.0636</c:v>
                </c:pt>
                <c:pt idx="189">
                  <c:v>22.9917</c:v>
                </c:pt>
                <c:pt idx="190">
                  <c:v>23.0515</c:v>
                </c:pt>
                <c:pt idx="191">
                  <c:v>23.0414</c:v>
                </c:pt>
                <c:pt idx="192">
                  <c:v>22.9884</c:v>
                </c:pt>
                <c:pt idx="193">
                  <c:v>22.9892</c:v>
                </c:pt>
                <c:pt idx="194">
                  <c:v>22.9799</c:v>
                </c:pt>
                <c:pt idx="195">
                  <c:v>22.9174</c:v>
                </c:pt>
                <c:pt idx="196">
                  <c:v>22.8201</c:v>
                </c:pt>
                <c:pt idx="197">
                  <c:v>22.928</c:v>
                </c:pt>
                <c:pt idx="198">
                  <c:v>22.945</c:v>
                </c:pt>
                <c:pt idx="199">
                  <c:v>22.8963</c:v>
                </c:pt>
                <c:pt idx="200">
                  <c:v>22.8191</c:v>
                </c:pt>
                <c:pt idx="201">
                  <c:v>22.7739</c:v>
                </c:pt>
                <c:pt idx="202">
                  <c:v>22.8646</c:v>
                </c:pt>
                <c:pt idx="203">
                  <c:v>22.8302</c:v>
                </c:pt>
                <c:pt idx="204">
                  <c:v>22.7977</c:v>
                </c:pt>
                <c:pt idx="205">
                  <c:v>22.7726</c:v>
                </c:pt>
                <c:pt idx="206">
                  <c:v>22.7907</c:v>
                </c:pt>
                <c:pt idx="207">
                  <c:v>22.6824</c:v>
                </c:pt>
                <c:pt idx="208">
                  <c:v>22.6528</c:v>
                </c:pt>
                <c:pt idx="209">
                  <c:v>22.7673</c:v>
                </c:pt>
                <c:pt idx="210">
                  <c:v>22.722</c:v>
                </c:pt>
                <c:pt idx="211">
                  <c:v>22.6675</c:v>
                </c:pt>
                <c:pt idx="212">
                  <c:v>22.6301</c:v>
                </c:pt>
                <c:pt idx="213">
                  <c:v>22.5907</c:v>
                </c:pt>
                <c:pt idx="214">
                  <c:v>22.6362</c:v>
                </c:pt>
                <c:pt idx="215">
                  <c:v>22.5826</c:v>
                </c:pt>
                <c:pt idx="216">
                  <c:v>22.5595</c:v>
                </c:pt>
                <c:pt idx="217">
                  <c:v>22.5238</c:v>
                </c:pt>
                <c:pt idx="218">
                  <c:v>22.4998</c:v>
                </c:pt>
                <c:pt idx="219">
                  <c:v>22.518</c:v>
                </c:pt>
                <c:pt idx="220">
                  <c:v>22.4693</c:v>
                </c:pt>
                <c:pt idx="221">
                  <c:v>22.4516</c:v>
                </c:pt>
                <c:pt idx="222">
                  <c:v>22.424</c:v>
                </c:pt>
                <c:pt idx="223">
                  <c:v>22.4163</c:v>
                </c:pt>
                <c:pt idx="224">
                  <c:v>22.4328</c:v>
                </c:pt>
                <c:pt idx="225">
                  <c:v>22.4515</c:v>
                </c:pt>
                <c:pt idx="226">
                  <c:v>22.4118</c:v>
                </c:pt>
                <c:pt idx="227">
                  <c:v>22.3895</c:v>
                </c:pt>
                <c:pt idx="228">
                  <c:v>22.3979</c:v>
                </c:pt>
                <c:pt idx="229">
                  <c:v>22.3784</c:v>
                </c:pt>
                <c:pt idx="230">
                  <c:v>22.3665</c:v>
                </c:pt>
                <c:pt idx="231">
                  <c:v>22.3503</c:v>
                </c:pt>
                <c:pt idx="232">
                  <c:v>22.3373</c:v>
                </c:pt>
                <c:pt idx="233">
                  <c:v>22.3152</c:v>
                </c:pt>
                <c:pt idx="234">
                  <c:v>22.2999</c:v>
                </c:pt>
                <c:pt idx="235">
                  <c:v>22.2925</c:v>
                </c:pt>
                <c:pt idx="236">
                  <c:v>22.2784</c:v>
                </c:pt>
                <c:pt idx="237">
                  <c:v>22.267</c:v>
                </c:pt>
                <c:pt idx="238">
                  <c:v>22.2725</c:v>
                </c:pt>
                <c:pt idx="239">
                  <c:v>22.2623</c:v>
                </c:pt>
                <c:pt idx="240">
                  <c:v>22.2652</c:v>
                </c:pt>
                <c:pt idx="241">
                  <c:v>22.2435</c:v>
                </c:pt>
                <c:pt idx="242">
                  <c:v>22.2193</c:v>
                </c:pt>
                <c:pt idx="243">
                  <c:v>22.1981</c:v>
                </c:pt>
                <c:pt idx="244">
                  <c:v>22.158</c:v>
                </c:pt>
                <c:pt idx="245">
                  <c:v>22.1359</c:v>
                </c:pt>
                <c:pt idx="246">
                  <c:v>22.1226</c:v>
                </c:pt>
                <c:pt idx="247">
                  <c:v>22.1359</c:v>
                </c:pt>
                <c:pt idx="248">
                  <c:v>22.1409</c:v>
                </c:pt>
                <c:pt idx="249">
                  <c:v>22.1055</c:v>
                </c:pt>
                <c:pt idx="250">
                  <c:v>22.1077</c:v>
                </c:pt>
                <c:pt idx="251">
                  <c:v>22.1056</c:v>
                </c:pt>
                <c:pt idx="252">
                  <c:v>22.088</c:v>
                </c:pt>
                <c:pt idx="253">
                  <c:v>22.0879</c:v>
                </c:pt>
                <c:pt idx="254">
                  <c:v>22.0749</c:v>
                </c:pt>
                <c:pt idx="255">
                  <c:v>22.0861</c:v>
                </c:pt>
                <c:pt idx="256">
                  <c:v>22.1059</c:v>
                </c:pt>
                <c:pt idx="257">
                  <c:v>22.0692</c:v>
                </c:pt>
                <c:pt idx="258">
                  <c:v>22.0378</c:v>
                </c:pt>
                <c:pt idx="259">
                  <c:v>22.0157</c:v>
                </c:pt>
                <c:pt idx="260">
                  <c:v>21.9826</c:v>
                </c:pt>
                <c:pt idx="261">
                  <c:v>21.9803</c:v>
                </c:pt>
                <c:pt idx="262">
                  <c:v>21.9785</c:v>
                </c:pt>
                <c:pt idx="263">
                  <c:v>21.9641</c:v>
                </c:pt>
                <c:pt idx="264">
                  <c:v>21.9418</c:v>
                </c:pt>
                <c:pt idx="265">
                  <c:v>21.9307</c:v>
                </c:pt>
                <c:pt idx="266">
                  <c:v>21.9073</c:v>
                </c:pt>
                <c:pt idx="267">
                  <c:v>21.8948</c:v>
                </c:pt>
                <c:pt idx="268">
                  <c:v>21.8763</c:v>
                </c:pt>
                <c:pt idx="269">
                  <c:v>21.8304</c:v>
                </c:pt>
                <c:pt idx="270">
                  <c:v>21.8358</c:v>
                </c:pt>
                <c:pt idx="271">
                  <c:v>21.822</c:v>
                </c:pt>
                <c:pt idx="272">
                  <c:v>21.804</c:v>
                </c:pt>
                <c:pt idx="273">
                  <c:v>21.7896</c:v>
                </c:pt>
                <c:pt idx="274">
                  <c:v>21.7733</c:v>
                </c:pt>
                <c:pt idx="275">
                  <c:v>21.7493</c:v>
                </c:pt>
                <c:pt idx="276">
                  <c:v>21.7288</c:v>
                </c:pt>
                <c:pt idx="277">
                  <c:v>21.7141</c:v>
                </c:pt>
                <c:pt idx="278">
                  <c:v>21.7022</c:v>
                </c:pt>
                <c:pt idx="279">
                  <c:v>21.6956</c:v>
                </c:pt>
                <c:pt idx="280">
                  <c:v>21.6859</c:v>
                </c:pt>
                <c:pt idx="281">
                  <c:v>21.6783</c:v>
                </c:pt>
                <c:pt idx="282">
                  <c:v>21.6638</c:v>
                </c:pt>
                <c:pt idx="283">
                  <c:v>21.6425</c:v>
                </c:pt>
                <c:pt idx="284">
                  <c:v>21.6263</c:v>
                </c:pt>
                <c:pt idx="285">
                  <c:v>21.6179</c:v>
                </c:pt>
                <c:pt idx="286">
                  <c:v>21.5932</c:v>
                </c:pt>
                <c:pt idx="287">
                  <c:v>21.5751</c:v>
                </c:pt>
                <c:pt idx="288">
                  <c:v>21.5619</c:v>
                </c:pt>
                <c:pt idx="289">
                  <c:v>21.5459</c:v>
                </c:pt>
                <c:pt idx="290">
                  <c:v>21.5292</c:v>
                </c:pt>
                <c:pt idx="291">
                  <c:v>21.5002</c:v>
                </c:pt>
                <c:pt idx="292">
                  <c:v>21.4459</c:v>
                </c:pt>
                <c:pt idx="293">
                  <c:v>21.3881</c:v>
                </c:pt>
                <c:pt idx="294">
                  <c:v>21.3605</c:v>
                </c:pt>
                <c:pt idx="295">
                  <c:v>21.3551</c:v>
                </c:pt>
                <c:pt idx="296">
                  <c:v>21.3503</c:v>
                </c:pt>
                <c:pt idx="297">
                  <c:v>21.3348</c:v>
                </c:pt>
                <c:pt idx="298">
                  <c:v>21.318</c:v>
                </c:pt>
                <c:pt idx="299">
                  <c:v>21.2989</c:v>
                </c:pt>
                <c:pt idx="300">
                  <c:v>21.297</c:v>
                </c:pt>
                <c:pt idx="301">
                  <c:v>21.2501</c:v>
                </c:pt>
                <c:pt idx="302">
                  <c:v>21.2333</c:v>
                </c:pt>
                <c:pt idx="303">
                  <c:v>21.2739</c:v>
                </c:pt>
                <c:pt idx="304">
                  <c:v>21.2907</c:v>
                </c:pt>
                <c:pt idx="305">
                  <c:v>21.2328</c:v>
                </c:pt>
                <c:pt idx="306">
                  <c:v>21.2298</c:v>
                </c:pt>
                <c:pt idx="307">
                  <c:v>21.1992</c:v>
                </c:pt>
                <c:pt idx="308">
                  <c:v>21.1749</c:v>
                </c:pt>
                <c:pt idx="309">
                  <c:v>21.189</c:v>
                </c:pt>
                <c:pt idx="310">
                  <c:v>21.1975</c:v>
                </c:pt>
                <c:pt idx="311">
                  <c:v>21.1695</c:v>
                </c:pt>
                <c:pt idx="312">
                  <c:v>21.17</c:v>
                </c:pt>
                <c:pt idx="313">
                  <c:v>21.1549</c:v>
                </c:pt>
                <c:pt idx="314">
                  <c:v>21.1442</c:v>
                </c:pt>
                <c:pt idx="315">
                  <c:v>21.1283</c:v>
                </c:pt>
                <c:pt idx="316">
                  <c:v>21.1015</c:v>
                </c:pt>
                <c:pt idx="317">
                  <c:v>21.0799</c:v>
                </c:pt>
                <c:pt idx="318">
                  <c:v>21.0661</c:v>
                </c:pt>
                <c:pt idx="319">
                  <c:v>21.0584</c:v>
                </c:pt>
                <c:pt idx="320">
                  <c:v>21.059</c:v>
                </c:pt>
                <c:pt idx="321">
                  <c:v>21.0533</c:v>
                </c:pt>
                <c:pt idx="322">
                  <c:v>21.0369</c:v>
                </c:pt>
                <c:pt idx="323">
                  <c:v>21.0351</c:v>
                </c:pt>
                <c:pt idx="324">
                  <c:v>21.0193</c:v>
                </c:pt>
                <c:pt idx="325">
                  <c:v>20.9986</c:v>
                </c:pt>
                <c:pt idx="326">
                  <c:v>20.9731</c:v>
                </c:pt>
                <c:pt idx="327">
                  <c:v>20.9105</c:v>
                </c:pt>
                <c:pt idx="328">
                  <c:v>20.8781</c:v>
                </c:pt>
                <c:pt idx="329">
                  <c:v>20.8442</c:v>
                </c:pt>
                <c:pt idx="330">
                  <c:v>20.8359</c:v>
                </c:pt>
                <c:pt idx="331">
                  <c:v>20.8236</c:v>
                </c:pt>
                <c:pt idx="332">
                  <c:v>20.8042</c:v>
                </c:pt>
                <c:pt idx="333">
                  <c:v>20.8009</c:v>
                </c:pt>
                <c:pt idx="334">
                  <c:v>20.7849</c:v>
                </c:pt>
                <c:pt idx="335">
                  <c:v>20.7406</c:v>
                </c:pt>
                <c:pt idx="336">
                  <c:v>20.7235</c:v>
                </c:pt>
                <c:pt idx="337">
                  <c:v>20.7049</c:v>
                </c:pt>
                <c:pt idx="338">
                  <c:v>20.7108</c:v>
                </c:pt>
                <c:pt idx="339">
                  <c:v>20.7212</c:v>
                </c:pt>
                <c:pt idx="340">
                  <c:v>20.7087</c:v>
                </c:pt>
                <c:pt idx="341">
                  <c:v>20.6978</c:v>
                </c:pt>
                <c:pt idx="342">
                  <c:v>20.6865</c:v>
                </c:pt>
                <c:pt idx="343">
                  <c:v>20.6658</c:v>
                </c:pt>
                <c:pt idx="344">
                  <c:v>20.6191</c:v>
                </c:pt>
                <c:pt idx="345">
                  <c:v>20.5933</c:v>
                </c:pt>
                <c:pt idx="346">
                  <c:v>20.5777</c:v>
                </c:pt>
                <c:pt idx="347">
                  <c:v>20.5726</c:v>
                </c:pt>
                <c:pt idx="348">
                  <c:v>20.5637</c:v>
                </c:pt>
                <c:pt idx="349">
                  <c:v>20.5543</c:v>
                </c:pt>
                <c:pt idx="350">
                  <c:v>20.5421</c:v>
                </c:pt>
                <c:pt idx="351">
                  <c:v>20.5274</c:v>
                </c:pt>
                <c:pt idx="352">
                  <c:v>20.5159</c:v>
                </c:pt>
                <c:pt idx="353">
                  <c:v>20.5123</c:v>
                </c:pt>
                <c:pt idx="354">
                  <c:v>20.5066</c:v>
                </c:pt>
                <c:pt idx="355">
                  <c:v>20.5001</c:v>
                </c:pt>
                <c:pt idx="356">
                  <c:v>20.497</c:v>
                </c:pt>
                <c:pt idx="357">
                  <c:v>20.4942</c:v>
                </c:pt>
                <c:pt idx="358">
                  <c:v>20.4876</c:v>
                </c:pt>
                <c:pt idx="359">
                  <c:v>20.4746</c:v>
                </c:pt>
                <c:pt idx="360">
                  <c:v>20.464</c:v>
                </c:pt>
                <c:pt idx="361">
                  <c:v>20.4556</c:v>
                </c:pt>
                <c:pt idx="362">
                  <c:v>20.4482</c:v>
                </c:pt>
                <c:pt idx="363">
                  <c:v>20.4378</c:v>
                </c:pt>
                <c:pt idx="364">
                  <c:v>20.4341</c:v>
                </c:pt>
                <c:pt idx="365">
                  <c:v>20.4329</c:v>
                </c:pt>
                <c:pt idx="366">
                  <c:v>20.4365</c:v>
                </c:pt>
                <c:pt idx="367">
                  <c:v>20.4039</c:v>
                </c:pt>
                <c:pt idx="368">
                  <c:v>20.3968</c:v>
                </c:pt>
                <c:pt idx="369">
                  <c:v>20.3997</c:v>
                </c:pt>
                <c:pt idx="370">
                  <c:v>20.4025</c:v>
                </c:pt>
                <c:pt idx="371">
                  <c:v>20.4015</c:v>
                </c:pt>
                <c:pt idx="372">
                  <c:v>20.3817</c:v>
                </c:pt>
                <c:pt idx="373">
                  <c:v>20.3724</c:v>
                </c:pt>
                <c:pt idx="374">
                  <c:v>20.3622</c:v>
                </c:pt>
                <c:pt idx="375">
                  <c:v>20.3528</c:v>
                </c:pt>
                <c:pt idx="376">
                  <c:v>20.3461</c:v>
                </c:pt>
                <c:pt idx="377">
                  <c:v>20.3351</c:v>
                </c:pt>
                <c:pt idx="378">
                  <c:v>20.3317</c:v>
                </c:pt>
                <c:pt idx="379">
                  <c:v>20.3181</c:v>
                </c:pt>
                <c:pt idx="380">
                  <c:v>20.3047</c:v>
                </c:pt>
                <c:pt idx="381">
                  <c:v>20.2985</c:v>
                </c:pt>
                <c:pt idx="382">
                  <c:v>20.2896</c:v>
                </c:pt>
                <c:pt idx="383">
                  <c:v>20.2816</c:v>
                </c:pt>
                <c:pt idx="384">
                  <c:v>20.258</c:v>
                </c:pt>
                <c:pt idx="385">
                  <c:v>20.2392</c:v>
                </c:pt>
                <c:pt idx="386">
                  <c:v>20.2317</c:v>
                </c:pt>
                <c:pt idx="387">
                  <c:v>20.212</c:v>
                </c:pt>
                <c:pt idx="388">
                  <c:v>20.247</c:v>
                </c:pt>
                <c:pt idx="389">
                  <c:v>20.2739</c:v>
                </c:pt>
                <c:pt idx="390">
                  <c:v>20.237</c:v>
                </c:pt>
                <c:pt idx="391">
                  <c:v>20.2179</c:v>
                </c:pt>
                <c:pt idx="392">
                  <c:v>20.2091</c:v>
                </c:pt>
                <c:pt idx="393">
                  <c:v>20.1937</c:v>
                </c:pt>
                <c:pt idx="394">
                  <c:v>20.18</c:v>
                </c:pt>
                <c:pt idx="395">
                  <c:v>20.1749</c:v>
                </c:pt>
                <c:pt idx="396">
                  <c:v>20.1636</c:v>
                </c:pt>
                <c:pt idx="397">
                  <c:v>20.1464</c:v>
                </c:pt>
                <c:pt idx="398">
                  <c:v>20.1397</c:v>
                </c:pt>
                <c:pt idx="399">
                  <c:v>20.1293</c:v>
                </c:pt>
                <c:pt idx="400">
                  <c:v>20.109</c:v>
                </c:pt>
                <c:pt idx="401">
                  <c:v>20.0981</c:v>
                </c:pt>
                <c:pt idx="402">
                  <c:v>20.0895</c:v>
                </c:pt>
                <c:pt idx="403">
                  <c:v>20.0768</c:v>
                </c:pt>
                <c:pt idx="404">
                  <c:v>20.0616</c:v>
                </c:pt>
                <c:pt idx="405">
                  <c:v>20.0514</c:v>
                </c:pt>
                <c:pt idx="406">
                  <c:v>20.0395</c:v>
                </c:pt>
                <c:pt idx="407">
                  <c:v>20.0322</c:v>
                </c:pt>
                <c:pt idx="408">
                  <c:v>20.0261</c:v>
                </c:pt>
                <c:pt idx="409">
                  <c:v>20.019</c:v>
                </c:pt>
                <c:pt idx="410">
                  <c:v>20.014</c:v>
                </c:pt>
                <c:pt idx="411">
                  <c:v>20.0101</c:v>
                </c:pt>
                <c:pt idx="412">
                  <c:v>19.989</c:v>
                </c:pt>
                <c:pt idx="413">
                  <c:v>19.9818</c:v>
                </c:pt>
                <c:pt idx="414">
                  <c:v>19.9751</c:v>
                </c:pt>
                <c:pt idx="415">
                  <c:v>19.9771</c:v>
                </c:pt>
                <c:pt idx="416">
                  <c:v>19.9701</c:v>
                </c:pt>
                <c:pt idx="417">
                  <c:v>19.9661</c:v>
                </c:pt>
                <c:pt idx="418">
                  <c:v>19.9563</c:v>
                </c:pt>
                <c:pt idx="419">
                  <c:v>19.95</c:v>
                </c:pt>
                <c:pt idx="420">
                  <c:v>19.9412</c:v>
                </c:pt>
                <c:pt idx="421">
                  <c:v>19.9189</c:v>
                </c:pt>
                <c:pt idx="422">
                  <c:v>19.9182</c:v>
                </c:pt>
                <c:pt idx="423">
                  <c:v>19.9144</c:v>
                </c:pt>
                <c:pt idx="424">
                  <c:v>19.9068</c:v>
                </c:pt>
                <c:pt idx="425">
                  <c:v>19.8935</c:v>
                </c:pt>
                <c:pt idx="426">
                  <c:v>19.8799</c:v>
                </c:pt>
                <c:pt idx="427">
                  <c:v>19.8512</c:v>
                </c:pt>
                <c:pt idx="428">
                  <c:v>19.8233</c:v>
                </c:pt>
                <c:pt idx="429">
                  <c:v>19.7894</c:v>
                </c:pt>
                <c:pt idx="430">
                  <c:v>19.7475</c:v>
                </c:pt>
                <c:pt idx="431">
                  <c:v>19.748</c:v>
                </c:pt>
                <c:pt idx="432">
                  <c:v>19.747</c:v>
                </c:pt>
                <c:pt idx="433">
                  <c:v>19.7219</c:v>
                </c:pt>
                <c:pt idx="434">
                  <c:v>19.6985</c:v>
                </c:pt>
                <c:pt idx="435">
                  <c:v>19.6942</c:v>
                </c:pt>
                <c:pt idx="436">
                  <c:v>19.678</c:v>
                </c:pt>
                <c:pt idx="437">
                  <c:v>19.6698</c:v>
                </c:pt>
                <c:pt idx="438">
                  <c:v>19.6477</c:v>
                </c:pt>
                <c:pt idx="439">
                  <c:v>19.6027</c:v>
                </c:pt>
                <c:pt idx="440">
                  <c:v>19.6315</c:v>
                </c:pt>
                <c:pt idx="441">
                  <c:v>19.6725</c:v>
                </c:pt>
                <c:pt idx="442">
                  <c:v>19.6331</c:v>
                </c:pt>
                <c:pt idx="443">
                  <c:v>19.599</c:v>
                </c:pt>
                <c:pt idx="444">
                  <c:v>19.5611</c:v>
                </c:pt>
                <c:pt idx="445">
                  <c:v>19.5448</c:v>
                </c:pt>
                <c:pt idx="446">
                  <c:v>19.5395</c:v>
                </c:pt>
                <c:pt idx="447">
                  <c:v>19.5253</c:v>
                </c:pt>
                <c:pt idx="448">
                  <c:v>19.5397</c:v>
                </c:pt>
                <c:pt idx="449">
                  <c:v>19.5369</c:v>
                </c:pt>
                <c:pt idx="450">
                  <c:v>19.5173</c:v>
                </c:pt>
                <c:pt idx="451">
                  <c:v>19.5033</c:v>
                </c:pt>
                <c:pt idx="452">
                  <c:v>19.4899</c:v>
                </c:pt>
                <c:pt idx="453">
                  <c:v>19.4834</c:v>
                </c:pt>
                <c:pt idx="454">
                  <c:v>19.4962</c:v>
                </c:pt>
                <c:pt idx="455">
                  <c:v>19.4576</c:v>
                </c:pt>
                <c:pt idx="456">
                  <c:v>19.4517</c:v>
                </c:pt>
                <c:pt idx="457">
                  <c:v>19.4643</c:v>
                </c:pt>
                <c:pt idx="458">
                  <c:v>19.4673</c:v>
                </c:pt>
                <c:pt idx="459">
                  <c:v>19.4557</c:v>
                </c:pt>
                <c:pt idx="460">
                  <c:v>19.4465</c:v>
                </c:pt>
                <c:pt idx="461">
                  <c:v>19.4121</c:v>
                </c:pt>
                <c:pt idx="462">
                  <c:v>19.3744</c:v>
                </c:pt>
                <c:pt idx="463">
                  <c:v>19.354</c:v>
                </c:pt>
                <c:pt idx="464">
                  <c:v>19.3487</c:v>
                </c:pt>
                <c:pt idx="465">
                  <c:v>19.3344</c:v>
                </c:pt>
                <c:pt idx="466">
                  <c:v>19.3338</c:v>
                </c:pt>
                <c:pt idx="467">
                  <c:v>19.3195</c:v>
                </c:pt>
                <c:pt idx="468">
                  <c:v>19.319</c:v>
                </c:pt>
                <c:pt idx="469">
                  <c:v>19.3152</c:v>
                </c:pt>
                <c:pt idx="470">
                  <c:v>19.2912</c:v>
                </c:pt>
                <c:pt idx="471">
                  <c:v>19.2844</c:v>
                </c:pt>
                <c:pt idx="472">
                  <c:v>19.2847</c:v>
                </c:pt>
                <c:pt idx="473">
                  <c:v>19.2607</c:v>
                </c:pt>
                <c:pt idx="474">
                  <c:v>19.2554</c:v>
                </c:pt>
                <c:pt idx="475">
                  <c:v>19.2508</c:v>
                </c:pt>
                <c:pt idx="476">
                  <c:v>19.2355</c:v>
                </c:pt>
                <c:pt idx="477">
                  <c:v>19.227</c:v>
                </c:pt>
                <c:pt idx="478">
                  <c:v>19.2171</c:v>
                </c:pt>
                <c:pt idx="479">
                  <c:v>19.2126</c:v>
                </c:pt>
                <c:pt idx="480">
                  <c:v>19.2053</c:v>
                </c:pt>
                <c:pt idx="481">
                  <c:v>19.1935</c:v>
                </c:pt>
                <c:pt idx="482">
                  <c:v>19.1848</c:v>
                </c:pt>
                <c:pt idx="483">
                  <c:v>19.1761</c:v>
                </c:pt>
                <c:pt idx="484">
                  <c:v>19.1758</c:v>
                </c:pt>
                <c:pt idx="485">
                  <c:v>19.1752</c:v>
                </c:pt>
                <c:pt idx="486">
                  <c:v>19.171</c:v>
                </c:pt>
                <c:pt idx="487">
                  <c:v>19.1694</c:v>
                </c:pt>
                <c:pt idx="488">
                  <c:v>19.1682</c:v>
                </c:pt>
                <c:pt idx="489">
                  <c:v>19.1597</c:v>
                </c:pt>
                <c:pt idx="490">
                  <c:v>19.1557</c:v>
                </c:pt>
                <c:pt idx="491">
                  <c:v>19.1395</c:v>
                </c:pt>
                <c:pt idx="492">
                  <c:v>19.1371</c:v>
                </c:pt>
                <c:pt idx="493">
                  <c:v>19.1442</c:v>
                </c:pt>
                <c:pt idx="494">
                  <c:v>19.1544</c:v>
                </c:pt>
                <c:pt idx="495">
                  <c:v>19.1408</c:v>
                </c:pt>
                <c:pt idx="496">
                  <c:v>19.1257</c:v>
                </c:pt>
                <c:pt idx="497">
                  <c:v>19.1201</c:v>
                </c:pt>
                <c:pt idx="498">
                  <c:v>19.0863</c:v>
                </c:pt>
                <c:pt idx="499">
                  <c:v>19.0464</c:v>
                </c:pt>
                <c:pt idx="500">
                  <c:v>19.0243</c:v>
                </c:pt>
                <c:pt idx="501">
                  <c:v>19.017</c:v>
                </c:pt>
                <c:pt idx="502">
                  <c:v>19.02</c:v>
                </c:pt>
                <c:pt idx="503">
                  <c:v>19.0241</c:v>
                </c:pt>
                <c:pt idx="504">
                  <c:v>19.0089</c:v>
                </c:pt>
                <c:pt idx="505">
                  <c:v>18.9888</c:v>
                </c:pt>
                <c:pt idx="506">
                  <c:v>18.9827</c:v>
                </c:pt>
                <c:pt idx="507">
                  <c:v>18.9871</c:v>
                </c:pt>
                <c:pt idx="508">
                  <c:v>18.9842</c:v>
                </c:pt>
                <c:pt idx="509">
                  <c:v>18.9542</c:v>
                </c:pt>
                <c:pt idx="510">
                  <c:v>18.9604</c:v>
                </c:pt>
                <c:pt idx="511">
                  <c:v>18.9469</c:v>
                </c:pt>
                <c:pt idx="512">
                  <c:v>18.9496</c:v>
                </c:pt>
                <c:pt idx="513">
                  <c:v>18.9567</c:v>
                </c:pt>
                <c:pt idx="514">
                  <c:v>18.9394</c:v>
                </c:pt>
                <c:pt idx="515">
                  <c:v>18.9256</c:v>
                </c:pt>
                <c:pt idx="516">
                  <c:v>18.8963</c:v>
                </c:pt>
                <c:pt idx="517">
                  <c:v>18.8672</c:v>
                </c:pt>
                <c:pt idx="518">
                  <c:v>18.849</c:v>
                </c:pt>
                <c:pt idx="519">
                  <c:v>18.8609</c:v>
                </c:pt>
                <c:pt idx="520">
                  <c:v>18.8577</c:v>
                </c:pt>
                <c:pt idx="521">
                  <c:v>18.8234</c:v>
                </c:pt>
                <c:pt idx="522">
                  <c:v>18.8075</c:v>
                </c:pt>
                <c:pt idx="523">
                  <c:v>18.8005</c:v>
                </c:pt>
                <c:pt idx="524">
                  <c:v>18.8011</c:v>
                </c:pt>
                <c:pt idx="525">
                  <c:v>18.7536</c:v>
                </c:pt>
                <c:pt idx="526">
                  <c:v>18.7326</c:v>
                </c:pt>
                <c:pt idx="527">
                  <c:v>18.7325</c:v>
                </c:pt>
                <c:pt idx="528">
                  <c:v>18.7442</c:v>
                </c:pt>
                <c:pt idx="529">
                  <c:v>18.7381</c:v>
                </c:pt>
                <c:pt idx="530">
                  <c:v>18.7263</c:v>
                </c:pt>
                <c:pt idx="531">
                  <c:v>18.7137</c:v>
                </c:pt>
                <c:pt idx="532">
                  <c:v>18.6958</c:v>
                </c:pt>
                <c:pt idx="533">
                  <c:v>18.6785</c:v>
                </c:pt>
                <c:pt idx="534">
                  <c:v>18.6576</c:v>
                </c:pt>
                <c:pt idx="535">
                  <c:v>18.6736</c:v>
                </c:pt>
                <c:pt idx="536">
                  <c:v>18.6391</c:v>
                </c:pt>
                <c:pt idx="537">
                  <c:v>18.6656</c:v>
                </c:pt>
                <c:pt idx="538">
                  <c:v>18.6597</c:v>
                </c:pt>
                <c:pt idx="539">
                  <c:v>18.6296</c:v>
                </c:pt>
                <c:pt idx="540">
                  <c:v>18.6221</c:v>
                </c:pt>
                <c:pt idx="541">
                  <c:v>18.6013</c:v>
                </c:pt>
                <c:pt idx="542">
                  <c:v>18.5706</c:v>
                </c:pt>
                <c:pt idx="543">
                  <c:v>18.5593</c:v>
                </c:pt>
                <c:pt idx="544">
                  <c:v>18.5574</c:v>
                </c:pt>
                <c:pt idx="545">
                  <c:v>18.549</c:v>
                </c:pt>
                <c:pt idx="546">
                  <c:v>18.5759</c:v>
                </c:pt>
                <c:pt idx="547">
                  <c:v>18.5919</c:v>
                </c:pt>
                <c:pt idx="548">
                  <c:v>18.557</c:v>
                </c:pt>
                <c:pt idx="549">
                  <c:v>18.5369</c:v>
                </c:pt>
                <c:pt idx="550">
                  <c:v>18.513</c:v>
                </c:pt>
                <c:pt idx="551">
                  <c:v>18.4783</c:v>
                </c:pt>
                <c:pt idx="552">
                  <c:v>18.4383</c:v>
                </c:pt>
                <c:pt idx="553">
                  <c:v>18.3996</c:v>
                </c:pt>
                <c:pt idx="554">
                  <c:v>18.3862</c:v>
                </c:pt>
                <c:pt idx="555">
                  <c:v>18.3801</c:v>
                </c:pt>
                <c:pt idx="556">
                  <c:v>18.362</c:v>
                </c:pt>
                <c:pt idx="557">
                  <c:v>18.3472</c:v>
                </c:pt>
                <c:pt idx="558">
                  <c:v>18.3225</c:v>
                </c:pt>
                <c:pt idx="559">
                  <c:v>18.3038</c:v>
                </c:pt>
                <c:pt idx="560">
                  <c:v>18.3002</c:v>
                </c:pt>
                <c:pt idx="561">
                  <c:v>18.2935</c:v>
                </c:pt>
                <c:pt idx="562">
                  <c:v>18.2835</c:v>
                </c:pt>
                <c:pt idx="563">
                  <c:v>18.2673</c:v>
                </c:pt>
                <c:pt idx="564">
                  <c:v>18.2502</c:v>
                </c:pt>
                <c:pt idx="565">
                  <c:v>18.2468</c:v>
                </c:pt>
                <c:pt idx="566">
                  <c:v>18.2673</c:v>
                </c:pt>
                <c:pt idx="567">
                  <c:v>18.2917</c:v>
                </c:pt>
                <c:pt idx="568">
                  <c:v>18.2562</c:v>
                </c:pt>
                <c:pt idx="569">
                  <c:v>18.2367</c:v>
                </c:pt>
                <c:pt idx="570">
                  <c:v>18.2229</c:v>
                </c:pt>
                <c:pt idx="571">
                  <c:v>18.1869</c:v>
                </c:pt>
                <c:pt idx="572">
                  <c:v>18.171</c:v>
                </c:pt>
                <c:pt idx="573">
                  <c:v>18.1841</c:v>
                </c:pt>
                <c:pt idx="574">
                  <c:v>18.1809</c:v>
                </c:pt>
                <c:pt idx="575">
                  <c:v>18.1775</c:v>
                </c:pt>
                <c:pt idx="576">
                  <c:v>18.1602</c:v>
                </c:pt>
                <c:pt idx="577">
                  <c:v>18.152</c:v>
                </c:pt>
                <c:pt idx="578">
                  <c:v>18.1461</c:v>
                </c:pt>
                <c:pt idx="579">
                  <c:v>18.1367</c:v>
                </c:pt>
                <c:pt idx="580">
                  <c:v>18.1352</c:v>
                </c:pt>
                <c:pt idx="581">
                  <c:v>18.1277</c:v>
                </c:pt>
                <c:pt idx="582">
                  <c:v>18.1191</c:v>
                </c:pt>
                <c:pt idx="583">
                  <c:v>18.1081</c:v>
                </c:pt>
                <c:pt idx="584">
                  <c:v>18.106</c:v>
                </c:pt>
                <c:pt idx="585">
                  <c:v>18.0666</c:v>
                </c:pt>
                <c:pt idx="586">
                  <c:v>18.0192</c:v>
                </c:pt>
                <c:pt idx="587">
                  <c:v>17.9499</c:v>
                </c:pt>
                <c:pt idx="588">
                  <c:v>17.8727</c:v>
                </c:pt>
                <c:pt idx="589">
                  <c:v>17.8443</c:v>
                </c:pt>
                <c:pt idx="590">
                  <c:v>17.8396</c:v>
                </c:pt>
                <c:pt idx="591">
                  <c:v>17.836</c:v>
                </c:pt>
                <c:pt idx="592">
                  <c:v>17.8154</c:v>
                </c:pt>
                <c:pt idx="593">
                  <c:v>17.7936</c:v>
                </c:pt>
                <c:pt idx="594">
                  <c:v>17.7769</c:v>
                </c:pt>
                <c:pt idx="595">
                  <c:v>17.7566</c:v>
                </c:pt>
                <c:pt idx="596">
                  <c:v>17.7301</c:v>
                </c:pt>
                <c:pt idx="597">
                  <c:v>17.7286</c:v>
                </c:pt>
                <c:pt idx="598">
                  <c:v>17.709</c:v>
                </c:pt>
                <c:pt idx="599">
                  <c:v>17.7041</c:v>
                </c:pt>
                <c:pt idx="600">
                  <c:v>17.6975</c:v>
                </c:pt>
                <c:pt idx="601">
                  <c:v>17.6746</c:v>
                </c:pt>
                <c:pt idx="602">
                  <c:v>17.6456</c:v>
                </c:pt>
                <c:pt idx="603">
                  <c:v>17.6179</c:v>
                </c:pt>
                <c:pt idx="604">
                  <c:v>17.5999</c:v>
                </c:pt>
                <c:pt idx="605">
                  <c:v>17.5845</c:v>
                </c:pt>
                <c:pt idx="606">
                  <c:v>17.5672</c:v>
                </c:pt>
                <c:pt idx="607">
                  <c:v>17.5404</c:v>
                </c:pt>
                <c:pt idx="608">
                  <c:v>17.5313</c:v>
                </c:pt>
                <c:pt idx="609">
                  <c:v>17.5384</c:v>
                </c:pt>
                <c:pt idx="610">
                  <c:v>17.5193</c:v>
                </c:pt>
                <c:pt idx="611">
                  <c:v>17.5175</c:v>
                </c:pt>
                <c:pt idx="612">
                  <c:v>17.5076</c:v>
                </c:pt>
                <c:pt idx="613">
                  <c:v>17.507</c:v>
                </c:pt>
                <c:pt idx="614">
                  <c:v>17.4935</c:v>
                </c:pt>
                <c:pt idx="615">
                  <c:v>17.5021</c:v>
                </c:pt>
                <c:pt idx="616">
                  <c:v>17.4907</c:v>
                </c:pt>
                <c:pt idx="617">
                  <c:v>17.4875</c:v>
                </c:pt>
                <c:pt idx="618">
                  <c:v>17.4861</c:v>
                </c:pt>
                <c:pt idx="619">
                  <c:v>17.5056</c:v>
                </c:pt>
                <c:pt idx="620">
                  <c:v>17.4998</c:v>
                </c:pt>
                <c:pt idx="621">
                  <c:v>17.4816</c:v>
                </c:pt>
                <c:pt idx="622">
                  <c:v>17.4797</c:v>
                </c:pt>
                <c:pt idx="623">
                  <c:v>17.4843</c:v>
                </c:pt>
                <c:pt idx="624">
                  <c:v>17.468</c:v>
                </c:pt>
                <c:pt idx="625">
                  <c:v>17.4769</c:v>
                </c:pt>
                <c:pt idx="626">
                  <c:v>17.4596</c:v>
                </c:pt>
                <c:pt idx="627">
                  <c:v>17.4392</c:v>
                </c:pt>
                <c:pt idx="628">
                  <c:v>17.4316</c:v>
                </c:pt>
                <c:pt idx="629">
                  <c:v>17.4235</c:v>
                </c:pt>
                <c:pt idx="630">
                  <c:v>17.405</c:v>
                </c:pt>
                <c:pt idx="631">
                  <c:v>17.4006</c:v>
                </c:pt>
                <c:pt idx="632">
                  <c:v>17.4004</c:v>
                </c:pt>
                <c:pt idx="633">
                  <c:v>17.4029</c:v>
                </c:pt>
                <c:pt idx="634">
                  <c:v>17.4083</c:v>
                </c:pt>
                <c:pt idx="635">
                  <c:v>17.4054</c:v>
                </c:pt>
                <c:pt idx="636">
                  <c:v>17.394</c:v>
                </c:pt>
                <c:pt idx="637">
                  <c:v>17.383</c:v>
                </c:pt>
                <c:pt idx="638">
                  <c:v>17.363</c:v>
                </c:pt>
                <c:pt idx="639">
                  <c:v>17.3514</c:v>
                </c:pt>
                <c:pt idx="640">
                  <c:v>17.3376</c:v>
                </c:pt>
                <c:pt idx="641">
                  <c:v>17.3132</c:v>
                </c:pt>
                <c:pt idx="642">
                  <c:v>17.3031</c:v>
                </c:pt>
                <c:pt idx="643">
                  <c:v>17.2874</c:v>
                </c:pt>
                <c:pt idx="644">
                  <c:v>17.2771</c:v>
                </c:pt>
                <c:pt idx="645">
                  <c:v>17.271</c:v>
                </c:pt>
                <c:pt idx="646">
                  <c:v>17.2582</c:v>
                </c:pt>
                <c:pt idx="647">
                  <c:v>17.2536</c:v>
                </c:pt>
                <c:pt idx="648">
                  <c:v>17.2543</c:v>
                </c:pt>
                <c:pt idx="649">
                  <c:v>17.2194</c:v>
                </c:pt>
                <c:pt idx="650">
                  <c:v>17.2282</c:v>
                </c:pt>
                <c:pt idx="651">
                  <c:v>17.2498</c:v>
                </c:pt>
                <c:pt idx="652">
                  <c:v>17.2135</c:v>
                </c:pt>
                <c:pt idx="653">
                  <c:v>17.1867</c:v>
                </c:pt>
                <c:pt idx="654">
                  <c:v>17.1672</c:v>
                </c:pt>
                <c:pt idx="655">
                  <c:v>17.1524</c:v>
                </c:pt>
                <c:pt idx="656">
                  <c:v>17.1334</c:v>
                </c:pt>
                <c:pt idx="657">
                  <c:v>17.139</c:v>
                </c:pt>
                <c:pt idx="658">
                  <c:v>17.1488</c:v>
                </c:pt>
                <c:pt idx="659">
                  <c:v>17.1271</c:v>
                </c:pt>
                <c:pt idx="660">
                  <c:v>17.0874</c:v>
                </c:pt>
                <c:pt idx="661">
                  <c:v>17.0757</c:v>
                </c:pt>
                <c:pt idx="662">
                  <c:v>17.0789</c:v>
                </c:pt>
                <c:pt idx="663">
                  <c:v>17.0797</c:v>
                </c:pt>
                <c:pt idx="664">
                  <c:v>17.0412</c:v>
                </c:pt>
                <c:pt idx="665">
                  <c:v>16.9984</c:v>
                </c:pt>
                <c:pt idx="666">
                  <c:v>17.0283</c:v>
                </c:pt>
                <c:pt idx="667">
                  <c:v>17.0417</c:v>
                </c:pt>
                <c:pt idx="668">
                  <c:v>16.9915</c:v>
                </c:pt>
                <c:pt idx="669">
                  <c:v>16.9685</c:v>
                </c:pt>
                <c:pt idx="670">
                  <c:v>16.9466</c:v>
                </c:pt>
                <c:pt idx="671">
                  <c:v>16.9313</c:v>
                </c:pt>
                <c:pt idx="672">
                  <c:v>16.9325</c:v>
                </c:pt>
                <c:pt idx="673">
                  <c:v>16.95</c:v>
                </c:pt>
                <c:pt idx="674">
                  <c:v>16.9425</c:v>
                </c:pt>
                <c:pt idx="675">
                  <c:v>16.9273</c:v>
                </c:pt>
                <c:pt idx="676">
                  <c:v>16.9137</c:v>
                </c:pt>
                <c:pt idx="677">
                  <c:v>16.9034</c:v>
                </c:pt>
                <c:pt idx="678">
                  <c:v>16.881</c:v>
                </c:pt>
                <c:pt idx="679">
                  <c:v>16.8202</c:v>
                </c:pt>
                <c:pt idx="680">
                  <c:v>16.7551</c:v>
                </c:pt>
                <c:pt idx="681">
                  <c:v>16.7025</c:v>
                </c:pt>
                <c:pt idx="682">
                  <c:v>16.6735</c:v>
                </c:pt>
                <c:pt idx="683">
                  <c:v>16.6445</c:v>
                </c:pt>
                <c:pt idx="684">
                  <c:v>16.626</c:v>
                </c:pt>
                <c:pt idx="685">
                  <c:v>16.6008</c:v>
                </c:pt>
                <c:pt idx="686">
                  <c:v>16.5859</c:v>
                </c:pt>
                <c:pt idx="687">
                  <c:v>16.572</c:v>
                </c:pt>
                <c:pt idx="688">
                  <c:v>16.5667</c:v>
                </c:pt>
                <c:pt idx="689">
                  <c:v>16.5501</c:v>
                </c:pt>
                <c:pt idx="690">
                  <c:v>16.5397</c:v>
                </c:pt>
                <c:pt idx="691">
                  <c:v>16.5323</c:v>
                </c:pt>
                <c:pt idx="692">
                  <c:v>16.5268</c:v>
                </c:pt>
                <c:pt idx="693">
                  <c:v>16.519</c:v>
                </c:pt>
                <c:pt idx="694">
                  <c:v>16.5116</c:v>
                </c:pt>
                <c:pt idx="695">
                  <c:v>16.5016</c:v>
                </c:pt>
                <c:pt idx="696">
                  <c:v>16.4782</c:v>
                </c:pt>
                <c:pt idx="697">
                  <c:v>16.4595</c:v>
                </c:pt>
                <c:pt idx="698">
                  <c:v>16.4448</c:v>
                </c:pt>
                <c:pt idx="699">
                  <c:v>16.4363</c:v>
                </c:pt>
                <c:pt idx="700">
                  <c:v>16.4086</c:v>
                </c:pt>
                <c:pt idx="701">
                  <c:v>16.4034</c:v>
                </c:pt>
                <c:pt idx="702">
                  <c:v>16.4041</c:v>
                </c:pt>
                <c:pt idx="703">
                  <c:v>16.3912</c:v>
                </c:pt>
                <c:pt idx="704">
                  <c:v>16.3843</c:v>
                </c:pt>
                <c:pt idx="705">
                  <c:v>16.3821</c:v>
                </c:pt>
                <c:pt idx="706">
                  <c:v>16.3317</c:v>
                </c:pt>
                <c:pt idx="707">
                  <c:v>16.3106</c:v>
                </c:pt>
                <c:pt idx="708">
                  <c:v>16.2343</c:v>
                </c:pt>
                <c:pt idx="709">
                  <c:v>16.2273</c:v>
                </c:pt>
                <c:pt idx="710">
                  <c:v>16.2323</c:v>
                </c:pt>
                <c:pt idx="711">
                  <c:v>16.2209</c:v>
                </c:pt>
                <c:pt idx="712">
                  <c:v>16.1996</c:v>
                </c:pt>
                <c:pt idx="713">
                  <c:v>16.1945</c:v>
                </c:pt>
                <c:pt idx="714">
                  <c:v>16.1835</c:v>
                </c:pt>
                <c:pt idx="715">
                  <c:v>16.1663</c:v>
                </c:pt>
                <c:pt idx="716">
                  <c:v>16.141</c:v>
                </c:pt>
                <c:pt idx="717">
                  <c:v>16.1235</c:v>
                </c:pt>
                <c:pt idx="718">
                  <c:v>16.1142</c:v>
                </c:pt>
                <c:pt idx="719">
                  <c:v>16.1087</c:v>
                </c:pt>
                <c:pt idx="720">
                  <c:v>16.1009</c:v>
                </c:pt>
                <c:pt idx="721">
                  <c:v>16.0888</c:v>
                </c:pt>
                <c:pt idx="722">
                  <c:v>16.0745</c:v>
                </c:pt>
                <c:pt idx="723">
                  <c:v>16.0644</c:v>
                </c:pt>
                <c:pt idx="724">
                  <c:v>16.054</c:v>
                </c:pt>
                <c:pt idx="725">
                  <c:v>16.0413</c:v>
                </c:pt>
                <c:pt idx="726">
                  <c:v>16.0279</c:v>
                </c:pt>
                <c:pt idx="727">
                  <c:v>16.0159</c:v>
                </c:pt>
                <c:pt idx="728">
                  <c:v>16.0156</c:v>
                </c:pt>
                <c:pt idx="729">
                  <c:v>16.0161</c:v>
                </c:pt>
                <c:pt idx="730">
                  <c:v>16.0039</c:v>
                </c:pt>
                <c:pt idx="731">
                  <c:v>15.9879</c:v>
                </c:pt>
                <c:pt idx="732">
                  <c:v>15.9678</c:v>
                </c:pt>
                <c:pt idx="733">
                  <c:v>15.9458</c:v>
                </c:pt>
                <c:pt idx="734">
                  <c:v>15.9352</c:v>
                </c:pt>
                <c:pt idx="735">
                  <c:v>15.934</c:v>
                </c:pt>
                <c:pt idx="736">
                  <c:v>15.9175</c:v>
                </c:pt>
                <c:pt idx="737">
                  <c:v>15.9298</c:v>
                </c:pt>
                <c:pt idx="738">
                  <c:v>15.9265</c:v>
                </c:pt>
                <c:pt idx="739">
                  <c:v>15.9214</c:v>
                </c:pt>
                <c:pt idx="740">
                  <c:v>15.9003</c:v>
                </c:pt>
                <c:pt idx="741">
                  <c:v>15.8586</c:v>
                </c:pt>
                <c:pt idx="742">
                  <c:v>15.8007</c:v>
                </c:pt>
                <c:pt idx="743">
                  <c:v>15.761</c:v>
                </c:pt>
                <c:pt idx="744">
                  <c:v>15.7487</c:v>
                </c:pt>
                <c:pt idx="745">
                  <c:v>15.7159</c:v>
                </c:pt>
                <c:pt idx="746">
                  <c:v>15.706</c:v>
                </c:pt>
                <c:pt idx="747">
                  <c:v>15.6926</c:v>
                </c:pt>
                <c:pt idx="748">
                  <c:v>15.6749</c:v>
                </c:pt>
                <c:pt idx="749">
                  <c:v>15.6617</c:v>
                </c:pt>
                <c:pt idx="750">
                  <c:v>15.6549</c:v>
                </c:pt>
                <c:pt idx="751">
                  <c:v>15.635</c:v>
                </c:pt>
                <c:pt idx="752">
                  <c:v>15.5774</c:v>
                </c:pt>
                <c:pt idx="753">
                  <c:v>15.5434</c:v>
                </c:pt>
                <c:pt idx="754">
                  <c:v>15.5203</c:v>
                </c:pt>
                <c:pt idx="755">
                  <c:v>15.4948</c:v>
                </c:pt>
                <c:pt idx="756">
                  <c:v>15.4694</c:v>
                </c:pt>
                <c:pt idx="757">
                  <c:v>15.5031</c:v>
                </c:pt>
                <c:pt idx="758">
                  <c:v>15.4883</c:v>
                </c:pt>
                <c:pt idx="759">
                  <c:v>15.4418</c:v>
                </c:pt>
                <c:pt idx="760">
                  <c:v>15.4244</c:v>
                </c:pt>
                <c:pt idx="761">
                  <c:v>15.4015</c:v>
                </c:pt>
                <c:pt idx="762">
                  <c:v>15.3919</c:v>
                </c:pt>
                <c:pt idx="763">
                  <c:v>15.3324</c:v>
                </c:pt>
                <c:pt idx="764">
                  <c:v>15.3322</c:v>
                </c:pt>
                <c:pt idx="765">
                  <c:v>15.346</c:v>
                </c:pt>
                <c:pt idx="766">
                  <c:v>15.3517</c:v>
                </c:pt>
                <c:pt idx="767">
                  <c:v>15.3289</c:v>
                </c:pt>
                <c:pt idx="768">
                  <c:v>15.326</c:v>
                </c:pt>
                <c:pt idx="769">
                  <c:v>15.3165</c:v>
                </c:pt>
                <c:pt idx="770">
                  <c:v>15.2923</c:v>
                </c:pt>
                <c:pt idx="771">
                  <c:v>15.2377</c:v>
                </c:pt>
                <c:pt idx="772">
                  <c:v>15.2049</c:v>
                </c:pt>
                <c:pt idx="773">
                  <c:v>15.2336</c:v>
                </c:pt>
                <c:pt idx="774">
                  <c:v>15.2425</c:v>
                </c:pt>
                <c:pt idx="775">
                  <c:v>15.1751</c:v>
                </c:pt>
                <c:pt idx="776">
                  <c:v>15.1979</c:v>
                </c:pt>
                <c:pt idx="777">
                  <c:v>15.2142</c:v>
                </c:pt>
                <c:pt idx="778">
                  <c:v>15.1756</c:v>
                </c:pt>
                <c:pt idx="779">
                  <c:v>15.1382</c:v>
                </c:pt>
                <c:pt idx="780">
                  <c:v>15.1146</c:v>
                </c:pt>
                <c:pt idx="781">
                  <c:v>15.1001</c:v>
                </c:pt>
                <c:pt idx="782">
                  <c:v>15.1004</c:v>
                </c:pt>
                <c:pt idx="783">
                  <c:v>15.0734</c:v>
                </c:pt>
                <c:pt idx="784">
                  <c:v>15.0639</c:v>
                </c:pt>
                <c:pt idx="785">
                  <c:v>15.049</c:v>
                </c:pt>
                <c:pt idx="786">
                  <c:v>15.0432</c:v>
                </c:pt>
                <c:pt idx="787">
                  <c:v>15.0432</c:v>
                </c:pt>
                <c:pt idx="788">
                  <c:v>15.0336</c:v>
                </c:pt>
                <c:pt idx="789">
                  <c:v>15.0283</c:v>
                </c:pt>
                <c:pt idx="790">
                  <c:v>15.0268</c:v>
                </c:pt>
                <c:pt idx="791">
                  <c:v>15.0249</c:v>
                </c:pt>
                <c:pt idx="792">
                  <c:v>15.0213</c:v>
                </c:pt>
                <c:pt idx="793">
                  <c:v>15.0167</c:v>
                </c:pt>
                <c:pt idx="794">
                  <c:v>15.0175</c:v>
                </c:pt>
                <c:pt idx="795">
                  <c:v>15.0088</c:v>
                </c:pt>
                <c:pt idx="796">
                  <c:v>15.011</c:v>
                </c:pt>
                <c:pt idx="797">
                  <c:v>15.0116</c:v>
                </c:pt>
                <c:pt idx="798">
                  <c:v>15.0079</c:v>
                </c:pt>
                <c:pt idx="799">
                  <c:v>14.9913</c:v>
                </c:pt>
                <c:pt idx="800">
                  <c:v>14.9869</c:v>
                </c:pt>
                <c:pt idx="801">
                  <c:v>15.0082</c:v>
                </c:pt>
                <c:pt idx="802">
                  <c:v>14.9862</c:v>
                </c:pt>
                <c:pt idx="803">
                  <c:v>14.952</c:v>
                </c:pt>
                <c:pt idx="804">
                  <c:v>14.9202</c:v>
                </c:pt>
                <c:pt idx="805">
                  <c:v>14.8794</c:v>
                </c:pt>
                <c:pt idx="806">
                  <c:v>14.8463</c:v>
                </c:pt>
                <c:pt idx="807">
                  <c:v>14.8256</c:v>
                </c:pt>
                <c:pt idx="808">
                  <c:v>14.7771</c:v>
                </c:pt>
                <c:pt idx="809">
                  <c:v>14.529</c:v>
                </c:pt>
                <c:pt idx="810">
                  <c:v>14.5916</c:v>
                </c:pt>
                <c:pt idx="811">
                  <c:v>14.795</c:v>
                </c:pt>
                <c:pt idx="812">
                  <c:v>14.7957</c:v>
                </c:pt>
                <c:pt idx="813">
                  <c:v>14.6996</c:v>
                </c:pt>
                <c:pt idx="814">
                  <c:v>14.6062</c:v>
                </c:pt>
                <c:pt idx="815">
                  <c:v>14.4939</c:v>
                </c:pt>
                <c:pt idx="816">
                  <c:v>14.3586</c:v>
                </c:pt>
                <c:pt idx="817">
                  <c:v>14.2623</c:v>
                </c:pt>
                <c:pt idx="818">
                  <c:v>14.2123</c:v>
                </c:pt>
                <c:pt idx="819">
                  <c:v>14.3486</c:v>
                </c:pt>
                <c:pt idx="820">
                  <c:v>14.3143</c:v>
                </c:pt>
                <c:pt idx="821">
                  <c:v>14.225</c:v>
                </c:pt>
                <c:pt idx="822">
                  <c:v>14.1937</c:v>
                </c:pt>
                <c:pt idx="823">
                  <c:v>14.1755</c:v>
                </c:pt>
                <c:pt idx="824">
                  <c:v>14.134</c:v>
                </c:pt>
                <c:pt idx="825">
                  <c:v>14.1299</c:v>
                </c:pt>
                <c:pt idx="826">
                  <c:v>14.1376</c:v>
                </c:pt>
                <c:pt idx="827">
                  <c:v>14.1289</c:v>
                </c:pt>
                <c:pt idx="828">
                  <c:v>14.138</c:v>
                </c:pt>
                <c:pt idx="829">
                  <c:v>14.1487</c:v>
                </c:pt>
                <c:pt idx="830">
                  <c:v>14.1486</c:v>
                </c:pt>
                <c:pt idx="831">
                  <c:v>14.1206</c:v>
                </c:pt>
                <c:pt idx="832">
                  <c:v>14.1017</c:v>
                </c:pt>
                <c:pt idx="833">
                  <c:v>14.0798</c:v>
                </c:pt>
                <c:pt idx="834">
                  <c:v>14.0412</c:v>
                </c:pt>
                <c:pt idx="835">
                  <c:v>14.0197</c:v>
                </c:pt>
                <c:pt idx="836">
                  <c:v>14.0125</c:v>
                </c:pt>
                <c:pt idx="837">
                  <c:v>14.0072</c:v>
                </c:pt>
                <c:pt idx="838">
                  <c:v>14.0085</c:v>
                </c:pt>
                <c:pt idx="839">
                  <c:v>13.9977</c:v>
                </c:pt>
                <c:pt idx="840">
                  <c:v>13.9545</c:v>
                </c:pt>
                <c:pt idx="841">
                  <c:v>13.9231</c:v>
                </c:pt>
                <c:pt idx="842">
                  <c:v>13.8958</c:v>
                </c:pt>
                <c:pt idx="843">
                  <c:v>13.8556</c:v>
                </c:pt>
                <c:pt idx="844">
                  <c:v>13.8309</c:v>
                </c:pt>
                <c:pt idx="845">
                  <c:v>13.8064</c:v>
                </c:pt>
                <c:pt idx="846">
                  <c:v>13.8009</c:v>
                </c:pt>
                <c:pt idx="847">
                  <c:v>13.7656</c:v>
                </c:pt>
                <c:pt idx="848">
                  <c:v>13.7285</c:v>
                </c:pt>
                <c:pt idx="849">
                  <c:v>13.7211</c:v>
                </c:pt>
                <c:pt idx="850">
                  <c:v>13.7026</c:v>
                </c:pt>
                <c:pt idx="851">
                  <c:v>13.6945</c:v>
                </c:pt>
                <c:pt idx="852">
                  <c:v>13.7665</c:v>
                </c:pt>
                <c:pt idx="853">
                  <c:v>13.8139</c:v>
                </c:pt>
                <c:pt idx="854">
                  <c:v>13.7465</c:v>
                </c:pt>
                <c:pt idx="855">
                  <c:v>13.7332</c:v>
                </c:pt>
                <c:pt idx="856">
                  <c:v>13.6651</c:v>
                </c:pt>
                <c:pt idx="857">
                  <c:v>13.6135</c:v>
                </c:pt>
                <c:pt idx="858">
                  <c:v>13.6022</c:v>
                </c:pt>
                <c:pt idx="859">
                  <c:v>13.6149</c:v>
                </c:pt>
                <c:pt idx="860">
                  <c:v>13.5152</c:v>
                </c:pt>
                <c:pt idx="861">
                  <c:v>13.4946</c:v>
                </c:pt>
                <c:pt idx="862">
                  <c:v>13.4753</c:v>
                </c:pt>
                <c:pt idx="863">
                  <c:v>13.4276</c:v>
                </c:pt>
                <c:pt idx="864">
                  <c:v>13.4272</c:v>
                </c:pt>
                <c:pt idx="865">
                  <c:v>13.4277</c:v>
                </c:pt>
                <c:pt idx="866">
                  <c:v>13.4356</c:v>
                </c:pt>
                <c:pt idx="867">
                  <c:v>13.4374</c:v>
                </c:pt>
                <c:pt idx="868">
                  <c:v>13.4337</c:v>
                </c:pt>
                <c:pt idx="869">
                  <c:v>13.4374</c:v>
                </c:pt>
                <c:pt idx="870">
                  <c:v>13.4285</c:v>
                </c:pt>
                <c:pt idx="871">
                  <c:v>13.4152</c:v>
                </c:pt>
                <c:pt idx="872">
                  <c:v>13.3758</c:v>
                </c:pt>
                <c:pt idx="873">
                  <c:v>13.3555</c:v>
                </c:pt>
                <c:pt idx="874">
                  <c:v>13.3705</c:v>
                </c:pt>
                <c:pt idx="875">
                  <c:v>13.342</c:v>
                </c:pt>
                <c:pt idx="876">
                  <c:v>13.3221</c:v>
                </c:pt>
                <c:pt idx="877">
                  <c:v>13.3057</c:v>
                </c:pt>
                <c:pt idx="878">
                  <c:v>13.2787</c:v>
                </c:pt>
                <c:pt idx="879">
                  <c:v>13.2664</c:v>
                </c:pt>
                <c:pt idx="880">
                  <c:v>13.2559</c:v>
                </c:pt>
                <c:pt idx="881">
                  <c:v>13.2625</c:v>
                </c:pt>
                <c:pt idx="882">
                  <c:v>13.2923</c:v>
                </c:pt>
                <c:pt idx="883">
                  <c:v>13.2519</c:v>
                </c:pt>
                <c:pt idx="884">
                  <c:v>13.2287</c:v>
                </c:pt>
                <c:pt idx="885">
                  <c:v>13.2109</c:v>
                </c:pt>
                <c:pt idx="886">
                  <c:v>13.1936</c:v>
                </c:pt>
                <c:pt idx="887">
                  <c:v>13.1629</c:v>
                </c:pt>
                <c:pt idx="888">
                  <c:v>13.1119</c:v>
                </c:pt>
                <c:pt idx="889">
                  <c:v>13.095</c:v>
                </c:pt>
                <c:pt idx="890">
                  <c:v>13.0781</c:v>
                </c:pt>
                <c:pt idx="891">
                  <c:v>13.0669</c:v>
                </c:pt>
                <c:pt idx="892">
                  <c:v>13.0571</c:v>
                </c:pt>
                <c:pt idx="893">
                  <c:v>13.0566</c:v>
                </c:pt>
                <c:pt idx="894">
                  <c:v>13.064</c:v>
                </c:pt>
                <c:pt idx="895">
                  <c:v>13.0501</c:v>
                </c:pt>
                <c:pt idx="896">
                  <c:v>13.0309</c:v>
                </c:pt>
                <c:pt idx="897">
                  <c:v>13.0152</c:v>
                </c:pt>
                <c:pt idx="898">
                  <c:v>13.0089</c:v>
                </c:pt>
                <c:pt idx="899">
                  <c:v>12.9932</c:v>
                </c:pt>
                <c:pt idx="900">
                  <c:v>12.9787</c:v>
                </c:pt>
                <c:pt idx="901">
                  <c:v>12.9583</c:v>
                </c:pt>
                <c:pt idx="902">
                  <c:v>12.9556</c:v>
                </c:pt>
                <c:pt idx="903">
                  <c:v>12.949</c:v>
                </c:pt>
                <c:pt idx="904">
                  <c:v>12.9225</c:v>
                </c:pt>
                <c:pt idx="905">
                  <c:v>12.9091</c:v>
                </c:pt>
                <c:pt idx="906">
                  <c:v>12.8967</c:v>
                </c:pt>
                <c:pt idx="907">
                  <c:v>12.8977</c:v>
                </c:pt>
                <c:pt idx="908">
                  <c:v>12.8609</c:v>
                </c:pt>
                <c:pt idx="909">
                  <c:v>12.8602</c:v>
                </c:pt>
                <c:pt idx="910">
                  <c:v>12.8592</c:v>
                </c:pt>
                <c:pt idx="911">
                  <c:v>12.8397</c:v>
                </c:pt>
                <c:pt idx="912">
                  <c:v>12.8442</c:v>
                </c:pt>
                <c:pt idx="913">
                  <c:v>12.8462</c:v>
                </c:pt>
                <c:pt idx="914">
                  <c:v>12.8304</c:v>
                </c:pt>
                <c:pt idx="915">
                  <c:v>12.8252</c:v>
                </c:pt>
                <c:pt idx="916">
                  <c:v>12.8309</c:v>
                </c:pt>
                <c:pt idx="917">
                  <c:v>12.7964</c:v>
                </c:pt>
                <c:pt idx="918">
                  <c:v>12.7776</c:v>
                </c:pt>
                <c:pt idx="919">
                  <c:v>12.7393</c:v>
                </c:pt>
                <c:pt idx="920">
                  <c:v>12.7033</c:v>
                </c:pt>
                <c:pt idx="921">
                  <c:v>12.6886</c:v>
                </c:pt>
                <c:pt idx="922">
                  <c:v>12.6736</c:v>
                </c:pt>
                <c:pt idx="923">
                  <c:v>12.6657</c:v>
                </c:pt>
                <c:pt idx="924">
                  <c:v>12.6486</c:v>
                </c:pt>
                <c:pt idx="925">
                  <c:v>12.6295</c:v>
                </c:pt>
                <c:pt idx="926">
                  <c:v>12.6012</c:v>
                </c:pt>
                <c:pt idx="927">
                  <c:v>12.5731</c:v>
                </c:pt>
                <c:pt idx="928">
                  <c:v>12.5191</c:v>
                </c:pt>
                <c:pt idx="929">
                  <c:v>12.4549</c:v>
                </c:pt>
                <c:pt idx="930">
                  <c:v>12.4002</c:v>
                </c:pt>
                <c:pt idx="931">
                  <c:v>12.3682</c:v>
                </c:pt>
                <c:pt idx="932">
                  <c:v>12.3478</c:v>
                </c:pt>
                <c:pt idx="933">
                  <c:v>12.3337</c:v>
                </c:pt>
                <c:pt idx="934">
                  <c:v>12.3117</c:v>
                </c:pt>
                <c:pt idx="935">
                  <c:v>12.29</c:v>
                </c:pt>
                <c:pt idx="936">
                  <c:v>12.2495</c:v>
                </c:pt>
                <c:pt idx="937">
                  <c:v>12.2235</c:v>
                </c:pt>
                <c:pt idx="938">
                  <c:v>12.1926</c:v>
                </c:pt>
                <c:pt idx="939">
                  <c:v>12.1255</c:v>
                </c:pt>
                <c:pt idx="940">
                  <c:v>12.1158</c:v>
                </c:pt>
                <c:pt idx="941">
                  <c:v>12.0946</c:v>
                </c:pt>
                <c:pt idx="942">
                  <c:v>12.0702</c:v>
                </c:pt>
                <c:pt idx="943">
                  <c:v>12.0353</c:v>
                </c:pt>
                <c:pt idx="944">
                  <c:v>12.0185</c:v>
                </c:pt>
                <c:pt idx="945">
                  <c:v>11.9582</c:v>
                </c:pt>
                <c:pt idx="946">
                  <c:v>11.9315</c:v>
                </c:pt>
                <c:pt idx="947">
                  <c:v>11.8893</c:v>
                </c:pt>
                <c:pt idx="948">
                  <c:v>11.8599</c:v>
                </c:pt>
                <c:pt idx="949">
                  <c:v>11.8459</c:v>
                </c:pt>
                <c:pt idx="950">
                  <c:v>11.838</c:v>
                </c:pt>
                <c:pt idx="951">
                  <c:v>11.8325</c:v>
                </c:pt>
                <c:pt idx="952">
                  <c:v>11.8121</c:v>
                </c:pt>
                <c:pt idx="953">
                  <c:v>11.7938</c:v>
                </c:pt>
                <c:pt idx="954">
                  <c:v>11.7882</c:v>
                </c:pt>
                <c:pt idx="955">
                  <c:v>11.7643</c:v>
                </c:pt>
                <c:pt idx="956">
                  <c:v>11.7495</c:v>
                </c:pt>
                <c:pt idx="957">
                  <c:v>11.7388</c:v>
                </c:pt>
                <c:pt idx="958">
                  <c:v>11.7338</c:v>
                </c:pt>
                <c:pt idx="959">
                  <c:v>11.7326</c:v>
                </c:pt>
                <c:pt idx="960">
                  <c:v>11.7262</c:v>
                </c:pt>
                <c:pt idx="961">
                  <c:v>11.7027</c:v>
                </c:pt>
                <c:pt idx="962">
                  <c:v>11.6793</c:v>
                </c:pt>
                <c:pt idx="963">
                  <c:v>11.6761</c:v>
                </c:pt>
                <c:pt idx="964">
                  <c:v>11.7154</c:v>
                </c:pt>
                <c:pt idx="965">
                  <c:v>11.7106</c:v>
                </c:pt>
                <c:pt idx="966">
                  <c:v>11.6257</c:v>
                </c:pt>
                <c:pt idx="967">
                  <c:v>11.5511</c:v>
                </c:pt>
                <c:pt idx="968">
                  <c:v>11.4642</c:v>
                </c:pt>
                <c:pt idx="969">
                  <c:v>11.4073</c:v>
                </c:pt>
                <c:pt idx="970">
                  <c:v>11.3526</c:v>
                </c:pt>
                <c:pt idx="971">
                  <c:v>11.3425</c:v>
                </c:pt>
                <c:pt idx="972">
                  <c:v>11.3082</c:v>
                </c:pt>
                <c:pt idx="973">
                  <c:v>11.2305</c:v>
                </c:pt>
                <c:pt idx="974">
                  <c:v>11.1822</c:v>
                </c:pt>
                <c:pt idx="975">
                  <c:v>11.2663</c:v>
                </c:pt>
                <c:pt idx="976">
                  <c:v>11.4008</c:v>
                </c:pt>
                <c:pt idx="977">
                  <c:v>11.3757</c:v>
                </c:pt>
                <c:pt idx="978">
                  <c:v>11.3172</c:v>
                </c:pt>
                <c:pt idx="979">
                  <c:v>11.284</c:v>
                </c:pt>
                <c:pt idx="980">
                  <c:v>11.2442</c:v>
                </c:pt>
                <c:pt idx="981">
                  <c:v>11.1866</c:v>
                </c:pt>
                <c:pt idx="982">
                  <c:v>11.1571</c:v>
                </c:pt>
                <c:pt idx="983">
                  <c:v>11.1857</c:v>
                </c:pt>
                <c:pt idx="984">
                  <c:v>11.188</c:v>
                </c:pt>
                <c:pt idx="985">
                  <c:v>11.1224</c:v>
                </c:pt>
                <c:pt idx="986">
                  <c:v>11.0822</c:v>
                </c:pt>
                <c:pt idx="987">
                  <c:v>11.0742</c:v>
                </c:pt>
                <c:pt idx="988">
                  <c:v>11.0485</c:v>
                </c:pt>
                <c:pt idx="989">
                  <c:v>10.9927</c:v>
                </c:pt>
                <c:pt idx="990">
                  <c:v>10.9678</c:v>
                </c:pt>
                <c:pt idx="991">
                  <c:v>10.9454</c:v>
                </c:pt>
                <c:pt idx="992">
                  <c:v>10.9162</c:v>
                </c:pt>
                <c:pt idx="993">
                  <c:v>10.9106</c:v>
                </c:pt>
                <c:pt idx="994">
                  <c:v>10.8842</c:v>
                </c:pt>
                <c:pt idx="995">
                  <c:v>10.8492</c:v>
                </c:pt>
                <c:pt idx="996">
                  <c:v>10.9547</c:v>
                </c:pt>
                <c:pt idx="997">
                  <c:v>11.0062</c:v>
                </c:pt>
                <c:pt idx="998">
                  <c:v>10.9163</c:v>
                </c:pt>
                <c:pt idx="999">
                  <c:v>10.8953</c:v>
                </c:pt>
                <c:pt idx="1000">
                  <c:v>10.8636</c:v>
                </c:pt>
                <c:pt idx="1001">
                  <c:v>10.8367</c:v>
                </c:pt>
                <c:pt idx="1002">
                  <c:v>10.8166</c:v>
                </c:pt>
                <c:pt idx="1003">
                  <c:v>10.7974</c:v>
                </c:pt>
                <c:pt idx="1004">
                  <c:v>10.809</c:v>
                </c:pt>
                <c:pt idx="1005">
                  <c:v>10.8299</c:v>
                </c:pt>
                <c:pt idx="1006">
                  <c:v>10.7842</c:v>
                </c:pt>
                <c:pt idx="1007">
                  <c:v>10.7629</c:v>
                </c:pt>
                <c:pt idx="1008">
                  <c:v>10.7463</c:v>
                </c:pt>
                <c:pt idx="1009">
                  <c:v>10.7225</c:v>
                </c:pt>
                <c:pt idx="1010">
                  <c:v>10.7034</c:v>
                </c:pt>
                <c:pt idx="1011">
                  <c:v>10.6939</c:v>
                </c:pt>
                <c:pt idx="1012">
                  <c:v>10.6928</c:v>
                </c:pt>
                <c:pt idx="1013">
                  <c:v>10.7077</c:v>
                </c:pt>
                <c:pt idx="1014">
                  <c:v>10.7033</c:v>
                </c:pt>
                <c:pt idx="1015">
                  <c:v>10.6788</c:v>
                </c:pt>
                <c:pt idx="1016">
                  <c:v>10.6785</c:v>
                </c:pt>
                <c:pt idx="1017">
                  <c:v>10.6513</c:v>
                </c:pt>
                <c:pt idx="1018">
                  <c:v>10.6237</c:v>
                </c:pt>
                <c:pt idx="1019">
                  <c:v>10.5788</c:v>
                </c:pt>
                <c:pt idx="1020">
                  <c:v>10.5736</c:v>
                </c:pt>
                <c:pt idx="1021">
                  <c:v>10.6021</c:v>
                </c:pt>
                <c:pt idx="1022">
                  <c:v>10.5913</c:v>
                </c:pt>
                <c:pt idx="1023">
                  <c:v>10.5764</c:v>
                </c:pt>
                <c:pt idx="1024">
                  <c:v>10.5615</c:v>
                </c:pt>
                <c:pt idx="1025">
                  <c:v>10.535</c:v>
                </c:pt>
                <c:pt idx="1026">
                  <c:v>10.5152</c:v>
                </c:pt>
                <c:pt idx="1027">
                  <c:v>10.5146</c:v>
                </c:pt>
                <c:pt idx="1028">
                  <c:v>10.5098</c:v>
                </c:pt>
                <c:pt idx="1029">
                  <c:v>10.5013</c:v>
                </c:pt>
                <c:pt idx="1030">
                  <c:v>10.4924</c:v>
                </c:pt>
                <c:pt idx="1031">
                  <c:v>10.4881</c:v>
                </c:pt>
                <c:pt idx="1032">
                  <c:v>10.4837</c:v>
                </c:pt>
                <c:pt idx="1033">
                  <c:v>10.4761</c:v>
                </c:pt>
                <c:pt idx="1034">
                  <c:v>10.4811</c:v>
                </c:pt>
                <c:pt idx="1035">
                  <c:v>10.4774</c:v>
                </c:pt>
                <c:pt idx="1036">
                  <c:v>10.4722</c:v>
                </c:pt>
                <c:pt idx="1037">
                  <c:v>10.448</c:v>
                </c:pt>
                <c:pt idx="1038">
                  <c:v>10.4222</c:v>
                </c:pt>
                <c:pt idx="1039">
                  <c:v>10.368</c:v>
                </c:pt>
                <c:pt idx="1040">
                  <c:v>10.3183</c:v>
                </c:pt>
                <c:pt idx="1041">
                  <c:v>10.2801</c:v>
                </c:pt>
                <c:pt idx="1042">
                  <c:v>10.2792</c:v>
                </c:pt>
                <c:pt idx="1043">
                  <c:v>10.2739</c:v>
                </c:pt>
                <c:pt idx="1044">
                  <c:v>10.2576</c:v>
                </c:pt>
                <c:pt idx="1045">
                  <c:v>10.2543</c:v>
                </c:pt>
                <c:pt idx="1046">
                  <c:v>10.2352</c:v>
                </c:pt>
                <c:pt idx="1047">
                  <c:v>10.2208</c:v>
                </c:pt>
                <c:pt idx="1048">
                  <c:v>10.1956</c:v>
                </c:pt>
                <c:pt idx="1049">
                  <c:v>10.1745</c:v>
                </c:pt>
                <c:pt idx="1050">
                  <c:v>10.1599</c:v>
                </c:pt>
                <c:pt idx="1051">
                  <c:v>10.1658</c:v>
                </c:pt>
                <c:pt idx="1052">
                  <c:v>10.1909</c:v>
                </c:pt>
                <c:pt idx="1053">
                  <c:v>10.1717</c:v>
                </c:pt>
                <c:pt idx="1054">
                  <c:v>10.1491</c:v>
                </c:pt>
                <c:pt idx="1055">
                  <c:v>10.1226</c:v>
                </c:pt>
                <c:pt idx="1056">
                  <c:v>10.1054</c:v>
                </c:pt>
                <c:pt idx="1057">
                  <c:v>10.0823</c:v>
                </c:pt>
                <c:pt idx="1058">
                  <c:v>10.0693</c:v>
                </c:pt>
                <c:pt idx="1059">
                  <c:v>10.0627</c:v>
                </c:pt>
                <c:pt idx="1060">
                  <c:v>10.0605</c:v>
                </c:pt>
                <c:pt idx="1061">
                  <c:v>10.0608</c:v>
                </c:pt>
                <c:pt idx="1062">
                  <c:v>10.0474</c:v>
                </c:pt>
                <c:pt idx="1063">
                  <c:v>10.0353</c:v>
                </c:pt>
                <c:pt idx="1064">
                  <c:v>10.0227</c:v>
                </c:pt>
                <c:pt idx="1065">
                  <c:v>9.9983</c:v>
                </c:pt>
                <c:pt idx="1066">
                  <c:v>9.9462</c:v>
                </c:pt>
                <c:pt idx="1067">
                  <c:v>9.9215</c:v>
                </c:pt>
                <c:pt idx="1068">
                  <c:v>9.8892</c:v>
                </c:pt>
                <c:pt idx="1069">
                  <c:v>9.8787</c:v>
                </c:pt>
                <c:pt idx="1070">
                  <c:v>9.8833</c:v>
                </c:pt>
                <c:pt idx="1071">
                  <c:v>9.9117</c:v>
                </c:pt>
                <c:pt idx="1072">
                  <c:v>9.8867</c:v>
                </c:pt>
                <c:pt idx="1073">
                  <c:v>9.8695</c:v>
                </c:pt>
                <c:pt idx="1074">
                  <c:v>9.8521</c:v>
                </c:pt>
                <c:pt idx="1075">
                  <c:v>9.8489</c:v>
                </c:pt>
                <c:pt idx="1076">
                  <c:v>9.8167</c:v>
                </c:pt>
                <c:pt idx="1077">
                  <c:v>9.793</c:v>
                </c:pt>
                <c:pt idx="1078">
                  <c:v>9.7868</c:v>
                </c:pt>
                <c:pt idx="1079">
                  <c:v>9.8004</c:v>
                </c:pt>
                <c:pt idx="1080">
                  <c:v>9.8215</c:v>
                </c:pt>
                <c:pt idx="1081">
                  <c:v>9.79</c:v>
                </c:pt>
                <c:pt idx="1082">
                  <c:v>9.7758</c:v>
                </c:pt>
                <c:pt idx="1083">
                  <c:v>9.7546</c:v>
                </c:pt>
                <c:pt idx="1084">
                  <c:v>9.7313</c:v>
                </c:pt>
                <c:pt idx="1085">
                  <c:v>9.7067</c:v>
                </c:pt>
                <c:pt idx="1086">
                  <c:v>9.6927</c:v>
                </c:pt>
                <c:pt idx="1087">
                  <c:v>9.6851</c:v>
                </c:pt>
                <c:pt idx="1088">
                  <c:v>9.6632</c:v>
                </c:pt>
                <c:pt idx="1089">
                  <c:v>9.6535</c:v>
                </c:pt>
                <c:pt idx="1090">
                  <c:v>9.6582</c:v>
                </c:pt>
                <c:pt idx="1091">
                  <c:v>9.6382</c:v>
                </c:pt>
                <c:pt idx="1092">
                  <c:v>9.5776</c:v>
                </c:pt>
                <c:pt idx="1093">
                  <c:v>9.5194</c:v>
                </c:pt>
                <c:pt idx="1094">
                  <c:v>9.484</c:v>
                </c:pt>
                <c:pt idx="1095">
                  <c:v>9.4335</c:v>
                </c:pt>
                <c:pt idx="1096">
                  <c:v>9.4111</c:v>
                </c:pt>
                <c:pt idx="1097">
                  <c:v>9.3929</c:v>
                </c:pt>
                <c:pt idx="1098">
                  <c:v>9.3527</c:v>
                </c:pt>
                <c:pt idx="1099">
                  <c:v>9.3163</c:v>
                </c:pt>
                <c:pt idx="1100">
                  <c:v>9.2798</c:v>
                </c:pt>
                <c:pt idx="1101">
                  <c:v>9.2632</c:v>
                </c:pt>
                <c:pt idx="1102">
                  <c:v>9.2147</c:v>
                </c:pt>
                <c:pt idx="1103">
                  <c:v>9.1762</c:v>
                </c:pt>
                <c:pt idx="1104">
                  <c:v>9.1521</c:v>
                </c:pt>
                <c:pt idx="1105">
                  <c:v>9.1494</c:v>
                </c:pt>
                <c:pt idx="1106">
                  <c:v>9.1528</c:v>
                </c:pt>
                <c:pt idx="1107">
                  <c:v>9.1658</c:v>
                </c:pt>
                <c:pt idx="1108">
                  <c:v>9.2005</c:v>
                </c:pt>
                <c:pt idx="1109">
                  <c:v>9.1683</c:v>
                </c:pt>
                <c:pt idx="1110">
                  <c:v>9.1525</c:v>
                </c:pt>
                <c:pt idx="1111">
                  <c:v>9.1325</c:v>
                </c:pt>
                <c:pt idx="1112">
                  <c:v>9.1148</c:v>
                </c:pt>
                <c:pt idx="1113">
                  <c:v>9.1054</c:v>
                </c:pt>
                <c:pt idx="1114">
                  <c:v>9.1021</c:v>
                </c:pt>
                <c:pt idx="1115">
                  <c:v>9.095</c:v>
                </c:pt>
                <c:pt idx="1116">
                  <c:v>9.0864</c:v>
                </c:pt>
                <c:pt idx="1117">
                  <c:v>9.0755</c:v>
                </c:pt>
                <c:pt idx="1118">
                  <c:v>9.0717</c:v>
                </c:pt>
                <c:pt idx="1119">
                  <c:v>9.0654</c:v>
                </c:pt>
                <c:pt idx="1120">
                  <c:v>9.0578</c:v>
                </c:pt>
                <c:pt idx="1121">
                  <c:v>9.0496</c:v>
                </c:pt>
                <c:pt idx="1122">
                  <c:v>9.0437</c:v>
                </c:pt>
                <c:pt idx="1123">
                  <c:v>9.0403</c:v>
                </c:pt>
                <c:pt idx="1124">
                  <c:v>9.0395</c:v>
                </c:pt>
                <c:pt idx="1125">
                  <c:v>9.0316</c:v>
                </c:pt>
                <c:pt idx="1126">
                  <c:v>9.023</c:v>
                </c:pt>
                <c:pt idx="1127">
                  <c:v>9.0143</c:v>
                </c:pt>
                <c:pt idx="1128">
                  <c:v>9.0154</c:v>
                </c:pt>
                <c:pt idx="1129">
                  <c:v>9.0002</c:v>
                </c:pt>
                <c:pt idx="1130">
                  <c:v>8.9875</c:v>
                </c:pt>
                <c:pt idx="1131">
                  <c:v>8.9657</c:v>
                </c:pt>
                <c:pt idx="1132">
                  <c:v>8.9608</c:v>
                </c:pt>
                <c:pt idx="1133">
                  <c:v>8.9302</c:v>
                </c:pt>
                <c:pt idx="1134">
                  <c:v>8.9198</c:v>
                </c:pt>
                <c:pt idx="1135">
                  <c:v>8.9224</c:v>
                </c:pt>
                <c:pt idx="1136">
                  <c:v>8.8997</c:v>
                </c:pt>
                <c:pt idx="1137">
                  <c:v>8.8984</c:v>
                </c:pt>
                <c:pt idx="1138">
                  <c:v>8.8776</c:v>
                </c:pt>
                <c:pt idx="1139">
                  <c:v>8.849</c:v>
                </c:pt>
                <c:pt idx="1140">
                  <c:v>8.8219</c:v>
                </c:pt>
                <c:pt idx="1141">
                  <c:v>8.7553</c:v>
                </c:pt>
                <c:pt idx="1142">
                  <c:v>8.7243</c:v>
                </c:pt>
                <c:pt idx="1143">
                  <c:v>8.7022</c:v>
                </c:pt>
                <c:pt idx="1144">
                  <c:v>8.7125</c:v>
                </c:pt>
                <c:pt idx="1145">
                  <c:v>8.7017</c:v>
                </c:pt>
                <c:pt idx="1146">
                  <c:v>8.6798</c:v>
                </c:pt>
                <c:pt idx="1147">
                  <c:v>8.6523</c:v>
                </c:pt>
                <c:pt idx="1148">
                  <c:v>8.6329</c:v>
                </c:pt>
                <c:pt idx="1149">
                  <c:v>8.6037</c:v>
                </c:pt>
                <c:pt idx="1150">
                  <c:v>8.5747</c:v>
                </c:pt>
                <c:pt idx="1151">
                  <c:v>8.5542</c:v>
                </c:pt>
                <c:pt idx="1152">
                  <c:v>8.5525</c:v>
                </c:pt>
                <c:pt idx="1153">
                  <c:v>8.5554</c:v>
                </c:pt>
                <c:pt idx="1154">
                  <c:v>8.5238</c:v>
                </c:pt>
                <c:pt idx="1155">
                  <c:v>8.4937</c:v>
                </c:pt>
                <c:pt idx="1156">
                  <c:v>8.473</c:v>
                </c:pt>
                <c:pt idx="1157">
                  <c:v>8.4481</c:v>
                </c:pt>
                <c:pt idx="1158">
                  <c:v>8.427</c:v>
                </c:pt>
                <c:pt idx="1159">
                  <c:v>8.4155</c:v>
                </c:pt>
                <c:pt idx="1160">
                  <c:v>8.3985</c:v>
                </c:pt>
                <c:pt idx="1161">
                  <c:v>8.404</c:v>
                </c:pt>
                <c:pt idx="1162">
                  <c:v>8.4077</c:v>
                </c:pt>
                <c:pt idx="1163">
                  <c:v>8.4448</c:v>
                </c:pt>
                <c:pt idx="1164">
                  <c:v>8.4064</c:v>
                </c:pt>
                <c:pt idx="1165">
                  <c:v>8.3877</c:v>
                </c:pt>
                <c:pt idx="1166">
                  <c:v>8.3777</c:v>
                </c:pt>
                <c:pt idx="1167">
                  <c:v>8.3511</c:v>
                </c:pt>
                <c:pt idx="1168">
                  <c:v>8.3186</c:v>
                </c:pt>
                <c:pt idx="1169">
                  <c:v>8.303</c:v>
                </c:pt>
                <c:pt idx="1170">
                  <c:v>8.2981</c:v>
                </c:pt>
                <c:pt idx="1171">
                  <c:v>8.2913</c:v>
                </c:pt>
                <c:pt idx="1172">
                  <c:v>8.2836</c:v>
                </c:pt>
                <c:pt idx="1173">
                  <c:v>8.2769</c:v>
                </c:pt>
                <c:pt idx="1174">
                  <c:v>8.2702</c:v>
                </c:pt>
                <c:pt idx="1175">
                  <c:v>8.2693</c:v>
                </c:pt>
                <c:pt idx="1176">
                  <c:v>8.2564</c:v>
                </c:pt>
                <c:pt idx="1177">
                  <c:v>8.2485</c:v>
                </c:pt>
                <c:pt idx="1178">
                  <c:v>8.2466</c:v>
                </c:pt>
                <c:pt idx="1179">
                  <c:v>8.2426</c:v>
                </c:pt>
                <c:pt idx="1180">
                  <c:v>8.2379</c:v>
                </c:pt>
                <c:pt idx="1181">
                  <c:v>8.2303</c:v>
                </c:pt>
                <c:pt idx="1182">
                  <c:v>8.231</c:v>
                </c:pt>
                <c:pt idx="1183">
                  <c:v>8.2269</c:v>
                </c:pt>
                <c:pt idx="1184">
                  <c:v>8.22</c:v>
                </c:pt>
                <c:pt idx="1185">
                  <c:v>8.2119</c:v>
                </c:pt>
                <c:pt idx="1186">
                  <c:v>8.2054</c:v>
                </c:pt>
                <c:pt idx="1187">
                  <c:v>8.1854</c:v>
                </c:pt>
                <c:pt idx="1188">
                  <c:v>8.1658</c:v>
                </c:pt>
                <c:pt idx="1189">
                  <c:v>8.1531</c:v>
                </c:pt>
                <c:pt idx="1190">
                  <c:v>8.1363</c:v>
                </c:pt>
                <c:pt idx="1191">
                  <c:v>8.1228</c:v>
                </c:pt>
                <c:pt idx="1192">
                  <c:v>8.1065</c:v>
                </c:pt>
                <c:pt idx="1193">
                  <c:v>8.0978</c:v>
                </c:pt>
                <c:pt idx="1194">
                  <c:v>8.0814</c:v>
                </c:pt>
                <c:pt idx="1195">
                  <c:v>8.0632</c:v>
                </c:pt>
                <c:pt idx="1196">
                  <c:v>8.0562</c:v>
                </c:pt>
                <c:pt idx="1197">
                  <c:v>8.057</c:v>
                </c:pt>
                <c:pt idx="1198">
                  <c:v>8.0362</c:v>
                </c:pt>
                <c:pt idx="1199">
                  <c:v>8.0121</c:v>
                </c:pt>
                <c:pt idx="1200">
                  <c:v>7.9953</c:v>
                </c:pt>
                <c:pt idx="1201">
                  <c:v>7.9755</c:v>
                </c:pt>
                <c:pt idx="1202">
                  <c:v>7.9149</c:v>
                </c:pt>
                <c:pt idx="1203">
                  <c:v>7.9829</c:v>
                </c:pt>
                <c:pt idx="1204">
                  <c:v>8.0393</c:v>
                </c:pt>
                <c:pt idx="1205">
                  <c:v>7.9974</c:v>
                </c:pt>
                <c:pt idx="1206">
                  <c:v>7.961</c:v>
                </c:pt>
                <c:pt idx="1207">
                  <c:v>7.9366</c:v>
                </c:pt>
                <c:pt idx="1208">
                  <c:v>7.9109</c:v>
                </c:pt>
                <c:pt idx="1209">
                  <c:v>7.9127</c:v>
                </c:pt>
                <c:pt idx="1210">
                  <c:v>7.9513</c:v>
                </c:pt>
                <c:pt idx="1211">
                  <c:v>7.8936</c:v>
                </c:pt>
                <c:pt idx="1212">
                  <c:v>7.8798</c:v>
                </c:pt>
                <c:pt idx="1213">
                  <c:v>7.8731</c:v>
                </c:pt>
                <c:pt idx="1214">
                  <c:v>7.8661</c:v>
                </c:pt>
                <c:pt idx="1215">
                  <c:v>7.8429</c:v>
                </c:pt>
                <c:pt idx="1216">
                  <c:v>7.8378</c:v>
                </c:pt>
                <c:pt idx="1217">
                  <c:v>7.8308</c:v>
                </c:pt>
                <c:pt idx="1218">
                  <c:v>7.8375</c:v>
                </c:pt>
                <c:pt idx="1219">
                  <c:v>7.8379</c:v>
                </c:pt>
                <c:pt idx="1220">
                  <c:v>7.836</c:v>
                </c:pt>
                <c:pt idx="1221">
                  <c:v>7.8328</c:v>
                </c:pt>
                <c:pt idx="1222">
                  <c:v>7.8463</c:v>
                </c:pt>
                <c:pt idx="1223">
                  <c:v>7.8455</c:v>
                </c:pt>
                <c:pt idx="1224">
                  <c:v>7.824</c:v>
                </c:pt>
                <c:pt idx="1225">
                  <c:v>7.8146</c:v>
                </c:pt>
                <c:pt idx="1226">
                  <c:v>7.8065</c:v>
                </c:pt>
                <c:pt idx="1227">
                  <c:v>7.7903</c:v>
                </c:pt>
                <c:pt idx="1228">
                  <c:v>7.7848</c:v>
                </c:pt>
                <c:pt idx="1229">
                  <c:v>7.8014</c:v>
                </c:pt>
                <c:pt idx="1230">
                  <c:v>7.7893</c:v>
                </c:pt>
                <c:pt idx="1231">
                  <c:v>7.7737</c:v>
                </c:pt>
                <c:pt idx="1232">
                  <c:v>7.7712</c:v>
                </c:pt>
                <c:pt idx="1233">
                  <c:v>7.7718</c:v>
                </c:pt>
                <c:pt idx="1234">
                  <c:v>7.7577</c:v>
                </c:pt>
                <c:pt idx="1235">
                  <c:v>7.7512</c:v>
                </c:pt>
                <c:pt idx="1236">
                  <c:v>7.7524</c:v>
                </c:pt>
                <c:pt idx="1237">
                  <c:v>7.7518</c:v>
                </c:pt>
                <c:pt idx="1238">
                  <c:v>7.7522</c:v>
                </c:pt>
                <c:pt idx="1239">
                  <c:v>7.7569</c:v>
                </c:pt>
                <c:pt idx="1240">
                  <c:v>7.7563</c:v>
                </c:pt>
                <c:pt idx="1241">
                  <c:v>7.748</c:v>
                </c:pt>
                <c:pt idx="1242">
                  <c:v>7.7408</c:v>
                </c:pt>
                <c:pt idx="1243">
                  <c:v>7.7243</c:v>
                </c:pt>
                <c:pt idx="1244">
                  <c:v>7.7224</c:v>
                </c:pt>
                <c:pt idx="1245">
                  <c:v>7.701</c:v>
                </c:pt>
                <c:pt idx="1246">
                  <c:v>7.6894</c:v>
                </c:pt>
                <c:pt idx="1247">
                  <c:v>7.6822</c:v>
                </c:pt>
                <c:pt idx="1248">
                  <c:v>7.6747</c:v>
                </c:pt>
                <c:pt idx="1249">
                  <c:v>7.6659</c:v>
                </c:pt>
                <c:pt idx="1250">
                  <c:v>7.6477</c:v>
                </c:pt>
                <c:pt idx="1251">
                  <c:v>7.633</c:v>
                </c:pt>
                <c:pt idx="1252">
                  <c:v>7.6285</c:v>
                </c:pt>
                <c:pt idx="1253">
                  <c:v>7.627</c:v>
                </c:pt>
                <c:pt idx="1254">
                  <c:v>7.6297</c:v>
                </c:pt>
                <c:pt idx="1255">
                  <c:v>7.6304</c:v>
                </c:pt>
                <c:pt idx="1256">
                  <c:v>7.6202</c:v>
                </c:pt>
                <c:pt idx="1257">
                  <c:v>7.6157</c:v>
                </c:pt>
                <c:pt idx="1258">
                  <c:v>7.6121</c:v>
                </c:pt>
                <c:pt idx="1259">
                  <c:v>7.6066</c:v>
                </c:pt>
                <c:pt idx="1260">
                  <c:v>7.6012</c:v>
                </c:pt>
                <c:pt idx="1261">
                  <c:v>7.5949</c:v>
                </c:pt>
                <c:pt idx="1262">
                  <c:v>7.6054</c:v>
                </c:pt>
                <c:pt idx="1263">
                  <c:v>7.5848</c:v>
                </c:pt>
                <c:pt idx="1264">
                  <c:v>7.5651</c:v>
                </c:pt>
                <c:pt idx="1265">
                  <c:v>7.5529</c:v>
                </c:pt>
                <c:pt idx="1266">
                  <c:v>7.5468</c:v>
                </c:pt>
                <c:pt idx="1267">
                  <c:v>7.5289</c:v>
                </c:pt>
                <c:pt idx="1268">
                  <c:v>7.4992</c:v>
                </c:pt>
                <c:pt idx="1269">
                  <c:v>7.4855</c:v>
                </c:pt>
                <c:pt idx="1270">
                  <c:v>7.4481</c:v>
                </c:pt>
                <c:pt idx="1271">
                  <c:v>7.5034</c:v>
                </c:pt>
                <c:pt idx="1272">
                  <c:v>7.5131</c:v>
                </c:pt>
                <c:pt idx="1273">
                  <c:v>7.4749</c:v>
                </c:pt>
                <c:pt idx="1274">
                  <c:v>7.4509</c:v>
                </c:pt>
                <c:pt idx="1275">
                  <c:v>7.4216</c:v>
                </c:pt>
                <c:pt idx="1276">
                  <c:v>7.3765</c:v>
                </c:pt>
                <c:pt idx="1277">
                  <c:v>7.3487</c:v>
                </c:pt>
                <c:pt idx="1278">
                  <c:v>7.3455</c:v>
                </c:pt>
                <c:pt idx="1279">
                  <c:v>7.3465</c:v>
                </c:pt>
                <c:pt idx="1280">
                  <c:v>7.374</c:v>
                </c:pt>
                <c:pt idx="1281">
                  <c:v>7.3539</c:v>
                </c:pt>
                <c:pt idx="1282">
                  <c:v>7.3188</c:v>
                </c:pt>
                <c:pt idx="1283">
                  <c:v>7.301</c:v>
                </c:pt>
                <c:pt idx="1284">
                  <c:v>7.2993</c:v>
                </c:pt>
                <c:pt idx="1285">
                  <c:v>7.285</c:v>
                </c:pt>
                <c:pt idx="1286">
                  <c:v>7.2742</c:v>
                </c:pt>
                <c:pt idx="1287">
                  <c:v>7.2783</c:v>
                </c:pt>
                <c:pt idx="1288">
                  <c:v>7.323</c:v>
                </c:pt>
                <c:pt idx="1289">
                  <c:v>7.2928</c:v>
                </c:pt>
                <c:pt idx="1290">
                  <c:v>7.2617</c:v>
                </c:pt>
                <c:pt idx="1291">
                  <c:v>7.2488</c:v>
                </c:pt>
                <c:pt idx="1292">
                  <c:v>7.2469</c:v>
                </c:pt>
                <c:pt idx="1293">
                  <c:v>7.2287</c:v>
                </c:pt>
                <c:pt idx="1294">
                  <c:v>7.2237</c:v>
                </c:pt>
                <c:pt idx="1295">
                  <c:v>7.2192</c:v>
                </c:pt>
                <c:pt idx="1296">
                  <c:v>7.2134</c:v>
                </c:pt>
                <c:pt idx="1297">
                  <c:v>7.2122</c:v>
                </c:pt>
                <c:pt idx="1298">
                  <c:v>7.2353</c:v>
                </c:pt>
                <c:pt idx="1299">
                  <c:v>7.2403</c:v>
                </c:pt>
                <c:pt idx="1300">
                  <c:v>7.1926</c:v>
                </c:pt>
                <c:pt idx="1301">
                  <c:v>7.1597</c:v>
                </c:pt>
                <c:pt idx="1302">
                  <c:v>7.1271</c:v>
                </c:pt>
                <c:pt idx="1303">
                  <c:v>7.1092</c:v>
                </c:pt>
                <c:pt idx="1304">
                  <c:v>7.0991</c:v>
                </c:pt>
                <c:pt idx="1305">
                  <c:v>7.0939</c:v>
                </c:pt>
                <c:pt idx="1306">
                  <c:v>7.0975</c:v>
                </c:pt>
                <c:pt idx="1307">
                  <c:v>7.0934</c:v>
                </c:pt>
                <c:pt idx="1308">
                  <c:v>7.0975</c:v>
                </c:pt>
                <c:pt idx="1309">
                  <c:v>7.0877</c:v>
                </c:pt>
                <c:pt idx="1310">
                  <c:v>7.0828</c:v>
                </c:pt>
                <c:pt idx="1311">
                  <c:v>7.0784</c:v>
                </c:pt>
                <c:pt idx="1312">
                  <c:v>7.0732</c:v>
                </c:pt>
                <c:pt idx="1313">
                  <c:v>7.0681</c:v>
                </c:pt>
                <c:pt idx="1314">
                  <c:v>7.0679</c:v>
                </c:pt>
                <c:pt idx="1315">
                  <c:v>7.0627</c:v>
                </c:pt>
                <c:pt idx="1316">
                  <c:v>7.0578</c:v>
                </c:pt>
                <c:pt idx="1317">
                  <c:v>7.0547</c:v>
                </c:pt>
                <c:pt idx="1318">
                  <c:v>7.0694</c:v>
                </c:pt>
                <c:pt idx="1319">
                  <c:v>7.0654</c:v>
                </c:pt>
                <c:pt idx="1320">
                  <c:v>7.054</c:v>
                </c:pt>
                <c:pt idx="1321">
                  <c:v>7.051</c:v>
                </c:pt>
                <c:pt idx="1322">
                  <c:v>7.05</c:v>
                </c:pt>
                <c:pt idx="1323">
                  <c:v>7.0442</c:v>
                </c:pt>
                <c:pt idx="1324">
                  <c:v>7.039</c:v>
                </c:pt>
                <c:pt idx="1325">
                  <c:v>7.0324</c:v>
                </c:pt>
                <c:pt idx="1326">
                  <c:v>7.0451</c:v>
                </c:pt>
                <c:pt idx="1327">
                  <c:v>7.0781</c:v>
                </c:pt>
                <c:pt idx="1328">
                  <c:v>7.0479</c:v>
                </c:pt>
                <c:pt idx="1329">
                  <c:v>7.0347</c:v>
                </c:pt>
                <c:pt idx="1330">
                  <c:v>7.0246</c:v>
                </c:pt>
                <c:pt idx="1331">
                  <c:v>7.0089</c:v>
                </c:pt>
                <c:pt idx="1332">
                  <c:v>6.993</c:v>
                </c:pt>
                <c:pt idx="1333">
                  <c:v>6.9592</c:v>
                </c:pt>
                <c:pt idx="1334">
                  <c:v>6.9939</c:v>
                </c:pt>
                <c:pt idx="1335">
                  <c:v>7.0163</c:v>
                </c:pt>
                <c:pt idx="1336">
                  <c:v>6.9906</c:v>
                </c:pt>
                <c:pt idx="1337">
                  <c:v>6.9749</c:v>
                </c:pt>
                <c:pt idx="1338">
                  <c:v>6.9682</c:v>
                </c:pt>
                <c:pt idx="1339">
                  <c:v>6.9688</c:v>
                </c:pt>
                <c:pt idx="1340">
                  <c:v>6.9755</c:v>
                </c:pt>
                <c:pt idx="1341">
                  <c:v>6.9736</c:v>
                </c:pt>
                <c:pt idx="1342">
                  <c:v>6.9756</c:v>
                </c:pt>
                <c:pt idx="1343">
                  <c:v>6.9907</c:v>
                </c:pt>
                <c:pt idx="1344">
                  <c:v>6.9781</c:v>
                </c:pt>
                <c:pt idx="1345">
                  <c:v>6.9653</c:v>
                </c:pt>
                <c:pt idx="1346">
                  <c:v>6.9524</c:v>
                </c:pt>
                <c:pt idx="1347">
                  <c:v>6.9311</c:v>
                </c:pt>
                <c:pt idx="1348">
                  <c:v>6.9276</c:v>
                </c:pt>
                <c:pt idx="1349">
                  <c:v>6.9299</c:v>
                </c:pt>
                <c:pt idx="1350">
                  <c:v>6.9161</c:v>
                </c:pt>
                <c:pt idx="1351">
                  <c:v>6.9093</c:v>
                </c:pt>
                <c:pt idx="1352">
                  <c:v>6.9043</c:v>
                </c:pt>
                <c:pt idx="1353">
                  <c:v>6.9012</c:v>
                </c:pt>
                <c:pt idx="1354">
                  <c:v>6.8925</c:v>
                </c:pt>
                <c:pt idx="1355">
                  <c:v>6.8849</c:v>
                </c:pt>
                <c:pt idx="1356">
                  <c:v>6.877</c:v>
                </c:pt>
                <c:pt idx="1357">
                  <c:v>6.8715</c:v>
                </c:pt>
                <c:pt idx="1358">
                  <c:v>6.872</c:v>
                </c:pt>
                <c:pt idx="1359">
                  <c:v>6.8769</c:v>
                </c:pt>
                <c:pt idx="1360">
                  <c:v>6.8839</c:v>
                </c:pt>
                <c:pt idx="1361">
                  <c:v>6.86</c:v>
                </c:pt>
                <c:pt idx="1362">
                  <c:v>6.8514</c:v>
                </c:pt>
                <c:pt idx="1363">
                  <c:v>6.8453</c:v>
                </c:pt>
                <c:pt idx="1364">
                  <c:v>6.8393</c:v>
                </c:pt>
                <c:pt idx="1365">
                  <c:v>6.8361</c:v>
                </c:pt>
                <c:pt idx="1366">
                  <c:v>6.8318</c:v>
                </c:pt>
                <c:pt idx="1367">
                  <c:v>6.8383</c:v>
                </c:pt>
                <c:pt idx="1368">
                  <c:v>6.8217</c:v>
                </c:pt>
                <c:pt idx="1369">
                  <c:v>6.8002</c:v>
                </c:pt>
                <c:pt idx="1370">
                  <c:v>6.7847</c:v>
                </c:pt>
                <c:pt idx="1371">
                  <c:v>6.7842</c:v>
                </c:pt>
                <c:pt idx="1372">
                  <c:v>6.7754</c:v>
                </c:pt>
                <c:pt idx="1373">
                  <c:v>6.7666</c:v>
                </c:pt>
                <c:pt idx="1374">
                  <c:v>6.7644</c:v>
                </c:pt>
                <c:pt idx="1375">
                  <c:v>6.7584</c:v>
                </c:pt>
                <c:pt idx="1376">
                  <c:v>6.7592</c:v>
                </c:pt>
                <c:pt idx="1377">
                  <c:v>6.743</c:v>
                </c:pt>
                <c:pt idx="1378">
                  <c:v>6.7413</c:v>
                </c:pt>
                <c:pt idx="1379">
                  <c:v>6.7822</c:v>
                </c:pt>
                <c:pt idx="1380">
                  <c:v>6.7801</c:v>
                </c:pt>
                <c:pt idx="1381">
                  <c:v>6.7594</c:v>
                </c:pt>
                <c:pt idx="1382">
                  <c:v>6.7515</c:v>
                </c:pt>
                <c:pt idx="1383">
                  <c:v>6.7421</c:v>
                </c:pt>
                <c:pt idx="1384">
                  <c:v>6.738</c:v>
                </c:pt>
                <c:pt idx="1385">
                  <c:v>6.7464</c:v>
                </c:pt>
                <c:pt idx="1386">
                  <c:v>6.7243</c:v>
                </c:pt>
                <c:pt idx="1387">
                  <c:v>6.7102</c:v>
                </c:pt>
                <c:pt idx="1388">
                  <c:v>6.6966</c:v>
                </c:pt>
                <c:pt idx="1389">
                  <c:v>6.6853</c:v>
                </c:pt>
                <c:pt idx="1390">
                  <c:v>6.6794</c:v>
                </c:pt>
                <c:pt idx="1391">
                  <c:v>6.6729</c:v>
                </c:pt>
                <c:pt idx="1392">
                  <c:v>6.6689</c:v>
                </c:pt>
                <c:pt idx="1393">
                  <c:v>6.6689</c:v>
                </c:pt>
                <c:pt idx="1394">
                  <c:v>6.665</c:v>
                </c:pt>
                <c:pt idx="1395">
                  <c:v>6.6637</c:v>
                </c:pt>
                <c:pt idx="1396">
                  <c:v>6.6622</c:v>
                </c:pt>
                <c:pt idx="1397">
                  <c:v>6.6598</c:v>
                </c:pt>
                <c:pt idx="1398">
                  <c:v>6.6585</c:v>
                </c:pt>
                <c:pt idx="1399">
                  <c:v>6.6597</c:v>
                </c:pt>
                <c:pt idx="1400">
                  <c:v>6.6623</c:v>
                </c:pt>
                <c:pt idx="1401">
                  <c:v>6.6586</c:v>
                </c:pt>
                <c:pt idx="1402">
                  <c:v>6.6541</c:v>
                </c:pt>
                <c:pt idx="1403">
                  <c:v>6.6522</c:v>
                </c:pt>
                <c:pt idx="1404">
                  <c:v>6.6523</c:v>
                </c:pt>
                <c:pt idx="1405">
                  <c:v>6.6538</c:v>
                </c:pt>
                <c:pt idx="1406">
                  <c:v>6.6498</c:v>
                </c:pt>
                <c:pt idx="1407">
                  <c:v>6.6457</c:v>
                </c:pt>
                <c:pt idx="1408">
                  <c:v>6.6472</c:v>
                </c:pt>
                <c:pt idx="1409">
                  <c:v>6.6511</c:v>
                </c:pt>
                <c:pt idx="1410">
                  <c:v>6.6395</c:v>
                </c:pt>
                <c:pt idx="1411">
                  <c:v>6.6215</c:v>
                </c:pt>
                <c:pt idx="1412">
                  <c:v>6.6011</c:v>
                </c:pt>
                <c:pt idx="1413">
                  <c:v>6.5839</c:v>
                </c:pt>
                <c:pt idx="1414">
                  <c:v>6.5707</c:v>
                </c:pt>
                <c:pt idx="1415">
                  <c:v>6.5592</c:v>
                </c:pt>
                <c:pt idx="1416">
                  <c:v>6.557</c:v>
                </c:pt>
                <c:pt idx="1417">
                  <c:v>6.552</c:v>
                </c:pt>
                <c:pt idx="1418">
                  <c:v>6.5444</c:v>
                </c:pt>
                <c:pt idx="1419">
                  <c:v>6.5392</c:v>
                </c:pt>
                <c:pt idx="1420">
                  <c:v>6.5348</c:v>
                </c:pt>
                <c:pt idx="1421">
                  <c:v>6.5244</c:v>
                </c:pt>
                <c:pt idx="1422">
                  <c:v>6.5157</c:v>
                </c:pt>
                <c:pt idx="1423">
                  <c:v>6.5081</c:v>
                </c:pt>
                <c:pt idx="1424">
                  <c:v>6.4987</c:v>
                </c:pt>
                <c:pt idx="1425">
                  <c:v>6.4961</c:v>
                </c:pt>
                <c:pt idx="1426">
                  <c:v>6.4891</c:v>
                </c:pt>
                <c:pt idx="1427">
                  <c:v>6.486</c:v>
                </c:pt>
                <c:pt idx="1428">
                  <c:v>6.4808</c:v>
                </c:pt>
                <c:pt idx="1429">
                  <c:v>6.4805</c:v>
                </c:pt>
                <c:pt idx="1430">
                  <c:v>6.4798</c:v>
                </c:pt>
                <c:pt idx="1431">
                  <c:v>6.4813</c:v>
                </c:pt>
                <c:pt idx="1432">
                  <c:v>6.4759</c:v>
                </c:pt>
                <c:pt idx="1433">
                  <c:v>6.4723</c:v>
                </c:pt>
                <c:pt idx="1434">
                  <c:v>6.4684</c:v>
                </c:pt>
                <c:pt idx="1435">
                  <c:v>6.4645</c:v>
                </c:pt>
                <c:pt idx="1436">
                  <c:v>6.4594</c:v>
                </c:pt>
                <c:pt idx="1437">
                  <c:v>6.4516</c:v>
                </c:pt>
                <c:pt idx="1438">
                  <c:v>6.4519</c:v>
                </c:pt>
                <c:pt idx="1439">
                  <c:v>6.4501</c:v>
                </c:pt>
                <c:pt idx="1440">
                  <c:v>6.4509</c:v>
                </c:pt>
                <c:pt idx="1441">
                  <c:v>6.4504</c:v>
                </c:pt>
                <c:pt idx="1442">
                  <c:v>6.4468</c:v>
                </c:pt>
                <c:pt idx="1443">
                  <c:v>6.4449</c:v>
                </c:pt>
                <c:pt idx="1444">
                  <c:v>6.4427</c:v>
                </c:pt>
                <c:pt idx="1445">
                  <c:v>6.4411</c:v>
                </c:pt>
                <c:pt idx="1446">
                  <c:v>6.4397</c:v>
                </c:pt>
                <c:pt idx="1447">
                  <c:v>6.438</c:v>
                </c:pt>
                <c:pt idx="1448">
                  <c:v>6.4369</c:v>
                </c:pt>
                <c:pt idx="1449">
                  <c:v>6.4355</c:v>
                </c:pt>
                <c:pt idx="1450">
                  <c:v>6.4339</c:v>
                </c:pt>
                <c:pt idx="1451">
                  <c:v>6.4323</c:v>
                </c:pt>
                <c:pt idx="1452">
                  <c:v>6.4351</c:v>
                </c:pt>
                <c:pt idx="1453">
                  <c:v>6.4318</c:v>
                </c:pt>
                <c:pt idx="1454">
                  <c:v>6.4302</c:v>
                </c:pt>
                <c:pt idx="1455">
                  <c:v>6.4311</c:v>
                </c:pt>
                <c:pt idx="1456">
                  <c:v>6.4261</c:v>
                </c:pt>
                <c:pt idx="1457">
                  <c:v>6.4245</c:v>
                </c:pt>
                <c:pt idx="1458">
                  <c:v>6.4181</c:v>
                </c:pt>
                <c:pt idx="1459">
                  <c:v>6.4116</c:v>
                </c:pt>
                <c:pt idx="1460">
                  <c:v>6.4073</c:v>
                </c:pt>
                <c:pt idx="1461">
                  <c:v>6.4017</c:v>
                </c:pt>
                <c:pt idx="1462">
                  <c:v>6.3983</c:v>
                </c:pt>
                <c:pt idx="1463">
                  <c:v>6.3957</c:v>
                </c:pt>
                <c:pt idx="1464">
                  <c:v>6.3951</c:v>
                </c:pt>
                <c:pt idx="1465">
                  <c:v>6.394</c:v>
                </c:pt>
                <c:pt idx="1466">
                  <c:v>6.3922</c:v>
                </c:pt>
                <c:pt idx="1467">
                  <c:v>6.3912</c:v>
                </c:pt>
                <c:pt idx="1468">
                  <c:v>6.3882</c:v>
                </c:pt>
                <c:pt idx="1469">
                  <c:v>6.3837</c:v>
                </c:pt>
                <c:pt idx="1470">
                  <c:v>6.3772</c:v>
                </c:pt>
                <c:pt idx="1471">
                  <c:v>6.3775</c:v>
                </c:pt>
                <c:pt idx="1472">
                  <c:v>6.3746</c:v>
                </c:pt>
                <c:pt idx="1473">
                  <c:v>6.3735</c:v>
                </c:pt>
                <c:pt idx="1474">
                  <c:v>6.372</c:v>
                </c:pt>
                <c:pt idx="1475">
                  <c:v>6.3697</c:v>
                </c:pt>
                <c:pt idx="1476">
                  <c:v>6.3655</c:v>
                </c:pt>
                <c:pt idx="1477">
                  <c:v>6.3563</c:v>
                </c:pt>
                <c:pt idx="1478">
                  <c:v>6.3505</c:v>
                </c:pt>
                <c:pt idx="1479">
                  <c:v>6.3495</c:v>
                </c:pt>
                <c:pt idx="1480">
                  <c:v>6.3456</c:v>
                </c:pt>
                <c:pt idx="1481">
                  <c:v>6.3396</c:v>
                </c:pt>
                <c:pt idx="1482">
                  <c:v>6.3356</c:v>
                </c:pt>
                <c:pt idx="1483">
                  <c:v>6.3281</c:v>
                </c:pt>
                <c:pt idx="1484">
                  <c:v>6.3138</c:v>
                </c:pt>
                <c:pt idx="1485">
                  <c:v>6.3064</c:v>
                </c:pt>
                <c:pt idx="1486">
                  <c:v>6.3033</c:v>
                </c:pt>
                <c:pt idx="1487">
                  <c:v>6.3001</c:v>
                </c:pt>
                <c:pt idx="1488">
                  <c:v>6.2984</c:v>
                </c:pt>
                <c:pt idx="1489">
                  <c:v>6.2956</c:v>
                </c:pt>
                <c:pt idx="1490">
                  <c:v>6.2935</c:v>
                </c:pt>
                <c:pt idx="1491">
                  <c:v>6.2895</c:v>
                </c:pt>
                <c:pt idx="1492">
                  <c:v>6.2818</c:v>
                </c:pt>
                <c:pt idx="1493">
                  <c:v>6.2753</c:v>
                </c:pt>
                <c:pt idx="1494">
                  <c:v>6.2714</c:v>
                </c:pt>
                <c:pt idx="1495">
                  <c:v>6.2687</c:v>
                </c:pt>
                <c:pt idx="1496">
                  <c:v>6.2644</c:v>
                </c:pt>
                <c:pt idx="1497">
                  <c:v>6.2598</c:v>
                </c:pt>
                <c:pt idx="1498">
                  <c:v>6.2553</c:v>
                </c:pt>
                <c:pt idx="1499">
                  <c:v>6.2483</c:v>
                </c:pt>
                <c:pt idx="1500">
                  <c:v>6.2431</c:v>
                </c:pt>
                <c:pt idx="1501">
                  <c:v>6.2392</c:v>
                </c:pt>
                <c:pt idx="1502">
                  <c:v>6.2256</c:v>
                </c:pt>
                <c:pt idx="1503">
                  <c:v>6.2048</c:v>
                </c:pt>
                <c:pt idx="1504">
                  <c:v>6.1894</c:v>
                </c:pt>
                <c:pt idx="1505">
                  <c:v>6.1822</c:v>
                </c:pt>
                <c:pt idx="1506">
                  <c:v>6.1787</c:v>
                </c:pt>
                <c:pt idx="1507">
                  <c:v>6.1742</c:v>
                </c:pt>
                <c:pt idx="1508">
                  <c:v>6.1714</c:v>
                </c:pt>
                <c:pt idx="1509">
                  <c:v>6.166</c:v>
                </c:pt>
                <c:pt idx="1510">
                  <c:v>6.1619</c:v>
                </c:pt>
                <c:pt idx="1511">
                  <c:v>6.1633</c:v>
                </c:pt>
                <c:pt idx="1512">
                  <c:v>6.1451</c:v>
                </c:pt>
                <c:pt idx="1513">
                  <c:v>6.1286</c:v>
                </c:pt>
                <c:pt idx="1514">
                  <c:v>6.1184</c:v>
                </c:pt>
                <c:pt idx="1515">
                  <c:v>6.1098</c:v>
                </c:pt>
                <c:pt idx="1516">
                  <c:v>6.1002</c:v>
                </c:pt>
                <c:pt idx="1517">
                  <c:v>6.1028</c:v>
                </c:pt>
                <c:pt idx="1518">
                  <c:v>6.0969</c:v>
                </c:pt>
                <c:pt idx="1519">
                  <c:v>6.0905</c:v>
                </c:pt>
                <c:pt idx="1520">
                  <c:v>6.0846</c:v>
                </c:pt>
                <c:pt idx="1521">
                  <c:v>6.0804</c:v>
                </c:pt>
                <c:pt idx="1522">
                  <c:v>6.0687</c:v>
                </c:pt>
                <c:pt idx="1523">
                  <c:v>6.0574</c:v>
                </c:pt>
                <c:pt idx="1524">
                  <c:v>6.0521</c:v>
                </c:pt>
                <c:pt idx="1525">
                  <c:v>6.0454</c:v>
                </c:pt>
                <c:pt idx="1526">
                  <c:v>6.0448</c:v>
                </c:pt>
                <c:pt idx="1527">
                  <c:v>6.0429</c:v>
                </c:pt>
                <c:pt idx="1528">
                  <c:v>6.0397</c:v>
                </c:pt>
                <c:pt idx="1529">
                  <c:v>6.0331</c:v>
                </c:pt>
                <c:pt idx="1530">
                  <c:v>6.0222</c:v>
                </c:pt>
                <c:pt idx="1531">
                  <c:v>6.0159</c:v>
                </c:pt>
                <c:pt idx="1532">
                  <c:v>6.0132</c:v>
                </c:pt>
                <c:pt idx="1533">
                  <c:v>6.0155</c:v>
                </c:pt>
                <c:pt idx="1534">
                  <c:v>6.012</c:v>
                </c:pt>
                <c:pt idx="1535">
                  <c:v>6.0099</c:v>
                </c:pt>
                <c:pt idx="1536">
                  <c:v>6.0072</c:v>
                </c:pt>
                <c:pt idx="1537">
                  <c:v>6.0057</c:v>
                </c:pt>
                <c:pt idx="1538">
                  <c:v>6.0103</c:v>
                </c:pt>
                <c:pt idx="1539">
                  <c:v>6.0051</c:v>
                </c:pt>
                <c:pt idx="1540">
                  <c:v>6.0019</c:v>
                </c:pt>
                <c:pt idx="1541">
                  <c:v>5.9997</c:v>
                </c:pt>
                <c:pt idx="1542">
                  <c:v>5.9981</c:v>
                </c:pt>
                <c:pt idx="1543">
                  <c:v>5.9959</c:v>
                </c:pt>
                <c:pt idx="1544">
                  <c:v>5.9931</c:v>
                </c:pt>
                <c:pt idx="1545">
                  <c:v>5.9904</c:v>
                </c:pt>
                <c:pt idx="1546">
                  <c:v>5.9874</c:v>
                </c:pt>
                <c:pt idx="1547">
                  <c:v>5.9884</c:v>
                </c:pt>
                <c:pt idx="1548">
                  <c:v>6.0014</c:v>
                </c:pt>
                <c:pt idx="1549">
                  <c:v>5.9872</c:v>
                </c:pt>
                <c:pt idx="1550">
                  <c:v>5.9743</c:v>
                </c:pt>
                <c:pt idx="1551">
                  <c:v>5.9671</c:v>
                </c:pt>
                <c:pt idx="1552">
                  <c:v>5.9604</c:v>
                </c:pt>
                <c:pt idx="1553">
                  <c:v>5.9649</c:v>
                </c:pt>
                <c:pt idx="1554">
                  <c:v>5.9625</c:v>
                </c:pt>
                <c:pt idx="1555">
                  <c:v>5.9547</c:v>
                </c:pt>
                <c:pt idx="1556">
                  <c:v>5.9491</c:v>
                </c:pt>
                <c:pt idx="1557">
                  <c:v>5.9438</c:v>
                </c:pt>
                <c:pt idx="1558">
                  <c:v>5.9399</c:v>
                </c:pt>
                <c:pt idx="1559">
                  <c:v>5.9331</c:v>
                </c:pt>
                <c:pt idx="1560">
                  <c:v>5.9284</c:v>
                </c:pt>
                <c:pt idx="1561">
                  <c:v>5.9263</c:v>
                </c:pt>
                <c:pt idx="1562">
                  <c:v>5.9182</c:v>
                </c:pt>
                <c:pt idx="1563">
                  <c:v>5.9267</c:v>
                </c:pt>
                <c:pt idx="1564">
                  <c:v>5.9427</c:v>
                </c:pt>
                <c:pt idx="1565">
                  <c:v>5.9206</c:v>
                </c:pt>
                <c:pt idx="1566">
                  <c:v>5.91</c:v>
                </c:pt>
                <c:pt idx="1567">
                  <c:v>5.8975</c:v>
                </c:pt>
                <c:pt idx="1568">
                  <c:v>5.8863</c:v>
                </c:pt>
                <c:pt idx="1569">
                  <c:v>5.8759</c:v>
                </c:pt>
                <c:pt idx="1570">
                  <c:v>5.8707</c:v>
                </c:pt>
                <c:pt idx="1571">
                  <c:v>5.8678</c:v>
                </c:pt>
                <c:pt idx="1572">
                  <c:v>5.867</c:v>
                </c:pt>
                <c:pt idx="1573">
                  <c:v>5.8643</c:v>
                </c:pt>
                <c:pt idx="1574">
                  <c:v>5.858</c:v>
                </c:pt>
                <c:pt idx="1575">
                  <c:v>5.8542</c:v>
                </c:pt>
                <c:pt idx="1576">
                  <c:v>5.8492</c:v>
                </c:pt>
                <c:pt idx="1577">
                  <c:v>5.8454</c:v>
                </c:pt>
                <c:pt idx="1578">
                  <c:v>5.8396</c:v>
                </c:pt>
                <c:pt idx="1579">
                  <c:v>5.8331</c:v>
                </c:pt>
                <c:pt idx="1580">
                  <c:v>5.8331</c:v>
                </c:pt>
                <c:pt idx="1581">
                  <c:v>5.841</c:v>
                </c:pt>
                <c:pt idx="1582">
                  <c:v>5.8488</c:v>
                </c:pt>
                <c:pt idx="1583">
                  <c:v>5.837</c:v>
                </c:pt>
                <c:pt idx="1584">
                  <c:v>5.833</c:v>
                </c:pt>
                <c:pt idx="1585">
                  <c:v>5.8277</c:v>
                </c:pt>
                <c:pt idx="1586">
                  <c:v>5.8233</c:v>
                </c:pt>
                <c:pt idx="1587">
                  <c:v>5.8207</c:v>
                </c:pt>
                <c:pt idx="1588">
                  <c:v>5.826</c:v>
                </c:pt>
                <c:pt idx="1589">
                  <c:v>5.8306</c:v>
                </c:pt>
                <c:pt idx="1590">
                  <c:v>5.8145</c:v>
                </c:pt>
                <c:pt idx="1591">
                  <c:v>5.8031</c:v>
                </c:pt>
                <c:pt idx="1592">
                  <c:v>5.7927</c:v>
                </c:pt>
                <c:pt idx="1593">
                  <c:v>5.7852</c:v>
                </c:pt>
                <c:pt idx="1594">
                  <c:v>5.779</c:v>
                </c:pt>
                <c:pt idx="1595">
                  <c:v>5.7789</c:v>
                </c:pt>
                <c:pt idx="1596">
                  <c:v>5.7961</c:v>
                </c:pt>
                <c:pt idx="1597">
                  <c:v>5.7923</c:v>
                </c:pt>
                <c:pt idx="1598">
                  <c:v>5.779</c:v>
                </c:pt>
                <c:pt idx="1599">
                  <c:v>5.776</c:v>
                </c:pt>
                <c:pt idx="1600">
                  <c:v>5.7713</c:v>
                </c:pt>
                <c:pt idx="1601">
                  <c:v>5.7682</c:v>
                </c:pt>
                <c:pt idx="1602">
                  <c:v>5.7687</c:v>
                </c:pt>
                <c:pt idx="1603">
                  <c:v>5.7748</c:v>
                </c:pt>
                <c:pt idx="1604">
                  <c:v>5.7731</c:v>
                </c:pt>
                <c:pt idx="1605">
                  <c:v>5.7693</c:v>
                </c:pt>
                <c:pt idx="1606">
                  <c:v>5.7661</c:v>
                </c:pt>
                <c:pt idx="1607">
                  <c:v>5.7634</c:v>
                </c:pt>
                <c:pt idx="1608">
                  <c:v>5.7629</c:v>
                </c:pt>
                <c:pt idx="1609">
                  <c:v>5.7604</c:v>
                </c:pt>
                <c:pt idx="1610">
                  <c:v>5.7585</c:v>
                </c:pt>
                <c:pt idx="1611">
                  <c:v>5.7574</c:v>
                </c:pt>
                <c:pt idx="1612">
                  <c:v>5.7565</c:v>
                </c:pt>
                <c:pt idx="1613">
                  <c:v>5.7573</c:v>
                </c:pt>
                <c:pt idx="1614">
                  <c:v>5.7547</c:v>
                </c:pt>
                <c:pt idx="1615">
                  <c:v>5.7486</c:v>
                </c:pt>
                <c:pt idx="1616">
                  <c:v>5.746</c:v>
                </c:pt>
                <c:pt idx="1617">
                  <c:v>5.7413</c:v>
                </c:pt>
                <c:pt idx="1618">
                  <c:v>5.7386</c:v>
                </c:pt>
                <c:pt idx="1619">
                  <c:v>5.7367</c:v>
                </c:pt>
                <c:pt idx="1620">
                  <c:v>5.7327</c:v>
                </c:pt>
                <c:pt idx="1621">
                  <c:v>5.7303</c:v>
                </c:pt>
                <c:pt idx="1622">
                  <c:v>5.7288</c:v>
                </c:pt>
                <c:pt idx="1623">
                  <c:v>5.7184</c:v>
                </c:pt>
                <c:pt idx="1624">
                  <c:v>5.7114</c:v>
                </c:pt>
                <c:pt idx="1625">
                  <c:v>5.705</c:v>
                </c:pt>
                <c:pt idx="1626">
                  <c:v>5.6976</c:v>
                </c:pt>
                <c:pt idx="1627">
                  <c:v>5.6936</c:v>
                </c:pt>
                <c:pt idx="1628">
                  <c:v>5.7009</c:v>
                </c:pt>
                <c:pt idx="1629">
                  <c:v>5.6908</c:v>
                </c:pt>
                <c:pt idx="1630">
                  <c:v>5.6861</c:v>
                </c:pt>
                <c:pt idx="1631">
                  <c:v>5.6869</c:v>
                </c:pt>
                <c:pt idx="1632">
                  <c:v>5.6844</c:v>
                </c:pt>
                <c:pt idx="1633">
                  <c:v>5.682</c:v>
                </c:pt>
                <c:pt idx="1634">
                  <c:v>5.6783</c:v>
                </c:pt>
                <c:pt idx="1635">
                  <c:v>5.6766</c:v>
                </c:pt>
                <c:pt idx="1636">
                  <c:v>5.6756</c:v>
                </c:pt>
                <c:pt idx="1637">
                  <c:v>5.6746</c:v>
                </c:pt>
                <c:pt idx="1638">
                  <c:v>5.6764</c:v>
                </c:pt>
                <c:pt idx="1639">
                  <c:v>5.6825</c:v>
                </c:pt>
                <c:pt idx="1640">
                  <c:v>5.6739</c:v>
                </c:pt>
                <c:pt idx="1641">
                  <c:v>5.6644</c:v>
                </c:pt>
                <c:pt idx="1642">
                  <c:v>5.6599</c:v>
                </c:pt>
                <c:pt idx="1643">
                  <c:v>5.6486</c:v>
                </c:pt>
                <c:pt idx="1644">
                  <c:v>5.6415</c:v>
                </c:pt>
                <c:pt idx="1645">
                  <c:v>5.6345</c:v>
                </c:pt>
                <c:pt idx="1646">
                  <c:v>5.6301</c:v>
                </c:pt>
                <c:pt idx="1647">
                  <c:v>5.6264</c:v>
                </c:pt>
                <c:pt idx="1648">
                  <c:v>5.6275</c:v>
                </c:pt>
                <c:pt idx="1649">
                  <c:v>5.6227</c:v>
                </c:pt>
                <c:pt idx="1650">
                  <c:v>5.6095</c:v>
                </c:pt>
                <c:pt idx="1651">
                  <c:v>5.6041</c:v>
                </c:pt>
                <c:pt idx="1652">
                  <c:v>5.5984</c:v>
                </c:pt>
                <c:pt idx="1653">
                  <c:v>5.595</c:v>
                </c:pt>
                <c:pt idx="1654">
                  <c:v>5.5928</c:v>
                </c:pt>
                <c:pt idx="1655">
                  <c:v>5.5881</c:v>
                </c:pt>
                <c:pt idx="1656">
                  <c:v>5.588</c:v>
                </c:pt>
                <c:pt idx="1657">
                  <c:v>5.5862</c:v>
                </c:pt>
                <c:pt idx="1658">
                  <c:v>5.5935</c:v>
                </c:pt>
                <c:pt idx="1659">
                  <c:v>5.5975</c:v>
                </c:pt>
                <c:pt idx="1660">
                  <c:v>5.5842</c:v>
                </c:pt>
                <c:pt idx="1661">
                  <c:v>5.5754</c:v>
                </c:pt>
                <c:pt idx="1662">
                  <c:v>5.5719</c:v>
                </c:pt>
                <c:pt idx="1663">
                  <c:v>5.5645</c:v>
                </c:pt>
                <c:pt idx="1664">
                  <c:v>5.5583</c:v>
                </c:pt>
                <c:pt idx="1665">
                  <c:v>5.5544</c:v>
                </c:pt>
                <c:pt idx="1666">
                  <c:v>5.5746</c:v>
                </c:pt>
                <c:pt idx="1667">
                  <c:v>5.5613</c:v>
                </c:pt>
                <c:pt idx="1668">
                  <c:v>5.5535</c:v>
                </c:pt>
                <c:pt idx="1669">
                  <c:v>5.5518</c:v>
                </c:pt>
                <c:pt idx="1670">
                  <c:v>5.5431</c:v>
                </c:pt>
                <c:pt idx="1671">
                  <c:v>5.5376</c:v>
                </c:pt>
                <c:pt idx="1672">
                  <c:v>5.5364</c:v>
                </c:pt>
                <c:pt idx="1673">
                  <c:v>5.5387</c:v>
                </c:pt>
                <c:pt idx="1674">
                  <c:v>5.5548</c:v>
                </c:pt>
                <c:pt idx="1675">
                  <c:v>5.5446</c:v>
                </c:pt>
                <c:pt idx="1676">
                  <c:v>5.5384</c:v>
                </c:pt>
                <c:pt idx="1677">
                  <c:v>5.5382</c:v>
                </c:pt>
                <c:pt idx="1678">
                  <c:v>5.5364</c:v>
                </c:pt>
                <c:pt idx="1679">
                  <c:v>5.5352</c:v>
                </c:pt>
                <c:pt idx="1680">
                  <c:v>5.5353</c:v>
                </c:pt>
                <c:pt idx="1681">
                  <c:v>5.5354</c:v>
                </c:pt>
                <c:pt idx="1682">
                  <c:v>5.5405</c:v>
                </c:pt>
                <c:pt idx="1683">
                  <c:v>5.5454</c:v>
                </c:pt>
                <c:pt idx="1684">
                  <c:v>5.5379</c:v>
                </c:pt>
                <c:pt idx="1685">
                  <c:v>5.5354</c:v>
                </c:pt>
                <c:pt idx="1686">
                  <c:v>5.5303</c:v>
                </c:pt>
                <c:pt idx="1687">
                  <c:v>5.5221</c:v>
                </c:pt>
                <c:pt idx="1688">
                  <c:v>5.5149</c:v>
                </c:pt>
                <c:pt idx="1689">
                  <c:v>5.5176</c:v>
                </c:pt>
                <c:pt idx="1690">
                  <c:v>5.5227</c:v>
                </c:pt>
                <c:pt idx="1691">
                  <c:v>5.513</c:v>
                </c:pt>
                <c:pt idx="1692">
                  <c:v>5.5088</c:v>
                </c:pt>
                <c:pt idx="1693">
                  <c:v>5.5047</c:v>
                </c:pt>
                <c:pt idx="1694">
                  <c:v>5.5003</c:v>
                </c:pt>
                <c:pt idx="1695">
                  <c:v>5.4905</c:v>
                </c:pt>
                <c:pt idx="1696">
                  <c:v>5.4872</c:v>
                </c:pt>
                <c:pt idx="1697">
                  <c:v>5.4843</c:v>
                </c:pt>
                <c:pt idx="1698">
                  <c:v>5.4825</c:v>
                </c:pt>
                <c:pt idx="1699">
                  <c:v>5.4847</c:v>
                </c:pt>
                <c:pt idx="1700">
                  <c:v>5.496</c:v>
                </c:pt>
                <c:pt idx="1701">
                  <c:v>5.4839</c:v>
                </c:pt>
                <c:pt idx="1702">
                  <c:v>5.479</c:v>
                </c:pt>
                <c:pt idx="1703">
                  <c:v>5.4757</c:v>
                </c:pt>
                <c:pt idx="1704">
                  <c:v>5.4724</c:v>
                </c:pt>
                <c:pt idx="1705">
                  <c:v>5.4665</c:v>
                </c:pt>
                <c:pt idx="1706">
                  <c:v>5.4689</c:v>
                </c:pt>
                <c:pt idx="1707">
                  <c:v>5.4752</c:v>
                </c:pt>
                <c:pt idx="1708">
                  <c:v>5.4625</c:v>
                </c:pt>
                <c:pt idx="1709">
                  <c:v>5.4579</c:v>
                </c:pt>
                <c:pt idx="1710">
                  <c:v>5.4516</c:v>
                </c:pt>
                <c:pt idx="1711">
                  <c:v>5.4482</c:v>
                </c:pt>
                <c:pt idx="1712">
                  <c:v>5.447</c:v>
                </c:pt>
                <c:pt idx="1713">
                  <c:v>5.4459</c:v>
                </c:pt>
                <c:pt idx="1714">
                  <c:v>5.4473</c:v>
                </c:pt>
                <c:pt idx="1715">
                  <c:v>5.4506</c:v>
                </c:pt>
                <c:pt idx="1716">
                  <c:v>5.4575</c:v>
                </c:pt>
                <c:pt idx="1717">
                  <c:v>5.4518</c:v>
                </c:pt>
                <c:pt idx="1718">
                  <c:v>5.4469</c:v>
                </c:pt>
                <c:pt idx="1719">
                  <c:v>5.4446</c:v>
                </c:pt>
                <c:pt idx="1720">
                  <c:v>5.4427</c:v>
                </c:pt>
                <c:pt idx="1721">
                  <c:v>5.4403</c:v>
                </c:pt>
                <c:pt idx="1722">
                  <c:v>5.4387</c:v>
                </c:pt>
                <c:pt idx="1723">
                  <c:v>5.4464</c:v>
                </c:pt>
                <c:pt idx="1724">
                  <c:v>5.4404</c:v>
                </c:pt>
                <c:pt idx="1725">
                  <c:v>5.4374</c:v>
                </c:pt>
                <c:pt idx="1726">
                  <c:v>5.4331</c:v>
                </c:pt>
                <c:pt idx="1727">
                  <c:v>5.4236</c:v>
                </c:pt>
                <c:pt idx="1728">
                  <c:v>5.4156</c:v>
                </c:pt>
                <c:pt idx="1729">
                  <c:v>5.4118</c:v>
                </c:pt>
                <c:pt idx="1730">
                  <c:v>5.4143</c:v>
                </c:pt>
                <c:pt idx="1731">
                  <c:v>5.4232</c:v>
                </c:pt>
                <c:pt idx="1732">
                  <c:v>5.4124</c:v>
                </c:pt>
                <c:pt idx="1733">
                  <c:v>5.4079</c:v>
                </c:pt>
                <c:pt idx="1734">
                  <c:v>5.4035</c:v>
                </c:pt>
                <c:pt idx="1735">
                  <c:v>5.3983</c:v>
                </c:pt>
                <c:pt idx="1736">
                  <c:v>5.395</c:v>
                </c:pt>
                <c:pt idx="1737">
                  <c:v>5.3947</c:v>
                </c:pt>
                <c:pt idx="1738">
                  <c:v>5.4072</c:v>
                </c:pt>
                <c:pt idx="1739">
                  <c:v>5.3994</c:v>
                </c:pt>
                <c:pt idx="1740">
                  <c:v>5.3942</c:v>
                </c:pt>
                <c:pt idx="1741">
                  <c:v>5.3933</c:v>
                </c:pt>
                <c:pt idx="1742">
                  <c:v>5.3935</c:v>
                </c:pt>
                <c:pt idx="1743">
                  <c:v>5.3906</c:v>
                </c:pt>
                <c:pt idx="1744">
                  <c:v>5.3866</c:v>
                </c:pt>
                <c:pt idx="1745">
                  <c:v>5.3839</c:v>
                </c:pt>
                <c:pt idx="1746">
                  <c:v>5.3798</c:v>
                </c:pt>
                <c:pt idx="1747">
                  <c:v>5.3818</c:v>
                </c:pt>
                <c:pt idx="1748">
                  <c:v>5.3835</c:v>
                </c:pt>
                <c:pt idx="1749">
                  <c:v>5.3794</c:v>
                </c:pt>
                <c:pt idx="1750">
                  <c:v>5.3753</c:v>
                </c:pt>
                <c:pt idx="1751">
                  <c:v>5.3745</c:v>
                </c:pt>
                <c:pt idx="1752">
                  <c:v>5.3736</c:v>
                </c:pt>
                <c:pt idx="1753">
                  <c:v>5.3696</c:v>
                </c:pt>
                <c:pt idx="1754">
                  <c:v>5.3619</c:v>
                </c:pt>
                <c:pt idx="1755">
                  <c:v>5.3534</c:v>
                </c:pt>
                <c:pt idx="1756">
                  <c:v>5.3409</c:v>
                </c:pt>
                <c:pt idx="1757">
                  <c:v>5.3279</c:v>
                </c:pt>
                <c:pt idx="1758">
                  <c:v>5.3181</c:v>
                </c:pt>
                <c:pt idx="1759">
                  <c:v>5.3122</c:v>
                </c:pt>
                <c:pt idx="1760">
                  <c:v>5.3076</c:v>
                </c:pt>
                <c:pt idx="1761">
                  <c:v>5.304</c:v>
                </c:pt>
                <c:pt idx="1762">
                  <c:v>5.3047</c:v>
                </c:pt>
                <c:pt idx="1763">
                  <c:v>5.2978</c:v>
                </c:pt>
                <c:pt idx="1764">
                  <c:v>5.2895</c:v>
                </c:pt>
                <c:pt idx="1765">
                  <c:v>5.2835</c:v>
                </c:pt>
                <c:pt idx="1766">
                  <c:v>5.2797</c:v>
                </c:pt>
                <c:pt idx="1767">
                  <c:v>5.2711</c:v>
                </c:pt>
                <c:pt idx="1768">
                  <c:v>5.2669</c:v>
                </c:pt>
                <c:pt idx="1769">
                  <c:v>5.2682</c:v>
                </c:pt>
                <c:pt idx="1770">
                  <c:v>5.266</c:v>
                </c:pt>
                <c:pt idx="1771">
                  <c:v>5.2741</c:v>
                </c:pt>
                <c:pt idx="1772">
                  <c:v>5.2563</c:v>
                </c:pt>
                <c:pt idx="1773">
                  <c:v>5.2489</c:v>
                </c:pt>
                <c:pt idx="1774">
                  <c:v>5.2435</c:v>
                </c:pt>
                <c:pt idx="1775">
                  <c:v>5.237</c:v>
                </c:pt>
                <c:pt idx="1776">
                  <c:v>5.2434</c:v>
                </c:pt>
                <c:pt idx="1777">
                  <c:v>5.2382</c:v>
                </c:pt>
                <c:pt idx="1778">
                  <c:v>5.2314</c:v>
                </c:pt>
                <c:pt idx="1779">
                  <c:v>5.2278</c:v>
                </c:pt>
                <c:pt idx="1780">
                  <c:v>5.2244</c:v>
                </c:pt>
                <c:pt idx="1781">
                  <c:v>5.2116</c:v>
                </c:pt>
                <c:pt idx="1782">
                  <c:v>5.1989</c:v>
                </c:pt>
                <c:pt idx="1783">
                  <c:v>5.1908</c:v>
                </c:pt>
                <c:pt idx="1784">
                  <c:v>5.1853</c:v>
                </c:pt>
                <c:pt idx="1785">
                  <c:v>5.1814</c:v>
                </c:pt>
                <c:pt idx="1786">
                  <c:v>5.18</c:v>
                </c:pt>
                <c:pt idx="1787">
                  <c:v>5.1809</c:v>
                </c:pt>
                <c:pt idx="1788">
                  <c:v>5.1739</c:v>
                </c:pt>
                <c:pt idx="1789">
                  <c:v>5.1702</c:v>
                </c:pt>
                <c:pt idx="1790">
                  <c:v>5.1657</c:v>
                </c:pt>
                <c:pt idx="1791">
                  <c:v>5.1595</c:v>
                </c:pt>
                <c:pt idx="1792">
                  <c:v>5.1479</c:v>
                </c:pt>
                <c:pt idx="1793">
                  <c:v>5.1384</c:v>
                </c:pt>
                <c:pt idx="1794">
                  <c:v>5.1634</c:v>
                </c:pt>
                <c:pt idx="1795">
                  <c:v>5.1431</c:v>
                </c:pt>
                <c:pt idx="1796">
                  <c:v>5.1483</c:v>
                </c:pt>
                <c:pt idx="1797">
                  <c:v>5.1398</c:v>
                </c:pt>
                <c:pt idx="1798">
                  <c:v>5.1312</c:v>
                </c:pt>
                <c:pt idx="1799">
                  <c:v>5.1187</c:v>
                </c:pt>
              </c:numCache>
            </c:numRef>
          </c:xVal>
          <c:yVal>
            <c:numRef>
              <c:f>'dDia3_001FLDBSA.asc'!$A$2:$A$1801</c:f>
              <c:numCache>
                <c:formatCode>General</c:formatCode>
                <c:ptCount val="1800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</c:numCache>
            </c:numRef>
          </c:yVal>
          <c:smooth val="1"/>
        </c:ser>
        <c:axId val="23496842"/>
        <c:axId val="37778087"/>
      </c:scatterChart>
      <c:valAx>
        <c:axId val="23496842"/>
        <c:scaling>
          <c:orientation val="minMax"/>
          <c:max val="30"/>
          <c:min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087"/>
        <c:crossesAt val="0"/>
        <c:crossBetween val="midCat"/>
      </c:valAx>
      <c:valAx>
        <c:axId val="37778087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8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2FLDBSA.asc'!$F$2:$F$60</c:f>
              <c:numCache>
                <c:formatCode>General</c:formatCode>
                <c:ptCount val="59"/>
                <c:pt idx="0">
                  <c:v>0.67153</c:v>
                </c:pt>
                <c:pt idx="1">
                  <c:v>0.68354</c:v>
                </c:pt>
                <c:pt idx="2">
                  <c:v>0.92903</c:v>
                </c:pt>
                <c:pt idx="3">
                  <c:v>0.94974</c:v>
                </c:pt>
                <c:pt idx="4">
                  <c:v>0.95496</c:v>
                </c:pt>
                <c:pt idx="5">
                  <c:v>0.95846</c:v>
                </c:pt>
                <c:pt idx="6">
                  <c:v>0.95743</c:v>
                </c:pt>
                <c:pt idx="7">
                  <c:v>0.95519</c:v>
                </c:pt>
                <c:pt idx="8">
                  <c:v>0.95136</c:v>
                </c:pt>
                <c:pt idx="9">
                  <c:v>0.95148</c:v>
                </c:pt>
                <c:pt idx="10">
                  <c:v>0.95377</c:v>
                </c:pt>
                <c:pt idx="11">
                  <c:v>0.95186</c:v>
                </c:pt>
                <c:pt idx="12">
                  <c:v>0.95255</c:v>
                </c:pt>
                <c:pt idx="13">
                  <c:v>0.95416</c:v>
                </c:pt>
                <c:pt idx="14">
                  <c:v>0.94981</c:v>
                </c:pt>
                <c:pt idx="15">
                  <c:v>0.95046</c:v>
                </c:pt>
                <c:pt idx="16">
                  <c:v>0.95135</c:v>
                </c:pt>
                <c:pt idx="17">
                  <c:v>0.95207</c:v>
                </c:pt>
                <c:pt idx="18">
                  <c:v>0.95137</c:v>
                </c:pt>
                <c:pt idx="19">
                  <c:v>0.95429</c:v>
                </c:pt>
                <c:pt idx="20">
                  <c:v>0.95486</c:v>
                </c:pt>
                <c:pt idx="21">
                  <c:v>0.95357</c:v>
                </c:pt>
                <c:pt idx="22">
                  <c:v>0.95269</c:v>
                </c:pt>
                <c:pt idx="23">
                  <c:v>0.95761</c:v>
                </c:pt>
                <c:pt idx="24">
                  <c:v>0.95909</c:v>
                </c:pt>
                <c:pt idx="25">
                  <c:v>0.95724</c:v>
                </c:pt>
                <c:pt idx="26">
                  <c:v>0.95664</c:v>
                </c:pt>
                <c:pt idx="27">
                  <c:v>0.95739</c:v>
                </c:pt>
                <c:pt idx="28">
                  <c:v>0.95982</c:v>
                </c:pt>
                <c:pt idx="29">
                  <c:v>0.9602</c:v>
                </c:pt>
                <c:pt idx="30">
                  <c:v>0.95856</c:v>
                </c:pt>
                <c:pt idx="31">
                  <c:v>0.95534</c:v>
                </c:pt>
                <c:pt idx="32">
                  <c:v>0.95435</c:v>
                </c:pt>
                <c:pt idx="33">
                  <c:v>0.9575</c:v>
                </c:pt>
                <c:pt idx="34">
                  <c:v>0.95813</c:v>
                </c:pt>
                <c:pt idx="35">
                  <c:v>0.96036</c:v>
                </c:pt>
                <c:pt idx="36">
                  <c:v>0.96009</c:v>
                </c:pt>
                <c:pt idx="37">
                  <c:v>0.96142</c:v>
                </c:pt>
                <c:pt idx="38">
                  <c:v>0.96184</c:v>
                </c:pt>
                <c:pt idx="39">
                  <c:v>0.96036</c:v>
                </c:pt>
                <c:pt idx="40">
                  <c:v>0.95765</c:v>
                </c:pt>
                <c:pt idx="41">
                  <c:v>0.95519</c:v>
                </c:pt>
                <c:pt idx="42">
                  <c:v>0.9523</c:v>
                </c:pt>
                <c:pt idx="43">
                  <c:v>0.95301</c:v>
                </c:pt>
                <c:pt idx="44">
                  <c:v>0.95557</c:v>
                </c:pt>
                <c:pt idx="45">
                  <c:v>0.95506</c:v>
                </c:pt>
                <c:pt idx="46">
                  <c:v>0.95174</c:v>
                </c:pt>
                <c:pt idx="47">
                  <c:v>0.9512</c:v>
                </c:pt>
                <c:pt idx="48">
                  <c:v>0.9536</c:v>
                </c:pt>
                <c:pt idx="49">
                  <c:v>0.95469</c:v>
                </c:pt>
                <c:pt idx="50">
                  <c:v>0.95448</c:v>
                </c:pt>
                <c:pt idx="51">
                  <c:v>0.9538</c:v>
                </c:pt>
                <c:pt idx="52">
                  <c:v>0.95178</c:v>
                </c:pt>
                <c:pt idx="53">
                  <c:v>0.94082</c:v>
                </c:pt>
                <c:pt idx="54">
                  <c:v>0.93892</c:v>
                </c:pt>
                <c:pt idx="55">
                  <c:v>0.93746</c:v>
                </c:pt>
                <c:pt idx="56">
                  <c:v>0.93423</c:v>
                </c:pt>
                <c:pt idx="57">
                  <c:v>0.92535</c:v>
                </c:pt>
                <c:pt idx="58">
                  <c:v>0.91793</c:v>
                </c:pt>
              </c:numCache>
            </c:numRef>
          </c:xVal>
          <c:yVal>
            <c:numRef>
              <c:f>'dDia3_002FLDBSA.asc'!$A$2:$A$60</c:f>
              <c:numCache>
                <c:formatCode>General</c:formatCode>
                <c:ptCount val="59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</c:numCache>
            </c:numRef>
          </c:yVal>
          <c:smooth val="1"/>
        </c:ser>
        <c:axId val="43678665"/>
        <c:axId val="85951644"/>
      </c:scatterChart>
      <c:valAx>
        <c:axId val="4367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644"/>
        <c:crossesAt val="0"/>
        <c:crossBetween val="midCat"/>
      </c:valAx>
      <c:valAx>
        <c:axId val="85951644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6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2FLDBSA.asc'!$X$2:$X$60</c:f>
              <c:numCache>
                <c:formatCode>General</c:formatCode>
                <c:ptCount val="59"/>
                <c:pt idx="0">
                  <c:v>0.406334867067769</c:v>
                </c:pt>
                <c:pt idx="1">
                  <c:v>0.406176906748612</c:v>
                </c:pt>
                <c:pt idx="2">
                  <c:v>0.408607341638289</c:v>
                </c:pt>
                <c:pt idx="3">
                  <c:v>0.406334867067769</c:v>
                </c:pt>
                <c:pt idx="4">
                  <c:v>0.404123649625619</c:v>
                </c:pt>
                <c:pt idx="5">
                  <c:v>0.405350693429584</c:v>
                </c:pt>
                <c:pt idx="6">
                  <c:v>0.407622944334744</c:v>
                </c:pt>
                <c:pt idx="7">
                  <c:v>0.402726703832739</c:v>
                </c:pt>
                <c:pt idx="8">
                  <c:v>0.406031099437831</c:v>
                </c:pt>
                <c:pt idx="9">
                  <c:v>0.402726703832739</c:v>
                </c:pt>
                <c:pt idx="10">
                  <c:v>0.402374461353837</c:v>
                </c:pt>
                <c:pt idx="11">
                  <c:v>0.402872462970625</c:v>
                </c:pt>
                <c:pt idx="12">
                  <c:v>0.403236870110617</c:v>
                </c:pt>
                <c:pt idx="13">
                  <c:v>0.40294534333629</c:v>
                </c:pt>
                <c:pt idx="14">
                  <c:v>0.404779674117435</c:v>
                </c:pt>
                <c:pt idx="15">
                  <c:v>0.403394783995319</c:v>
                </c:pt>
                <c:pt idx="16">
                  <c:v>0.403443373384611</c:v>
                </c:pt>
                <c:pt idx="17">
                  <c:v>0.405374992847007</c:v>
                </c:pt>
                <c:pt idx="18">
                  <c:v>0.403892836428193</c:v>
                </c:pt>
                <c:pt idx="19">
                  <c:v>0.408206279187342</c:v>
                </c:pt>
                <c:pt idx="20">
                  <c:v>0.405946046154988</c:v>
                </c:pt>
                <c:pt idx="21">
                  <c:v>0.404986209253624</c:v>
                </c:pt>
                <c:pt idx="22">
                  <c:v>0.405435741648887</c:v>
                </c:pt>
                <c:pt idx="23">
                  <c:v>0.407708011881413</c:v>
                </c:pt>
                <c:pt idx="24">
                  <c:v>0.40532639407121</c:v>
                </c:pt>
                <c:pt idx="25">
                  <c:v>0.406918126784981</c:v>
                </c:pt>
                <c:pt idx="26">
                  <c:v>0.407428506945399</c:v>
                </c:pt>
                <c:pt idx="27">
                  <c:v>0.408485805863624</c:v>
                </c:pt>
                <c:pt idx="28">
                  <c:v>0.406529283193622</c:v>
                </c:pt>
                <c:pt idx="29">
                  <c:v>0.405946046154988</c:v>
                </c:pt>
                <c:pt idx="30">
                  <c:v>0.407221921361542</c:v>
                </c:pt>
                <c:pt idx="31">
                  <c:v>0.411415229268302</c:v>
                </c:pt>
                <c:pt idx="32">
                  <c:v>0.40950675228184</c:v>
                </c:pt>
                <c:pt idx="33">
                  <c:v>0.411476014775091</c:v>
                </c:pt>
                <c:pt idx="34">
                  <c:v>0.409397360179828</c:v>
                </c:pt>
                <c:pt idx="35">
                  <c:v>0.40965261027936</c:v>
                </c:pt>
                <c:pt idx="36">
                  <c:v>0.411865050768263</c:v>
                </c:pt>
                <c:pt idx="37">
                  <c:v>0.410734456834459</c:v>
                </c:pt>
                <c:pt idx="38">
                  <c:v>0.412023100963794</c:v>
                </c:pt>
                <c:pt idx="39">
                  <c:v>0.411998785386504</c:v>
                </c:pt>
                <c:pt idx="40">
                  <c:v>0.413105204013887</c:v>
                </c:pt>
                <c:pt idx="41">
                  <c:v>0.41632788980377</c:v>
                </c:pt>
                <c:pt idx="42">
                  <c:v>0.416680624133435</c:v>
                </c:pt>
                <c:pt idx="43">
                  <c:v>0.416048143837416</c:v>
                </c:pt>
                <c:pt idx="44">
                  <c:v>0.415038690856696</c:v>
                </c:pt>
                <c:pt idx="45">
                  <c:v>0.416364378985034</c:v>
                </c:pt>
                <c:pt idx="46">
                  <c:v>0.41606030654279</c:v>
                </c:pt>
                <c:pt idx="47">
                  <c:v>0.418334992521253</c:v>
                </c:pt>
                <c:pt idx="48">
                  <c:v>0.413798297820764</c:v>
                </c:pt>
                <c:pt idx="49">
                  <c:v>0.432505646547753</c:v>
                </c:pt>
                <c:pt idx="50">
                  <c:v>0.425746515526816</c:v>
                </c:pt>
                <c:pt idx="51">
                  <c:v>0.448331347711595</c:v>
                </c:pt>
                <c:pt idx="52">
                  <c:v>0.463167810514785</c:v>
                </c:pt>
                <c:pt idx="53">
                  <c:v>0.449161119939594</c:v>
                </c:pt>
                <c:pt idx="54">
                  <c:v>0.465538799399352</c:v>
                </c:pt>
                <c:pt idx="55">
                  <c:v>0.4635222009541</c:v>
                </c:pt>
                <c:pt idx="56">
                  <c:v>0.458415304211339</c:v>
                </c:pt>
                <c:pt idx="57">
                  <c:v>0.462116933398009</c:v>
                </c:pt>
                <c:pt idx="58">
                  <c:v>0.465196560103159</c:v>
                </c:pt>
              </c:numCache>
            </c:numRef>
          </c:xVal>
          <c:yVal>
            <c:numRef>
              <c:f>'dDia3_002FLDBSA.asc'!$A$2:$A$60</c:f>
              <c:numCache>
                <c:formatCode>General</c:formatCode>
                <c:ptCount val="59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</c:numCache>
            </c:numRef>
          </c:yVal>
          <c:smooth val="1"/>
        </c:ser>
        <c:axId val="54340013"/>
        <c:axId val="43841451"/>
      </c:scatterChart>
      <c:valAx>
        <c:axId val="5434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451"/>
        <c:crossesAt val="0"/>
        <c:crossBetween val="midCat"/>
      </c:valAx>
      <c:valAx>
        <c:axId val="4384145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0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2FLDBSA.asc'!$W$2:$W$60</c:f>
              <c:numCache>
                <c:formatCode>General</c:formatCode>
                <c:ptCount val="59"/>
                <c:pt idx="0">
                  <c:v>21.9307</c:v>
                </c:pt>
                <c:pt idx="1">
                  <c:v>21.803</c:v>
                </c:pt>
                <c:pt idx="2">
                  <c:v>21.9103</c:v>
                </c:pt>
                <c:pt idx="3">
                  <c:v>21.9123</c:v>
                </c:pt>
                <c:pt idx="4">
                  <c:v>21.9472</c:v>
                </c:pt>
                <c:pt idx="5">
                  <c:v>22.1095</c:v>
                </c:pt>
                <c:pt idx="6">
                  <c:v>22.1324</c:v>
                </c:pt>
                <c:pt idx="7">
                  <c:v>22.1403</c:v>
                </c:pt>
                <c:pt idx="8">
                  <c:v>22.1448</c:v>
                </c:pt>
                <c:pt idx="9">
                  <c:v>22.1496</c:v>
                </c:pt>
                <c:pt idx="10">
                  <c:v>22.159</c:v>
                </c:pt>
                <c:pt idx="11">
                  <c:v>22.1684</c:v>
                </c:pt>
                <c:pt idx="12">
                  <c:v>22.1713</c:v>
                </c:pt>
                <c:pt idx="13">
                  <c:v>22.174</c:v>
                </c:pt>
                <c:pt idx="14">
                  <c:v>22.2068</c:v>
                </c:pt>
                <c:pt idx="15">
                  <c:v>22.2319</c:v>
                </c:pt>
                <c:pt idx="16">
                  <c:v>22.2378</c:v>
                </c:pt>
                <c:pt idx="17">
                  <c:v>22.2447</c:v>
                </c:pt>
                <c:pt idx="18">
                  <c:v>22.2553</c:v>
                </c:pt>
                <c:pt idx="19">
                  <c:v>22.2511</c:v>
                </c:pt>
                <c:pt idx="20">
                  <c:v>22.2714</c:v>
                </c:pt>
                <c:pt idx="21">
                  <c:v>22.2721</c:v>
                </c:pt>
                <c:pt idx="22">
                  <c:v>22.2728</c:v>
                </c:pt>
                <c:pt idx="23">
                  <c:v>22.2725</c:v>
                </c:pt>
                <c:pt idx="24">
                  <c:v>22.2745</c:v>
                </c:pt>
                <c:pt idx="25">
                  <c:v>22.2751</c:v>
                </c:pt>
                <c:pt idx="26">
                  <c:v>22.2757</c:v>
                </c:pt>
                <c:pt idx="27">
                  <c:v>22.276</c:v>
                </c:pt>
                <c:pt idx="28">
                  <c:v>22.2763</c:v>
                </c:pt>
                <c:pt idx="29">
                  <c:v>22.276</c:v>
                </c:pt>
                <c:pt idx="30">
                  <c:v>22.2764</c:v>
                </c:pt>
                <c:pt idx="31">
                  <c:v>22.2765</c:v>
                </c:pt>
                <c:pt idx="32">
                  <c:v>22.2766</c:v>
                </c:pt>
                <c:pt idx="33">
                  <c:v>22.277</c:v>
                </c:pt>
                <c:pt idx="34">
                  <c:v>22.2771</c:v>
                </c:pt>
                <c:pt idx="35">
                  <c:v>22.2772</c:v>
                </c:pt>
                <c:pt idx="36">
                  <c:v>22.2785</c:v>
                </c:pt>
                <c:pt idx="37">
                  <c:v>22.283</c:v>
                </c:pt>
                <c:pt idx="38">
                  <c:v>22.2848</c:v>
                </c:pt>
                <c:pt idx="39">
                  <c:v>22.2861</c:v>
                </c:pt>
                <c:pt idx="40">
                  <c:v>22.2874</c:v>
                </c:pt>
                <c:pt idx="41">
                  <c:v>22.2873</c:v>
                </c:pt>
                <c:pt idx="42">
                  <c:v>22.2871</c:v>
                </c:pt>
                <c:pt idx="43">
                  <c:v>22.2871</c:v>
                </c:pt>
                <c:pt idx="44">
                  <c:v>22.2883</c:v>
                </c:pt>
                <c:pt idx="45">
                  <c:v>22.2888</c:v>
                </c:pt>
                <c:pt idx="46">
                  <c:v>22.2913</c:v>
                </c:pt>
                <c:pt idx="47">
                  <c:v>22.2925</c:v>
                </c:pt>
                <c:pt idx="48">
                  <c:v>22.2933</c:v>
                </c:pt>
                <c:pt idx="49">
                  <c:v>22.3001</c:v>
                </c:pt>
                <c:pt idx="50">
                  <c:v>22.313</c:v>
                </c:pt>
                <c:pt idx="51">
                  <c:v>22.3546</c:v>
                </c:pt>
                <c:pt idx="52">
                  <c:v>22.3987</c:v>
                </c:pt>
                <c:pt idx="53">
                  <c:v>22.3789</c:v>
                </c:pt>
                <c:pt idx="54">
                  <c:v>22.3971</c:v>
                </c:pt>
                <c:pt idx="55">
                  <c:v>22.4633</c:v>
                </c:pt>
                <c:pt idx="56">
                  <c:v>22.4879</c:v>
                </c:pt>
                <c:pt idx="57">
                  <c:v>22.5051</c:v>
                </c:pt>
                <c:pt idx="58">
                  <c:v>22.6104</c:v>
                </c:pt>
              </c:numCache>
            </c:numRef>
          </c:xVal>
          <c:yVal>
            <c:numRef>
              <c:f>'dDia3_002FLDBSA.asc'!$A$2:$A$60</c:f>
              <c:numCache>
                <c:formatCode>General</c:formatCode>
                <c:ptCount val="59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</c:numCache>
            </c:numRef>
          </c:yVal>
          <c:smooth val="1"/>
        </c:ser>
        <c:axId val="25446707"/>
        <c:axId val="72712128"/>
      </c:scatterChart>
      <c:valAx>
        <c:axId val="2544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128"/>
        <c:crossesAt val="0"/>
        <c:crossBetween val="midCat"/>
      </c:valAx>
      <c:valAx>
        <c:axId val="72712128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707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3FLDBSA.asc'!$B$2:$B$59</c:f>
              <c:numCache>
                <c:formatCode>General</c:formatCode>
                <c:ptCount val="58"/>
                <c:pt idx="0">
                  <c:v>28.405</c:v>
                </c:pt>
                <c:pt idx="1">
                  <c:v>28.3806</c:v>
                </c:pt>
                <c:pt idx="2">
                  <c:v>28.4019</c:v>
                </c:pt>
                <c:pt idx="3">
                  <c:v>28.403</c:v>
                </c:pt>
                <c:pt idx="4">
                  <c:v>28.3987</c:v>
                </c:pt>
                <c:pt idx="5">
                  <c:v>28.3992</c:v>
                </c:pt>
                <c:pt idx="6">
                  <c:v>28.399</c:v>
                </c:pt>
                <c:pt idx="7">
                  <c:v>28.3775</c:v>
                </c:pt>
                <c:pt idx="8">
                  <c:v>28.4006</c:v>
                </c:pt>
                <c:pt idx="9">
                  <c:v>28.3968</c:v>
                </c:pt>
                <c:pt idx="10">
                  <c:v>28.3871</c:v>
                </c:pt>
                <c:pt idx="11">
                  <c:v>28.3702</c:v>
                </c:pt>
                <c:pt idx="12">
                  <c:v>28.3579</c:v>
                </c:pt>
                <c:pt idx="13">
                  <c:v>28.3531</c:v>
                </c:pt>
                <c:pt idx="14">
                  <c:v>28.3513</c:v>
                </c:pt>
                <c:pt idx="15">
                  <c:v>28.3363</c:v>
                </c:pt>
                <c:pt idx="16">
                  <c:v>28.3253</c:v>
                </c:pt>
                <c:pt idx="17">
                  <c:v>28.3168</c:v>
                </c:pt>
                <c:pt idx="18">
                  <c:v>28.3133</c:v>
                </c:pt>
                <c:pt idx="19">
                  <c:v>28.3102</c:v>
                </c:pt>
                <c:pt idx="20">
                  <c:v>28.3069</c:v>
                </c:pt>
                <c:pt idx="21">
                  <c:v>28.3006</c:v>
                </c:pt>
                <c:pt idx="22">
                  <c:v>28.2953</c:v>
                </c:pt>
                <c:pt idx="23">
                  <c:v>28.296</c:v>
                </c:pt>
                <c:pt idx="24">
                  <c:v>28.2911</c:v>
                </c:pt>
                <c:pt idx="25">
                  <c:v>28.2894</c:v>
                </c:pt>
                <c:pt idx="26">
                  <c:v>28.2825</c:v>
                </c:pt>
                <c:pt idx="27">
                  <c:v>28.2733</c:v>
                </c:pt>
                <c:pt idx="28">
                  <c:v>28.2697</c:v>
                </c:pt>
                <c:pt idx="29">
                  <c:v>28.2678</c:v>
                </c:pt>
                <c:pt idx="30">
                  <c:v>28.2661</c:v>
                </c:pt>
                <c:pt idx="31">
                  <c:v>28.266</c:v>
                </c:pt>
                <c:pt idx="32">
                  <c:v>28.2646</c:v>
                </c:pt>
                <c:pt idx="33">
                  <c:v>28.2609</c:v>
                </c:pt>
                <c:pt idx="34">
                  <c:v>28.2537</c:v>
                </c:pt>
                <c:pt idx="35">
                  <c:v>28.24</c:v>
                </c:pt>
                <c:pt idx="36">
                  <c:v>28.2308</c:v>
                </c:pt>
                <c:pt idx="37">
                  <c:v>28.2123</c:v>
                </c:pt>
                <c:pt idx="38">
                  <c:v>28.185</c:v>
                </c:pt>
                <c:pt idx="39">
                  <c:v>28.166</c:v>
                </c:pt>
                <c:pt idx="40">
                  <c:v>28.1547</c:v>
                </c:pt>
                <c:pt idx="41">
                  <c:v>28.077</c:v>
                </c:pt>
                <c:pt idx="42">
                  <c:v>27.9338</c:v>
                </c:pt>
                <c:pt idx="43">
                  <c:v>27.7916</c:v>
                </c:pt>
                <c:pt idx="44">
                  <c:v>27.6636</c:v>
                </c:pt>
                <c:pt idx="45">
                  <c:v>27.5481</c:v>
                </c:pt>
                <c:pt idx="46">
                  <c:v>27.4683</c:v>
                </c:pt>
                <c:pt idx="47">
                  <c:v>27.3894</c:v>
                </c:pt>
                <c:pt idx="48">
                  <c:v>27.3346</c:v>
                </c:pt>
                <c:pt idx="49">
                  <c:v>27.2963</c:v>
                </c:pt>
                <c:pt idx="50">
                  <c:v>27.1991</c:v>
                </c:pt>
                <c:pt idx="51">
                  <c:v>27.1475</c:v>
                </c:pt>
                <c:pt idx="52">
                  <c:v>27.0164</c:v>
                </c:pt>
                <c:pt idx="53">
                  <c:v>26.9891</c:v>
                </c:pt>
                <c:pt idx="54">
                  <c:v>26.9868</c:v>
                </c:pt>
                <c:pt idx="55">
                  <c:v>26.9768</c:v>
                </c:pt>
                <c:pt idx="56">
                  <c:v>26.9694</c:v>
                </c:pt>
                <c:pt idx="57">
                  <c:v>26.9575</c:v>
                </c:pt>
              </c:numCache>
            </c:numRef>
          </c:xVal>
          <c:yVal>
            <c:numRef>
              <c:f>'dDia3_003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16933824"/>
        <c:axId val="55873061"/>
      </c:scatterChart>
      <c:valAx>
        <c:axId val="1693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061"/>
        <c:crossesAt val="0"/>
        <c:crossBetween val="midCat"/>
      </c:valAx>
      <c:valAx>
        <c:axId val="5587306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8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3FLDBSA.asc'!$T$2:$T$59</c:f>
              <c:numCache>
                <c:formatCode>General</c:formatCode>
                <c:ptCount val="58"/>
                <c:pt idx="0">
                  <c:v>33.9083</c:v>
                </c:pt>
                <c:pt idx="1">
                  <c:v>33.818</c:v>
                </c:pt>
                <c:pt idx="2">
                  <c:v>34.0648</c:v>
                </c:pt>
                <c:pt idx="3">
                  <c:v>34.29</c:v>
                </c:pt>
                <c:pt idx="4">
                  <c:v>34.2881</c:v>
                </c:pt>
                <c:pt idx="5">
                  <c:v>34.2547</c:v>
                </c:pt>
                <c:pt idx="6">
                  <c:v>34.4091</c:v>
                </c:pt>
                <c:pt idx="7">
                  <c:v>34.1432</c:v>
                </c:pt>
                <c:pt idx="8">
                  <c:v>34.0398</c:v>
                </c:pt>
                <c:pt idx="9">
                  <c:v>34.5386</c:v>
                </c:pt>
                <c:pt idx="10">
                  <c:v>34.9164</c:v>
                </c:pt>
                <c:pt idx="11">
                  <c:v>34.9364</c:v>
                </c:pt>
                <c:pt idx="12">
                  <c:v>34.9347</c:v>
                </c:pt>
                <c:pt idx="13">
                  <c:v>34.9348</c:v>
                </c:pt>
                <c:pt idx="14">
                  <c:v>34.9359</c:v>
                </c:pt>
                <c:pt idx="15">
                  <c:v>34.9361</c:v>
                </c:pt>
                <c:pt idx="16">
                  <c:v>34.945</c:v>
                </c:pt>
                <c:pt idx="17">
                  <c:v>34.9542</c:v>
                </c:pt>
                <c:pt idx="18">
                  <c:v>34.9627</c:v>
                </c:pt>
                <c:pt idx="19">
                  <c:v>34.9694</c:v>
                </c:pt>
                <c:pt idx="20">
                  <c:v>34.9788</c:v>
                </c:pt>
                <c:pt idx="21">
                  <c:v>34.9811</c:v>
                </c:pt>
                <c:pt idx="22">
                  <c:v>34.983</c:v>
                </c:pt>
                <c:pt idx="23">
                  <c:v>34.988</c:v>
                </c:pt>
                <c:pt idx="24">
                  <c:v>34.9883</c:v>
                </c:pt>
                <c:pt idx="25">
                  <c:v>34.9877</c:v>
                </c:pt>
                <c:pt idx="26">
                  <c:v>34.9889</c:v>
                </c:pt>
                <c:pt idx="27">
                  <c:v>34.9926</c:v>
                </c:pt>
                <c:pt idx="28">
                  <c:v>34.9942</c:v>
                </c:pt>
                <c:pt idx="29">
                  <c:v>34.9956</c:v>
                </c:pt>
                <c:pt idx="30">
                  <c:v>35</c:v>
                </c:pt>
                <c:pt idx="31">
                  <c:v>35.003</c:v>
                </c:pt>
                <c:pt idx="32">
                  <c:v>35.0054</c:v>
                </c:pt>
                <c:pt idx="33">
                  <c:v>35.0074</c:v>
                </c:pt>
                <c:pt idx="34">
                  <c:v>35.0059</c:v>
                </c:pt>
                <c:pt idx="35">
                  <c:v>35.0072</c:v>
                </c:pt>
                <c:pt idx="36">
                  <c:v>35.0081</c:v>
                </c:pt>
                <c:pt idx="37">
                  <c:v>35.0085</c:v>
                </c:pt>
                <c:pt idx="38">
                  <c:v>35.0109</c:v>
                </c:pt>
                <c:pt idx="39">
                  <c:v>35.0122</c:v>
                </c:pt>
                <c:pt idx="40">
                  <c:v>35.0125</c:v>
                </c:pt>
                <c:pt idx="41">
                  <c:v>35.021</c:v>
                </c:pt>
                <c:pt idx="42">
                  <c:v>35.0349</c:v>
                </c:pt>
                <c:pt idx="43">
                  <c:v>35.0526</c:v>
                </c:pt>
                <c:pt idx="44">
                  <c:v>35.0608</c:v>
                </c:pt>
                <c:pt idx="45">
                  <c:v>35.0744</c:v>
                </c:pt>
                <c:pt idx="46">
                  <c:v>35.0877</c:v>
                </c:pt>
                <c:pt idx="47">
                  <c:v>35.0967</c:v>
                </c:pt>
                <c:pt idx="48">
                  <c:v>35.1005</c:v>
                </c:pt>
                <c:pt idx="49">
                  <c:v>35.1044</c:v>
                </c:pt>
                <c:pt idx="50">
                  <c:v>35.1155</c:v>
                </c:pt>
                <c:pt idx="51">
                  <c:v>35.1219</c:v>
                </c:pt>
                <c:pt idx="52">
                  <c:v>35.1325</c:v>
                </c:pt>
                <c:pt idx="53">
                  <c:v>35.1351</c:v>
                </c:pt>
                <c:pt idx="54">
                  <c:v>35.1354</c:v>
                </c:pt>
                <c:pt idx="55">
                  <c:v>35.1355</c:v>
                </c:pt>
                <c:pt idx="56">
                  <c:v>35.1347</c:v>
                </c:pt>
                <c:pt idx="57">
                  <c:v>35.1329</c:v>
                </c:pt>
              </c:numCache>
            </c:numRef>
          </c:xVal>
          <c:yVal>
            <c:numRef>
              <c:f>'dDia3_003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79906670"/>
        <c:axId val="20964901"/>
      </c:scatterChart>
      <c:valAx>
        <c:axId val="7990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901"/>
        <c:crossesAt val="0"/>
        <c:crossBetween val="midCat"/>
      </c:valAx>
      <c:valAx>
        <c:axId val="2096490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6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3FLDBSA.asc'!$H$2:$H$59</c:f>
              <c:numCache>
                <c:formatCode>General</c:formatCode>
                <c:ptCount val="58"/>
                <c:pt idx="0">
                  <c:v>0.4053</c:v>
                </c:pt>
                <c:pt idx="1">
                  <c:v>0.4351</c:v>
                </c:pt>
                <c:pt idx="2">
                  <c:v>0.3847</c:v>
                </c:pt>
                <c:pt idx="3">
                  <c:v>0.4012</c:v>
                </c:pt>
                <c:pt idx="4">
                  <c:v>0.419</c:v>
                </c:pt>
                <c:pt idx="5">
                  <c:v>0.4014</c:v>
                </c:pt>
                <c:pt idx="6">
                  <c:v>0.4628</c:v>
                </c:pt>
                <c:pt idx="7">
                  <c:v>0.5153</c:v>
                </c:pt>
                <c:pt idx="8">
                  <c:v>0.428</c:v>
                </c:pt>
                <c:pt idx="9">
                  <c:v>0.5045</c:v>
                </c:pt>
                <c:pt idx="10">
                  <c:v>0.314</c:v>
                </c:pt>
                <c:pt idx="11">
                  <c:v>0.2887</c:v>
                </c:pt>
                <c:pt idx="12">
                  <c:v>0.2493</c:v>
                </c:pt>
                <c:pt idx="13">
                  <c:v>0.2538</c:v>
                </c:pt>
                <c:pt idx="14">
                  <c:v>0.2663</c:v>
                </c:pt>
                <c:pt idx="15">
                  <c:v>0.2767</c:v>
                </c:pt>
                <c:pt idx="16">
                  <c:v>0.2838</c:v>
                </c:pt>
                <c:pt idx="17">
                  <c:v>0.3085</c:v>
                </c:pt>
                <c:pt idx="18">
                  <c:v>0.3106</c:v>
                </c:pt>
                <c:pt idx="19">
                  <c:v>0.2684</c:v>
                </c:pt>
                <c:pt idx="20">
                  <c:v>0.2584</c:v>
                </c:pt>
                <c:pt idx="21">
                  <c:v>0.2812</c:v>
                </c:pt>
                <c:pt idx="22">
                  <c:v>0.3476</c:v>
                </c:pt>
                <c:pt idx="23">
                  <c:v>0.3416</c:v>
                </c:pt>
                <c:pt idx="24">
                  <c:v>0.3925</c:v>
                </c:pt>
                <c:pt idx="25">
                  <c:v>0.3688</c:v>
                </c:pt>
                <c:pt idx="26">
                  <c:v>0.386</c:v>
                </c:pt>
                <c:pt idx="27">
                  <c:v>0.4768</c:v>
                </c:pt>
                <c:pt idx="28">
                  <c:v>0.4522</c:v>
                </c:pt>
                <c:pt idx="29">
                  <c:v>0.4854</c:v>
                </c:pt>
                <c:pt idx="30">
                  <c:v>0.4641</c:v>
                </c:pt>
                <c:pt idx="31">
                  <c:v>0.4174</c:v>
                </c:pt>
                <c:pt idx="32">
                  <c:v>0.4081</c:v>
                </c:pt>
                <c:pt idx="33">
                  <c:v>0.3926</c:v>
                </c:pt>
                <c:pt idx="34">
                  <c:v>0.3956</c:v>
                </c:pt>
                <c:pt idx="35">
                  <c:v>0.4067</c:v>
                </c:pt>
                <c:pt idx="36">
                  <c:v>0.4469</c:v>
                </c:pt>
                <c:pt idx="37">
                  <c:v>0.4938</c:v>
                </c:pt>
                <c:pt idx="38">
                  <c:v>0.5008</c:v>
                </c:pt>
                <c:pt idx="39">
                  <c:v>0.4806</c:v>
                </c:pt>
                <c:pt idx="40">
                  <c:v>0.493</c:v>
                </c:pt>
                <c:pt idx="41">
                  <c:v>0.4899</c:v>
                </c:pt>
                <c:pt idx="42">
                  <c:v>0.4804</c:v>
                </c:pt>
                <c:pt idx="43">
                  <c:v>0.5074</c:v>
                </c:pt>
                <c:pt idx="44">
                  <c:v>0.4817</c:v>
                </c:pt>
                <c:pt idx="45">
                  <c:v>0.5177</c:v>
                </c:pt>
                <c:pt idx="46">
                  <c:v>0.5177</c:v>
                </c:pt>
                <c:pt idx="47">
                  <c:v>0.5217</c:v>
                </c:pt>
                <c:pt idx="48">
                  <c:v>0.572</c:v>
                </c:pt>
                <c:pt idx="49">
                  <c:v>0.5529</c:v>
                </c:pt>
                <c:pt idx="50">
                  <c:v>0.5781</c:v>
                </c:pt>
                <c:pt idx="51">
                  <c:v>0.5855</c:v>
                </c:pt>
                <c:pt idx="52">
                  <c:v>0.623</c:v>
                </c:pt>
                <c:pt idx="53">
                  <c:v>0.6286</c:v>
                </c:pt>
                <c:pt idx="54">
                  <c:v>0.6251</c:v>
                </c:pt>
                <c:pt idx="55">
                  <c:v>0.6184</c:v>
                </c:pt>
                <c:pt idx="56">
                  <c:v>0.6375</c:v>
                </c:pt>
                <c:pt idx="57">
                  <c:v>0.6198</c:v>
                </c:pt>
              </c:numCache>
            </c:numRef>
          </c:xVal>
          <c:yVal>
            <c:numRef>
              <c:f>'dDia3_003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42603502"/>
        <c:axId val="21265984"/>
      </c:scatterChart>
      <c:valAx>
        <c:axId val="4260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984"/>
        <c:crossesAt val="0"/>
        <c:crossBetween val="midCat"/>
      </c:valAx>
      <c:valAx>
        <c:axId val="21265984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5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3FLDBSA.asc'!$F$2:$F$59</c:f>
              <c:numCache>
                <c:formatCode>General</c:formatCode>
                <c:ptCount val="58"/>
                <c:pt idx="0">
                  <c:v>0.81803</c:v>
                </c:pt>
                <c:pt idx="1">
                  <c:v>0.7257</c:v>
                </c:pt>
                <c:pt idx="2">
                  <c:v>0.67987</c:v>
                </c:pt>
                <c:pt idx="3">
                  <c:v>0.65589</c:v>
                </c:pt>
                <c:pt idx="4">
                  <c:v>0.65437</c:v>
                </c:pt>
                <c:pt idx="5">
                  <c:v>0.64858</c:v>
                </c:pt>
                <c:pt idx="6">
                  <c:v>0.64955</c:v>
                </c:pt>
                <c:pt idx="7">
                  <c:v>0.66064</c:v>
                </c:pt>
                <c:pt idx="8">
                  <c:v>0.67046</c:v>
                </c:pt>
                <c:pt idx="9">
                  <c:v>0.66941</c:v>
                </c:pt>
                <c:pt idx="10">
                  <c:v>0.74246</c:v>
                </c:pt>
                <c:pt idx="11">
                  <c:v>0.87336</c:v>
                </c:pt>
                <c:pt idx="12">
                  <c:v>0.92705</c:v>
                </c:pt>
                <c:pt idx="13">
                  <c:v>0.94909</c:v>
                </c:pt>
                <c:pt idx="14">
                  <c:v>0.95313</c:v>
                </c:pt>
                <c:pt idx="15">
                  <c:v>0.95092</c:v>
                </c:pt>
                <c:pt idx="16">
                  <c:v>0.94938</c:v>
                </c:pt>
                <c:pt idx="17">
                  <c:v>0.94935</c:v>
                </c:pt>
                <c:pt idx="18">
                  <c:v>0.94895</c:v>
                </c:pt>
                <c:pt idx="19">
                  <c:v>0.94676</c:v>
                </c:pt>
                <c:pt idx="20">
                  <c:v>0.94441</c:v>
                </c:pt>
                <c:pt idx="21">
                  <c:v>0.94569</c:v>
                </c:pt>
                <c:pt idx="22">
                  <c:v>0.94363</c:v>
                </c:pt>
                <c:pt idx="23">
                  <c:v>0.938</c:v>
                </c:pt>
                <c:pt idx="24">
                  <c:v>0.93874</c:v>
                </c:pt>
                <c:pt idx="25">
                  <c:v>0.93808</c:v>
                </c:pt>
                <c:pt idx="26">
                  <c:v>0.93374</c:v>
                </c:pt>
                <c:pt idx="27">
                  <c:v>0.92902</c:v>
                </c:pt>
                <c:pt idx="28">
                  <c:v>0.93008</c:v>
                </c:pt>
                <c:pt idx="29">
                  <c:v>0.93135</c:v>
                </c:pt>
                <c:pt idx="30">
                  <c:v>0.93349</c:v>
                </c:pt>
                <c:pt idx="31">
                  <c:v>0.92814</c:v>
                </c:pt>
                <c:pt idx="32">
                  <c:v>0.92753</c:v>
                </c:pt>
                <c:pt idx="33">
                  <c:v>0.92519</c:v>
                </c:pt>
                <c:pt idx="34">
                  <c:v>0.92368</c:v>
                </c:pt>
                <c:pt idx="35">
                  <c:v>0.92784</c:v>
                </c:pt>
                <c:pt idx="36">
                  <c:v>0.92948</c:v>
                </c:pt>
                <c:pt idx="37">
                  <c:v>0.92377</c:v>
                </c:pt>
                <c:pt idx="38">
                  <c:v>0.92278</c:v>
                </c:pt>
                <c:pt idx="39">
                  <c:v>0.92514</c:v>
                </c:pt>
                <c:pt idx="40">
                  <c:v>0.92006</c:v>
                </c:pt>
                <c:pt idx="41">
                  <c:v>0.91459</c:v>
                </c:pt>
                <c:pt idx="42">
                  <c:v>0.9169</c:v>
                </c:pt>
                <c:pt idx="43">
                  <c:v>0.91038</c:v>
                </c:pt>
                <c:pt idx="44">
                  <c:v>0.90606</c:v>
                </c:pt>
                <c:pt idx="45">
                  <c:v>0.90691</c:v>
                </c:pt>
                <c:pt idx="46">
                  <c:v>0.90689</c:v>
                </c:pt>
                <c:pt idx="47">
                  <c:v>0.90102</c:v>
                </c:pt>
                <c:pt idx="48">
                  <c:v>0.90445</c:v>
                </c:pt>
                <c:pt idx="49">
                  <c:v>0.90192</c:v>
                </c:pt>
                <c:pt idx="50">
                  <c:v>0.9002</c:v>
                </c:pt>
                <c:pt idx="51">
                  <c:v>0.89863</c:v>
                </c:pt>
                <c:pt idx="52">
                  <c:v>0.89841</c:v>
                </c:pt>
                <c:pt idx="53">
                  <c:v>0.89672</c:v>
                </c:pt>
                <c:pt idx="54">
                  <c:v>0.89712</c:v>
                </c:pt>
                <c:pt idx="55">
                  <c:v>0.89291</c:v>
                </c:pt>
                <c:pt idx="56">
                  <c:v>0.89254</c:v>
                </c:pt>
                <c:pt idx="57">
                  <c:v>0.89627</c:v>
                </c:pt>
              </c:numCache>
            </c:numRef>
          </c:xVal>
          <c:yVal>
            <c:numRef>
              <c:f>'dDia3_003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29649051"/>
        <c:axId val="35802033"/>
      </c:scatterChart>
      <c:valAx>
        <c:axId val="29649051"/>
        <c:scaling>
          <c:orientation val="minMax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033"/>
        <c:crossesAt val="0"/>
        <c:crossBetween val="midCat"/>
      </c:valAx>
      <c:valAx>
        <c:axId val="35802033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0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3FLDBSA.asc'!$X$2:$X$59</c:f>
              <c:numCache>
                <c:formatCode>General</c:formatCode>
                <c:ptCount val="58"/>
                <c:pt idx="0">
                  <c:v>0.551061392588579</c:v>
                </c:pt>
                <c:pt idx="1">
                  <c:v>0.549693075536291</c:v>
                </c:pt>
                <c:pt idx="2">
                  <c:v>0.539393563359799</c:v>
                </c:pt>
                <c:pt idx="3">
                  <c:v>0.528723324986949</c:v>
                </c:pt>
                <c:pt idx="4">
                  <c:v>0.537115797850217</c:v>
                </c:pt>
                <c:pt idx="5">
                  <c:v>0.542841979401027</c:v>
                </c:pt>
                <c:pt idx="6">
                  <c:v>0.535343193446564</c:v>
                </c:pt>
                <c:pt idx="7">
                  <c:v>0.520362470020575</c:v>
                </c:pt>
                <c:pt idx="8">
                  <c:v>0.492808884217147</c:v>
                </c:pt>
                <c:pt idx="9">
                  <c:v>0.489573712976071</c:v>
                </c:pt>
                <c:pt idx="10">
                  <c:v>0.450784255853942</c:v>
                </c:pt>
                <c:pt idx="11">
                  <c:v>0.437660270133703</c:v>
                </c:pt>
                <c:pt idx="12">
                  <c:v>0.438342878135351</c:v>
                </c:pt>
                <c:pt idx="13">
                  <c:v>0.44374443789082</c:v>
                </c:pt>
                <c:pt idx="14">
                  <c:v>0.445110531450837</c:v>
                </c:pt>
                <c:pt idx="15">
                  <c:v>0.443524904545527</c:v>
                </c:pt>
                <c:pt idx="16">
                  <c:v>0.447843278561862</c:v>
                </c:pt>
                <c:pt idx="17">
                  <c:v>0.445537473963093</c:v>
                </c:pt>
                <c:pt idx="18">
                  <c:v>0.441025003613946</c:v>
                </c:pt>
                <c:pt idx="19">
                  <c:v>0.442707795002999</c:v>
                </c:pt>
                <c:pt idx="20">
                  <c:v>0.436526756208854</c:v>
                </c:pt>
                <c:pt idx="21">
                  <c:v>0.438355067987422</c:v>
                </c:pt>
                <c:pt idx="22">
                  <c:v>0.443756634329094</c:v>
                </c:pt>
                <c:pt idx="23">
                  <c:v>0.448477773101759</c:v>
                </c:pt>
                <c:pt idx="24">
                  <c:v>0.45949022365449</c:v>
                </c:pt>
                <c:pt idx="25">
                  <c:v>0.458903889634489</c:v>
                </c:pt>
                <c:pt idx="26">
                  <c:v>0.465074334621589</c:v>
                </c:pt>
                <c:pt idx="27">
                  <c:v>0.486952031409608</c:v>
                </c:pt>
                <c:pt idx="28">
                  <c:v>0.493875249524268</c:v>
                </c:pt>
                <c:pt idx="29">
                  <c:v>0.48166175816363</c:v>
                </c:pt>
                <c:pt idx="30">
                  <c:v>0.472398277577679</c:v>
                </c:pt>
                <c:pt idx="31">
                  <c:v>0.47159103588541</c:v>
                </c:pt>
                <c:pt idx="32">
                  <c:v>0.468472759643234</c:v>
                </c:pt>
                <c:pt idx="33">
                  <c:v>0.461420482669479</c:v>
                </c:pt>
                <c:pt idx="34">
                  <c:v>0.458891674707974</c:v>
                </c:pt>
                <c:pt idx="35">
                  <c:v>0.46183590358256</c:v>
                </c:pt>
                <c:pt idx="36">
                  <c:v>0.470734941655816</c:v>
                </c:pt>
                <c:pt idx="37">
                  <c:v>0.476716904199215</c:v>
                </c:pt>
                <c:pt idx="38">
                  <c:v>0.477549035226067</c:v>
                </c:pt>
                <c:pt idx="39">
                  <c:v>0.474147524824781</c:v>
                </c:pt>
                <c:pt idx="40">
                  <c:v>0.47576248622215</c:v>
                </c:pt>
                <c:pt idx="41">
                  <c:v>0.475664602349129</c:v>
                </c:pt>
                <c:pt idx="42">
                  <c:v>0.469842235735177</c:v>
                </c:pt>
                <c:pt idx="43">
                  <c:v>0.464964332965452</c:v>
                </c:pt>
                <c:pt idx="44">
                  <c:v>0.466027732998602</c:v>
                </c:pt>
                <c:pt idx="45">
                  <c:v>0.466553363281383</c:v>
                </c:pt>
                <c:pt idx="46">
                  <c:v>0.468729522125114</c:v>
                </c:pt>
                <c:pt idx="47">
                  <c:v>0.468472759643234</c:v>
                </c:pt>
                <c:pt idx="48">
                  <c:v>0.469988976440685</c:v>
                </c:pt>
                <c:pt idx="49">
                  <c:v>0.470319150901232</c:v>
                </c:pt>
                <c:pt idx="50">
                  <c:v>0.47212918977309</c:v>
                </c:pt>
                <c:pt idx="51">
                  <c:v>0.474196459217218</c:v>
                </c:pt>
                <c:pt idx="52">
                  <c:v>0.472092496542562</c:v>
                </c:pt>
                <c:pt idx="53">
                  <c:v>0.474722519059705</c:v>
                </c:pt>
                <c:pt idx="54">
                  <c:v>0.476447700162117</c:v>
                </c:pt>
                <c:pt idx="55">
                  <c:v>0.473633728160922</c:v>
                </c:pt>
                <c:pt idx="56">
                  <c:v>0.472337120622636</c:v>
                </c:pt>
                <c:pt idx="57">
                  <c:v>0.472459434906743</c:v>
                </c:pt>
              </c:numCache>
            </c:numRef>
          </c:xVal>
          <c:yVal>
            <c:numRef>
              <c:f>'dDia3_003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48290413"/>
        <c:axId val="53820350"/>
      </c:scatterChart>
      <c:valAx>
        <c:axId val="48290413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350"/>
        <c:crossesAt val="0"/>
        <c:crossBetween val="midCat"/>
      </c:valAx>
      <c:valAx>
        <c:axId val="53820350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4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3FLDBSA.asc'!$W$2:$W$59</c:f>
              <c:numCache>
                <c:formatCode>General</c:formatCode>
                <c:ptCount val="58"/>
                <c:pt idx="0">
                  <c:v>21.4416</c:v>
                </c:pt>
                <c:pt idx="1">
                  <c:v>21.3819</c:v>
                </c:pt>
                <c:pt idx="2">
                  <c:v>21.5603</c:v>
                </c:pt>
                <c:pt idx="3">
                  <c:v>21.7291</c:v>
                </c:pt>
                <c:pt idx="4">
                  <c:v>21.7292</c:v>
                </c:pt>
                <c:pt idx="5">
                  <c:v>21.7039</c:v>
                </c:pt>
                <c:pt idx="6">
                  <c:v>21.82</c:v>
                </c:pt>
                <c:pt idx="7">
                  <c:v>21.6274</c:v>
                </c:pt>
                <c:pt idx="8">
                  <c:v>21.5422</c:v>
                </c:pt>
                <c:pt idx="9">
                  <c:v>21.9182</c:v>
                </c:pt>
                <c:pt idx="10">
                  <c:v>22.2053</c:v>
                </c:pt>
                <c:pt idx="11">
                  <c:v>22.226</c:v>
                </c:pt>
                <c:pt idx="12">
                  <c:v>22.2287</c:v>
                </c:pt>
                <c:pt idx="13">
                  <c:v>22.2305</c:v>
                </c:pt>
                <c:pt idx="14">
                  <c:v>22.2319</c:v>
                </c:pt>
                <c:pt idx="15">
                  <c:v>22.2371</c:v>
                </c:pt>
                <c:pt idx="16">
                  <c:v>22.2474</c:v>
                </c:pt>
                <c:pt idx="17">
                  <c:v>22.2571</c:v>
                </c:pt>
                <c:pt idx="18">
                  <c:v>22.2647</c:v>
                </c:pt>
                <c:pt idx="19">
                  <c:v>22.2708</c:v>
                </c:pt>
                <c:pt idx="20">
                  <c:v>22.279</c:v>
                </c:pt>
                <c:pt idx="21">
                  <c:v>22.2828</c:v>
                </c:pt>
                <c:pt idx="22">
                  <c:v>22.286</c:v>
                </c:pt>
                <c:pt idx="23">
                  <c:v>22.2896</c:v>
                </c:pt>
                <c:pt idx="24">
                  <c:v>22.2914</c:v>
                </c:pt>
                <c:pt idx="25">
                  <c:v>22.2916</c:v>
                </c:pt>
                <c:pt idx="26">
                  <c:v>22.2948</c:v>
                </c:pt>
                <c:pt idx="27">
                  <c:v>22.3007</c:v>
                </c:pt>
                <c:pt idx="28">
                  <c:v>22.3031</c:v>
                </c:pt>
                <c:pt idx="29">
                  <c:v>22.3048</c:v>
                </c:pt>
                <c:pt idx="30">
                  <c:v>22.3088</c:v>
                </c:pt>
                <c:pt idx="31">
                  <c:v>22.3111</c:v>
                </c:pt>
                <c:pt idx="32">
                  <c:v>22.3134</c:v>
                </c:pt>
                <c:pt idx="33">
                  <c:v>22.3161</c:v>
                </c:pt>
                <c:pt idx="34">
                  <c:v>22.3174</c:v>
                </c:pt>
                <c:pt idx="35">
                  <c:v>22.3229</c:v>
                </c:pt>
                <c:pt idx="36">
                  <c:v>22.3266</c:v>
                </c:pt>
                <c:pt idx="37">
                  <c:v>22.333</c:v>
                </c:pt>
                <c:pt idx="38">
                  <c:v>22.3439</c:v>
                </c:pt>
                <c:pt idx="39">
                  <c:v>22.3512</c:v>
                </c:pt>
                <c:pt idx="40">
                  <c:v>22.3551</c:v>
                </c:pt>
                <c:pt idx="41">
                  <c:v>22.387</c:v>
                </c:pt>
                <c:pt idx="42">
                  <c:v>22.4443</c:v>
                </c:pt>
                <c:pt idx="43">
                  <c:v>22.5039</c:v>
                </c:pt>
                <c:pt idx="44">
                  <c:v>22.5517</c:v>
                </c:pt>
                <c:pt idx="45">
                  <c:v>22.5994</c:v>
                </c:pt>
                <c:pt idx="46">
                  <c:v>22.6353</c:v>
                </c:pt>
                <c:pt idx="47">
                  <c:v>22.6675</c:v>
                </c:pt>
                <c:pt idx="48">
                  <c:v>22.6881</c:v>
                </c:pt>
                <c:pt idx="49">
                  <c:v>22.7034</c:v>
                </c:pt>
                <c:pt idx="50">
                  <c:v>22.743</c:v>
                </c:pt>
                <c:pt idx="51">
                  <c:v>22.7644</c:v>
                </c:pt>
                <c:pt idx="52">
                  <c:v>22.8144</c:v>
                </c:pt>
                <c:pt idx="53">
                  <c:v>22.8251</c:v>
                </c:pt>
                <c:pt idx="54">
                  <c:v>22.8261</c:v>
                </c:pt>
                <c:pt idx="55">
                  <c:v>22.8294</c:v>
                </c:pt>
                <c:pt idx="56">
                  <c:v>22.8312</c:v>
                </c:pt>
                <c:pt idx="57">
                  <c:v>22.8337</c:v>
                </c:pt>
              </c:numCache>
            </c:numRef>
          </c:xVal>
          <c:yVal>
            <c:numRef>
              <c:f>'dDia3_003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8930452"/>
        <c:axId val="36394242"/>
      </c:scatterChart>
      <c:valAx>
        <c:axId val="893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242"/>
        <c:crossesAt val="0"/>
        <c:crossBetween val="midCat"/>
      </c:valAx>
      <c:valAx>
        <c:axId val="3639424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52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4FLDBSA.asc'!$B$2:$B$60</c:f>
              <c:numCache>
                <c:formatCode>General</c:formatCode>
                <c:ptCount val="59"/>
                <c:pt idx="0">
                  <c:v>28.5734</c:v>
                </c:pt>
                <c:pt idx="1">
                  <c:v>28.5829</c:v>
                </c:pt>
                <c:pt idx="2">
                  <c:v>28.551</c:v>
                </c:pt>
                <c:pt idx="3">
                  <c:v>28.4994</c:v>
                </c:pt>
                <c:pt idx="4">
                  <c:v>28.4684</c:v>
                </c:pt>
                <c:pt idx="5">
                  <c:v>28.4781</c:v>
                </c:pt>
                <c:pt idx="6">
                  <c:v>28.4428</c:v>
                </c:pt>
                <c:pt idx="7">
                  <c:v>28.4022</c:v>
                </c:pt>
                <c:pt idx="8">
                  <c:v>28.3563</c:v>
                </c:pt>
                <c:pt idx="9">
                  <c:v>28.3311</c:v>
                </c:pt>
                <c:pt idx="10">
                  <c:v>28.3432</c:v>
                </c:pt>
                <c:pt idx="11">
                  <c:v>28.3104</c:v>
                </c:pt>
                <c:pt idx="12">
                  <c:v>28.2764</c:v>
                </c:pt>
                <c:pt idx="13">
                  <c:v>28.2401</c:v>
                </c:pt>
                <c:pt idx="14">
                  <c:v>28.1956</c:v>
                </c:pt>
                <c:pt idx="15">
                  <c:v>28.2009</c:v>
                </c:pt>
                <c:pt idx="16">
                  <c:v>28.1948</c:v>
                </c:pt>
                <c:pt idx="17">
                  <c:v>28.2046</c:v>
                </c:pt>
                <c:pt idx="18">
                  <c:v>28.2025</c:v>
                </c:pt>
                <c:pt idx="19">
                  <c:v>28.2009</c:v>
                </c:pt>
                <c:pt idx="20">
                  <c:v>28.2151</c:v>
                </c:pt>
                <c:pt idx="21">
                  <c:v>28.2151</c:v>
                </c:pt>
                <c:pt idx="22">
                  <c:v>28.1977</c:v>
                </c:pt>
                <c:pt idx="23">
                  <c:v>28.1942</c:v>
                </c:pt>
                <c:pt idx="24">
                  <c:v>28.2005</c:v>
                </c:pt>
                <c:pt idx="25">
                  <c:v>28.2112</c:v>
                </c:pt>
                <c:pt idx="26">
                  <c:v>28.1882</c:v>
                </c:pt>
                <c:pt idx="27">
                  <c:v>28.172</c:v>
                </c:pt>
                <c:pt idx="28">
                  <c:v>28.1766</c:v>
                </c:pt>
                <c:pt idx="29">
                  <c:v>28.1761</c:v>
                </c:pt>
                <c:pt idx="30">
                  <c:v>28.1774</c:v>
                </c:pt>
                <c:pt idx="31">
                  <c:v>28.1784</c:v>
                </c:pt>
                <c:pt idx="32">
                  <c:v>28.1814</c:v>
                </c:pt>
                <c:pt idx="33">
                  <c:v>28.1819</c:v>
                </c:pt>
                <c:pt idx="34">
                  <c:v>28.1812</c:v>
                </c:pt>
                <c:pt idx="35">
                  <c:v>28.1798</c:v>
                </c:pt>
                <c:pt idx="36">
                  <c:v>28.1818</c:v>
                </c:pt>
                <c:pt idx="37">
                  <c:v>28.1785</c:v>
                </c:pt>
                <c:pt idx="38">
                  <c:v>28.1724</c:v>
                </c:pt>
                <c:pt idx="39">
                  <c:v>28.1575</c:v>
                </c:pt>
                <c:pt idx="40">
                  <c:v>28.1402</c:v>
                </c:pt>
                <c:pt idx="41">
                  <c:v>28.1396</c:v>
                </c:pt>
                <c:pt idx="42">
                  <c:v>28.1401</c:v>
                </c:pt>
                <c:pt idx="43">
                  <c:v>28.1361</c:v>
                </c:pt>
                <c:pt idx="44">
                  <c:v>28.1111</c:v>
                </c:pt>
                <c:pt idx="45">
                  <c:v>28.0948</c:v>
                </c:pt>
                <c:pt idx="46">
                  <c:v>28.0899</c:v>
                </c:pt>
                <c:pt idx="47">
                  <c:v>28.0667</c:v>
                </c:pt>
                <c:pt idx="48">
                  <c:v>27.9998</c:v>
                </c:pt>
                <c:pt idx="49">
                  <c:v>27.9085</c:v>
                </c:pt>
                <c:pt idx="50">
                  <c:v>27.7488</c:v>
                </c:pt>
                <c:pt idx="51">
                  <c:v>27.6685</c:v>
                </c:pt>
                <c:pt idx="52">
                  <c:v>27.5907</c:v>
                </c:pt>
                <c:pt idx="53">
                  <c:v>27.5521</c:v>
                </c:pt>
                <c:pt idx="54">
                  <c:v>27.4818</c:v>
                </c:pt>
                <c:pt idx="55">
                  <c:v>27.4501</c:v>
                </c:pt>
                <c:pt idx="56">
                  <c:v>27.4074</c:v>
                </c:pt>
                <c:pt idx="57">
                  <c:v>27.2497</c:v>
                </c:pt>
                <c:pt idx="58">
                  <c:v>27.1581</c:v>
                </c:pt>
              </c:numCache>
            </c:numRef>
          </c:xVal>
          <c:yVal>
            <c:numRef>
              <c:f>'dDia3_004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27710456"/>
        <c:axId val="9564457"/>
      </c:scatterChart>
      <c:valAx>
        <c:axId val="2771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57"/>
        <c:crossesAt val="0"/>
        <c:crossBetween val="midCat"/>
      </c:valAx>
      <c:valAx>
        <c:axId val="9564457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4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1FLDBSA.asc'!$T$2:$T$1801</c:f>
              <c:numCache>
                <c:formatCode>General</c:formatCode>
                <c:ptCount val="1800"/>
                <c:pt idx="0">
                  <c:v>34.9455</c:v>
                </c:pt>
                <c:pt idx="1">
                  <c:v>34.947</c:v>
                </c:pt>
                <c:pt idx="2">
                  <c:v>34.9495</c:v>
                </c:pt>
                <c:pt idx="3">
                  <c:v>34.9512</c:v>
                </c:pt>
                <c:pt idx="4">
                  <c:v>34.9471</c:v>
                </c:pt>
                <c:pt idx="5">
                  <c:v>34.9363</c:v>
                </c:pt>
                <c:pt idx="6">
                  <c:v>34.9429</c:v>
                </c:pt>
                <c:pt idx="7">
                  <c:v>34.9416</c:v>
                </c:pt>
                <c:pt idx="8">
                  <c:v>34.9396</c:v>
                </c:pt>
                <c:pt idx="9">
                  <c:v>34.9419</c:v>
                </c:pt>
                <c:pt idx="10">
                  <c:v>34.9474</c:v>
                </c:pt>
                <c:pt idx="11">
                  <c:v>34.9593</c:v>
                </c:pt>
                <c:pt idx="12">
                  <c:v>34.9802</c:v>
                </c:pt>
                <c:pt idx="13">
                  <c:v>34.9945</c:v>
                </c:pt>
                <c:pt idx="14">
                  <c:v>34.9962</c:v>
                </c:pt>
                <c:pt idx="15">
                  <c:v>34.9979</c:v>
                </c:pt>
                <c:pt idx="16">
                  <c:v>35.0113</c:v>
                </c:pt>
                <c:pt idx="17">
                  <c:v>35.0239</c:v>
                </c:pt>
                <c:pt idx="18">
                  <c:v>35.0347</c:v>
                </c:pt>
                <c:pt idx="19">
                  <c:v>35.0526</c:v>
                </c:pt>
                <c:pt idx="20">
                  <c:v>35.0614</c:v>
                </c:pt>
                <c:pt idx="21">
                  <c:v>35.0658</c:v>
                </c:pt>
                <c:pt idx="22">
                  <c:v>35.0622</c:v>
                </c:pt>
                <c:pt idx="23">
                  <c:v>35.0658</c:v>
                </c:pt>
                <c:pt idx="24">
                  <c:v>35.067</c:v>
                </c:pt>
                <c:pt idx="25">
                  <c:v>35.0686</c:v>
                </c:pt>
                <c:pt idx="26">
                  <c:v>35.0723</c:v>
                </c:pt>
                <c:pt idx="27">
                  <c:v>35.0699</c:v>
                </c:pt>
                <c:pt idx="28">
                  <c:v>35.0663</c:v>
                </c:pt>
                <c:pt idx="29">
                  <c:v>35.0696</c:v>
                </c:pt>
                <c:pt idx="30">
                  <c:v>35.0735</c:v>
                </c:pt>
                <c:pt idx="31">
                  <c:v>35.073</c:v>
                </c:pt>
                <c:pt idx="32">
                  <c:v>35.0724</c:v>
                </c:pt>
                <c:pt idx="33">
                  <c:v>35.0723</c:v>
                </c:pt>
                <c:pt idx="34">
                  <c:v>35.0728</c:v>
                </c:pt>
                <c:pt idx="35">
                  <c:v>35.0716</c:v>
                </c:pt>
                <c:pt idx="36">
                  <c:v>35.0715</c:v>
                </c:pt>
                <c:pt idx="37">
                  <c:v>35.0729</c:v>
                </c:pt>
                <c:pt idx="38">
                  <c:v>35.0741</c:v>
                </c:pt>
                <c:pt idx="39">
                  <c:v>35.0721</c:v>
                </c:pt>
                <c:pt idx="40">
                  <c:v>35.0707</c:v>
                </c:pt>
                <c:pt idx="41">
                  <c:v>35.0695</c:v>
                </c:pt>
                <c:pt idx="42">
                  <c:v>35.0685</c:v>
                </c:pt>
                <c:pt idx="43">
                  <c:v>35.068</c:v>
                </c:pt>
                <c:pt idx="44">
                  <c:v>35.0662</c:v>
                </c:pt>
                <c:pt idx="45">
                  <c:v>35.0609</c:v>
                </c:pt>
                <c:pt idx="46">
                  <c:v>35.0559</c:v>
                </c:pt>
                <c:pt idx="47">
                  <c:v>35.0542</c:v>
                </c:pt>
                <c:pt idx="48">
                  <c:v>35.0464</c:v>
                </c:pt>
                <c:pt idx="49">
                  <c:v>35.0254</c:v>
                </c:pt>
                <c:pt idx="50">
                  <c:v>35.021</c:v>
                </c:pt>
                <c:pt idx="51">
                  <c:v>35.0318</c:v>
                </c:pt>
                <c:pt idx="52">
                  <c:v>35.0355</c:v>
                </c:pt>
                <c:pt idx="53">
                  <c:v>35.0118</c:v>
                </c:pt>
                <c:pt idx="54">
                  <c:v>34.9416</c:v>
                </c:pt>
                <c:pt idx="55">
                  <c:v>34.8824</c:v>
                </c:pt>
                <c:pt idx="56">
                  <c:v>34.938</c:v>
                </c:pt>
                <c:pt idx="57">
                  <c:v>34.9629</c:v>
                </c:pt>
                <c:pt idx="58">
                  <c:v>34.9184</c:v>
                </c:pt>
                <c:pt idx="59">
                  <c:v>34.8687</c:v>
                </c:pt>
                <c:pt idx="60">
                  <c:v>34.8813</c:v>
                </c:pt>
                <c:pt idx="61">
                  <c:v>34.9034</c:v>
                </c:pt>
                <c:pt idx="62">
                  <c:v>34.9012</c:v>
                </c:pt>
                <c:pt idx="63">
                  <c:v>34.8708</c:v>
                </c:pt>
                <c:pt idx="64">
                  <c:v>34.8345</c:v>
                </c:pt>
                <c:pt idx="65">
                  <c:v>34.903</c:v>
                </c:pt>
                <c:pt idx="66">
                  <c:v>34.9362</c:v>
                </c:pt>
                <c:pt idx="67">
                  <c:v>34.9863</c:v>
                </c:pt>
                <c:pt idx="68">
                  <c:v>34.9954</c:v>
                </c:pt>
                <c:pt idx="69">
                  <c:v>34.9622</c:v>
                </c:pt>
                <c:pt idx="70">
                  <c:v>34.9233</c:v>
                </c:pt>
                <c:pt idx="71">
                  <c:v>34.8995</c:v>
                </c:pt>
                <c:pt idx="72">
                  <c:v>34.9102</c:v>
                </c:pt>
                <c:pt idx="73">
                  <c:v>34.9559</c:v>
                </c:pt>
                <c:pt idx="74">
                  <c:v>34.9573</c:v>
                </c:pt>
                <c:pt idx="75">
                  <c:v>34.9466</c:v>
                </c:pt>
                <c:pt idx="76">
                  <c:v>34.9805</c:v>
                </c:pt>
                <c:pt idx="77">
                  <c:v>34.9996</c:v>
                </c:pt>
                <c:pt idx="78">
                  <c:v>34.9995</c:v>
                </c:pt>
                <c:pt idx="79">
                  <c:v>35.0037</c:v>
                </c:pt>
                <c:pt idx="80">
                  <c:v>34.9571</c:v>
                </c:pt>
                <c:pt idx="81">
                  <c:v>34.936</c:v>
                </c:pt>
                <c:pt idx="82">
                  <c:v>34.9459</c:v>
                </c:pt>
                <c:pt idx="83">
                  <c:v>34.9516</c:v>
                </c:pt>
                <c:pt idx="84">
                  <c:v>35.0361</c:v>
                </c:pt>
                <c:pt idx="85">
                  <c:v>35.0598</c:v>
                </c:pt>
                <c:pt idx="86">
                  <c:v>35.0539</c:v>
                </c:pt>
                <c:pt idx="87">
                  <c:v>35.0471</c:v>
                </c:pt>
                <c:pt idx="88">
                  <c:v>35.0662</c:v>
                </c:pt>
                <c:pt idx="89">
                  <c:v>35.0632</c:v>
                </c:pt>
                <c:pt idx="90">
                  <c:v>35.0487</c:v>
                </c:pt>
                <c:pt idx="91">
                  <c:v>35.0295</c:v>
                </c:pt>
                <c:pt idx="92">
                  <c:v>35.0625</c:v>
                </c:pt>
                <c:pt idx="93">
                  <c:v>35.088</c:v>
                </c:pt>
                <c:pt idx="94">
                  <c:v>35.0933</c:v>
                </c:pt>
                <c:pt idx="95">
                  <c:v>35.0561</c:v>
                </c:pt>
                <c:pt idx="96">
                  <c:v>35.0361</c:v>
                </c:pt>
                <c:pt idx="97">
                  <c:v>35.0341</c:v>
                </c:pt>
                <c:pt idx="98">
                  <c:v>34.9981</c:v>
                </c:pt>
                <c:pt idx="99">
                  <c:v>34.9568</c:v>
                </c:pt>
                <c:pt idx="100">
                  <c:v>35.0012</c:v>
                </c:pt>
                <c:pt idx="101">
                  <c:v>35.0132</c:v>
                </c:pt>
                <c:pt idx="102">
                  <c:v>35.0841</c:v>
                </c:pt>
                <c:pt idx="103">
                  <c:v>35.0909</c:v>
                </c:pt>
                <c:pt idx="104">
                  <c:v>35.0013</c:v>
                </c:pt>
                <c:pt idx="105">
                  <c:v>35.0423</c:v>
                </c:pt>
                <c:pt idx="106">
                  <c:v>35.0064</c:v>
                </c:pt>
                <c:pt idx="107">
                  <c:v>34.9153</c:v>
                </c:pt>
                <c:pt idx="108">
                  <c:v>34.9863</c:v>
                </c:pt>
                <c:pt idx="109">
                  <c:v>35.0212</c:v>
                </c:pt>
                <c:pt idx="110">
                  <c:v>34.9755</c:v>
                </c:pt>
                <c:pt idx="111">
                  <c:v>35.2962</c:v>
                </c:pt>
                <c:pt idx="112">
                  <c:v>35.0894</c:v>
                </c:pt>
                <c:pt idx="113">
                  <c:v>35.0308</c:v>
                </c:pt>
                <c:pt idx="114">
                  <c:v>35.0691</c:v>
                </c:pt>
                <c:pt idx="115">
                  <c:v>35.0865</c:v>
                </c:pt>
                <c:pt idx="116">
                  <c:v>35.1035</c:v>
                </c:pt>
                <c:pt idx="117">
                  <c:v>35.1256</c:v>
                </c:pt>
                <c:pt idx="118">
                  <c:v>35.2398</c:v>
                </c:pt>
                <c:pt idx="119">
                  <c:v>35.3605</c:v>
                </c:pt>
                <c:pt idx="120">
                  <c:v>35.0681</c:v>
                </c:pt>
                <c:pt idx="121">
                  <c:v>35.0449</c:v>
                </c:pt>
                <c:pt idx="122">
                  <c:v>35.1196</c:v>
                </c:pt>
                <c:pt idx="123">
                  <c:v>35.0766</c:v>
                </c:pt>
                <c:pt idx="124">
                  <c:v>35.0483</c:v>
                </c:pt>
                <c:pt idx="125">
                  <c:v>35.0891</c:v>
                </c:pt>
                <c:pt idx="126">
                  <c:v>35.4565</c:v>
                </c:pt>
                <c:pt idx="127">
                  <c:v>35.5569</c:v>
                </c:pt>
                <c:pt idx="128">
                  <c:v>35.2961</c:v>
                </c:pt>
                <c:pt idx="129">
                  <c:v>35.0373</c:v>
                </c:pt>
                <c:pt idx="130">
                  <c:v>35.0028</c:v>
                </c:pt>
                <c:pt idx="131">
                  <c:v>35.0431</c:v>
                </c:pt>
                <c:pt idx="132">
                  <c:v>34.7866</c:v>
                </c:pt>
                <c:pt idx="133">
                  <c:v>35.1519</c:v>
                </c:pt>
                <c:pt idx="134">
                  <c:v>35.6004</c:v>
                </c:pt>
                <c:pt idx="135">
                  <c:v>35.6853</c:v>
                </c:pt>
                <c:pt idx="136">
                  <c:v>35.2903</c:v>
                </c:pt>
                <c:pt idx="137">
                  <c:v>35.0403</c:v>
                </c:pt>
                <c:pt idx="138">
                  <c:v>35.1322</c:v>
                </c:pt>
                <c:pt idx="139">
                  <c:v>35.2373</c:v>
                </c:pt>
                <c:pt idx="140">
                  <c:v>35.2918</c:v>
                </c:pt>
                <c:pt idx="141">
                  <c:v>35.2244</c:v>
                </c:pt>
                <c:pt idx="142">
                  <c:v>35.1922</c:v>
                </c:pt>
                <c:pt idx="143">
                  <c:v>35.2485</c:v>
                </c:pt>
                <c:pt idx="144">
                  <c:v>35.2817</c:v>
                </c:pt>
                <c:pt idx="145">
                  <c:v>35.2812</c:v>
                </c:pt>
                <c:pt idx="146">
                  <c:v>35.1855</c:v>
                </c:pt>
                <c:pt idx="147">
                  <c:v>35.21</c:v>
                </c:pt>
                <c:pt idx="148">
                  <c:v>35.22</c:v>
                </c:pt>
                <c:pt idx="149">
                  <c:v>35.251</c:v>
                </c:pt>
                <c:pt idx="150">
                  <c:v>35.2844</c:v>
                </c:pt>
                <c:pt idx="151">
                  <c:v>35.2255</c:v>
                </c:pt>
                <c:pt idx="152">
                  <c:v>35.2493</c:v>
                </c:pt>
                <c:pt idx="153">
                  <c:v>35.2559</c:v>
                </c:pt>
                <c:pt idx="154">
                  <c:v>35.2492</c:v>
                </c:pt>
                <c:pt idx="155">
                  <c:v>35.2747</c:v>
                </c:pt>
                <c:pt idx="156">
                  <c:v>35.2699</c:v>
                </c:pt>
                <c:pt idx="157">
                  <c:v>35.2108</c:v>
                </c:pt>
                <c:pt idx="158">
                  <c:v>35.2252</c:v>
                </c:pt>
                <c:pt idx="159">
                  <c:v>35.2264</c:v>
                </c:pt>
                <c:pt idx="160">
                  <c:v>35.2518</c:v>
                </c:pt>
                <c:pt idx="161">
                  <c:v>35.2782</c:v>
                </c:pt>
                <c:pt idx="162">
                  <c:v>35.2686</c:v>
                </c:pt>
                <c:pt idx="163">
                  <c:v>35.2458</c:v>
                </c:pt>
                <c:pt idx="164">
                  <c:v>35.296</c:v>
                </c:pt>
                <c:pt idx="165">
                  <c:v>35.309</c:v>
                </c:pt>
                <c:pt idx="166">
                  <c:v>35.3037</c:v>
                </c:pt>
                <c:pt idx="167">
                  <c:v>35.3107</c:v>
                </c:pt>
                <c:pt idx="168">
                  <c:v>35.3391</c:v>
                </c:pt>
                <c:pt idx="169">
                  <c:v>35.3337</c:v>
                </c:pt>
                <c:pt idx="170">
                  <c:v>35.346</c:v>
                </c:pt>
                <c:pt idx="171">
                  <c:v>35.3117</c:v>
                </c:pt>
                <c:pt idx="172">
                  <c:v>35.3181</c:v>
                </c:pt>
                <c:pt idx="173">
                  <c:v>35.3416</c:v>
                </c:pt>
                <c:pt idx="174">
                  <c:v>35.3183</c:v>
                </c:pt>
                <c:pt idx="175">
                  <c:v>35.3361</c:v>
                </c:pt>
                <c:pt idx="176">
                  <c:v>35.3643</c:v>
                </c:pt>
                <c:pt idx="177">
                  <c:v>35.3248</c:v>
                </c:pt>
                <c:pt idx="178">
                  <c:v>35.3132</c:v>
                </c:pt>
                <c:pt idx="179">
                  <c:v>35.3372</c:v>
                </c:pt>
                <c:pt idx="180">
                  <c:v>35.3101</c:v>
                </c:pt>
                <c:pt idx="181">
                  <c:v>35.3018</c:v>
                </c:pt>
                <c:pt idx="182">
                  <c:v>35.3502</c:v>
                </c:pt>
                <c:pt idx="183">
                  <c:v>35.4057</c:v>
                </c:pt>
                <c:pt idx="184">
                  <c:v>35.4333</c:v>
                </c:pt>
                <c:pt idx="185">
                  <c:v>35.3566</c:v>
                </c:pt>
                <c:pt idx="186">
                  <c:v>35.3811</c:v>
                </c:pt>
                <c:pt idx="187">
                  <c:v>35.3652</c:v>
                </c:pt>
                <c:pt idx="188">
                  <c:v>35.3793</c:v>
                </c:pt>
                <c:pt idx="189">
                  <c:v>35.4776</c:v>
                </c:pt>
                <c:pt idx="190">
                  <c:v>35.3939</c:v>
                </c:pt>
                <c:pt idx="191">
                  <c:v>35.3728</c:v>
                </c:pt>
                <c:pt idx="192">
                  <c:v>35.3959</c:v>
                </c:pt>
                <c:pt idx="193">
                  <c:v>35.3806</c:v>
                </c:pt>
                <c:pt idx="194">
                  <c:v>35.3756</c:v>
                </c:pt>
                <c:pt idx="195">
                  <c:v>35.4535</c:v>
                </c:pt>
                <c:pt idx="196">
                  <c:v>35.5738</c:v>
                </c:pt>
                <c:pt idx="197">
                  <c:v>35.4268</c:v>
                </c:pt>
                <c:pt idx="198">
                  <c:v>35.3672</c:v>
                </c:pt>
                <c:pt idx="199">
                  <c:v>35.3855</c:v>
                </c:pt>
                <c:pt idx="200">
                  <c:v>35.4693</c:v>
                </c:pt>
                <c:pt idx="201">
                  <c:v>35.5407</c:v>
                </c:pt>
                <c:pt idx="202">
                  <c:v>35.4061</c:v>
                </c:pt>
                <c:pt idx="203">
                  <c:v>35.4126</c:v>
                </c:pt>
                <c:pt idx="204">
                  <c:v>35.4238</c:v>
                </c:pt>
                <c:pt idx="205">
                  <c:v>35.4312</c:v>
                </c:pt>
                <c:pt idx="206">
                  <c:v>35.4144</c:v>
                </c:pt>
                <c:pt idx="207">
                  <c:v>35.5622</c:v>
                </c:pt>
                <c:pt idx="208">
                  <c:v>35.5724</c:v>
                </c:pt>
                <c:pt idx="209">
                  <c:v>35.4021</c:v>
                </c:pt>
                <c:pt idx="210">
                  <c:v>35.4003</c:v>
                </c:pt>
                <c:pt idx="211">
                  <c:v>35.4253</c:v>
                </c:pt>
                <c:pt idx="212">
                  <c:v>35.4635</c:v>
                </c:pt>
                <c:pt idx="213">
                  <c:v>35.5046</c:v>
                </c:pt>
                <c:pt idx="214">
                  <c:v>35.4341</c:v>
                </c:pt>
                <c:pt idx="215">
                  <c:v>35.4462</c:v>
                </c:pt>
                <c:pt idx="216">
                  <c:v>35.4479</c:v>
                </c:pt>
                <c:pt idx="217">
                  <c:v>35.4792</c:v>
                </c:pt>
                <c:pt idx="218">
                  <c:v>35.5019</c:v>
                </c:pt>
                <c:pt idx="219">
                  <c:v>35.4585</c:v>
                </c:pt>
                <c:pt idx="220">
                  <c:v>35.478</c:v>
                </c:pt>
                <c:pt idx="221">
                  <c:v>35.4775</c:v>
                </c:pt>
                <c:pt idx="222">
                  <c:v>35.4974</c:v>
                </c:pt>
                <c:pt idx="223">
                  <c:v>35.517</c:v>
                </c:pt>
                <c:pt idx="224">
                  <c:v>35.5066</c:v>
                </c:pt>
                <c:pt idx="225">
                  <c:v>35.4719</c:v>
                </c:pt>
                <c:pt idx="226">
                  <c:v>35.4903</c:v>
                </c:pt>
                <c:pt idx="227">
                  <c:v>35.4984</c:v>
                </c:pt>
                <c:pt idx="228">
                  <c:v>35.4864</c:v>
                </c:pt>
                <c:pt idx="229">
                  <c:v>35.4981</c:v>
                </c:pt>
                <c:pt idx="230">
                  <c:v>35.4964</c:v>
                </c:pt>
                <c:pt idx="231">
                  <c:v>35.4993</c:v>
                </c:pt>
                <c:pt idx="232">
                  <c:v>35.4996</c:v>
                </c:pt>
                <c:pt idx="233">
                  <c:v>35.5103</c:v>
                </c:pt>
                <c:pt idx="234">
                  <c:v>35.5156</c:v>
                </c:pt>
                <c:pt idx="235">
                  <c:v>35.5156</c:v>
                </c:pt>
                <c:pt idx="236">
                  <c:v>35.5228</c:v>
                </c:pt>
                <c:pt idx="237">
                  <c:v>35.529</c:v>
                </c:pt>
                <c:pt idx="238">
                  <c:v>35.5269</c:v>
                </c:pt>
                <c:pt idx="239">
                  <c:v>35.535</c:v>
                </c:pt>
                <c:pt idx="240">
                  <c:v>35.5217</c:v>
                </c:pt>
                <c:pt idx="241">
                  <c:v>35.526</c:v>
                </c:pt>
                <c:pt idx="242">
                  <c:v>35.5259</c:v>
                </c:pt>
                <c:pt idx="243">
                  <c:v>35.5284</c:v>
                </c:pt>
                <c:pt idx="244">
                  <c:v>35.5531</c:v>
                </c:pt>
                <c:pt idx="245">
                  <c:v>35.5745</c:v>
                </c:pt>
                <c:pt idx="246">
                  <c:v>35.5979</c:v>
                </c:pt>
                <c:pt idx="247">
                  <c:v>35.5791</c:v>
                </c:pt>
                <c:pt idx="248">
                  <c:v>35.5621</c:v>
                </c:pt>
                <c:pt idx="249">
                  <c:v>35.5845</c:v>
                </c:pt>
                <c:pt idx="250">
                  <c:v>35.5765</c:v>
                </c:pt>
                <c:pt idx="251">
                  <c:v>35.5743</c:v>
                </c:pt>
                <c:pt idx="252">
                  <c:v>35.5874</c:v>
                </c:pt>
                <c:pt idx="253">
                  <c:v>35.5927</c:v>
                </c:pt>
                <c:pt idx="254">
                  <c:v>35.6184</c:v>
                </c:pt>
                <c:pt idx="255">
                  <c:v>35.6017</c:v>
                </c:pt>
                <c:pt idx="256">
                  <c:v>35.5658</c:v>
                </c:pt>
                <c:pt idx="257">
                  <c:v>35.5761</c:v>
                </c:pt>
                <c:pt idx="258">
                  <c:v>35.5878</c:v>
                </c:pt>
                <c:pt idx="259">
                  <c:v>35.5962</c:v>
                </c:pt>
                <c:pt idx="260">
                  <c:v>35.623</c:v>
                </c:pt>
                <c:pt idx="261">
                  <c:v>35.6272</c:v>
                </c:pt>
                <c:pt idx="262">
                  <c:v>35.6175</c:v>
                </c:pt>
                <c:pt idx="263">
                  <c:v>35.6152</c:v>
                </c:pt>
                <c:pt idx="264">
                  <c:v>35.6186</c:v>
                </c:pt>
                <c:pt idx="265">
                  <c:v>35.612</c:v>
                </c:pt>
                <c:pt idx="266">
                  <c:v>35.6132</c:v>
                </c:pt>
                <c:pt idx="267">
                  <c:v>35.6089</c:v>
                </c:pt>
                <c:pt idx="268">
                  <c:v>35.6188</c:v>
                </c:pt>
                <c:pt idx="269">
                  <c:v>35.6559</c:v>
                </c:pt>
                <c:pt idx="270">
                  <c:v>35.6478</c:v>
                </c:pt>
                <c:pt idx="271">
                  <c:v>35.652</c:v>
                </c:pt>
                <c:pt idx="272">
                  <c:v>35.6545</c:v>
                </c:pt>
                <c:pt idx="273">
                  <c:v>35.6507</c:v>
                </c:pt>
                <c:pt idx="274">
                  <c:v>35.6478</c:v>
                </c:pt>
                <c:pt idx="275">
                  <c:v>35.6513</c:v>
                </c:pt>
                <c:pt idx="276">
                  <c:v>35.6597</c:v>
                </c:pt>
                <c:pt idx="277">
                  <c:v>35.6644</c:v>
                </c:pt>
                <c:pt idx="278">
                  <c:v>35.6679</c:v>
                </c:pt>
                <c:pt idx="279">
                  <c:v>35.6642</c:v>
                </c:pt>
                <c:pt idx="280">
                  <c:v>35.6587</c:v>
                </c:pt>
                <c:pt idx="281">
                  <c:v>35.6507</c:v>
                </c:pt>
                <c:pt idx="282">
                  <c:v>35.657</c:v>
                </c:pt>
                <c:pt idx="283">
                  <c:v>35.6684</c:v>
                </c:pt>
                <c:pt idx="284">
                  <c:v>35.672</c:v>
                </c:pt>
                <c:pt idx="285">
                  <c:v>35.6631</c:v>
                </c:pt>
                <c:pt idx="286">
                  <c:v>35.6707</c:v>
                </c:pt>
                <c:pt idx="287">
                  <c:v>35.6772</c:v>
                </c:pt>
                <c:pt idx="288">
                  <c:v>35.6773</c:v>
                </c:pt>
                <c:pt idx="289">
                  <c:v>35.6652</c:v>
                </c:pt>
                <c:pt idx="290">
                  <c:v>35.642</c:v>
                </c:pt>
                <c:pt idx="291">
                  <c:v>35.6286</c:v>
                </c:pt>
                <c:pt idx="292">
                  <c:v>35.6459</c:v>
                </c:pt>
                <c:pt idx="293">
                  <c:v>35.682</c:v>
                </c:pt>
                <c:pt idx="294">
                  <c:v>35.7022</c:v>
                </c:pt>
                <c:pt idx="295">
                  <c:v>35.7025</c:v>
                </c:pt>
                <c:pt idx="296">
                  <c:v>35.6968</c:v>
                </c:pt>
                <c:pt idx="297">
                  <c:v>35.6887</c:v>
                </c:pt>
                <c:pt idx="298">
                  <c:v>35.6848</c:v>
                </c:pt>
                <c:pt idx="299">
                  <c:v>35.6861</c:v>
                </c:pt>
                <c:pt idx="300">
                  <c:v>35.6767</c:v>
                </c:pt>
                <c:pt idx="301">
                  <c:v>35.7172</c:v>
                </c:pt>
                <c:pt idx="302">
                  <c:v>35.7701</c:v>
                </c:pt>
                <c:pt idx="303">
                  <c:v>35.7068</c:v>
                </c:pt>
                <c:pt idx="304">
                  <c:v>35.6732</c:v>
                </c:pt>
                <c:pt idx="305">
                  <c:v>35.705</c:v>
                </c:pt>
                <c:pt idx="306">
                  <c:v>35.6897</c:v>
                </c:pt>
                <c:pt idx="307">
                  <c:v>35.7027</c:v>
                </c:pt>
                <c:pt idx="308">
                  <c:v>35.72</c:v>
                </c:pt>
                <c:pt idx="309">
                  <c:v>35.7148</c:v>
                </c:pt>
                <c:pt idx="310">
                  <c:v>35.7143</c:v>
                </c:pt>
                <c:pt idx="311">
                  <c:v>35.7294</c:v>
                </c:pt>
                <c:pt idx="312">
                  <c:v>35.7189</c:v>
                </c:pt>
                <c:pt idx="313">
                  <c:v>35.7195</c:v>
                </c:pt>
                <c:pt idx="314">
                  <c:v>35.709</c:v>
                </c:pt>
                <c:pt idx="315">
                  <c:v>35.7046</c:v>
                </c:pt>
                <c:pt idx="316">
                  <c:v>35.7095</c:v>
                </c:pt>
                <c:pt idx="317">
                  <c:v>35.7175</c:v>
                </c:pt>
                <c:pt idx="318">
                  <c:v>35.7245</c:v>
                </c:pt>
                <c:pt idx="319">
                  <c:v>35.7265</c:v>
                </c:pt>
                <c:pt idx="320">
                  <c:v>35.7189</c:v>
                </c:pt>
                <c:pt idx="321">
                  <c:v>35.7185</c:v>
                </c:pt>
                <c:pt idx="322">
                  <c:v>35.7257</c:v>
                </c:pt>
                <c:pt idx="323">
                  <c:v>35.71</c:v>
                </c:pt>
                <c:pt idx="324">
                  <c:v>35.6893</c:v>
                </c:pt>
                <c:pt idx="325">
                  <c:v>35.6741</c:v>
                </c:pt>
                <c:pt idx="326">
                  <c:v>35.659</c:v>
                </c:pt>
                <c:pt idx="327">
                  <c:v>35.6845</c:v>
                </c:pt>
                <c:pt idx="328">
                  <c:v>35.696</c:v>
                </c:pt>
                <c:pt idx="329">
                  <c:v>35.7182</c:v>
                </c:pt>
                <c:pt idx="330">
                  <c:v>35.7121</c:v>
                </c:pt>
                <c:pt idx="331">
                  <c:v>35.7086</c:v>
                </c:pt>
                <c:pt idx="332">
                  <c:v>35.7091</c:v>
                </c:pt>
                <c:pt idx="333">
                  <c:v>35.6882</c:v>
                </c:pt>
                <c:pt idx="334">
                  <c:v>35.6814</c:v>
                </c:pt>
                <c:pt idx="335">
                  <c:v>35.7086</c:v>
                </c:pt>
                <c:pt idx="336">
                  <c:v>35.7208</c:v>
                </c:pt>
                <c:pt idx="337">
                  <c:v>35.7398</c:v>
                </c:pt>
                <c:pt idx="338">
                  <c:v>35.7379</c:v>
                </c:pt>
                <c:pt idx="339">
                  <c:v>35.7194</c:v>
                </c:pt>
                <c:pt idx="340">
                  <c:v>35.717</c:v>
                </c:pt>
                <c:pt idx="341">
                  <c:v>35.7098</c:v>
                </c:pt>
                <c:pt idx="342">
                  <c:v>35.6937</c:v>
                </c:pt>
                <c:pt idx="343">
                  <c:v>35.6755</c:v>
                </c:pt>
                <c:pt idx="344">
                  <c:v>35.6988</c:v>
                </c:pt>
                <c:pt idx="345">
                  <c:v>35.7144</c:v>
                </c:pt>
                <c:pt idx="346">
                  <c:v>35.7247</c:v>
                </c:pt>
                <c:pt idx="347">
                  <c:v>35.7205</c:v>
                </c:pt>
                <c:pt idx="348">
                  <c:v>35.7195</c:v>
                </c:pt>
                <c:pt idx="349">
                  <c:v>35.7111</c:v>
                </c:pt>
                <c:pt idx="350">
                  <c:v>35.7122</c:v>
                </c:pt>
                <c:pt idx="351">
                  <c:v>35.7184</c:v>
                </c:pt>
                <c:pt idx="352">
                  <c:v>35.7232</c:v>
                </c:pt>
                <c:pt idx="353">
                  <c:v>35.7209</c:v>
                </c:pt>
                <c:pt idx="354">
                  <c:v>35.7231</c:v>
                </c:pt>
                <c:pt idx="355">
                  <c:v>35.7237</c:v>
                </c:pt>
                <c:pt idx="356">
                  <c:v>35.7213</c:v>
                </c:pt>
                <c:pt idx="357">
                  <c:v>35.7158</c:v>
                </c:pt>
                <c:pt idx="358">
                  <c:v>35.7068</c:v>
                </c:pt>
                <c:pt idx="359">
                  <c:v>35.7062</c:v>
                </c:pt>
                <c:pt idx="360">
                  <c:v>35.7112</c:v>
                </c:pt>
                <c:pt idx="361">
                  <c:v>35.7126</c:v>
                </c:pt>
                <c:pt idx="362">
                  <c:v>35.7122</c:v>
                </c:pt>
                <c:pt idx="363">
                  <c:v>35.7132</c:v>
                </c:pt>
                <c:pt idx="364">
                  <c:v>35.709</c:v>
                </c:pt>
                <c:pt idx="365">
                  <c:v>35.6985</c:v>
                </c:pt>
                <c:pt idx="366">
                  <c:v>35.6876</c:v>
                </c:pt>
                <c:pt idx="367">
                  <c:v>35.7153</c:v>
                </c:pt>
                <c:pt idx="368">
                  <c:v>35.7245</c:v>
                </c:pt>
                <c:pt idx="369">
                  <c:v>35.7257</c:v>
                </c:pt>
                <c:pt idx="370">
                  <c:v>35.7137</c:v>
                </c:pt>
                <c:pt idx="371">
                  <c:v>35.7039</c:v>
                </c:pt>
                <c:pt idx="372">
                  <c:v>35.7121</c:v>
                </c:pt>
                <c:pt idx="373">
                  <c:v>35.7111</c:v>
                </c:pt>
                <c:pt idx="374">
                  <c:v>35.7105</c:v>
                </c:pt>
                <c:pt idx="375">
                  <c:v>35.7113</c:v>
                </c:pt>
                <c:pt idx="376">
                  <c:v>35.7105</c:v>
                </c:pt>
                <c:pt idx="377">
                  <c:v>35.7128</c:v>
                </c:pt>
                <c:pt idx="378">
                  <c:v>35.7055</c:v>
                </c:pt>
                <c:pt idx="379">
                  <c:v>35.7063</c:v>
                </c:pt>
                <c:pt idx="380">
                  <c:v>35.7068</c:v>
                </c:pt>
                <c:pt idx="381">
                  <c:v>35.7022</c:v>
                </c:pt>
                <c:pt idx="382">
                  <c:v>35.6982</c:v>
                </c:pt>
                <c:pt idx="383">
                  <c:v>35.6911</c:v>
                </c:pt>
                <c:pt idx="384">
                  <c:v>35.7007</c:v>
                </c:pt>
                <c:pt idx="385">
                  <c:v>35.7171</c:v>
                </c:pt>
                <c:pt idx="386">
                  <c:v>35.7297</c:v>
                </c:pt>
                <c:pt idx="387">
                  <c:v>35.7608</c:v>
                </c:pt>
                <c:pt idx="388">
                  <c:v>35.716</c:v>
                </c:pt>
                <c:pt idx="389">
                  <c:v>35.6819</c:v>
                </c:pt>
                <c:pt idx="390">
                  <c:v>35.7004</c:v>
                </c:pt>
                <c:pt idx="391">
                  <c:v>35.7045</c:v>
                </c:pt>
                <c:pt idx="392">
                  <c:v>35.7021</c:v>
                </c:pt>
                <c:pt idx="393">
                  <c:v>35.7047</c:v>
                </c:pt>
                <c:pt idx="394">
                  <c:v>35.706</c:v>
                </c:pt>
                <c:pt idx="395">
                  <c:v>35.7012</c:v>
                </c:pt>
                <c:pt idx="396">
                  <c:v>35.7004</c:v>
                </c:pt>
                <c:pt idx="397">
                  <c:v>35.7052</c:v>
                </c:pt>
                <c:pt idx="398">
                  <c:v>35.6985</c:v>
                </c:pt>
                <c:pt idx="399">
                  <c:v>35.6917</c:v>
                </c:pt>
                <c:pt idx="400">
                  <c:v>35.6962</c:v>
                </c:pt>
                <c:pt idx="401">
                  <c:v>35.6969</c:v>
                </c:pt>
                <c:pt idx="402">
                  <c:v>35.6963</c:v>
                </c:pt>
                <c:pt idx="403">
                  <c:v>35.6963</c:v>
                </c:pt>
                <c:pt idx="404">
                  <c:v>35.6997</c:v>
                </c:pt>
                <c:pt idx="405">
                  <c:v>35.6983</c:v>
                </c:pt>
                <c:pt idx="406">
                  <c:v>35.7029</c:v>
                </c:pt>
                <c:pt idx="407">
                  <c:v>35.7054</c:v>
                </c:pt>
                <c:pt idx="408">
                  <c:v>35.7044</c:v>
                </c:pt>
                <c:pt idx="409">
                  <c:v>35.7014</c:v>
                </c:pt>
                <c:pt idx="410">
                  <c:v>35.6944</c:v>
                </c:pt>
                <c:pt idx="411">
                  <c:v>35.6892</c:v>
                </c:pt>
                <c:pt idx="412">
                  <c:v>35.6983</c:v>
                </c:pt>
                <c:pt idx="413">
                  <c:v>35.6978</c:v>
                </c:pt>
                <c:pt idx="414">
                  <c:v>35.7</c:v>
                </c:pt>
                <c:pt idx="415">
                  <c:v>35.6974</c:v>
                </c:pt>
                <c:pt idx="416">
                  <c:v>35.6961</c:v>
                </c:pt>
                <c:pt idx="417">
                  <c:v>35.6917</c:v>
                </c:pt>
                <c:pt idx="418">
                  <c:v>35.6899</c:v>
                </c:pt>
                <c:pt idx="419">
                  <c:v>35.6869</c:v>
                </c:pt>
                <c:pt idx="420">
                  <c:v>35.6856</c:v>
                </c:pt>
                <c:pt idx="421">
                  <c:v>35.6986</c:v>
                </c:pt>
                <c:pt idx="422">
                  <c:v>35.6959</c:v>
                </c:pt>
                <c:pt idx="423">
                  <c:v>35.6912</c:v>
                </c:pt>
                <c:pt idx="424">
                  <c:v>35.6807</c:v>
                </c:pt>
                <c:pt idx="425">
                  <c:v>35.6694</c:v>
                </c:pt>
                <c:pt idx="426">
                  <c:v>35.6541</c:v>
                </c:pt>
                <c:pt idx="427">
                  <c:v>35.6497</c:v>
                </c:pt>
                <c:pt idx="428">
                  <c:v>35.6435</c:v>
                </c:pt>
                <c:pt idx="429">
                  <c:v>35.6439</c:v>
                </c:pt>
                <c:pt idx="430">
                  <c:v>35.6647</c:v>
                </c:pt>
                <c:pt idx="431">
                  <c:v>35.6618</c:v>
                </c:pt>
                <c:pt idx="432">
                  <c:v>35.6524</c:v>
                </c:pt>
                <c:pt idx="433">
                  <c:v>35.6637</c:v>
                </c:pt>
                <c:pt idx="434">
                  <c:v>35.6716</c:v>
                </c:pt>
                <c:pt idx="435">
                  <c:v>35.6611</c:v>
                </c:pt>
                <c:pt idx="436">
                  <c:v>35.6622</c:v>
                </c:pt>
                <c:pt idx="437">
                  <c:v>35.6588</c:v>
                </c:pt>
                <c:pt idx="438">
                  <c:v>35.6743</c:v>
                </c:pt>
                <c:pt idx="439">
                  <c:v>35.7329</c:v>
                </c:pt>
                <c:pt idx="440">
                  <c:v>35.6922</c:v>
                </c:pt>
                <c:pt idx="441">
                  <c:v>35.6225</c:v>
                </c:pt>
                <c:pt idx="442">
                  <c:v>35.6205</c:v>
                </c:pt>
                <c:pt idx="443">
                  <c:v>35.6275</c:v>
                </c:pt>
                <c:pt idx="444">
                  <c:v>35.6441</c:v>
                </c:pt>
                <c:pt idx="445">
                  <c:v>35.6545</c:v>
                </c:pt>
                <c:pt idx="446">
                  <c:v>35.6696</c:v>
                </c:pt>
                <c:pt idx="447">
                  <c:v>35.6866</c:v>
                </c:pt>
                <c:pt idx="448">
                  <c:v>35.6557</c:v>
                </c:pt>
                <c:pt idx="449">
                  <c:v>35.6457</c:v>
                </c:pt>
                <c:pt idx="450">
                  <c:v>35.6501</c:v>
                </c:pt>
                <c:pt idx="451">
                  <c:v>35.6466</c:v>
                </c:pt>
                <c:pt idx="452">
                  <c:v>35.6502</c:v>
                </c:pt>
                <c:pt idx="453">
                  <c:v>35.6506</c:v>
                </c:pt>
                <c:pt idx="454">
                  <c:v>35.6428</c:v>
                </c:pt>
                <c:pt idx="455">
                  <c:v>35.6868</c:v>
                </c:pt>
                <c:pt idx="456">
                  <c:v>35.6912</c:v>
                </c:pt>
                <c:pt idx="457">
                  <c:v>35.674</c:v>
                </c:pt>
                <c:pt idx="458">
                  <c:v>35.6625</c:v>
                </c:pt>
                <c:pt idx="459">
                  <c:v>35.6487</c:v>
                </c:pt>
                <c:pt idx="460">
                  <c:v>35.6202</c:v>
                </c:pt>
                <c:pt idx="461">
                  <c:v>35.6236</c:v>
                </c:pt>
                <c:pt idx="462">
                  <c:v>35.6428</c:v>
                </c:pt>
                <c:pt idx="463">
                  <c:v>35.6544</c:v>
                </c:pt>
                <c:pt idx="464">
                  <c:v>35.6511</c:v>
                </c:pt>
                <c:pt idx="465">
                  <c:v>35.6549</c:v>
                </c:pt>
                <c:pt idx="466">
                  <c:v>35.6473</c:v>
                </c:pt>
                <c:pt idx="467">
                  <c:v>35.6528</c:v>
                </c:pt>
                <c:pt idx="468">
                  <c:v>35.6434</c:v>
                </c:pt>
                <c:pt idx="469">
                  <c:v>35.6349</c:v>
                </c:pt>
                <c:pt idx="470">
                  <c:v>35.645</c:v>
                </c:pt>
                <c:pt idx="471">
                  <c:v>35.6438</c:v>
                </c:pt>
                <c:pt idx="472">
                  <c:v>35.6395</c:v>
                </c:pt>
                <c:pt idx="473">
                  <c:v>35.6536</c:v>
                </c:pt>
                <c:pt idx="474">
                  <c:v>35.6502</c:v>
                </c:pt>
                <c:pt idx="475">
                  <c:v>35.645</c:v>
                </c:pt>
                <c:pt idx="476">
                  <c:v>35.6495</c:v>
                </c:pt>
                <c:pt idx="477">
                  <c:v>35.6493</c:v>
                </c:pt>
                <c:pt idx="478">
                  <c:v>35.6507</c:v>
                </c:pt>
                <c:pt idx="479">
                  <c:v>35.6461</c:v>
                </c:pt>
                <c:pt idx="480">
                  <c:v>35.6412</c:v>
                </c:pt>
                <c:pt idx="481">
                  <c:v>35.643</c:v>
                </c:pt>
                <c:pt idx="482">
                  <c:v>35.6463</c:v>
                </c:pt>
                <c:pt idx="483">
                  <c:v>35.6518</c:v>
                </c:pt>
                <c:pt idx="484">
                  <c:v>35.6494</c:v>
                </c:pt>
                <c:pt idx="485">
                  <c:v>35.6451</c:v>
                </c:pt>
                <c:pt idx="486">
                  <c:v>35.6438</c:v>
                </c:pt>
                <c:pt idx="487">
                  <c:v>35.6408</c:v>
                </c:pt>
                <c:pt idx="488">
                  <c:v>35.6359</c:v>
                </c:pt>
                <c:pt idx="489">
                  <c:v>35.6391</c:v>
                </c:pt>
                <c:pt idx="490">
                  <c:v>35.6383</c:v>
                </c:pt>
                <c:pt idx="491">
                  <c:v>35.6525</c:v>
                </c:pt>
                <c:pt idx="492">
                  <c:v>35.6626</c:v>
                </c:pt>
                <c:pt idx="493">
                  <c:v>35.653</c:v>
                </c:pt>
                <c:pt idx="494">
                  <c:v>35.6321</c:v>
                </c:pt>
                <c:pt idx="495">
                  <c:v>35.6271</c:v>
                </c:pt>
                <c:pt idx="496">
                  <c:v>35.6144</c:v>
                </c:pt>
                <c:pt idx="497">
                  <c:v>35.5964</c:v>
                </c:pt>
                <c:pt idx="498">
                  <c:v>35.5993</c:v>
                </c:pt>
                <c:pt idx="499">
                  <c:v>35.6143</c:v>
                </c:pt>
                <c:pt idx="500">
                  <c:v>35.6246</c:v>
                </c:pt>
                <c:pt idx="501">
                  <c:v>35.6349</c:v>
                </c:pt>
                <c:pt idx="502">
                  <c:v>35.6271</c:v>
                </c:pt>
                <c:pt idx="503">
                  <c:v>35.6124</c:v>
                </c:pt>
                <c:pt idx="504">
                  <c:v>35.6137</c:v>
                </c:pt>
                <c:pt idx="505">
                  <c:v>35.6241</c:v>
                </c:pt>
                <c:pt idx="506">
                  <c:v>35.6196</c:v>
                </c:pt>
                <c:pt idx="507">
                  <c:v>35.6073</c:v>
                </c:pt>
                <c:pt idx="508">
                  <c:v>35.6053</c:v>
                </c:pt>
                <c:pt idx="509">
                  <c:v>35.6323</c:v>
                </c:pt>
                <c:pt idx="510">
                  <c:v>35.6346</c:v>
                </c:pt>
                <c:pt idx="511">
                  <c:v>35.6459</c:v>
                </c:pt>
                <c:pt idx="512">
                  <c:v>35.6324</c:v>
                </c:pt>
                <c:pt idx="513">
                  <c:v>35.6123</c:v>
                </c:pt>
                <c:pt idx="514">
                  <c:v>35.6078</c:v>
                </c:pt>
                <c:pt idx="515">
                  <c:v>35.5943</c:v>
                </c:pt>
                <c:pt idx="516">
                  <c:v>35.5908</c:v>
                </c:pt>
                <c:pt idx="517">
                  <c:v>35.6088</c:v>
                </c:pt>
                <c:pt idx="518">
                  <c:v>35.6324</c:v>
                </c:pt>
                <c:pt idx="519">
                  <c:v>35.5996</c:v>
                </c:pt>
                <c:pt idx="520">
                  <c:v>35.5901</c:v>
                </c:pt>
                <c:pt idx="521">
                  <c:v>35.6016</c:v>
                </c:pt>
                <c:pt idx="522">
                  <c:v>35.597</c:v>
                </c:pt>
                <c:pt idx="523">
                  <c:v>35.5825</c:v>
                </c:pt>
                <c:pt idx="524">
                  <c:v>35.5719</c:v>
                </c:pt>
                <c:pt idx="525">
                  <c:v>35.6107</c:v>
                </c:pt>
                <c:pt idx="526">
                  <c:v>35.6325</c:v>
                </c:pt>
                <c:pt idx="527">
                  <c:v>35.6329</c:v>
                </c:pt>
                <c:pt idx="528">
                  <c:v>35.6104</c:v>
                </c:pt>
                <c:pt idx="529">
                  <c:v>35.6015</c:v>
                </c:pt>
                <c:pt idx="530">
                  <c:v>35.5978</c:v>
                </c:pt>
                <c:pt idx="531">
                  <c:v>35.5947</c:v>
                </c:pt>
                <c:pt idx="532">
                  <c:v>35.5916</c:v>
                </c:pt>
                <c:pt idx="533">
                  <c:v>35.5887</c:v>
                </c:pt>
                <c:pt idx="534">
                  <c:v>35.6004</c:v>
                </c:pt>
                <c:pt idx="535">
                  <c:v>35.5973</c:v>
                </c:pt>
                <c:pt idx="536">
                  <c:v>35.6356</c:v>
                </c:pt>
                <c:pt idx="537">
                  <c:v>35.5922</c:v>
                </c:pt>
                <c:pt idx="538">
                  <c:v>35.5823</c:v>
                </c:pt>
                <c:pt idx="539">
                  <c:v>35.5896</c:v>
                </c:pt>
                <c:pt idx="540">
                  <c:v>35.5776</c:v>
                </c:pt>
                <c:pt idx="541">
                  <c:v>35.5828</c:v>
                </c:pt>
                <c:pt idx="542">
                  <c:v>35.5968</c:v>
                </c:pt>
                <c:pt idx="543">
                  <c:v>35.6052</c:v>
                </c:pt>
                <c:pt idx="544">
                  <c:v>35.6208</c:v>
                </c:pt>
                <c:pt idx="545">
                  <c:v>35.6342</c:v>
                </c:pt>
                <c:pt idx="546">
                  <c:v>35.5923</c:v>
                </c:pt>
                <c:pt idx="547">
                  <c:v>35.5668</c:v>
                </c:pt>
                <c:pt idx="548">
                  <c:v>35.5784</c:v>
                </c:pt>
                <c:pt idx="549">
                  <c:v>35.5654</c:v>
                </c:pt>
                <c:pt idx="550">
                  <c:v>35.5353</c:v>
                </c:pt>
                <c:pt idx="551">
                  <c:v>35.5333</c:v>
                </c:pt>
                <c:pt idx="552">
                  <c:v>35.5537</c:v>
                </c:pt>
                <c:pt idx="553">
                  <c:v>35.5824</c:v>
                </c:pt>
                <c:pt idx="554">
                  <c:v>35.5872</c:v>
                </c:pt>
                <c:pt idx="555">
                  <c:v>35.5753</c:v>
                </c:pt>
                <c:pt idx="556">
                  <c:v>35.5728</c:v>
                </c:pt>
                <c:pt idx="557">
                  <c:v>35.5696</c:v>
                </c:pt>
                <c:pt idx="558">
                  <c:v>35.575</c:v>
                </c:pt>
                <c:pt idx="559">
                  <c:v>35.5803</c:v>
                </c:pt>
                <c:pt idx="560">
                  <c:v>35.5685</c:v>
                </c:pt>
                <c:pt idx="561">
                  <c:v>35.5666</c:v>
                </c:pt>
                <c:pt idx="562">
                  <c:v>35.5685</c:v>
                </c:pt>
                <c:pt idx="563">
                  <c:v>35.5782</c:v>
                </c:pt>
                <c:pt idx="564">
                  <c:v>35.5999</c:v>
                </c:pt>
                <c:pt idx="565">
                  <c:v>35.6207</c:v>
                </c:pt>
                <c:pt idx="566">
                  <c:v>35.5834</c:v>
                </c:pt>
                <c:pt idx="567">
                  <c:v>35.5409</c:v>
                </c:pt>
                <c:pt idx="568">
                  <c:v>35.5548</c:v>
                </c:pt>
                <c:pt idx="569">
                  <c:v>35.5492</c:v>
                </c:pt>
                <c:pt idx="570">
                  <c:v>35.541</c:v>
                </c:pt>
                <c:pt idx="571">
                  <c:v>35.5652</c:v>
                </c:pt>
                <c:pt idx="572">
                  <c:v>35.5798</c:v>
                </c:pt>
                <c:pt idx="573">
                  <c:v>35.5723</c:v>
                </c:pt>
                <c:pt idx="574">
                  <c:v>35.5677</c:v>
                </c:pt>
                <c:pt idx="575">
                  <c:v>35.5628</c:v>
                </c:pt>
                <c:pt idx="576">
                  <c:v>35.5712</c:v>
                </c:pt>
                <c:pt idx="577">
                  <c:v>35.5725</c:v>
                </c:pt>
                <c:pt idx="578">
                  <c:v>35.5726</c:v>
                </c:pt>
                <c:pt idx="579">
                  <c:v>35.575</c:v>
                </c:pt>
                <c:pt idx="580">
                  <c:v>35.5618</c:v>
                </c:pt>
                <c:pt idx="581">
                  <c:v>35.558</c:v>
                </c:pt>
                <c:pt idx="582">
                  <c:v>35.5551</c:v>
                </c:pt>
                <c:pt idx="583">
                  <c:v>35.5406</c:v>
                </c:pt>
                <c:pt idx="584">
                  <c:v>35.4939</c:v>
                </c:pt>
                <c:pt idx="585">
                  <c:v>35.466</c:v>
                </c:pt>
                <c:pt idx="586">
                  <c:v>35.4472</c:v>
                </c:pt>
                <c:pt idx="587">
                  <c:v>35.4694</c:v>
                </c:pt>
                <c:pt idx="588">
                  <c:v>35.5262</c:v>
                </c:pt>
                <c:pt idx="589">
                  <c:v>35.5444</c:v>
                </c:pt>
                <c:pt idx="590">
                  <c:v>35.5377</c:v>
                </c:pt>
                <c:pt idx="591">
                  <c:v>35.5217</c:v>
                </c:pt>
                <c:pt idx="592">
                  <c:v>35.5158</c:v>
                </c:pt>
                <c:pt idx="593">
                  <c:v>35.5167</c:v>
                </c:pt>
                <c:pt idx="594">
                  <c:v>35.5123</c:v>
                </c:pt>
                <c:pt idx="595">
                  <c:v>35.5164</c:v>
                </c:pt>
                <c:pt idx="596">
                  <c:v>35.5296</c:v>
                </c:pt>
                <c:pt idx="597">
                  <c:v>35.522</c:v>
                </c:pt>
                <c:pt idx="598">
                  <c:v>35.5339</c:v>
                </c:pt>
                <c:pt idx="599">
                  <c:v>35.5232</c:v>
                </c:pt>
                <c:pt idx="600">
                  <c:v>35.5028</c:v>
                </c:pt>
                <c:pt idx="601">
                  <c:v>35.4952</c:v>
                </c:pt>
                <c:pt idx="602">
                  <c:v>35.4987</c:v>
                </c:pt>
                <c:pt idx="603">
                  <c:v>35.5063</c:v>
                </c:pt>
                <c:pt idx="604">
                  <c:v>35.502</c:v>
                </c:pt>
                <c:pt idx="605">
                  <c:v>35.4944</c:v>
                </c:pt>
                <c:pt idx="606">
                  <c:v>35.4975</c:v>
                </c:pt>
                <c:pt idx="607">
                  <c:v>35.5116</c:v>
                </c:pt>
                <c:pt idx="608">
                  <c:v>35.5112</c:v>
                </c:pt>
                <c:pt idx="609">
                  <c:v>35.5059</c:v>
                </c:pt>
                <c:pt idx="610">
                  <c:v>35.52</c:v>
                </c:pt>
                <c:pt idx="611">
                  <c:v>35.5177</c:v>
                </c:pt>
                <c:pt idx="612">
                  <c:v>35.5197</c:v>
                </c:pt>
                <c:pt idx="613">
                  <c:v>35.5135</c:v>
                </c:pt>
                <c:pt idx="614">
                  <c:v>35.5214</c:v>
                </c:pt>
                <c:pt idx="615">
                  <c:v>35.5082</c:v>
                </c:pt>
                <c:pt idx="616">
                  <c:v>35.5147</c:v>
                </c:pt>
                <c:pt idx="617">
                  <c:v>35.5225</c:v>
                </c:pt>
                <c:pt idx="618">
                  <c:v>35.5315</c:v>
                </c:pt>
                <c:pt idx="619">
                  <c:v>35.5037</c:v>
                </c:pt>
                <c:pt idx="620">
                  <c:v>35.5017</c:v>
                </c:pt>
                <c:pt idx="621">
                  <c:v>35.512</c:v>
                </c:pt>
                <c:pt idx="622">
                  <c:v>35.507</c:v>
                </c:pt>
                <c:pt idx="623">
                  <c:v>35.4982</c:v>
                </c:pt>
                <c:pt idx="624">
                  <c:v>35.5135</c:v>
                </c:pt>
                <c:pt idx="625">
                  <c:v>35.4881</c:v>
                </c:pt>
                <c:pt idx="626">
                  <c:v>35.4898</c:v>
                </c:pt>
                <c:pt idx="627">
                  <c:v>35.4989</c:v>
                </c:pt>
                <c:pt idx="628">
                  <c:v>35.4938</c:v>
                </c:pt>
                <c:pt idx="629">
                  <c:v>35.4944</c:v>
                </c:pt>
                <c:pt idx="630">
                  <c:v>35.5069</c:v>
                </c:pt>
                <c:pt idx="631">
                  <c:v>35.5109</c:v>
                </c:pt>
                <c:pt idx="632">
                  <c:v>35.5119</c:v>
                </c:pt>
                <c:pt idx="633">
                  <c:v>35.5098</c:v>
                </c:pt>
                <c:pt idx="634">
                  <c:v>35.4987</c:v>
                </c:pt>
                <c:pt idx="635">
                  <c:v>35.4906</c:v>
                </c:pt>
                <c:pt idx="636">
                  <c:v>35.4871</c:v>
                </c:pt>
                <c:pt idx="637">
                  <c:v>35.4813</c:v>
                </c:pt>
                <c:pt idx="638">
                  <c:v>35.4858</c:v>
                </c:pt>
                <c:pt idx="639">
                  <c:v>35.4762</c:v>
                </c:pt>
                <c:pt idx="640">
                  <c:v>35.472</c:v>
                </c:pt>
                <c:pt idx="641">
                  <c:v>35.4831</c:v>
                </c:pt>
                <c:pt idx="642">
                  <c:v>35.4808</c:v>
                </c:pt>
                <c:pt idx="643">
                  <c:v>35.4836</c:v>
                </c:pt>
                <c:pt idx="644">
                  <c:v>35.4825</c:v>
                </c:pt>
                <c:pt idx="645">
                  <c:v>35.4749</c:v>
                </c:pt>
                <c:pt idx="646">
                  <c:v>35.4758</c:v>
                </c:pt>
                <c:pt idx="647">
                  <c:v>35.4686</c:v>
                </c:pt>
                <c:pt idx="648">
                  <c:v>35.4657</c:v>
                </c:pt>
                <c:pt idx="649">
                  <c:v>35.5072</c:v>
                </c:pt>
                <c:pt idx="650">
                  <c:v>35.4896</c:v>
                </c:pt>
                <c:pt idx="651">
                  <c:v>35.4424</c:v>
                </c:pt>
                <c:pt idx="652">
                  <c:v>35.4521</c:v>
                </c:pt>
                <c:pt idx="653">
                  <c:v>35.4558</c:v>
                </c:pt>
                <c:pt idx="654">
                  <c:v>35.4602</c:v>
                </c:pt>
                <c:pt idx="655">
                  <c:v>35.4608</c:v>
                </c:pt>
                <c:pt idx="656">
                  <c:v>35.4748</c:v>
                </c:pt>
                <c:pt idx="657">
                  <c:v>35.4776</c:v>
                </c:pt>
                <c:pt idx="658">
                  <c:v>35.4367</c:v>
                </c:pt>
                <c:pt idx="659">
                  <c:v>35.4363</c:v>
                </c:pt>
                <c:pt idx="660">
                  <c:v>35.4585</c:v>
                </c:pt>
                <c:pt idx="661">
                  <c:v>35.4557</c:v>
                </c:pt>
                <c:pt idx="662">
                  <c:v>35.439</c:v>
                </c:pt>
                <c:pt idx="663">
                  <c:v>35.4238</c:v>
                </c:pt>
                <c:pt idx="664">
                  <c:v>35.449</c:v>
                </c:pt>
                <c:pt idx="665">
                  <c:v>35.5075</c:v>
                </c:pt>
                <c:pt idx="666">
                  <c:v>35.4527</c:v>
                </c:pt>
                <c:pt idx="667">
                  <c:v>35.4209</c:v>
                </c:pt>
                <c:pt idx="668">
                  <c:v>35.4443</c:v>
                </c:pt>
                <c:pt idx="669">
                  <c:v>35.4509</c:v>
                </c:pt>
                <c:pt idx="670">
                  <c:v>35.4606</c:v>
                </c:pt>
                <c:pt idx="671">
                  <c:v>35.4686</c:v>
                </c:pt>
                <c:pt idx="672">
                  <c:v>35.4652</c:v>
                </c:pt>
                <c:pt idx="673">
                  <c:v>35.4486</c:v>
                </c:pt>
                <c:pt idx="674">
                  <c:v>35.4453</c:v>
                </c:pt>
                <c:pt idx="675">
                  <c:v>35.4487</c:v>
                </c:pt>
                <c:pt idx="676">
                  <c:v>35.4394</c:v>
                </c:pt>
                <c:pt idx="677">
                  <c:v>35.413</c:v>
                </c:pt>
                <c:pt idx="678">
                  <c:v>35.3759</c:v>
                </c:pt>
                <c:pt idx="679">
                  <c:v>35.3718</c:v>
                </c:pt>
                <c:pt idx="680">
                  <c:v>35.3842</c:v>
                </c:pt>
                <c:pt idx="681">
                  <c:v>35.4014</c:v>
                </c:pt>
                <c:pt idx="682">
                  <c:v>35.408</c:v>
                </c:pt>
                <c:pt idx="683">
                  <c:v>35.418</c:v>
                </c:pt>
                <c:pt idx="684">
                  <c:v>35.4186</c:v>
                </c:pt>
                <c:pt idx="685">
                  <c:v>35.4279</c:v>
                </c:pt>
                <c:pt idx="686">
                  <c:v>35.4312</c:v>
                </c:pt>
                <c:pt idx="687">
                  <c:v>35.4324</c:v>
                </c:pt>
                <c:pt idx="688">
                  <c:v>35.427</c:v>
                </c:pt>
                <c:pt idx="689">
                  <c:v>35.433</c:v>
                </c:pt>
                <c:pt idx="690">
                  <c:v>35.4331</c:v>
                </c:pt>
                <c:pt idx="691">
                  <c:v>35.4324</c:v>
                </c:pt>
                <c:pt idx="692">
                  <c:v>35.4271</c:v>
                </c:pt>
                <c:pt idx="693">
                  <c:v>35.4183</c:v>
                </c:pt>
                <c:pt idx="694">
                  <c:v>35.4088</c:v>
                </c:pt>
                <c:pt idx="695">
                  <c:v>35.4026</c:v>
                </c:pt>
                <c:pt idx="696">
                  <c:v>35.406</c:v>
                </c:pt>
                <c:pt idx="697">
                  <c:v>35.4099</c:v>
                </c:pt>
                <c:pt idx="698">
                  <c:v>35.403</c:v>
                </c:pt>
                <c:pt idx="699">
                  <c:v>35.3973</c:v>
                </c:pt>
                <c:pt idx="700">
                  <c:v>35.4185</c:v>
                </c:pt>
                <c:pt idx="701">
                  <c:v>35.4163</c:v>
                </c:pt>
                <c:pt idx="702">
                  <c:v>35.4069</c:v>
                </c:pt>
                <c:pt idx="703">
                  <c:v>35.407</c:v>
                </c:pt>
                <c:pt idx="704">
                  <c:v>35.3868</c:v>
                </c:pt>
                <c:pt idx="705">
                  <c:v>35.3394</c:v>
                </c:pt>
                <c:pt idx="706">
                  <c:v>35.3377</c:v>
                </c:pt>
                <c:pt idx="707">
                  <c:v>35.3317</c:v>
                </c:pt>
                <c:pt idx="708">
                  <c:v>35.3933</c:v>
                </c:pt>
                <c:pt idx="709">
                  <c:v>35.4004</c:v>
                </c:pt>
                <c:pt idx="710">
                  <c:v>35.3841</c:v>
                </c:pt>
                <c:pt idx="711">
                  <c:v>35.3853</c:v>
                </c:pt>
                <c:pt idx="712">
                  <c:v>35.3902</c:v>
                </c:pt>
                <c:pt idx="713">
                  <c:v>35.3785</c:v>
                </c:pt>
                <c:pt idx="714">
                  <c:v>35.3663</c:v>
                </c:pt>
                <c:pt idx="715">
                  <c:v>35.3637</c:v>
                </c:pt>
                <c:pt idx="716">
                  <c:v>35.3725</c:v>
                </c:pt>
                <c:pt idx="717">
                  <c:v>35.3754</c:v>
                </c:pt>
                <c:pt idx="718">
                  <c:v>35.3764</c:v>
                </c:pt>
                <c:pt idx="719">
                  <c:v>35.3747</c:v>
                </c:pt>
                <c:pt idx="720">
                  <c:v>35.3703</c:v>
                </c:pt>
                <c:pt idx="721">
                  <c:v>35.3685</c:v>
                </c:pt>
                <c:pt idx="722">
                  <c:v>35.3672</c:v>
                </c:pt>
                <c:pt idx="723">
                  <c:v>35.3632</c:v>
                </c:pt>
                <c:pt idx="724">
                  <c:v>35.3601</c:v>
                </c:pt>
                <c:pt idx="725">
                  <c:v>35.3637</c:v>
                </c:pt>
                <c:pt idx="726">
                  <c:v>35.3722</c:v>
                </c:pt>
                <c:pt idx="727">
                  <c:v>35.3783</c:v>
                </c:pt>
                <c:pt idx="728">
                  <c:v>35.3684</c:v>
                </c:pt>
                <c:pt idx="729">
                  <c:v>35.3468</c:v>
                </c:pt>
                <c:pt idx="730">
                  <c:v>35.3377</c:v>
                </c:pt>
                <c:pt idx="731">
                  <c:v>35.3348</c:v>
                </c:pt>
                <c:pt idx="732">
                  <c:v>35.3443</c:v>
                </c:pt>
                <c:pt idx="733">
                  <c:v>35.3572</c:v>
                </c:pt>
                <c:pt idx="734">
                  <c:v>35.3602</c:v>
                </c:pt>
                <c:pt idx="735">
                  <c:v>35.3602</c:v>
                </c:pt>
                <c:pt idx="736">
                  <c:v>35.3754</c:v>
                </c:pt>
                <c:pt idx="737">
                  <c:v>35.3643</c:v>
                </c:pt>
                <c:pt idx="738">
                  <c:v>35.3574</c:v>
                </c:pt>
                <c:pt idx="739">
                  <c:v>35.3305</c:v>
                </c:pt>
                <c:pt idx="740">
                  <c:v>35.2861</c:v>
                </c:pt>
                <c:pt idx="741">
                  <c:v>35.2781</c:v>
                </c:pt>
                <c:pt idx="742">
                  <c:v>35.2988</c:v>
                </c:pt>
                <c:pt idx="743">
                  <c:v>35.3131</c:v>
                </c:pt>
                <c:pt idx="744">
                  <c:v>35.3057</c:v>
                </c:pt>
                <c:pt idx="745">
                  <c:v>35.322</c:v>
                </c:pt>
                <c:pt idx="746">
                  <c:v>35.3157</c:v>
                </c:pt>
                <c:pt idx="747">
                  <c:v>35.3106</c:v>
                </c:pt>
                <c:pt idx="748">
                  <c:v>35.3132</c:v>
                </c:pt>
                <c:pt idx="749">
                  <c:v>35.3052</c:v>
                </c:pt>
                <c:pt idx="750">
                  <c:v>35.271</c:v>
                </c:pt>
                <c:pt idx="751">
                  <c:v>35.2535</c:v>
                </c:pt>
                <c:pt idx="752">
                  <c:v>35.276</c:v>
                </c:pt>
                <c:pt idx="753">
                  <c:v>35.2762</c:v>
                </c:pt>
                <c:pt idx="754">
                  <c:v>35.2724</c:v>
                </c:pt>
                <c:pt idx="755">
                  <c:v>35.2938</c:v>
                </c:pt>
                <c:pt idx="756">
                  <c:v>35.3256</c:v>
                </c:pt>
                <c:pt idx="757">
                  <c:v>35.265</c:v>
                </c:pt>
                <c:pt idx="758">
                  <c:v>35.2598</c:v>
                </c:pt>
                <c:pt idx="759">
                  <c:v>35.2766</c:v>
                </c:pt>
                <c:pt idx="760">
                  <c:v>35.2629</c:v>
                </c:pt>
                <c:pt idx="761">
                  <c:v>35.2549</c:v>
                </c:pt>
                <c:pt idx="762">
                  <c:v>35.2509</c:v>
                </c:pt>
                <c:pt idx="763">
                  <c:v>35.305</c:v>
                </c:pt>
                <c:pt idx="764">
                  <c:v>35.3112</c:v>
                </c:pt>
                <c:pt idx="765">
                  <c:v>35.2935</c:v>
                </c:pt>
                <c:pt idx="766">
                  <c:v>35.2729</c:v>
                </c:pt>
                <c:pt idx="767">
                  <c:v>35.2736</c:v>
                </c:pt>
                <c:pt idx="768">
                  <c:v>35.2513</c:v>
                </c:pt>
                <c:pt idx="769">
                  <c:v>35.2224</c:v>
                </c:pt>
                <c:pt idx="770">
                  <c:v>35.2153</c:v>
                </c:pt>
                <c:pt idx="771">
                  <c:v>35.2357</c:v>
                </c:pt>
                <c:pt idx="772">
                  <c:v>35.2461</c:v>
                </c:pt>
                <c:pt idx="773">
                  <c:v>35.2238</c:v>
                </c:pt>
                <c:pt idx="774">
                  <c:v>35.2354</c:v>
                </c:pt>
                <c:pt idx="775">
                  <c:v>35.2982</c:v>
                </c:pt>
                <c:pt idx="776">
                  <c:v>35.2498</c:v>
                </c:pt>
                <c:pt idx="777">
                  <c:v>35.2107</c:v>
                </c:pt>
                <c:pt idx="778">
                  <c:v>35.2269</c:v>
                </c:pt>
                <c:pt idx="779">
                  <c:v>35.2455</c:v>
                </c:pt>
                <c:pt idx="780">
                  <c:v>35.2567</c:v>
                </c:pt>
                <c:pt idx="781">
                  <c:v>35.2591</c:v>
                </c:pt>
                <c:pt idx="782">
                  <c:v>35.2465</c:v>
                </c:pt>
                <c:pt idx="783">
                  <c:v>35.261</c:v>
                </c:pt>
                <c:pt idx="784">
                  <c:v>35.2574</c:v>
                </c:pt>
                <c:pt idx="785">
                  <c:v>35.2638</c:v>
                </c:pt>
                <c:pt idx="786">
                  <c:v>35.2636</c:v>
                </c:pt>
                <c:pt idx="787">
                  <c:v>35.2567</c:v>
                </c:pt>
                <c:pt idx="788">
                  <c:v>35.2609</c:v>
                </c:pt>
                <c:pt idx="789">
                  <c:v>35.2629</c:v>
                </c:pt>
                <c:pt idx="790">
                  <c:v>35.2615</c:v>
                </c:pt>
                <c:pt idx="791">
                  <c:v>35.2602</c:v>
                </c:pt>
                <c:pt idx="792">
                  <c:v>35.2602</c:v>
                </c:pt>
                <c:pt idx="793">
                  <c:v>35.2606</c:v>
                </c:pt>
                <c:pt idx="794">
                  <c:v>35.2575</c:v>
                </c:pt>
                <c:pt idx="795">
                  <c:v>35.2647</c:v>
                </c:pt>
                <c:pt idx="796">
                  <c:v>35.2577</c:v>
                </c:pt>
                <c:pt idx="797">
                  <c:v>35.2481</c:v>
                </c:pt>
                <c:pt idx="798">
                  <c:v>35.2457</c:v>
                </c:pt>
                <c:pt idx="799">
                  <c:v>35.2554</c:v>
                </c:pt>
                <c:pt idx="800">
                  <c:v>35.2634</c:v>
                </c:pt>
                <c:pt idx="801">
                  <c:v>35.2231</c:v>
                </c:pt>
                <c:pt idx="802">
                  <c:v>35.207</c:v>
                </c:pt>
                <c:pt idx="803">
                  <c:v>35.1928</c:v>
                </c:pt>
                <c:pt idx="804">
                  <c:v>35.1913</c:v>
                </c:pt>
                <c:pt idx="805">
                  <c:v>35.2011</c:v>
                </c:pt>
                <c:pt idx="806">
                  <c:v>35.193</c:v>
                </c:pt>
                <c:pt idx="807">
                  <c:v>35.182</c:v>
                </c:pt>
                <c:pt idx="808">
                  <c:v>35.2592</c:v>
                </c:pt>
                <c:pt idx="809">
                  <c:v>35.575</c:v>
                </c:pt>
                <c:pt idx="810">
                  <c:v>35.4182</c:v>
                </c:pt>
                <c:pt idx="811">
                  <c:v>35.1305</c:v>
                </c:pt>
                <c:pt idx="812">
                  <c:v>34.9991</c:v>
                </c:pt>
                <c:pt idx="813">
                  <c:v>34.9715</c:v>
                </c:pt>
                <c:pt idx="814">
                  <c:v>34.9694</c:v>
                </c:pt>
                <c:pt idx="815">
                  <c:v>35.0033</c:v>
                </c:pt>
                <c:pt idx="816">
                  <c:v>35.0851</c:v>
                </c:pt>
                <c:pt idx="817">
                  <c:v>35.3088</c:v>
                </c:pt>
                <c:pt idx="818">
                  <c:v>35.2855</c:v>
                </c:pt>
                <c:pt idx="819">
                  <c:v>35.0892</c:v>
                </c:pt>
                <c:pt idx="820">
                  <c:v>35.0857</c:v>
                </c:pt>
                <c:pt idx="821">
                  <c:v>35.1404</c:v>
                </c:pt>
                <c:pt idx="822">
                  <c:v>35.1409</c:v>
                </c:pt>
                <c:pt idx="823">
                  <c:v>35.1355</c:v>
                </c:pt>
                <c:pt idx="824">
                  <c:v>35.1675</c:v>
                </c:pt>
                <c:pt idx="825">
                  <c:v>35.1701</c:v>
                </c:pt>
                <c:pt idx="826">
                  <c:v>35.1652</c:v>
                </c:pt>
                <c:pt idx="827">
                  <c:v>35.1708</c:v>
                </c:pt>
                <c:pt idx="828">
                  <c:v>35.1604</c:v>
                </c:pt>
                <c:pt idx="829">
                  <c:v>35.1393</c:v>
                </c:pt>
                <c:pt idx="830">
                  <c:v>35.1268</c:v>
                </c:pt>
                <c:pt idx="831">
                  <c:v>35.1324</c:v>
                </c:pt>
                <c:pt idx="832">
                  <c:v>35.1225</c:v>
                </c:pt>
                <c:pt idx="833">
                  <c:v>35.1199</c:v>
                </c:pt>
                <c:pt idx="834">
                  <c:v>35.1404</c:v>
                </c:pt>
                <c:pt idx="835">
                  <c:v>35.152</c:v>
                </c:pt>
                <c:pt idx="836">
                  <c:v>35.1551</c:v>
                </c:pt>
                <c:pt idx="837">
                  <c:v>35.1549</c:v>
                </c:pt>
                <c:pt idx="838">
                  <c:v>35.1199</c:v>
                </c:pt>
                <c:pt idx="839">
                  <c:v>35.096</c:v>
                </c:pt>
                <c:pt idx="840">
                  <c:v>35.1011</c:v>
                </c:pt>
                <c:pt idx="841">
                  <c:v>35.093</c:v>
                </c:pt>
                <c:pt idx="842">
                  <c:v>35.0838</c:v>
                </c:pt>
                <c:pt idx="843">
                  <c:v>35.096</c:v>
                </c:pt>
                <c:pt idx="844">
                  <c:v>35.1044</c:v>
                </c:pt>
                <c:pt idx="845">
                  <c:v>35.1083</c:v>
                </c:pt>
                <c:pt idx="846">
                  <c:v>35.0798</c:v>
                </c:pt>
                <c:pt idx="847">
                  <c:v>35.0941</c:v>
                </c:pt>
                <c:pt idx="848">
                  <c:v>35.1245</c:v>
                </c:pt>
                <c:pt idx="849">
                  <c:v>35.1396</c:v>
                </c:pt>
                <c:pt idx="850">
                  <c:v>35.1928</c:v>
                </c:pt>
                <c:pt idx="851">
                  <c:v>35.1992</c:v>
                </c:pt>
                <c:pt idx="852">
                  <c:v>35.0994</c:v>
                </c:pt>
                <c:pt idx="853">
                  <c:v>35.0404</c:v>
                </c:pt>
                <c:pt idx="854">
                  <c:v>35.0598</c:v>
                </c:pt>
                <c:pt idx="855">
                  <c:v>35.0156</c:v>
                </c:pt>
                <c:pt idx="856">
                  <c:v>35.0214</c:v>
                </c:pt>
                <c:pt idx="857">
                  <c:v>35.0657</c:v>
                </c:pt>
                <c:pt idx="858">
                  <c:v>35.0587</c:v>
                </c:pt>
                <c:pt idx="859">
                  <c:v>35.0014</c:v>
                </c:pt>
                <c:pt idx="860">
                  <c:v>35.0642</c:v>
                </c:pt>
                <c:pt idx="861">
                  <c:v>35.0566</c:v>
                </c:pt>
                <c:pt idx="862">
                  <c:v>35.06</c:v>
                </c:pt>
                <c:pt idx="863">
                  <c:v>35.1031</c:v>
                </c:pt>
                <c:pt idx="864">
                  <c:v>35.1071</c:v>
                </c:pt>
                <c:pt idx="865">
                  <c:v>35.1027</c:v>
                </c:pt>
                <c:pt idx="866">
                  <c:v>35.0924</c:v>
                </c:pt>
                <c:pt idx="867">
                  <c:v>35.0864</c:v>
                </c:pt>
                <c:pt idx="868">
                  <c:v>35.0788</c:v>
                </c:pt>
                <c:pt idx="869">
                  <c:v>35.06</c:v>
                </c:pt>
                <c:pt idx="870">
                  <c:v>35.0479</c:v>
                </c:pt>
                <c:pt idx="871">
                  <c:v>35.0381</c:v>
                </c:pt>
                <c:pt idx="872">
                  <c:v>35.0661</c:v>
                </c:pt>
                <c:pt idx="873">
                  <c:v>35.0763</c:v>
                </c:pt>
                <c:pt idx="874">
                  <c:v>35.0457</c:v>
                </c:pt>
                <c:pt idx="875">
                  <c:v>35.0537</c:v>
                </c:pt>
                <c:pt idx="876">
                  <c:v>35.0491</c:v>
                </c:pt>
                <c:pt idx="877">
                  <c:v>35.0462</c:v>
                </c:pt>
                <c:pt idx="878">
                  <c:v>35.0572</c:v>
                </c:pt>
                <c:pt idx="879">
                  <c:v>35.0606</c:v>
                </c:pt>
                <c:pt idx="880">
                  <c:v>35.084</c:v>
                </c:pt>
                <c:pt idx="881">
                  <c:v>35.0715</c:v>
                </c:pt>
                <c:pt idx="882">
                  <c:v>35.0236</c:v>
                </c:pt>
                <c:pt idx="883">
                  <c:v>35.0431</c:v>
                </c:pt>
                <c:pt idx="884">
                  <c:v>35.0377</c:v>
                </c:pt>
                <c:pt idx="885">
                  <c:v>35.0282</c:v>
                </c:pt>
                <c:pt idx="886">
                  <c:v>35.0082</c:v>
                </c:pt>
                <c:pt idx="887">
                  <c:v>35.0057</c:v>
                </c:pt>
                <c:pt idx="888">
                  <c:v>35.0303</c:v>
                </c:pt>
                <c:pt idx="889">
                  <c:v>35.0306</c:v>
                </c:pt>
                <c:pt idx="890">
                  <c:v>35.0398</c:v>
                </c:pt>
                <c:pt idx="891">
                  <c:v>35.048</c:v>
                </c:pt>
                <c:pt idx="892">
                  <c:v>35.0561</c:v>
                </c:pt>
                <c:pt idx="893">
                  <c:v>35.0545</c:v>
                </c:pt>
                <c:pt idx="894">
                  <c:v>35.0317</c:v>
                </c:pt>
                <c:pt idx="895">
                  <c:v>35.0299</c:v>
                </c:pt>
                <c:pt idx="896">
                  <c:v>35.0326</c:v>
                </c:pt>
                <c:pt idx="897">
                  <c:v>35.0375</c:v>
                </c:pt>
                <c:pt idx="898">
                  <c:v>35.0287</c:v>
                </c:pt>
                <c:pt idx="899">
                  <c:v>35.0233</c:v>
                </c:pt>
                <c:pt idx="900">
                  <c:v>35.0164</c:v>
                </c:pt>
                <c:pt idx="901">
                  <c:v>35.0277</c:v>
                </c:pt>
                <c:pt idx="902">
                  <c:v>35.019</c:v>
                </c:pt>
                <c:pt idx="903">
                  <c:v>35.0094</c:v>
                </c:pt>
                <c:pt idx="904">
                  <c:v>35.0191</c:v>
                </c:pt>
                <c:pt idx="905">
                  <c:v>35.0171</c:v>
                </c:pt>
                <c:pt idx="906">
                  <c:v>35.0097</c:v>
                </c:pt>
                <c:pt idx="907">
                  <c:v>34.9943</c:v>
                </c:pt>
                <c:pt idx="908">
                  <c:v>35.0216</c:v>
                </c:pt>
                <c:pt idx="909">
                  <c:v>35.0166</c:v>
                </c:pt>
                <c:pt idx="910">
                  <c:v>35.0165</c:v>
                </c:pt>
                <c:pt idx="911">
                  <c:v>35.0305</c:v>
                </c:pt>
                <c:pt idx="912">
                  <c:v>35.0137</c:v>
                </c:pt>
                <c:pt idx="913">
                  <c:v>35.0008</c:v>
                </c:pt>
                <c:pt idx="914">
                  <c:v>35.0033</c:v>
                </c:pt>
                <c:pt idx="915">
                  <c:v>34.9943</c:v>
                </c:pt>
                <c:pt idx="916">
                  <c:v>34.9737</c:v>
                </c:pt>
                <c:pt idx="917">
                  <c:v>34.9786</c:v>
                </c:pt>
                <c:pt idx="918">
                  <c:v>34.956</c:v>
                </c:pt>
                <c:pt idx="919">
                  <c:v>34.9638</c:v>
                </c:pt>
                <c:pt idx="920">
                  <c:v>34.9843</c:v>
                </c:pt>
                <c:pt idx="921">
                  <c:v>34.9913</c:v>
                </c:pt>
                <c:pt idx="922">
                  <c:v>34.9939</c:v>
                </c:pt>
                <c:pt idx="923">
                  <c:v>34.9874</c:v>
                </c:pt>
                <c:pt idx="924">
                  <c:v>34.9823</c:v>
                </c:pt>
                <c:pt idx="925">
                  <c:v>34.9639</c:v>
                </c:pt>
                <c:pt idx="926">
                  <c:v>34.9388</c:v>
                </c:pt>
                <c:pt idx="927">
                  <c:v>34.9043</c:v>
                </c:pt>
                <c:pt idx="928">
                  <c:v>34.8946</c:v>
                </c:pt>
                <c:pt idx="929">
                  <c:v>34.9113</c:v>
                </c:pt>
                <c:pt idx="930">
                  <c:v>34.9296</c:v>
                </c:pt>
                <c:pt idx="931">
                  <c:v>34.9385</c:v>
                </c:pt>
                <c:pt idx="932">
                  <c:v>34.9433</c:v>
                </c:pt>
                <c:pt idx="933">
                  <c:v>34.9318</c:v>
                </c:pt>
                <c:pt idx="934">
                  <c:v>34.9133</c:v>
                </c:pt>
                <c:pt idx="935">
                  <c:v>34.8943</c:v>
                </c:pt>
                <c:pt idx="936">
                  <c:v>34.9005</c:v>
                </c:pt>
                <c:pt idx="937">
                  <c:v>34.8808</c:v>
                </c:pt>
                <c:pt idx="938">
                  <c:v>34.8808</c:v>
                </c:pt>
                <c:pt idx="939">
                  <c:v>34.9211</c:v>
                </c:pt>
                <c:pt idx="940">
                  <c:v>34.9074</c:v>
                </c:pt>
                <c:pt idx="941">
                  <c:v>34.8996</c:v>
                </c:pt>
                <c:pt idx="942">
                  <c:v>34.8881</c:v>
                </c:pt>
                <c:pt idx="943">
                  <c:v>34.8817</c:v>
                </c:pt>
                <c:pt idx="944">
                  <c:v>34.85</c:v>
                </c:pt>
                <c:pt idx="945">
                  <c:v>34.878</c:v>
                </c:pt>
                <c:pt idx="946">
                  <c:v>34.8735</c:v>
                </c:pt>
                <c:pt idx="947">
                  <c:v>34.8948</c:v>
                </c:pt>
                <c:pt idx="948">
                  <c:v>34.9057</c:v>
                </c:pt>
                <c:pt idx="949">
                  <c:v>34.9043</c:v>
                </c:pt>
                <c:pt idx="950">
                  <c:v>34.9024</c:v>
                </c:pt>
                <c:pt idx="951">
                  <c:v>34.893</c:v>
                </c:pt>
                <c:pt idx="952">
                  <c:v>34.9023</c:v>
                </c:pt>
                <c:pt idx="953">
                  <c:v>34.9018</c:v>
                </c:pt>
                <c:pt idx="954">
                  <c:v>34.8853</c:v>
                </c:pt>
                <c:pt idx="955">
                  <c:v>34.8957</c:v>
                </c:pt>
                <c:pt idx="956">
                  <c:v>34.9018</c:v>
                </c:pt>
                <c:pt idx="957">
                  <c:v>34.903</c:v>
                </c:pt>
                <c:pt idx="958">
                  <c:v>34.8949</c:v>
                </c:pt>
                <c:pt idx="959">
                  <c:v>34.8815</c:v>
                </c:pt>
                <c:pt idx="960">
                  <c:v>34.8749</c:v>
                </c:pt>
                <c:pt idx="961">
                  <c:v>34.8892</c:v>
                </c:pt>
                <c:pt idx="962">
                  <c:v>34.9164</c:v>
                </c:pt>
                <c:pt idx="963">
                  <c:v>34.917</c:v>
                </c:pt>
                <c:pt idx="964">
                  <c:v>34.8105</c:v>
                </c:pt>
                <c:pt idx="965">
                  <c:v>34.7197</c:v>
                </c:pt>
                <c:pt idx="966">
                  <c:v>34.73</c:v>
                </c:pt>
                <c:pt idx="967">
                  <c:v>34.7397</c:v>
                </c:pt>
                <c:pt idx="968">
                  <c:v>34.7758</c:v>
                </c:pt>
                <c:pt idx="969">
                  <c:v>34.7962</c:v>
                </c:pt>
                <c:pt idx="970">
                  <c:v>34.8239</c:v>
                </c:pt>
                <c:pt idx="971">
                  <c:v>34.8311</c:v>
                </c:pt>
                <c:pt idx="972">
                  <c:v>34.8814</c:v>
                </c:pt>
                <c:pt idx="973">
                  <c:v>35.1138</c:v>
                </c:pt>
                <c:pt idx="974">
                  <c:v>35.1184</c:v>
                </c:pt>
                <c:pt idx="975">
                  <c:v>34.9432</c:v>
                </c:pt>
                <c:pt idx="976">
                  <c:v>34.7772</c:v>
                </c:pt>
                <c:pt idx="977">
                  <c:v>34.7658</c:v>
                </c:pt>
                <c:pt idx="978">
                  <c:v>34.7913</c:v>
                </c:pt>
                <c:pt idx="979">
                  <c:v>34.7717</c:v>
                </c:pt>
                <c:pt idx="980">
                  <c:v>34.7624</c:v>
                </c:pt>
                <c:pt idx="981">
                  <c:v>34.811</c:v>
                </c:pt>
                <c:pt idx="982">
                  <c:v>34.8552</c:v>
                </c:pt>
                <c:pt idx="983">
                  <c:v>34.7939</c:v>
                </c:pt>
                <c:pt idx="984">
                  <c:v>34.7636</c:v>
                </c:pt>
                <c:pt idx="985">
                  <c:v>34.7977</c:v>
                </c:pt>
                <c:pt idx="986">
                  <c:v>34.8028</c:v>
                </c:pt>
                <c:pt idx="987">
                  <c:v>34.7729</c:v>
                </c:pt>
                <c:pt idx="988">
                  <c:v>34.7692</c:v>
                </c:pt>
                <c:pt idx="989">
                  <c:v>34.7882</c:v>
                </c:pt>
                <c:pt idx="990">
                  <c:v>34.7867</c:v>
                </c:pt>
                <c:pt idx="991">
                  <c:v>34.8002</c:v>
                </c:pt>
                <c:pt idx="992">
                  <c:v>34.827</c:v>
                </c:pt>
                <c:pt idx="993">
                  <c:v>34.8411</c:v>
                </c:pt>
                <c:pt idx="994">
                  <c:v>34.9071</c:v>
                </c:pt>
                <c:pt idx="995">
                  <c:v>34.9406</c:v>
                </c:pt>
                <c:pt idx="996">
                  <c:v>34.7895</c:v>
                </c:pt>
                <c:pt idx="997">
                  <c:v>34.7137</c:v>
                </c:pt>
                <c:pt idx="998">
                  <c:v>34.7737</c:v>
                </c:pt>
                <c:pt idx="999">
                  <c:v>34.7708</c:v>
                </c:pt>
                <c:pt idx="1000">
                  <c:v>34.7734</c:v>
                </c:pt>
                <c:pt idx="1001">
                  <c:v>34.7796</c:v>
                </c:pt>
                <c:pt idx="1002">
                  <c:v>34.7989</c:v>
                </c:pt>
                <c:pt idx="1003">
                  <c:v>34.8264</c:v>
                </c:pt>
                <c:pt idx="1004">
                  <c:v>34.79</c:v>
                </c:pt>
                <c:pt idx="1005">
                  <c:v>34.7486</c:v>
                </c:pt>
                <c:pt idx="1006">
                  <c:v>34.7694</c:v>
                </c:pt>
                <c:pt idx="1007">
                  <c:v>34.7743</c:v>
                </c:pt>
                <c:pt idx="1008">
                  <c:v>34.7701</c:v>
                </c:pt>
                <c:pt idx="1009">
                  <c:v>34.7784</c:v>
                </c:pt>
                <c:pt idx="1010">
                  <c:v>34.7934</c:v>
                </c:pt>
                <c:pt idx="1011">
                  <c:v>34.8066</c:v>
                </c:pt>
                <c:pt idx="1012">
                  <c:v>34.8014</c:v>
                </c:pt>
                <c:pt idx="1013">
                  <c:v>34.7712</c:v>
                </c:pt>
                <c:pt idx="1014">
                  <c:v>34.7543</c:v>
                </c:pt>
                <c:pt idx="1015">
                  <c:v>34.7587</c:v>
                </c:pt>
                <c:pt idx="1016">
                  <c:v>34.7379</c:v>
                </c:pt>
                <c:pt idx="1017">
                  <c:v>34.7397</c:v>
                </c:pt>
                <c:pt idx="1018">
                  <c:v>34.7438</c:v>
                </c:pt>
                <c:pt idx="1019">
                  <c:v>34.7782</c:v>
                </c:pt>
                <c:pt idx="1020">
                  <c:v>34.7837</c:v>
                </c:pt>
                <c:pt idx="1021">
                  <c:v>34.7554</c:v>
                </c:pt>
                <c:pt idx="1022">
                  <c:v>34.7572</c:v>
                </c:pt>
                <c:pt idx="1023">
                  <c:v>34.7542</c:v>
                </c:pt>
                <c:pt idx="1024">
                  <c:v>34.7536</c:v>
                </c:pt>
                <c:pt idx="1025">
                  <c:v>34.7657</c:v>
                </c:pt>
                <c:pt idx="1026">
                  <c:v>34.7831</c:v>
                </c:pt>
                <c:pt idx="1027">
                  <c:v>34.7762</c:v>
                </c:pt>
                <c:pt idx="1028">
                  <c:v>34.7745</c:v>
                </c:pt>
                <c:pt idx="1029">
                  <c:v>34.7746</c:v>
                </c:pt>
                <c:pt idx="1030">
                  <c:v>34.7765</c:v>
                </c:pt>
                <c:pt idx="1031">
                  <c:v>34.7744</c:v>
                </c:pt>
                <c:pt idx="1032">
                  <c:v>34.7732</c:v>
                </c:pt>
                <c:pt idx="1033">
                  <c:v>34.7755</c:v>
                </c:pt>
                <c:pt idx="1034">
                  <c:v>34.7636</c:v>
                </c:pt>
                <c:pt idx="1035">
                  <c:v>34.7541</c:v>
                </c:pt>
                <c:pt idx="1036">
                  <c:v>34.7376</c:v>
                </c:pt>
                <c:pt idx="1037">
                  <c:v>34.7118</c:v>
                </c:pt>
                <c:pt idx="1038">
                  <c:v>34.6704</c:v>
                </c:pt>
                <c:pt idx="1039">
                  <c:v>34.6834</c:v>
                </c:pt>
                <c:pt idx="1040">
                  <c:v>34.7155</c:v>
                </c:pt>
                <c:pt idx="1041">
                  <c:v>34.7382</c:v>
                </c:pt>
                <c:pt idx="1042">
                  <c:v>34.7323</c:v>
                </c:pt>
                <c:pt idx="1043">
                  <c:v>34.7325</c:v>
                </c:pt>
                <c:pt idx="1044">
                  <c:v>34.736</c:v>
                </c:pt>
                <c:pt idx="1045">
                  <c:v>34.7257</c:v>
                </c:pt>
                <c:pt idx="1046">
                  <c:v>34.7255</c:v>
                </c:pt>
                <c:pt idx="1047">
                  <c:v>34.7152</c:v>
                </c:pt>
                <c:pt idx="1048">
                  <c:v>34.7247</c:v>
                </c:pt>
                <c:pt idx="1049">
                  <c:v>34.7383</c:v>
                </c:pt>
                <c:pt idx="1050">
                  <c:v>34.7589</c:v>
                </c:pt>
                <c:pt idx="1051">
                  <c:v>34.7554</c:v>
                </c:pt>
                <c:pt idx="1052">
                  <c:v>34.7164</c:v>
                </c:pt>
                <c:pt idx="1053">
                  <c:v>34.7136</c:v>
                </c:pt>
                <c:pt idx="1054">
                  <c:v>34.7039</c:v>
                </c:pt>
                <c:pt idx="1055">
                  <c:v>34.7057</c:v>
                </c:pt>
                <c:pt idx="1056">
                  <c:v>34.7085</c:v>
                </c:pt>
                <c:pt idx="1057">
                  <c:v>34.7222</c:v>
                </c:pt>
                <c:pt idx="1058">
                  <c:v>34.7283</c:v>
                </c:pt>
                <c:pt idx="1059">
                  <c:v>34.7294</c:v>
                </c:pt>
                <c:pt idx="1060">
                  <c:v>34.7184</c:v>
                </c:pt>
                <c:pt idx="1061">
                  <c:v>34.7056</c:v>
                </c:pt>
                <c:pt idx="1062">
                  <c:v>34.6965</c:v>
                </c:pt>
                <c:pt idx="1063">
                  <c:v>34.6723</c:v>
                </c:pt>
                <c:pt idx="1064">
                  <c:v>34.6504</c:v>
                </c:pt>
                <c:pt idx="1065">
                  <c:v>34.6476</c:v>
                </c:pt>
                <c:pt idx="1066">
                  <c:v>34.6756</c:v>
                </c:pt>
                <c:pt idx="1067">
                  <c:v>34.6843</c:v>
                </c:pt>
                <c:pt idx="1068">
                  <c:v>34.7119</c:v>
                </c:pt>
                <c:pt idx="1069">
                  <c:v>34.7325</c:v>
                </c:pt>
                <c:pt idx="1070">
                  <c:v>34.7178</c:v>
                </c:pt>
                <c:pt idx="1071">
                  <c:v>34.6762</c:v>
                </c:pt>
                <c:pt idx="1072">
                  <c:v>34.6822</c:v>
                </c:pt>
                <c:pt idx="1073">
                  <c:v>34.6834</c:v>
                </c:pt>
                <c:pt idx="1074">
                  <c:v>34.6795</c:v>
                </c:pt>
                <c:pt idx="1075">
                  <c:v>34.668</c:v>
                </c:pt>
                <c:pt idx="1076">
                  <c:v>34.6862</c:v>
                </c:pt>
                <c:pt idx="1077">
                  <c:v>34.7099</c:v>
                </c:pt>
                <c:pt idx="1078">
                  <c:v>34.7246</c:v>
                </c:pt>
                <c:pt idx="1079">
                  <c:v>34.6999</c:v>
                </c:pt>
                <c:pt idx="1080">
                  <c:v>34.668</c:v>
                </c:pt>
                <c:pt idx="1081">
                  <c:v>34.6781</c:v>
                </c:pt>
                <c:pt idx="1082">
                  <c:v>34.6654</c:v>
                </c:pt>
                <c:pt idx="1083">
                  <c:v>34.6621</c:v>
                </c:pt>
                <c:pt idx="1084">
                  <c:v>34.667</c:v>
                </c:pt>
                <c:pt idx="1085">
                  <c:v>34.6792</c:v>
                </c:pt>
                <c:pt idx="1086">
                  <c:v>34.6738</c:v>
                </c:pt>
                <c:pt idx="1087">
                  <c:v>34.6494</c:v>
                </c:pt>
                <c:pt idx="1088">
                  <c:v>34.648</c:v>
                </c:pt>
                <c:pt idx="1089">
                  <c:v>34.6408</c:v>
                </c:pt>
                <c:pt idx="1090">
                  <c:v>34.588</c:v>
                </c:pt>
                <c:pt idx="1091">
                  <c:v>34.5544</c:v>
                </c:pt>
                <c:pt idx="1092">
                  <c:v>34.5817</c:v>
                </c:pt>
                <c:pt idx="1093">
                  <c:v>34.5902</c:v>
                </c:pt>
                <c:pt idx="1094">
                  <c:v>34.5811</c:v>
                </c:pt>
                <c:pt idx="1095">
                  <c:v>34.6167</c:v>
                </c:pt>
                <c:pt idx="1096">
                  <c:v>34.6197</c:v>
                </c:pt>
                <c:pt idx="1097">
                  <c:v>34.5981</c:v>
                </c:pt>
                <c:pt idx="1098">
                  <c:v>34.6015</c:v>
                </c:pt>
                <c:pt idx="1099">
                  <c:v>34.6059</c:v>
                </c:pt>
                <c:pt idx="1100">
                  <c:v>34.6061</c:v>
                </c:pt>
                <c:pt idx="1101">
                  <c:v>34.5827</c:v>
                </c:pt>
                <c:pt idx="1102">
                  <c:v>34.6031</c:v>
                </c:pt>
                <c:pt idx="1103">
                  <c:v>34.6272</c:v>
                </c:pt>
                <c:pt idx="1104">
                  <c:v>34.6511</c:v>
                </c:pt>
                <c:pt idx="1105">
                  <c:v>34.6642</c:v>
                </c:pt>
                <c:pt idx="1106">
                  <c:v>34.6743</c:v>
                </c:pt>
                <c:pt idx="1107">
                  <c:v>34.6432</c:v>
                </c:pt>
                <c:pt idx="1108">
                  <c:v>34.5978</c:v>
                </c:pt>
                <c:pt idx="1109">
                  <c:v>34.6141</c:v>
                </c:pt>
                <c:pt idx="1110">
                  <c:v>34.611</c:v>
                </c:pt>
                <c:pt idx="1111">
                  <c:v>34.616</c:v>
                </c:pt>
                <c:pt idx="1112">
                  <c:v>34.6214</c:v>
                </c:pt>
                <c:pt idx="1113">
                  <c:v>34.6295</c:v>
                </c:pt>
                <c:pt idx="1114">
                  <c:v>34.63</c:v>
                </c:pt>
                <c:pt idx="1115">
                  <c:v>34.6298</c:v>
                </c:pt>
                <c:pt idx="1116">
                  <c:v>34.6298</c:v>
                </c:pt>
                <c:pt idx="1117">
                  <c:v>34.6317</c:v>
                </c:pt>
                <c:pt idx="1118">
                  <c:v>34.6283</c:v>
                </c:pt>
                <c:pt idx="1119">
                  <c:v>34.6237</c:v>
                </c:pt>
                <c:pt idx="1120">
                  <c:v>34.6255</c:v>
                </c:pt>
                <c:pt idx="1121">
                  <c:v>34.6273</c:v>
                </c:pt>
                <c:pt idx="1122">
                  <c:v>34.6264</c:v>
                </c:pt>
                <c:pt idx="1123">
                  <c:v>34.6236</c:v>
                </c:pt>
                <c:pt idx="1124">
                  <c:v>34.6143</c:v>
                </c:pt>
                <c:pt idx="1125">
                  <c:v>34.6128</c:v>
                </c:pt>
                <c:pt idx="1126">
                  <c:v>34.6153</c:v>
                </c:pt>
                <c:pt idx="1127">
                  <c:v>34.6156</c:v>
                </c:pt>
                <c:pt idx="1128">
                  <c:v>34.6024</c:v>
                </c:pt>
                <c:pt idx="1129">
                  <c:v>34.5978</c:v>
                </c:pt>
                <c:pt idx="1130">
                  <c:v>34.5924</c:v>
                </c:pt>
                <c:pt idx="1131">
                  <c:v>34.5957</c:v>
                </c:pt>
                <c:pt idx="1132">
                  <c:v>34.5753</c:v>
                </c:pt>
                <c:pt idx="1133">
                  <c:v>34.578</c:v>
                </c:pt>
                <c:pt idx="1134">
                  <c:v>34.5734</c:v>
                </c:pt>
                <c:pt idx="1135">
                  <c:v>34.5717</c:v>
                </c:pt>
                <c:pt idx="1136">
                  <c:v>34.5752</c:v>
                </c:pt>
                <c:pt idx="1137">
                  <c:v>34.5444</c:v>
                </c:pt>
                <c:pt idx="1138">
                  <c:v>34.5446</c:v>
                </c:pt>
                <c:pt idx="1139">
                  <c:v>34.5257</c:v>
                </c:pt>
                <c:pt idx="1140">
                  <c:v>34.5136</c:v>
                </c:pt>
                <c:pt idx="1141">
                  <c:v>34.551</c:v>
                </c:pt>
                <c:pt idx="1142">
                  <c:v>34.5693</c:v>
                </c:pt>
                <c:pt idx="1143">
                  <c:v>34.5932</c:v>
                </c:pt>
                <c:pt idx="1144">
                  <c:v>34.5756</c:v>
                </c:pt>
                <c:pt idx="1145">
                  <c:v>34.5677</c:v>
                </c:pt>
                <c:pt idx="1146">
                  <c:v>34.5581</c:v>
                </c:pt>
                <c:pt idx="1147">
                  <c:v>34.554</c:v>
                </c:pt>
                <c:pt idx="1148">
                  <c:v>34.5445</c:v>
                </c:pt>
                <c:pt idx="1149">
                  <c:v>34.5543</c:v>
                </c:pt>
                <c:pt idx="1150">
                  <c:v>34.5701</c:v>
                </c:pt>
                <c:pt idx="1151">
                  <c:v>34.5771</c:v>
                </c:pt>
                <c:pt idx="1152">
                  <c:v>34.561</c:v>
                </c:pt>
                <c:pt idx="1153">
                  <c:v>34.534</c:v>
                </c:pt>
                <c:pt idx="1154">
                  <c:v>34.5404</c:v>
                </c:pt>
                <c:pt idx="1155">
                  <c:v>34.545</c:v>
                </c:pt>
                <c:pt idx="1156">
                  <c:v>34.5462</c:v>
                </c:pt>
                <c:pt idx="1157">
                  <c:v>34.5506</c:v>
                </c:pt>
                <c:pt idx="1158">
                  <c:v>34.5568</c:v>
                </c:pt>
                <c:pt idx="1159">
                  <c:v>34.5651</c:v>
                </c:pt>
                <c:pt idx="1160">
                  <c:v>34.5851</c:v>
                </c:pt>
                <c:pt idx="1161">
                  <c:v>34.5921</c:v>
                </c:pt>
                <c:pt idx="1162">
                  <c:v>34.5732</c:v>
                </c:pt>
                <c:pt idx="1163">
                  <c:v>34.5241</c:v>
                </c:pt>
                <c:pt idx="1164">
                  <c:v>34.5442</c:v>
                </c:pt>
                <c:pt idx="1165">
                  <c:v>34.5401</c:v>
                </c:pt>
                <c:pt idx="1166">
                  <c:v>34.5174</c:v>
                </c:pt>
                <c:pt idx="1167">
                  <c:v>34.5281</c:v>
                </c:pt>
                <c:pt idx="1168">
                  <c:v>34.5499</c:v>
                </c:pt>
                <c:pt idx="1169">
                  <c:v>34.5577</c:v>
                </c:pt>
                <c:pt idx="1170">
                  <c:v>34.5577</c:v>
                </c:pt>
                <c:pt idx="1171">
                  <c:v>34.5601</c:v>
                </c:pt>
                <c:pt idx="1172">
                  <c:v>34.5594</c:v>
                </c:pt>
                <c:pt idx="1173">
                  <c:v>34.561</c:v>
                </c:pt>
                <c:pt idx="1174">
                  <c:v>34.5593</c:v>
                </c:pt>
                <c:pt idx="1175">
                  <c:v>34.5488</c:v>
                </c:pt>
                <c:pt idx="1176">
                  <c:v>34.5537</c:v>
                </c:pt>
                <c:pt idx="1177">
                  <c:v>34.5573</c:v>
                </c:pt>
                <c:pt idx="1178">
                  <c:v>34.5532</c:v>
                </c:pt>
                <c:pt idx="1179">
                  <c:v>34.5512</c:v>
                </c:pt>
                <c:pt idx="1180">
                  <c:v>34.5523</c:v>
                </c:pt>
                <c:pt idx="1181">
                  <c:v>34.5561</c:v>
                </c:pt>
                <c:pt idx="1182">
                  <c:v>34.5497</c:v>
                </c:pt>
                <c:pt idx="1183">
                  <c:v>34.5478</c:v>
                </c:pt>
                <c:pt idx="1184">
                  <c:v>34.5427</c:v>
                </c:pt>
                <c:pt idx="1185">
                  <c:v>34.5355</c:v>
                </c:pt>
                <c:pt idx="1186">
                  <c:v>34.5194</c:v>
                </c:pt>
                <c:pt idx="1187">
                  <c:v>34.5241</c:v>
                </c:pt>
                <c:pt idx="1188">
                  <c:v>34.5294</c:v>
                </c:pt>
                <c:pt idx="1189">
                  <c:v>34.5289</c:v>
                </c:pt>
                <c:pt idx="1190">
                  <c:v>34.5322</c:v>
                </c:pt>
                <c:pt idx="1191">
                  <c:v>34.5322</c:v>
                </c:pt>
                <c:pt idx="1192">
                  <c:v>34.5307</c:v>
                </c:pt>
                <c:pt idx="1193">
                  <c:v>34.5202</c:v>
                </c:pt>
                <c:pt idx="1194">
                  <c:v>34.521</c:v>
                </c:pt>
                <c:pt idx="1195">
                  <c:v>34.5296</c:v>
                </c:pt>
                <c:pt idx="1196">
                  <c:v>34.5178</c:v>
                </c:pt>
                <c:pt idx="1197">
                  <c:v>34.5084</c:v>
                </c:pt>
                <c:pt idx="1198">
                  <c:v>34.513</c:v>
                </c:pt>
                <c:pt idx="1199">
                  <c:v>34.511</c:v>
                </c:pt>
                <c:pt idx="1200">
                  <c:v>34.5144</c:v>
                </c:pt>
                <c:pt idx="1201">
                  <c:v>34.5603</c:v>
                </c:pt>
                <c:pt idx="1202">
                  <c:v>34.6249</c:v>
                </c:pt>
                <c:pt idx="1203">
                  <c:v>34.5258</c:v>
                </c:pt>
                <c:pt idx="1204">
                  <c:v>34.4536</c:v>
                </c:pt>
                <c:pt idx="1205">
                  <c:v>34.4763</c:v>
                </c:pt>
                <c:pt idx="1206">
                  <c:v>34.4947</c:v>
                </c:pt>
                <c:pt idx="1207">
                  <c:v>34.5061</c:v>
                </c:pt>
                <c:pt idx="1208">
                  <c:v>34.5309</c:v>
                </c:pt>
                <c:pt idx="1209">
                  <c:v>34.5325</c:v>
                </c:pt>
                <c:pt idx="1210">
                  <c:v>34.4732</c:v>
                </c:pt>
                <c:pt idx="1211">
                  <c:v>34.5187</c:v>
                </c:pt>
                <c:pt idx="1212">
                  <c:v>34.5183</c:v>
                </c:pt>
                <c:pt idx="1213">
                  <c:v>34.5103</c:v>
                </c:pt>
                <c:pt idx="1214">
                  <c:v>34.504</c:v>
                </c:pt>
                <c:pt idx="1215">
                  <c:v>34.518</c:v>
                </c:pt>
                <c:pt idx="1216">
                  <c:v>34.5195</c:v>
                </c:pt>
                <c:pt idx="1217">
                  <c:v>34.5222</c:v>
                </c:pt>
                <c:pt idx="1218">
                  <c:v>34.5125</c:v>
                </c:pt>
                <c:pt idx="1219">
                  <c:v>34.514</c:v>
                </c:pt>
                <c:pt idx="1220">
                  <c:v>34.5219</c:v>
                </c:pt>
                <c:pt idx="1221">
                  <c:v>34.5301</c:v>
                </c:pt>
                <c:pt idx="1222">
                  <c:v>34.5053</c:v>
                </c:pt>
                <c:pt idx="1223">
                  <c:v>34.4968</c:v>
                </c:pt>
                <c:pt idx="1224">
                  <c:v>34.5107</c:v>
                </c:pt>
                <c:pt idx="1225">
                  <c:v>34.5056</c:v>
                </c:pt>
                <c:pt idx="1226">
                  <c:v>34.5015</c:v>
                </c:pt>
                <c:pt idx="1227">
                  <c:v>34.5187</c:v>
                </c:pt>
                <c:pt idx="1228">
                  <c:v>34.5262</c:v>
                </c:pt>
                <c:pt idx="1229">
                  <c:v>34.4998</c:v>
                </c:pt>
                <c:pt idx="1230">
                  <c:v>34.5039</c:v>
                </c:pt>
                <c:pt idx="1231">
                  <c:v>34.513</c:v>
                </c:pt>
                <c:pt idx="1232">
                  <c:v>34.509</c:v>
                </c:pt>
                <c:pt idx="1233">
                  <c:v>34.5027</c:v>
                </c:pt>
                <c:pt idx="1234">
                  <c:v>34.5148</c:v>
                </c:pt>
                <c:pt idx="1235">
                  <c:v>34.5203</c:v>
                </c:pt>
                <c:pt idx="1236">
                  <c:v>34.5192</c:v>
                </c:pt>
                <c:pt idx="1237">
                  <c:v>34.5218</c:v>
                </c:pt>
                <c:pt idx="1238">
                  <c:v>34.5214</c:v>
                </c:pt>
                <c:pt idx="1239">
                  <c:v>34.5123</c:v>
                </c:pt>
                <c:pt idx="1240">
                  <c:v>34.5024</c:v>
                </c:pt>
                <c:pt idx="1241">
                  <c:v>34.4957</c:v>
                </c:pt>
                <c:pt idx="1242">
                  <c:v>34.4866</c:v>
                </c:pt>
                <c:pt idx="1243">
                  <c:v>34.4964</c:v>
                </c:pt>
                <c:pt idx="1244">
                  <c:v>34.4844</c:v>
                </c:pt>
                <c:pt idx="1245">
                  <c:v>34.4975</c:v>
                </c:pt>
                <c:pt idx="1246">
                  <c:v>34.4988</c:v>
                </c:pt>
                <c:pt idx="1247">
                  <c:v>34.4947</c:v>
                </c:pt>
                <c:pt idx="1248">
                  <c:v>34.4874</c:v>
                </c:pt>
                <c:pt idx="1249">
                  <c:v>34.482</c:v>
                </c:pt>
                <c:pt idx="1250">
                  <c:v>34.4924</c:v>
                </c:pt>
                <c:pt idx="1251">
                  <c:v>34.5029</c:v>
                </c:pt>
                <c:pt idx="1252">
                  <c:v>34.5066</c:v>
                </c:pt>
                <c:pt idx="1253">
                  <c:v>34.5072</c:v>
                </c:pt>
                <c:pt idx="1254">
                  <c:v>34.5019</c:v>
                </c:pt>
                <c:pt idx="1255">
                  <c:v>34.4947</c:v>
                </c:pt>
                <c:pt idx="1256">
                  <c:v>34.5007</c:v>
                </c:pt>
                <c:pt idx="1257">
                  <c:v>34.4987</c:v>
                </c:pt>
                <c:pt idx="1258">
                  <c:v>34.4962</c:v>
                </c:pt>
                <c:pt idx="1259">
                  <c:v>34.4949</c:v>
                </c:pt>
                <c:pt idx="1260">
                  <c:v>34.4958</c:v>
                </c:pt>
                <c:pt idx="1261">
                  <c:v>34.4962</c:v>
                </c:pt>
                <c:pt idx="1262">
                  <c:v>34.4672</c:v>
                </c:pt>
                <c:pt idx="1263">
                  <c:v>34.4747</c:v>
                </c:pt>
                <c:pt idx="1264">
                  <c:v>34.4828</c:v>
                </c:pt>
                <c:pt idx="1265">
                  <c:v>34.4816</c:v>
                </c:pt>
                <c:pt idx="1266">
                  <c:v>34.4608</c:v>
                </c:pt>
                <c:pt idx="1267">
                  <c:v>34.4606</c:v>
                </c:pt>
                <c:pt idx="1268">
                  <c:v>34.4812</c:v>
                </c:pt>
                <c:pt idx="1269">
                  <c:v>34.5101</c:v>
                </c:pt>
                <c:pt idx="1270">
                  <c:v>34.5501</c:v>
                </c:pt>
                <c:pt idx="1271">
                  <c:v>34.4692</c:v>
                </c:pt>
                <c:pt idx="1272">
                  <c:v>34.436</c:v>
                </c:pt>
                <c:pt idx="1273">
                  <c:v>34.4436</c:v>
                </c:pt>
                <c:pt idx="1274">
                  <c:v>34.4281</c:v>
                </c:pt>
                <c:pt idx="1275">
                  <c:v>34.4188</c:v>
                </c:pt>
                <c:pt idx="1276">
                  <c:v>34.4431</c:v>
                </c:pt>
                <c:pt idx="1277">
                  <c:v>34.4683</c:v>
                </c:pt>
                <c:pt idx="1278">
                  <c:v>34.4897</c:v>
                </c:pt>
                <c:pt idx="1279">
                  <c:v>34.4797</c:v>
                </c:pt>
                <c:pt idx="1280">
                  <c:v>34.4337</c:v>
                </c:pt>
                <c:pt idx="1281">
                  <c:v>34.4405</c:v>
                </c:pt>
                <c:pt idx="1282">
                  <c:v>34.4673</c:v>
                </c:pt>
                <c:pt idx="1283">
                  <c:v>34.4752</c:v>
                </c:pt>
                <c:pt idx="1284">
                  <c:v>34.4669</c:v>
                </c:pt>
                <c:pt idx="1285">
                  <c:v>34.4786</c:v>
                </c:pt>
                <c:pt idx="1286">
                  <c:v>34.5036</c:v>
                </c:pt>
                <c:pt idx="1287">
                  <c:v>34.498</c:v>
                </c:pt>
                <c:pt idx="1288">
                  <c:v>34.4308</c:v>
                </c:pt>
                <c:pt idx="1289">
                  <c:v>34.4451</c:v>
                </c:pt>
                <c:pt idx="1290">
                  <c:v>34.4647</c:v>
                </c:pt>
                <c:pt idx="1291">
                  <c:v>34.4641</c:v>
                </c:pt>
                <c:pt idx="1292">
                  <c:v>34.4572</c:v>
                </c:pt>
                <c:pt idx="1293">
                  <c:v>34.4674</c:v>
                </c:pt>
                <c:pt idx="1294">
                  <c:v>34.4679</c:v>
                </c:pt>
                <c:pt idx="1295">
                  <c:v>34.4724</c:v>
                </c:pt>
                <c:pt idx="1296">
                  <c:v>34.4884</c:v>
                </c:pt>
                <c:pt idx="1297">
                  <c:v>34.4958</c:v>
                </c:pt>
                <c:pt idx="1298">
                  <c:v>34.4423</c:v>
                </c:pt>
                <c:pt idx="1299">
                  <c:v>34.4072</c:v>
                </c:pt>
                <c:pt idx="1300">
                  <c:v>34.4196</c:v>
                </c:pt>
                <c:pt idx="1301">
                  <c:v>34.4282</c:v>
                </c:pt>
                <c:pt idx="1302">
                  <c:v>34.4487</c:v>
                </c:pt>
                <c:pt idx="1303">
                  <c:v>34.4593</c:v>
                </c:pt>
                <c:pt idx="1304">
                  <c:v>34.4682</c:v>
                </c:pt>
                <c:pt idx="1305">
                  <c:v>34.473</c:v>
                </c:pt>
                <c:pt idx="1306">
                  <c:v>34.4697</c:v>
                </c:pt>
                <c:pt idx="1307">
                  <c:v>34.4697</c:v>
                </c:pt>
                <c:pt idx="1308">
                  <c:v>34.4598</c:v>
                </c:pt>
                <c:pt idx="1309">
                  <c:v>34.4643</c:v>
                </c:pt>
                <c:pt idx="1310">
                  <c:v>34.465</c:v>
                </c:pt>
                <c:pt idx="1311">
                  <c:v>34.4639</c:v>
                </c:pt>
                <c:pt idx="1312">
                  <c:v>34.464</c:v>
                </c:pt>
                <c:pt idx="1313">
                  <c:v>34.4639</c:v>
                </c:pt>
                <c:pt idx="1314">
                  <c:v>34.4593</c:v>
                </c:pt>
                <c:pt idx="1315">
                  <c:v>34.4625</c:v>
                </c:pt>
                <c:pt idx="1316">
                  <c:v>34.4696</c:v>
                </c:pt>
                <c:pt idx="1317">
                  <c:v>34.4795</c:v>
                </c:pt>
                <c:pt idx="1318">
                  <c:v>34.4589</c:v>
                </c:pt>
                <c:pt idx="1319">
                  <c:v>34.4562</c:v>
                </c:pt>
                <c:pt idx="1320">
                  <c:v>34.4647</c:v>
                </c:pt>
                <c:pt idx="1321">
                  <c:v>34.463</c:v>
                </c:pt>
                <c:pt idx="1322">
                  <c:v>34.4584</c:v>
                </c:pt>
                <c:pt idx="1323">
                  <c:v>34.4616</c:v>
                </c:pt>
                <c:pt idx="1324">
                  <c:v>34.475</c:v>
                </c:pt>
                <c:pt idx="1325">
                  <c:v>34.4963</c:v>
                </c:pt>
                <c:pt idx="1326">
                  <c:v>34.4677</c:v>
                </c:pt>
                <c:pt idx="1327">
                  <c:v>34.4255</c:v>
                </c:pt>
                <c:pt idx="1328">
                  <c:v>34.4425</c:v>
                </c:pt>
                <c:pt idx="1329">
                  <c:v>34.4418</c:v>
                </c:pt>
                <c:pt idx="1330">
                  <c:v>34.4353</c:v>
                </c:pt>
                <c:pt idx="1331">
                  <c:v>34.4429</c:v>
                </c:pt>
                <c:pt idx="1332">
                  <c:v>34.4644</c:v>
                </c:pt>
                <c:pt idx="1333">
                  <c:v>34.5395</c:v>
                </c:pt>
                <c:pt idx="1334">
                  <c:v>34.4618</c:v>
                </c:pt>
                <c:pt idx="1335">
                  <c:v>34.4253</c:v>
                </c:pt>
                <c:pt idx="1336">
                  <c:v>34.4406</c:v>
                </c:pt>
                <c:pt idx="1337">
                  <c:v>34.4566</c:v>
                </c:pt>
                <c:pt idx="1338">
                  <c:v>34.4655</c:v>
                </c:pt>
                <c:pt idx="1339">
                  <c:v>34.4619</c:v>
                </c:pt>
                <c:pt idx="1340">
                  <c:v>34.4566</c:v>
                </c:pt>
                <c:pt idx="1341">
                  <c:v>34.4635</c:v>
                </c:pt>
                <c:pt idx="1342">
                  <c:v>34.4585</c:v>
                </c:pt>
                <c:pt idx="1343">
                  <c:v>34.4349</c:v>
                </c:pt>
                <c:pt idx="1344">
                  <c:v>34.4338</c:v>
                </c:pt>
                <c:pt idx="1345">
                  <c:v>34.4286</c:v>
                </c:pt>
                <c:pt idx="1346">
                  <c:v>34.4297</c:v>
                </c:pt>
                <c:pt idx="1347">
                  <c:v>34.4465</c:v>
                </c:pt>
                <c:pt idx="1348">
                  <c:v>34.4485</c:v>
                </c:pt>
                <c:pt idx="1349">
                  <c:v>34.4404</c:v>
                </c:pt>
                <c:pt idx="1350">
                  <c:v>34.4471</c:v>
                </c:pt>
                <c:pt idx="1351">
                  <c:v>34.4486</c:v>
                </c:pt>
                <c:pt idx="1352">
                  <c:v>34.4458</c:v>
                </c:pt>
                <c:pt idx="1353">
                  <c:v>34.441</c:v>
                </c:pt>
                <c:pt idx="1354">
                  <c:v>34.441</c:v>
                </c:pt>
                <c:pt idx="1355">
                  <c:v>34.4391</c:v>
                </c:pt>
                <c:pt idx="1356">
                  <c:v>34.4422</c:v>
                </c:pt>
                <c:pt idx="1357">
                  <c:v>34.4464</c:v>
                </c:pt>
                <c:pt idx="1358">
                  <c:v>34.4508</c:v>
                </c:pt>
                <c:pt idx="1359">
                  <c:v>34.4405</c:v>
                </c:pt>
                <c:pt idx="1360">
                  <c:v>34.4244</c:v>
                </c:pt>
                <c:pt idx="1361">
                  <c:v>34.4413</c:v>
                </c:pt>
                <c:pt idx="1362">
                  <c:v>34.4431</c:v>
                </c:pt>
                <c:pt idx="1363">
                  <c:v>34.4439</c:v>
                </c:pt>
                <c:pt idx="1364">
                  <c:v>34.4447</c:v>
                </c:pt>
                <c:pt idx="1365">
                  <c:v>34.4443</c:v>
                </c:pt>
                <c:pt idx="1366">
                  <c:v>34.4459</c:v>
                </c:pt>
                <c:pt idx="1367">
                  <c:v>34.4218</c:v>
                </c:pt>
                <c:pt idx="1368">
                  <c:v>34.4179</c:v>
                </c:pt>
                <c:pt idx="1369">
                  <c:v>34.4301</c:v>
                </c:pt>
                <c:pt idx="1370">
                  <c:v>34.44</c:v>
                </c:pt>
                <c:pt idx="1371">
                  <c:v>34.4325</c:v>
                </c:pt>
                <c:pt idx="1372">
                  <c:v>34.4355</c:v>
                </c:pt>
                <c:pt idx="1373">
                  <c:v>34.4389</c:v>
                </c:pt>
                <c:pt idx="1374">
                  <c:v>34.4406</c:v>
                </c:pt>
                <c:pt idx="1375">
                  <c:v>34.4463</c:v>
                </c:pt>
                <c:pt idx="1376">
                  <c:v>34.4514</c:v>
                </c:pt>
                <c:pt idx="1377">
                  <c:v>34.4833</c:v>
                </c:pt>
                <c:pt idx="1378">
                  <c:v>34.4773</c:v>
                </c:pt>
                <c:pt idx="1379">
                  <c:v>34.4245</c:v>
                </c:pt>
                <c:pt idx="1380">
                  <c:v>34.4155</c:v>
                </c:pt>
                <c:pt idx="1381">
                  <c:v>34.4284</c:v>
                </c:pt>
                <c:pt idx="1382">
                  <c:v>34.4281</c:v>
                </c:pt>
                <c:pt idx="1383">
                  <c:v>34.4359</c:v>
                </c:pt>
                <c:pt idx="1384">
                  <c:v>34.4348</c:v>
                </c:pt>
                <c:pt idx="1385">
                  <c:v>34.4104</c:v>
                </c:pt>
                <c:pt idx="1386">
                  <c:v>34.4189</c:v>
                </c:pt>
                <c:pt idx="1387">
                  <c:v>34.4188</c:v>
                </c:pt>
                <c:pt idx="1388">
                  <c:v>34.425</c:v>
                </c:pt>
                <c:pt idx="1389">
                  <c:v>34.4303</c:v>
                </c:pt>
                <c:pt idx="1390">
                  <c:v>34.4311</c:v>
                </c:pt>
                <c:pt idx="1391">
                  <c:v>34.4346</c:v>
                </c:pt>
                <c:pt idx="1392">
                  <c:v>34.4364</c:v>
                </c:pt>
                <c:pt idx="1393">
                  <c:v>34.4337</c:v>
                </c:pt>
                <c:pt idx="1394">
                  <c:v>34.4359</c:v>
                </c:pt>
                <c:pt idx="1395">
                  <c:v>34.4358</c:v>
                </c:pt>
                <c:pt idx="1396">
                  <c:v>34.4359</c:v>
                </c:pt>
                <c:pt idx="1397">
                  <c:v>34.4385</c:v>
                </c:pt>
                <c:pt idx="1398">
                  <c:v>34.4395</c:v>
                </c:pt>
                <c:pt idx="1399">
                  <c:v>34.437</c:v>
                </c:pt>
                <c:pt idx="1400">
                  <c:v>34.4321</c:v>
                </c:pt>
                <c:pt idx="1401">
                  <c:v>34.4334</c:v>
                </c:pt>
                <c:pt idx="1402">
                  <c:v>34.4364</c:v>
                </c:pt>
                <c:pt idx="1403">
                  <c:v>34.4374</c:v>
                </c:pt>
                <c:pt idx="1404">
                  <c:v>34.4346</c:v>
                </c:pt>
                <c:pt idx="1405">
                  <c:v>34.4302</c:v>
                </c:pt>
                <c:pt idx="1406">
                  <c:v>34.4335</c:v>
                </c:pt>
                <c:pt idx="1407">
                  <c:v>34.4309</c:v>
                </c:pt>
                <c:pt idx="1408">
                  <c:v>34.4178</c:v>
                </c:pt>
                <c:pt idx="1409">
                  <c:v>34.403</c:v>
                </c:pt>
                <c:pt idx="1410">
                  <c:v>34.4001</c:v>
                </c:pt>
                <c:pt idx="1411">
                  <c:v>34.4004</c:v>
                </c:pt>
                <c:pt idx="1412">
                  <c:v>34.4061</c:v>
                </c:pt>
                <c:pt idx="1413">
                  <c:v>34.4079</c:v>
                </c:pt>
                <c:pt idx="1414">
                  <c:v>34.414</c:v>
                </c:pt>
                <c:pt idx="1415">
                  <c:v>34.4226</c:v>
                </c:pt>
                <c:pt idx="1416">
                  <c:v>34.4208</c:v>
                </c:pt>
                <c:pt idx="1417">
                  <c:v>34.4218</c:v>
                </c:pt>
                <c:pt idx="1418">
                  <c:v>34.4234</c:v>
                </c:pt>
                <c:pt idx="1419">
                  <c:v>34.4203</c:v>
                </c:pt>
                <c:pt idx="1420">
                  <c:v>34.4148</c:v>
                </c:pt>
                <c:pt idx="1421">
                  <c:v>34.4155</c:v>
                </c:pt>
                <c:pt idx="1422">
                  <c:v>34.4148</c:v>
                </c:pt>
                <c:pt idx="1423">
                  <c:v>34.418</c:v>
                </c:pt>
                <c:pt idx="1424">
                  <c:v>34.4232</c:v>
                </c:pt>
                <c:pt idx="1425">
                  <c:v>34.4196</c:v>
                </c:pt>
                <c:pt idx="1426">
                  <c:v>34.4232</c:v>
                </c:pt>
                <c:pt idx="1427">
                  <c:v>34.4237</c:v>
                </c:pt>
                <c:pt idx="1428">
                  <c:v>34.4267</c:v>
                </c:pt>
                <c:pt idx="1429">
                  <c:v>34.4263</c:v>
                </c:pt>
                <c:pt idx="1430">
                  <c:v>34.4268</c:v>
                </c:pt>
                <c:pt idx="1431">
                  <c:v>34.4214</c:v>
                </c:pt>
                <c:pt idx="1432">
                  <c:v>34.4221</c:v>
                </c:pt>
                <c:pt idx="1433">
                  <c:v>34.4199</c:v>
                </c:pt>
                <c:pt idx="1434">
                  <c:v>34.4193</c:v>
                </c:pt>
                <c:pt idx="1435">
                  <c:v>34.4168</c:v>
                </c:pt>
                <c:pt idx="1436">
                  <c:v>34.4189</c:v>
                </c:pt>
                <c:pt idx="1437">
                  <c:v>34.424</c:v>
                </c:pt>
                <c:pt idx="1438">
                  <c:v>34.4223</c:v>
                </c:pt>
                <c:pt idx="1439">
                  <c:v>34.4236</c:v>
                </c:pt>
                <c:pt idx="1440">
                  <c:v>34.4225</c:v>
                </c:pt>
                <c:pt idx="1441">
                  <c:v>34.4215</c:v>
                </c:pt>
                <c:pt idx="1442">
                  <c:v>34.423</c:v>
                </c:pt>
                <c:pt idx="1443">
                  <c:v>34.4229</c:v>
                </c:pt>
                <c:pt idx="1444">
                  <c:v>34.4237</c:v>
                </c:pt>
                <c:pt idx="1445">
                  <c:v>34.4235</c:v>
                </c:pt>
                <c:pt idx="1446">
                  <c:v>34.423</c:v>
                </c:pt>
                <c:pt idx="1447">
                  <c:v>34.4225</c:v>
                </c:pt>
                <c:pt idx="1448">
                  <c:v>34.4221</c:v>
                </c:pt>
                <c:pt idx="1449">
                  <c:v>34.4226</c:v>
                </c:pt>
                <c:pt idx="1450">
                  <c:v>34.4248</c:v>
                </c:pt>
                <c:pt idx="1451">
                  <c:v>34.4255</c:v>
                </c:pt>
                <c:pt idx="1452">
                  <c:v>34.421</c:v>
                </c:pt>
                <c:pt idx="1453">
                  <c:v>34.4228</c:v>
                </c:pt>
                <c:pt idx="1454">
                  <c:v>34.422</c:v>
                </c:pt>
                <c:pt idx="1455">
                  <c:v>34.4176</c:v>
                </c:pt>
                <c:pt idx="1456">
                  <c:v>34.4164</c:v>
                </c:pt>
                <c:pt idx="1457">
                  <c:v>34.411</c:v>
                </c:pt>
                <c:pt idx="1458">
                  <c:v>34.4128</c:v>
                </c:pt>
                <c:pt idx="1459">
                  <c:v>34.4153</c:v>
                </c:pt>
                <c:pt idx="1460">
                  <c:v>34.4164</c:v>
                </c:pt>
                <c:pt idx="1461">
                  <c:v>34.4194</c:v>
                </c:pt>
                <c:pt idx="1462">
                  <c:v>34.4205</c:v>
                </c:pt>
                <c:pt idx="1463">
                  <c:v>34.4219</c:v>
                </c:pt>
                <c:pt idx="1464">
                  <c:v>34.421</c:v>
                </c:pt>
                <c:pt idx="1465">
                  <c:v>34.4203</c:v>
                </c:pt>
                <c:pt idx="1466">
                  <c:v>34.4193</c:v>
                </c:pt>
                <c:pt idx="1467">
                  <c:v>34.4158</c:v>
                </c:pt>
                <c:pt idx="1468">
                  <c:v>34.4139</c:v>
                </c:pt>
                <c:pt idx="1469">
                  <c:v>34.4146</c:v>
                </c:pt>
                <c:pt idx="1470">
                  <c:v>34.4201</c:v>
                </c:pt>
                <c:pt idx="1471">
                  <c:v>34.4188</c:v>
                </c:pt>
                <c:pt idx="1472">
                  <c:v>34.42</c:v>
                </c:pt>
                <c:pt idx="1473">
                  <c:v>34.4188</c:v>
                </c:pt>
                <c:pt idx="1474">
                  <c:v>34.4165</c:v>
                </c:pt>
                <c:pt idx="1475">
                  <c:v>34.4112</c:v>
                </c:pt>
                <c:pt idx="1476">
                  <c:v>34.4063</c:v>
                </c:pt>
                <c:pt idx="1477">
                  <c:v>34.4102</c:v>
                </c:pt>
                <c:pt idx="1478">
                  <c:v>34.4131</c:v>
                </c:pt>
                <c:pt idx="1479">
                  <c:v>34.412</c:v>
                </c:pt>
                <c:pt idx="1480">
                  <c:v>34.4128</c:v>
                </c:pt>
                <c:pt idx="1481">
                  <c:v>34.413</c:v>
                </c:pt>
                <c:pt idx="1482">
                  <c:v>34.4047</c:v>
                </c:pt>
                <c:pt idx="1483">
                  <c:v>34.4029</c:v>
                </c:pt>
                <c:pt idx="1484">
                  <c:v>34.4133</c:v>
                </c:pt>
                <c:pt idx="1485">
                  <c:v>34.4189</c:v>
                </c:pt>
                <c:pt idx="1486">
                  <c:v>34.4191</c:v>
                </c:pt>
                <c:pt idx="1487">
                  <c:v>34.4205</c:v>
                </c:pt>
                <c:pt idx="1488">
                  <c:v>34.4202</c:v>
                </c:pt>
                <c:pt idx="1489">
                  <c:v>34.4205</c:v>
                </c:pt>
                <c:pt idx="1490">
                  <c:v>34.4165</c:v>
                </c:pt>
                <c:pt idx="1491">
                  <c:v>34.4126</c:v>
                </c:pt>
                <c:pt idx="1492">
                  <c:v>34.4147</c:v>
                </c:pt>
                <c:pt idx="1493">
                  <c:v>34.417</c:v>
                </c:pt>
                <c:pt idx="1494">
                  <c:v>34.4177</c:v>
                </c:pt>
                <c:pt idx="1495">
                  <c:v>34.4157</c:v>
                </c:pt>
                <c:pt idx="1496">
                  <c:v>34.4146</c:v>
                </c:pt>
                <c:pt idx="1497">
                  <c:v>34.4105</c:v>
                </c:pt>
                <c:pt idx="1498">
                  <c:v>34.4086</c:v>
                </c:pt>
                <c:pt idx="1499">
                  <c:v>34.411</c:v>
                </c:pt>
                <c:pt idx="1500">
                  <c:v>34.4076</c:v>
                </c:pt>
                <c:pt idx="1501">
                  <c:v>34.3933</c:v>
                </c:pt>
                <c:pt idx="1502">
                  <c:v>34.3899</c:v>
                </c:pt>
                <c:pt idx="1503">
                  <c:v>34.4003</c:v>
                </c:pt>
                <c:pt idx="1504">
                  <c:v>34.4105</c:v>
                </c:pt>
                <c:pt idx="1505">
                  <c:v>34.4135</c:v>
                </c:pt>
                <c:pt idx="1506">
                  <c:v>34.4149</c:v>
                </c:pt>
                <c:pt idx="1507">
                  <c:v>34.4151</c:v>
                </c:pt>
                <c:pt idx="1508">
                  <c:v>34.4125</c:v>
                </c:pt>
                <c:pt idx="1509">
                  <c:v>34.4065</c:v>
                </c:pt>
                <c:pt idx="1510">
                  <c:v>34.4002</c:v>
                </c:pt>
                <c:pt idx="1511">
                  <c:v>34.3886</c:v>
                </c:pt>
                <c:pt idx="1512">
                  <c:v>34.3967</c:v>
                </c:pt>
                <c:pt idx="1513">
                  <c:v>34.4055</c:v>
                </c:pt>
                <c:pt idx="1514">
                  <c:v>34.4059</c:v>
                </c:pt>
                <c:pt idx="1515">
                  <c:v>34.4078</c:v>
                </c:pt>
                <c:pt idx="1516">
                  <c:v>34.4144</c:v>
                </c:pt>
                <c:pt idx="1517">
                  <c:v>34.4061</c:v>
                </c:pt>
                <c:pt idx="1518">
                  <c:v>34.4078</c:v>
                </c:pt>
                <c:pt idx="1519">
                  <c:v>34.4084</c:v>
                </c:pt>
                <c:pt idx="1520">
                  <c:v>34.403</c:v>
                </c:pt>
                <c:pt idx="1521">
                  <c:v>34.3958</c:v>
                </c:pt>
                <c:pt idx="1522">
                  <c:v>34.401</c:v>
                </c:pt>
                <c:pt idx="1523">
                  <c:v>34.4054</c:v>
                </c:pt>
                <c:pt idx="1524">
                  <c:v>34.4084</c:v>
                </c:pt>
                <c:pt idx="1525">
                  <c:v>34.4124</c:v>
                </c:pt>
                <c:pt idx="1526">
                  <c:v>34.41</c:v>
                </c:pt>
                <c:pt idx="1527">
                  <c:v>34.4062</c:v>
                </c:pt>
                <c:pt idx="1528">
                  <c:v>34.3998</c:v>
                </c:pt>
                <c:pt idx="1529">
                  <c:v>34.4014</c:v>
                </c:pt>
                <c:pt idx="1530">
                  <c:v>34.4081</c:v>
                </c:pt>
                <c:pt idx="1531">
                  <c:v>34.4148</c:v>
                </c:pt>
                <c:pt idx="1532">
                  <c:v>34.4165</c:v>
                </c:pt>
                <c:pt idx="1533">
                  <c:v>34.4128</c:v>
                </c:pt>
                <c:pt idx="1534">
                  <c:v>34.4142</c:v>
                </c:pt>
                <c:pt idx="1535">
                  <c:v>34.4142</c:v>
                </c:pt>
                <c:pt idx="1536">
                  <c:v>34.4161</c:v>
                </c:pt>
                <c:pt idx="1537">
                  <c:v>34.4165</c:v>
                </c:pt>
                <c:pt idx="1538">
                  <c:v>34.4088</c:v>
                </c:pt>
                <c:pt idx="1539">
                  <c:v>34.4117</c:v>
                </c:pt>
                <c:pt idx="1540">
                  <c:v>34.4125</c:v>
                </c:pt>
                <c:pt idx="1541">
                  <c:v>34.4124</c:v>
                </c:pt>
                <c:pt idx="1542">
                  <c:v>34.411</c:v>
                </c:pt>
                <c:pt idx="1543">
                  <c:v>34.4088</c:v>
                </c:pt>
                <c:pt idx="1544">
                  <c:v>34.4087</c:v>
                </c:pt>
                <c:pt idx="1545">
                  <c:v>34.4115</c:v>
                </c:pt>
                <c:pt idx="1546">
                  <c:v>34.4187</c:v>
                </c:pt>
                <c:pt idx="1547">
                  <c:v>34.4135</c:v>
                </c:pt>
                <c:pt idx="1548">
                  <c:v>34.3901</c:v>
                </c:pt>
                <c:pt idx="1549">
                  <c:v>34.3983</c:v>
                </c:pt>
                <c:pt idx="1550">
                  <c:v>34.405</c:v>
                </c:pt>
                <c:pt idx="1551">
                  <c:v>34.4096</c:v>
                </c:pt>
                <c:pt idx="1552">
                  <c:v>34.4179</c:v>
                </c:pt>
                <c:pt idx="1553">
                  <c:v>34.4104</c:v>
                </c:pt>
                <c:pt idx="1554">
                  <c:v>34.4063</c:v>
                </c:pt>
                <c:pt idx="1555">
                  <c:v>34.4078</c:v>
                </c:pt>
                <c:pt idx="1556">
                  <c:v>34.4077</c:v>
                </c:pt>
                <c:pt idx="1557">
                  <c:v>34.4081</c:v>
                </c:pt>
                <c:pt idx="1558">
                  <c:v>34.4069</c:v>
                </c:pt>
                <c:pt idx="1559">
                  <c:v>34.4096</c:v>
                </c:pt>
                <c:pt idx="1560">
                  <c:v>34.4126</c:v>
                </c:pt>
                <c:pt idx="1561">
                  <c:v>34.4158</c:v>
                </c:pt>
                <c:pt idx="1562">
                  <c:v>34.4324</c:v>
                </c:pt>
                <c:pt idx="1563">
                  <c:v>34.4153</c:v>
                </c:pt>
                <c:pt idx="1564">
                  <c:v>34.3887</c:v>
                </c:pt>
                <c:pt idx="1565">
                  <c:v>34.4004</c:v>
                </c:pt>
                <c:pt idx="1566">
                  <c:v>34.3965</c:v>
                </c:pt>
                <c:pt idx="1567">
                  <c:v>34.3982</c:v>
                </c:pt>
                <c:pt idx="1568">
                  <c:v>34.4034</c:v>
                </c:pt>
                <c:pt idx="1569">
                  <c:v>34.4098</c:v>
                </c:pt>
                <c:pt idx="1570">
                  <c:v>34.4121</c:v>
                </c:pt>
                <c:pt idx="1571">
                  <c:v>34.4129</c:v>
                </c:pt>
                <c:pt idx="1572">
                  <c:v>34.4101</c:v>
                </c:pt>
                <c:pt idx="1573">
                  <c:v>34.4075</c:v>
                </c:pt>
                <c:pt idx="1574">
                  <c:v>34.408</c:v>
                </c:pt>
                <c:pt idx="1575">
                  <c:v>34.4055</c:v>
                </c:pt>
                <c:pt idx="1576">
                  <c:v>34.4054</c:v>
                </c:pt>
                <c:pt idx="1577">
                  <c:v>34.4046</c:v>
                </c:pt>
                <c:pt idx="1578">
                  <c:v>34.41</c:v>
                </c:pt>
                <c:pt idx="1579">
                  <c:v>34.419</c:v>
                </c:pt>
                <c:pt idx="1580">
                  <c:v>34.4244</c:v>
                </c:pt>
                <c:pt idx="1581">
                  <c:v>34.4126</c:v>
                </c:pt>
                <c:pt idx="1582">
                  <c:v>34.4</c:v>
                </c:pt>
                <c:pt idx="1583">
                  <c:v>34.4086</c:v>
                </c:pt>
                <c:pt idx="1584">
                  <c:v>34.4075</c:v>
                </c:pt>
                <c:pt idx="1585">
                  <c:v>34.4105</c:v>
                </c:pt>
                <c:pt idx="1586">
                  <c:v>34.4139</c:v>
                </c:pt>
                <c:pt idx="1587">
                  <c:v>34.4185</c:v>
                </c:pt>
                <c:pt idx="1588">
                  <c:v>34.4053</c:v>
                </c:pt>
                <c:pt idx="1589">
                  <c:v>34.3894</c:v>
                </c:pt>
                <c:pt idx="1590">
                  <c:v>34.3953</c:v>
                </c:pt>
                <c:pt idx="1591">
                  <c:v>34.3985</c:v>
                </c:pt>
                <c:pt idx="1592">
                  <c:v>34.4036</c:v>
                </c:pt>
                <c:pt idx="1593">
                  <c:v>34.4086</c:v>
                </c:pt>
                <c:pt idx="1594">
                  <c:v>34.4168</c:v>
                </c:pt>
                <c:pt idx="1595">
                  <c:v>34.4267</c:v>
                </c:pt>
                <c:pt idx="1596">
                  <c:v>34.3987</c:v>
                </c:pt>
                <c:pt idx="1597">
                  <c:v>34.3988</c:v>
                </c:pt>
                <c:pt idx="1598">
                  <c:v>34.4073</c:v>
                </c:pt>
                <c:pt idx="1599">
                  <c:v>34.4069</c:v>
                </c:pt>
                <c:pt idx="1600">
                  <c:v>34.4113</c:v>
                </c:pt>
                <c:pt idx="1601">
                  <c:v>34.416</c:v>
                </c:pt>
                <c:pt idx="1602">
                  <c:v>34.4175</c:v>
                </c:pt>
                <c:pt idx="1603">
                  <c:v>34.4093</c:v>
                </c:pt>
                <c:pt idx="1604">
                  <c:v>34.4087</c:v>
                </c:pt>
                <c:pt idx="1605">
                  <c:v>34.4097</c:v>
                </c:pt>
                <c:pt idx="1606">
                  <c:v>34.4112</c:v>
                </c:pt>
                <c:pt idx="1607">
                  <c:v>34.4118</c:v>
                </c:pt>
                <c:pt idx="1608">
                  <c:v>34.4096</c:v>
                </c:pt>
                <c:pt idx="1609">
                  <c:v>34.4108</c:v>
                </c:pt>
                <c:pt idx="1610">
                  <c:v>34.4117</c:v>
                </c:pt>
                <c:pt idx="1611">
                  <c:v>34.4125</c:v>
                </c:pt>
                <c:pt idx="1612">
                  <c:v>34.4123</c:v>
                </c:pt>
                <c:pt idx="1613">
                  <c:v>34.407</c:v>
                </c:pt>
                <c:pt idx="1614">
                  <c:v>34.4052</c:v>
                </c:pt>
                <c:pt idx="1615">
                  <c:v>34.4073</c:v>
                </c:pt>
                <c:pt idx="1616">
                  <c:v>34.4074</c:v>
                </c:pt>
                <c:pt idx="1617">
                  <c:v>34.4102</c:v>
                </c:pt>
                <c:pt idx="1618">
                  <c:v>34.4092</c:v>
                </c:pt>
                <c:pt idx="1619">
                  <c:v>34.4057</c:v>
                </c:pt>
                <c:pt idx="1620">
                  <c:v>34.4056</c:v>
                </c:pt>
                <c:pt idx="1621">
                  <c:v>34.4038</c:v>
                </c:pt>
                <c:pt idx="1622">
                  <c:v>34.3993</c:v>
                </c:pt>
                <c:pt idx="1623">
                  <c:v>34.4028</c:v>
                </c:pt>
                <c:pt idx="1624">
                  <c:v>34.4026</c:v>
                </c:pt>
                <c:pt idx="1625">
                  <c:v>34.4037</c:v>
                </c:pt>
                <c:pt idx="1626">
                  <c:v>34.4096</c:v>
                </c:pt>
                <c:pt idx="1627">
                  <c:v>34.4134</c:v>
                </c:pt>
                <c:pt idx="1628">
                  <c:v>34.4009</c:v>
                </c:pt>
                <c:pt idx="1629">
                  <c:v>34.4088</c:v>
                </c:pt>
                <c:pt idx="1630">
                  <c:v>34.4128</c:v>
                </c:pt>
                <c:pt idx="1631">
                  <c:v>34.4091</c:v>
                </c:pt>
                <c:pt idx="1632">
                  <c:v>34.4086</c:v>
                </c:pt>
                <c:pt idx="1633">
                  <c:v>34.408</c:v>
                </c:pt>
                <c:pt idx="1634">
                  <c:v>34.4081</c:v>
                </c:pt>
                <c:pt idx="1635">
                  <c:v>34.4083</c:v>
                </c:pt>
                <c:pt idx="1636">
                  <c:v>34.4083</c:v>
                </c:pt>
                <c:pt idx="1637">
                  <c:v>34.4108</c:v>
                </c:pt>
                <c:pt idx="1638">
                  <c:v>34.4086</c:v>
                </c:pt>
                <c:pt idx="1639">
                  <c:v>34.3973</c:v>
                </c:pt>
                <c:pt idx="1640">
                  <c:v>34.4015</c:v>
                </c:pt>
                <c:pt idx="1641">
                  <c:v>34.4012</c:v>
                </c:pt>
                <c:pt idx="1642">
                  <c:v>34.3973</c:v>
                </c:pt>
                <c:pt idx="1643">
                  <c:v>34.4024</c:v>
                </c:pt>
                <c:pt idx="1644">
                  <c:v>34.4046</c:v>
                </c:pt>
                <c:pt idx="1645">
                  <c:v>34.4079</c:v>
                </c:pt>
                <c:pt idx="1646">
                  <c:v>34.4089</c:v>
                </c:pt>
                <c:pt idx="1647">
                  <c:v>34.4098</c:v>
                </c:pt>
                <c:pt idx="1648">
                  <c:v>34.4013</c:v>
                </c:pt>
                <c:pt idx="1649">
                  <c:v>34.3979</c:v>
                </c:pt>
                <c:pt idx="1650">
                  <c:v>34.4056</c:v>
                </c:pt>
                <c:pt idx="1651">
                  <c:v>34.4062</c:v>
                </c:pt>
                <c:pt idx="1652">
                  <c:v>34.4095</c:v>
                </c:pt>
                <c:pt idx="1653">
                  <c:v>34.4093</c:v>
                </c:pt>
                <c:pt idx="1654">
                  <c:v>34.4083</c:v>
                </c:pt>
                <c:pt idx="1655">
                  <c:v>34.4123</c:v>
                </c:pt>
                <c:pt idx="1656">
                  <c:v>34.4144</c:v>
                </c:pt>
                <c:pt idx="1657">
                  <c:v>34.4223</c:v>
                </c:pt>
                <c:pt idx="1658">
                  <c:v>34.4086</c:v>
                </c:pt>
                <c:pt idx="1659">
                  <c:v>34.3962</c:v>
                </c:pt>
                <c:pt idx="1660">
                  <c:v>34.4022</c:v>
                </c:pt>
                <c:pt idx="1661">
                  <c:v>34.4056</c:v>
                </c:pt>
                <c:pt idx="1662">
                  <c:v>34.4045</c:v>
                </c:pt>
                <c:pt idx="1663">
                  <c:v>34.409</c:v>
                </c:pt>
                <c:pt idx="1664">
                  <c:v>34.415</c:v>
                </c:pt>
                <c:pt idx="1665">
                  <c:v>34.4267</c:v>
                </c:pt>
                <c:pt idx="1666">
                  <c:v>34.3967</c:v>
                </c:pt>
                <c:pt idx="1667">
                  <c:v>34.4068</c:v>
                </c:pt>
                <c:pt idx="1668">
                  <c:v>34.4069</c:v>
                </c:pt>
                <c:pt idx="1669">
                  <c:v>34.4029</c:v>
                </c:pt>
                <c:pt idx="1670">
                  <c:v>34.4095</c:v>
                </c:pt>
                <c:pt idx="1671">
                  <c:v>34.4163</c:v>
                </c:pt>
                <c:pt idx="1672">
                  <c:v>34.4221</c:v>
                </c:pt>
                <c:pt idx="1673">
                  <c:v>34.4218</c:v>
                </c:pt>
                <c:pt idx="1674">
                  <c:v>34.4009</c:v>
                </c:pt>
                <c:pt idx="1675">
                  <c:v>34.4092</c:v>
                </c:pt>
                <c:pt idx="1676">
                  <c:v>34.4143</c:v>
                </c:pt>
                <c:pt idx="1677">
                  <c:v>34.4127</c:v>
                </c:pt>
                <c:pt idx="1678">
                  <c:v>34.4131</c:v>
                </c:pt>
                <c:pt idx="1679">
                  <c:v>34.4142</c:v>
                </c:pt>
                <c:pt idx="1680">
                  <c:v>34.4161</c:v>
                </c:pt>
                <c:pt idx="1681">
                  <c:v>34.4193</c:v>
                </c:pt>
                <c:pt idx="1682">
                  <c:v>34.411</c:v>
                </c:pt>
                <c:pt idx="1683">
                  <c:v>34.4041</c:v>
                </c:pt>
                <c:pt idx="1684">
                  <c:v>34.407</c:v>
                </c:pt>
                <c:pt idx="1685">
                  <c:v>34.4023</c:v>
                </c:pt>
                <c:pt idx="1686">
                  <c:v>34.401</c:v>
                </c:pt>
                <c:pt idx="1687">
                  <c:v>34.4064</c:v>
                </c:pt>
                <c:pt idx="1688">
                  <c:v>34.4162</c:v>
                </c:pt>
                <c:pt idx="1689">
                  <c:v>34.4139</c:v>
                </c:pt>
                <c:pt idx="1690">
                  <c:v>34.4045</c:v>
                </c:pt>
                <c:pt idx="1691">
                  <c:v>34.4089</c:v>
                </c:pt>
                <c:pt idx="1692">
                  <c:v>34.408</c:v>
                </c:pt>
                <c:pt idx="1693">
                  <c:v>34.404</c:v>
                </c:pt>
                <c:pt idx="1694">
                  <c:v>34.3995</c:v>
                </c:pt>
                <c:pt idx="1695">
                  <c:v>34.4064</c:v>
                </c:pt>
                <c:pt idx="1696">
                  <c:v>34.4079</c:v>
                </c:pt>
                <c:pt idx="1697">
                  <c:v>34.412</c:v>
                </c:pt>
                <c:pt idx="1698">
                  <c:v>34.4174</c:v>
                </c:pt>
                <c:pt idx="1699">
                  <c:v>34.4102</c:v>
                </c:pt>
                <c:pt idx="1700">
                  <c:v>34.3956</c:v>
                </c:pt>
                <c:pt idx="1701">
                  <c:v>34.4045</c:v>
                </c:pt>
                <c:pt idx="1702">
                  <c:v>34.4063</c:v>
                </c:pt>
                <c:pt idx="1703">
                  <c:v>34.4065</c:v>
                </c:pt>
                <c:pt idx="1704">
                  <c:v>34.407</c:v>
                </c:pt>
                <c:pt idx="1705">
                  <c:v>34.4149</c:v>
                </c:pt>
                <c:pt idx="1706">
                  <c:v>34.4121</c:v>
                </c:pt>
                <c:pt idx="1707">
                  <c:v>34.3996</c:v>
                </c:pt>
                <c:pt idx="1708">
                  <c:v>34.4071</c:v>
                </c:pt>
                <c:pt idx="1709">
                  <c:v>34.4045</c:v>
                </c:pt>
                <c:pt idx="1710">
                  <c:v>34.4082</c:v>
                </c:pt>
                <c:pt idx="1711">
                  <c:v>34.411</c:v>
                </c:pt>
                <c:pt idx="1712">
                  <c:v>34.4117</c:v>
                </c:pt>
                <c:pt idx="1713">
                  <c:v>34.4137</c:v>
                </c:pt>
                <c:pt idx="1714">
                  <c:v>34.4154</c:v>
                </c:pt>
                <c:pt idx="1715">
                  <c:v>34.41</c:v>
                </c:pt>
                <c:pt idx="1716">
                  <c:v>34.4013</c:v>
                </c:pt>
                <c:pt idx="1717">
                  <c:v>34.4052</c:v>
                </c:pt>
                <c:pt idx="1718">
                  <c:v>34.4078</c:v>
                </c:pt>
                <c:pt idx="1719">
                  <c:v>34.408</c:v>
                </c:pt>
                <c:pt idx="1720">
                  <c:v>34.4086</c:v>
                </c:pt>
                <c:pt idx="1721">
                  <c:v>34.413</c:v>
                </c:pt>
                <c:pt idx="1722">
                  <c:v>34.4179</c:v>
                </c:pt>
                <c:pt idx="1723">
                  <c:v>34.4057</c:v>
                </c:pt>
                <c:pt idx="1724">
                  <c:v>34.4078</c:v>
                </c:pt>
                <c:pt idx="1725">
                  <c:v>34.4029</c:v>
                </c:pt>
                <c:pt idx="1726">
                  <c:v>34.3984</c:v>
                </c:pt>
                <c:pt idx="1727">
                  <c:v>34.4031</c:v>
                </c:pt>
                <c:pt idx="1728">
                  <c:v>34.4106</c:v>
                </c:pt>
                <c:pt idx="1729">
                  <c:v>34.417</c:v>
                </c:pt>
                <c:pt idx="1730">
                  <c:v>34.4154</c:v>
                </c:pt>
                <c:pt idx="1731">
                  <c:v>34.4014</c:v>
                </c:pt>
                <c:pt idx="1732">
                  <c:v>34.4074</c:v>
                </c:pt>
                <c:pt idx="1733">
                  <c:v>34.4074</c:v>
                </c:pt>
                <c:pt idx="1734">
                  <c:v>34.4085</c:v>
                </c:pt>
                <c:pt idx="1735">
                  <c:v>34.4126</c:v>
                </c:pt>
                <c:pt idx="1736">
                  <c:v>34.4178</c:v>
                </c:pt>
                <c:pt idx="1737">
                  <c:v>34.4208</c:v>
                </c:pt>
                <c:pt idx="1738">
                  <c:v>34.4032</c:v>
                </c:pt>
                <c:pt idx="1739">
                  <c:v>34.4097</c:v>
                </c:pt>
                <c:pt idx="1740">
                  <c:v>34.4141</c:v>
                </c:pt>
                <c:pt idx="1741">
                  <c:v>34.4126</c:v>
                </c:pt>
                <c:pt idx="1742">
                  <c:v>34.409</c:v>
                </c:pt>
                <c:pt idx="1743">
                  <c:v>34.407</c:v>
                </c:pt>
                <c:pt idx="1744">
                  <c:v>34.4082</c:v>
                </c:pt>
                <c:pt idx="1745">
                  <c:v>34.4105</c:v>
                </c:pt>
                <c:pt idx="1746">
                  <c:v>34.4144</c:v>
                </c:pt>
                <c:pt idx="1747">
                  <c:v>34.4136</c:v>
                </c:pt>
                <c:pt idx="1748">
                  <c:v>34.4097</c:v>
                </c:pt>
                <c:pt idx="1749">
                  <c:v>34.4119</c:v>
                </c:pt>
                <c:pt idx="1750">
                  <c:v>34.4147</c:v>
                </c:pt>
                <c:pt idx="1751">
                  <c:v>34.4133</c:v>
                </c:pt>
                <c:pt idx="1752">
                  <c:v>34.4078</c:v>
                </c:pt>
                <c:pt idx="1753">
                  <c:v>34.4047</c:v>
                </c:pt>
                <c:pt idx="1754">
                  <c:v>34.4006</c:v>
                </c:pt>
                <c:pt idx="1755">
                  <c:v>34.3966</c:v>
                </c:pt>
                <c:pt idx="1756">
                  <c:v>34.3985</c:v>
                </c:pt>
                <c:pt idx="1757">
                  <c:v>34.4049</c:v>
                </c:pt>
                <c:pt idx="1758">
                  <c:v>34.4101</c:v>
                </c:pt>
                <c:pt idx="1759">
                  <c:v>34.4116</c:v>
                </c:pt>
                <c:pt idx="1760">
                  <c:v>34.4142</c:v>
                </c:pt>
                <c:pt idx="1761">
                  <c:v>34.4148</c:v>
                </c:pt>
                <c:pt idx="1762">
                  <c:v>34.4079</c:v>
                </c:pt>
                <c:pt idx="1763">
                  <c:v>34.4072</c:v>
                </c:pt>
                <c:pt idx="1764">
                  <c:v>34.4095</c:v>
                </c:pt>
                <c:pt idx="1765">
                  <c:v>34.4096</c:v>
                </c:pt>
                <c:pt idx="1766">
                  <c:v>34.4077</c:v>
                </c:pt>
                <c:pt idx="1767">
                  <c:v>34.411</c:v>
                </c:pt>
                <c:pt idx="1768">
                  <c:v>34.413</c:v>
                </c:pt>
                <c:pt idx="1769">
                  <c:v>34.4154</c:v>
                </c:pt>
                <c:pt idx="1770">
                  <c:v>34.4133</c:v>
                </c:pt>
                <c:pt idx="1771">
                  <c:v>34.398</c:v>
                </c:pt>
                <c:pt idx="1772">
                  <c:v>34.4117</c:v>
                </c:pt>
                <c:pt idx="1773">
                  <c:v>34.4131</c:v>
                </c:pt>
                <c:pt idx="1774">
                  <c:v>34.415</c:v>
                </c:pt>
                <c:pt idx="1775">
                  <c:v>34.4221</c:v>
                </c:pt>
                <c:pt idx="1776">
                  <c:v>34.4114</c:v>
                </c:pt>
                <c:pt idx="1777">
                  <c:v>34.4122</c:v>
                </c:pt>
                <c:pt idx="1778">
                  <c:v>34.4141</c:v>
                </c:pt>
                <c:pt idx="1779">
                  <c:v>34.4094</c:v>
                </c:pt>
                <c:pt idx="1780">
                  <c:v>34.4007</c:v>
                </c:pt>
                <c:pt idx="1781">
                  <c:v>34.4033</c:v>
                </c:pt>
                <c:pt idx="1782">
                  <c:v>34.4081</c:v>
                </c:pt>
                <c:pt idx="1783">
                  <c:v>34.4122</c:v>
                </c:pt>
                <c:pt idx="1784">
                  <c:v>34.4156</c:v>
                </c:pt>
                <c:pt idx="1785">
                  <c:v>34.4193</c:v>
                </c:pt>
                <c:pt idx="1786">
                  <c:v>34.4199</c:v>
                </c:pt>
                <c:pt idx="1787">
                  <c:v>34.4148</c:v>
                </c:pt>
                <c:pt idx="1788">
                  <c:v>34.4175</c:v>
                </c:pt>
                <c:pt idx="1789">
                  <c:v>34.4163</c:v>
                </c:pt>
                <c:pt idx="1790">
                  <c:v>34.4118</c:v>
                </c:pt>
                <c:pt idx="1791">
                  <c:v>34.4068</c:v>
                </c:pt>
                <c:pt idx="1792">
                  <c:v>34.4151</c:v>
                </c:pt>
                <c:pt idx="1793">
                  <c:v>34.4351</c:v>
                </c:pt>
                <c:pt idx="1794">
                  <c:v>34.3944</c:v>
                </c:pt>
                <c:pt idx="1795">
                  <c:v>34.4107</c:v>
                </c:pt>
                <c:pt idx="1796">
                  <c:v>34.4058</c:v>
                </c:pt>
                <c:pt idx="1797">
                  <c:v>34.4097</c:v>
                </c:pt>
                <c:pt idx="1798">
                  <c:v>34.4138</c:v>
                </c:pt>
                <c:pt idx="1799">
                  <c:v>34.4462</c:v>
                </c:pt>
              </c:numCache>
            </c:numRef>
          </c:xVal>
          <c:yVal>
            <c:numRef>
              <c:f>'dDia3_001FLDBSA.asc'!$A$2:$A$1801</c:f>
              <c:numCache>
                <c:formatCode>General</c:formatCode>
                <c:ptCount val="1800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</c:numCache>
            </c:numRef>
          </c:yVal>
          <c:smooth val="1"/>
        </c:ser>
        <c:axId val="32765901"/>
        <c:axId val="88148507"/>
      </c:scatterChart>
      <c:valAx>
        <c:axId val="3276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507"/>
        <c:crossesAt val="0"/>
        <c:crossBetween val="midCat"/>
      </c:valAx>
      <c:valAx>
        <c:axId val="88148507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9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4FLDBSA.asc'!$T$2:$T$60</c:f>
              <c:numCache>
                <c:formatCode>General</c:formatCode>
                <c:ptCount val="59"/>
                <c:pt idx="0">
                  <c:v>34.2544</c:v>
                </c:pt>
                <c:pt idx="1">
                  <c:v>34.2183</c:v>
                </c:pt>
                <c:pt idx="2">
                  <c:v>34.3568</c:v>
                </c:pt>
                <c:pt idx="3">
                  <c:v>34.5682</c:v>
                </c:pt>
                <c:pt idx="4">
                  <c:v>34.7331</c:v>
                </c:pt>
                <c:pt idx="5">
                  <c:v>34.8505</c:v>
                </c:pt>
                <c:pt idx="6">
                  <c:v>34.8674</c:v>
                </c:pt>
                <c:pt idx="7">
                  <c:v>34.867</c:v>
                </c:pt>
                <c:pt idx="8">
                  <c:v>34.8561</c:v>
                </c:pt>
                <c:pt idx="9">
                  <c:v>34.8644</c:v>
                </c:pt>
                <c:pt idx="10">
                  <c:v>34.9003</c:v>
                </c:pt>
                <c:pt idx="11">
                  <c:v>34.8938</c:v>
                </c:pt>
                <c:pt idx="12">
                  <c:v>34.8828</c:v>
                </c:pt>
                <c:pt idx="13">
                  <c:v>34.8807</c:v>
                </c:pt>
                <c:pt idx="14">
                  <c:v>34.8824</c:v>
                </c:pt>
                <c:pt idx="15">
                  <c:v>34.9015</c:v>
                </c:pt>
                <c:pt idx="16">
                  <c:v>34.9241</c:v>
                </c:pt>
                <c:pt idx="17">
                  <c:v>34.9393</c:v>
                </c:pt>
                <c:pt idx="18">
                  <c:v>34.9456</c:v>
                </c:pt>
                <c:pt idx="19">
                  <c:v>34.9501</c:v>
                </c:pt>
                <c:pt idx="20">
                  <c:v>34.9688</c:v>
                </c:pt>
                <c:pt idx="21">
                  <c:v>34.9795</c:v>
                </c:pt>
                <c:pt idx="22">
                  <c:v>34.9783</c:v>
                </c:pt>
                <c:pt idx="23">
                  <c:v>34.9805</c:v>
                </c:pt>
                <c:pt idx="24">
                  <c:v>34.985</c:v>
                </c:pt>
                <c:pt idx="25">
                  <c:v>34.9907</c:v>
                </c:pt>
                <c:pt idx="26">
                  <c:v>34.985</c:v>
                </c:pt>
                <c:pt idx="27">
                  <c:v>34.9892</c:v>
                </c:pt>
                <c:pt idx="28">
                  <c:v>34.9938</c:v>
                </c:pt>
                <c:pt idx="29">
                  <c:v>34.9942</c:v>
                </c:pt>
                <c:pt idx="30">
                  <c:v>34.9954</c:v>
                </c:pt>
                <c:pt idx="31">
                  <c:v>34.9993</c:v>
                </c:pt>
                <c:pt idx="32">
                  <c:v>35.0122</c:v>
                </c:pt>
                <c:pt idx="33">
                  <c:v>35.0198</c:v>
                </c:pt>
                <c:pt idx="34">
                  <c:v>35.0218</c:v>
                </c:pt>
                <c:pt idx="35">
                  <c:v>35.0224</c:v>
                </c:pt>
                <c:pt idx="36">
                  <c:v>35.025</c:v>
                </c:pt>
                <c:pt idx="37">
                  <c:v>35.0253</c:v>
                </c:pt>
                <c:pt idx="38">
                  <c:v>35.0257</c:v>
                </c:pt>
                <c:pt idx="39">
                  <c:v>35.0235</c:v>
                </c:pt>
                <c:pt idx="40">
                  <c:v>35.0226</c:v>
                </c:pt>
                <c:pt idx="41">
                  <c:v>35.0268</c:v>
                </c:pt>
                <c:pt idx="42">
                  <c:v>35.0286</c:v>
                </c:pt>
                <c:pt idx="43">
                  <c:v>35.0288</c:v>
                </c:pt>
                <c:pt idx="44">
                  <c:v>35.0311</c:v>
                </c:pt>
                <c:pt idx="45">
                  <c:v>35.031</c:v>
                </c:pt>
                <c:pt idx="46">
                  <c:v>35.03</c:v>
                </c:pt>
                <c:pt idx="47">
                  <c:v>35.0295</c:v>
                </c:pt>
                <c:pt idx="48">
                  <c:v>35.0424</c:v>
                </c:pt>
                <c:pt idx="49">
                  <c:v>35.0504</c:v>
                </c:pt>
                <c:pt idx="50">
                  <c:v>35.0612</c:v>
                </c:pt>
                <c:pt idx="51">
                  <c:v>35.0669</c:v>
                </c:pt>
                <c:pt idx="52">
                  <c:v>35.0737</c:v>
                </c:pt>
                <c:pt idx="53">
                  <c:v>35.0731</c:v>
                </c:pt>
                <c:pt idx="54">
                  <c:v>35.0772</c:v>
                </c:pt>
                <c:pt idx="55">
                  <c:v>35.0802</c:v>
                </c:pt>
                <c:pt idx="56">
                  <c:v>35.0793</c:v>
                </c:pt>
                <c:pt idx="57">
                  <c:v>35.0933</c:v>
                </c:pt>
                <c:pt idx="58">
                  <c:v>35.1261</c:v>
                </c:pt>
              </c:numCache>
            </c:numRef>
          </c:xVal>
          <c:yVal>
            <c:numRef>
              <c:f>'dDia3_004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4890210"/>
        <c:axId val="93157107"/>
      </c:scatterChart>
      <c:valAx>
        <c:axId val="489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107"/>
        <c:crossesAt val="0"/>
        <c:crossBetween val="midCat"/>
      </c:valAx>
      <c:valAx>
        <c:axId val="93157107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4FLDBSA.asc'!$H$2:$H$60</c:f>
              <c:numCache>
                <c:formatCode>General</c:formatCode>
                <c:ptCount val="59"/>
                <c:pt idx="0">
                  <c:v>0.487</c:v>
                </c:pt>
                <c:pt idx="1">
                  <c:v>0.4471</c:v>
                </c:pt>
                <c:pt idx="2">
                  <c:v>0.4191</c:v>
                </c:pt>
                <c:pt idx="3">
                  <c:v>0.4385</c:v>
                </c:pt>
                <c:pt idx="4">
                  <c:v>0.3791</c:v>
                </c:pt>
                <c:pt idx="5">
                  <c:v>0.3548</c:v>
                </c:pt>
                <c:pt idx="6">
                  <c:v>0.338</c:v>
                </c:pt>
                <c:pt idx="7">
                  <c:v>0.3322</c:v>
                </c:pt>
                <c:pt idx="8">
                  <c:v>0.3141</c:v>
                </c:pt>
                <c:pt idx="9">
                  <c:v>0.3556</c:v>
                </c:pt>
                <c:pt idx="10">
                  <c:v>0.3288</c:v>
                </c:pt>
                <c:pt idx="11">
                  <c:v>0.3552</c:v>
                </c:pt>
                <c:pt idx="12">
                  <c:v>0.3303</c:v>
                </c:pt>
                <c:pt idx="13">
                  <c:v>0.344</c:v>
                </c:pt>
                <c:pt idx="14">
                  <c:v>0.3207</c:v>
                </c:pt>
                <c:pt idx="15">
                  <c:v>0.3382</c:v>
                </c:pt>
                <c:pt idx="16">
                  <c:v>0.33</c:v>
                </c:pt>
                <c:pt idx="17">
                  <c:v>0.3483</c:v>
                </c:pt>
                <c:pt idx="18">
                  <c:v>0.3402</c:v>
                </c:pt>
                <c:pt idx="19">
                  <c:v>0.3289</c:v>
                </c:pt>
                <c:pt idx="20">
                  <c:v>0.3613</c:v>
                </c:pt>
                <c:pt idx="21">
                  <c:v>0.3889</c:v>
                </c:pt>
                <c:pt idx="22">
                  <c:v>0.3442</c:v>
                </c:pt>
                <c:pt idx="23">
                  <c:v>0.3546</c:v>
                </c:pt>
                <c:pt idx="24">
                  <c:v>0.3453</c:v>
                </c:pt>
                <c:pt idx="25">
                  <c:v>0.3484</c:v>
                </c:pt>
                <c:pt idx="26">
                  <c:v>0.3864</c:v>
                </c:pt>
                <c:pt idx="27">
                  <c:v>0.3605</c:v>
                </c:pt>
                <c:pt idx="28">
                  <c:v>0.3519</c:v>
                </c:pt>
                <c:pt idx="29">
                  <c:v>0.3784</c:v>
                </c:pt>
                <c:pt idx="30">
                  <c:v>0.3558</c:v>
                </c:pt>
                <c:pt idx="31">
                  <c:v>0.3829</c:v>
                </c:pt>
                <c:pt idx="32">
                  <c:v>0.4311</c:v>
                </c:pt>
                <c:pt idx="33">
                  <c:v>0.3753</c:v>
                </c:pt>
                <c:pt idx="34">
                  <c:v>0.364</c:v>
                </c:pt>
                <c:pt idx="35">
                  <c:v>0.377</c:v>
                </c:pt>
                <c:pt idx="36">
                  <c:v>0.3992</c:v>
                </c:pt>
                <c:pt idx="37">
                  <c:v>0.4194</c:v>
                </c:pt>
                <c:pt idx="38">
                  <c:v>0.4079</c:v>
                </c:pt>
                <c:pt idx="39">
                  <c:v>0.4273</c:v>
                </c:pt>
                <c:pt idx="40">
                  <c:v>0.4218</c:v>
                </c:pt>
                <c:pt idx="41">
                  <c:v>0.4288</c:v>
                </c:pt>
                <c:pt idx="42">
                  <c:v>0.431</c:v>
                </c:pt>
                <c:pt idx="43">
                  <c:v>0.4695</c:v>
                </c:pt>
                <c:pt idx="44">
                  <c:v>0.4779</c:v>
                </c:pt>
                <c:pt idx="45">
                  <c:v>0.6259</c:v>
                </c:pt>
                <c:pt idx="46">
                  <c:v>0.5368</c:v>
                </c:pt>
                <c:pt idx="47">
                  <c:v>0.4751</c:v>
                </c:pt>
                <c:pt idx="48">
                  <c:v>0.5217</c:v>
                </c:pt>
                <c:pt idx="49">
                  <c:v>0.511</c:v>
                </c:pt>
                <c:pt idx="50">
                  <c:v>0.5048</c:v>
                </c:pt>
                <c:pt idx="51">
                  <c:v>0.575</c:v>
                </c:pt>
                <c:pt idx="52">
                  <c:v>0.6261</c:v>
                </c:pt>
                <c:pt idx="53">
                  <c:v>0.6756</c:v>
                </c:pt>
                <c:pt idx="54">
                  <c:v>0.6687</c:v>
                </c:pt>
                <c:pt idx="55">
                  <c:v>0.701</c:v>
                </c:pt>
                <c:pt idx="56">
                  <c:v>0.7263</c:v>
                </c:pt>
                <c:pt idx="57">
                  <c:v>0.7449</c:v>
                </c:pt>
                <c:pt idx="58">
                  <c:v>0.9393</c:v>
                </c:pt>
              </c:numCache>
            </c:numRef>
          </c:xVal>
          <c:yVal>
            <c:numRef>
              <c:f>'dDia3_004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72653677"/>
        <c:axId val="1939327"/>
      </c:scatterChart>
      <c:valAx>
        <c:axId val="7265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27"/>
        <c:crossesAt val="0"/>
        <c:crossBetween val="midCat"/>
      </c:valAx>
      <c:valAx>
        <c:axId val="1939327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6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4FLDBSA.asc'!$F$2:$F$60</c:f>
              <c:numCache>
                <c:formatCode>General</c:formatCode>
                <c:ptCount val="59"/>
                <c:pt idx="0">
                  <c:v>1.02618</c:v>
                </c:pt>
                <c:pt idx="1">
                  <c:v>1.02466</c:v>
                </c:pt>
                <c:pt idx="2">
                  <c:v>1.0233</c:v>
                </c:pt>
                <c:pt idx="3">
                  <c:v>1.02855</c:v>
                </c:pt>
                <c:pt idx="4">
                  <c:v>1.02542</c:v>
                </c:pt>
                <c:pt idx="5">
                  <c:v>1.02214</c:v>
                </c:pt>
                <c:pt idx="6">
                  <c:v>1.02285</c:v>
                </c:pt>
                <c:pt idx="7">
                  <c:v>1.02067</c:v>
                </c:pt>
                <c:pt idx="8">
                  <c:v>1.02146</c:v>
                </c:pt>
                <c:pt idx="9">
                  <c:v>1.02133</c:v>
                </c:pt>
                <c:pt idx="10">
                  <c:v>1.01773</c:v>
                </c:pt>
                <c:pt idx="11">
                  <c:v>1.01786</c:v>
                </c:pt>
                <c:pt idx="12">
                  <c:v>1.01829</c:v>
                </c:pt>
                <c:pt idx="13">
                  <c:v>1.02031</c:v>
                </c:pt>
                <c:pt idx="14">
                  <c:v>1.02045</c:v>
                </c:pt>
                <c:pt idx="15">
                  <c:v>1.02082</c:v>
                </c:pt>
                <c:pt idx="16">
                  <c:v>1.02552</c:v>
                </c:pt>
                <c:pt idx="17">
                  <c:v>1.02341</c:v>
                </c:pt>
                <c:pt idx="18">
                  <c:v>1.0213</c:v>
                </c:pt>
                <c:pt idx="19">
                  <c:v>1.0174</c:v>
                </c:pt>
                <c:pt idx="20">
                  <c:v>1.01425</c:v>
                </c:pt>
                <c:pt idx="21">
                  <c:v>1.01435</c:v>
                </c:pt>
                <c:pt idx="22">
                  <c:v>1.01231</c:v>
                </c:pt>
                <c:pt idx="23">
                  <c:v>1.0124</c:v>
                </c:pt>
                <c:pt idx="24">
                  <c:v>1.0141</c:v>
                </c:pt>
                <c:pt idx="25">
                  <c:v>1.01417</c:v>
                </c:pt>
                <c:pt idx="26">
                  <c:v>1.01225</c:v>
                </c:pt>
                <c:pt idx="27">
                  <c:v>1.01184</c:v>
                </c:pt>
                <c:pt idx="28">
                  <c:v>1.01655</c:v>
                </c:pt>
                <c:pt idx="29">
                  <c:v>1.01781</c:v>
                </c:pt>
                <c:pt idx="30">
                  <c:v>1.01497</c:v>
                </c:pt>
                <c:pt idx="31">
                  <c:v>1.01559</c:v>
                </c:pt>
                <c:pt idx="32">
                  <c:v>1.01511</c:v>
                </c:pt>
                <c:pt idx="33">
                  <c:v>1.01351</c:v>
                </c:pt>
                <c:pt idx="34">
                  <c:v>1.01431</c:v>
                </c:pt>
                <c:pt idx="35">
                  <c:v>1.01415</c:v>
                </c:pt>
                <c:pt idx="36">
                  <c:v>1.01127</c:v>
                </c:pt>
                <c:pt idx="37">
                  <c:v>1.00869</c:v>
                </c:pt>
                <c:pt idx="38">
                  <c:v>1.01134</c:v>
                </c:pt>
                <c:pt idx="39">
                  <c:v>1.01334</c:v>
                </c:pt>
                <c:pt idx="40">
                  <c:v>1.01237</c:v>
                </c:pt>
                <c:pt idx="41">
                  <c:v>1.01135</c:v>
                </c:pt>
                <c:pt idx="42">
                  <c:v>1.00942</c:v>
                </c:pt>
                <c:pt idx="43">
                  <c:v>1.00378</c:v>
                </c:pt>
                <c:pt idx="44">
                  <c:v>1.00404</c:v>
                </c:pt>
                <c:pt idx="45">
                  <c:v>1.00523</c:v>
                </c:pt>
                <c:pt idx="46">
                  <c:v>1.00746</c:v>
                </c:pt>
                <c:pt idx="47">
                  <c:v>1.0061</c:v>
                </c:pt>
                <c:pt idx="48">
                  <c:v>1.00199</c:v>
                </c:pt>
                <c:pt idx="49">
                  <c:v>1.00243</c:v>
                </c:pt>
                <c:pt idx="50">
                  <c:v>1.00276</c:v>
                </c:pt>
                <c:pt idx="51">
                  <c:v>1.00127</c:v>
                </c:pt>
                <c:pt idx="52">
                  <c:v>0.9959</c:v>
                </c:pt>
                <c:pt idx="53">
                  <c:v>0.98332</c:v>
                </c:pt>
                <c:pt idx="54">
                  <c:v>0.97659</c:v>
                </c:pt>
                <c:pt idx="55">
                  <c:v>0.97516</c:v>
                </c:pt>
                <c:pt idx="56">
                  <c:v>0.97512</c:v>
                </c:pt>
                <c:pt idx="57">
                  <c:v>0.97269</c:v>
                </c:pt>
                <c:pt idx="58">
                  <c:v>0.96614</c:v>
                </c:pt>
              </c:numCache>
            </c:numRef>
          </c:xVal>
          <c:yVal>
            <c:numRef>
              <c:f>'dDia3_004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69743736"/>
        <c:axId val="28389293"/>
      </c:scatterChart>
      <c:valAx>
        <c:axId val="6974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293"/>
        <c:crossesAt val="0"/>
        <c:crossBetween val="midCat"/>
      </c:valAx>
      <c:valAx>
        <c:axId val="28389293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7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4FLDBSA.asc'!$X$2:$X$60</c:f>
              <c:numCache>
                <c:formatCode>General</c:formatCode>
                <c:ptCount val="59"/>
                <c:pt idx="0">
                  <c:v>0.531109909930559</c:v>
                </c:pt>
                <c:pt idx="1">
                  <c:v>0.543297751913957</c:v>
                </c:pt>
                <c:pt idx="2">
                  <c:v>0.531577452049425</c:v>
                </c:pt>
                <c:pt idx="3">
                  <c:v>0.506680510752273</c:v>
                </c:pt>
                <c:pt idx="4">
                  <c:v>0.45255414035834</c:v>
                </c:pt>
                <c:pt idx="5">
                  <c:v>0.420439842017077</c:v>
                </c:pt>
                <c:pt idx="6">
                  <c:v>0.413372708211896</c:v>
                </c:pt>
                <c:pt idx="7">
                  <c:v>0.417215831015348</c:v>
                </c:pt>
                <c:pt idx="8">
                  <c:v>0.423896162798051</c:v>
                </c:pt>
                <c:pt idx="9">
                  <c:v>0.419648950651679</c:v>
                </c:pt>
                <c:pt idx="10">
                  <c:v>0.41947861300596</c:v>
                </c:pt>
                <c:pt idx="11">
                  <c:v>0.422581646519891</c:v>
                </c:pt>
                <c:pt idx="12">
                  <c:v>0.42098741883768</c:v>
                </c:pt>
                <c:pt idx="13">
                  <c:v>0.420610196037071</c:v>
                </c:pt>
                <c:pt idx="14">
                  <c:v>0.416729278120873</c:v>
                </c:pt>
                <c:pt idx="15">
                  <c:v>0.412874183419608</c:v>
                </c:pt>
                <c:pt idx="16">
                  <c:v>0.413871257858119</c:v>
                </c:pt>
                <c:pt idx="17">
                  <c:v>0.411159934174513</c:v>
                </c:pt>
                <c:pt idx="18">
                  <c:v>0.414491439668874</c:v>
                </c:pt>
                <c:pt idx="19">
                  <c:v>0.414223905543056</c:v>
                </c:pt>
                <c:pt idx="20">
                  <c:v>0.417580761222486</c:v>
                </c:pt>
                <c:pt idx="21">
                  <c:v>0.41486843172229</c:v>
                </c:pt>
                <c:pt idx="22">
                  <c:v>0.413591580605652</c:v>
                </c:pt>
                <c:pt idx="23">
                  <c:v>0.412910660000731</c:v>
                </c:pt>
                <c:pt idx="24">
                  <c:v>0.413737498196262</c:v>
                </c:pt>
                <c:pt idx="25">
                  <c:v>0.41430902926126</c:v>
                </c:pt>
                <c:pt idx="26">
                  <c:v>0.414284708124978</c:v>
                </c:pt>
                <c:pt idx="27">
                  <c:v>0.4168144231685</c:v>
                </c:pt>
                <c:pt idx="28">
                  <c:v>0.417021207016744</c:v>
                </c:pt>
                <c:pt idx="29">
                  <c:v>0.423141511957596</c:v>
                </c:pt>
                <c:pt idx="30">
                  <c:v>0.417775396111769</c:v>
                </c:pt>
                <c:pt idx="31">
                  <c:v>0.417118518542564</c:v>
                </c:pt>
                <c:pt idx="32">
                  <c:v>0.419040615239677</c:v>
                </c:pt>
                <c:pt idx="33">
                  <c:v>0.420159980998474</c:v>
                </c:pt>
                <c:pt idx="34">
                  <c:v>0.419052781585255</c:v>
                </c:pt>
                <c:pt idx="35">
                  <c:v>0.420622364292406</c:v>
                </c:pt>
                <c:pt idx="36">
                  <c:v>0.422532964050083</c:v>
                </c:pt>
                <c:pt idx="37">
                  <c:v>0.418931118795573</c:v>
                </c:pt>
                <c:pt idx="38">
                  <c:v>0.419843625799698</c:v>
                </c:pt>
                <c:pt idx="39">
                  <c:v>0.421936623028035</c:v>
                </c:pt>
                <c:pt idx="40">
                  <c:v>0.425576073985828</c:v>
                </c:pt>
                <c:pt idx="41">
                  <c:v>0.429460427457251</c:v>
                </c:pt>
                <c:pt idx="42">
                  <c:v>0.428547042531244</c:v>
                </c:pt>
                <c:pt idx="43">
                  <c:v>0.431579801835615</c:v>
                </c:pt>
                <c:pt idx="44">
                  <c:v>0.432298542261602</c:v>
                </c:pt>
                <c:pt idx="45">
                  <c:v>0.432188900552432</c:v>
                </c:pt>
                <c:pt idx="46">
                  <c:v>0.432054895651505</c:v>
                </c:pt>
                <c:pt idx="47">
                  <c:v>0.43223763005254</c:v>
                </c:pt>
                <c:pt idx="48">
                  <c:v>0.435941767030987</c:v>
                </c:pt>
                <c:pt idx="49">
                  <c:v>0.433334106587215</c:v>
                </c:pt>
                <c:pt idx="50">
                  <c:v>0.436758323879338</c:v>
                </c:pt>
                <c:pt idx="51">
                  <c:v>0.440086177864802</c:v>
                </c:pt>
                <c:pt idx="52">
                  <c:v>0.443610278051566</c:v>
                </c:pt>
                <c:pt idx="53">
                  <c:v>0.446769610275527</c:v>
                </c:pt>
                <c:pt idx="54">
                  <c:v>0.449893329088143</c:v>
                </c:pt>
                <c:pt idx="55">
                  <c:v>0.450381498307216</c:v>
                </c:pt>
                <c:pt idx="56">
                  <c:v>0.455447660663387</c:v>
                </c:pt>
                <c:pt idx="57">
                  <c:v>0.460577475626205</c:v>
                </c:pt>
                <c:pt idx="58">
                  <c:v>0.483130997798032</c:v>
                </c:pt>
              </c:numCache>
            </c:numRef>
          </c:xVal>
          <c:yVal>
            <c:numRef>
              <c:f>'dDia3_004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9105329"/>
        <c:axId val="86870166"/>
      </c:scatterChart>
      <c:valAx>
        <c:axId val="9105329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166"/>
        <c:crossesAt val="0"/>
        <c:crossBetween val="midCat"/>
      </c:valAx>
      <c:valAx>
        <c:axId val="86870166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4FLDBSA.asc'!$W$2:$W$60</c:f>
              <c:numCache>
                <c:formatCode>General</c:formatCode>
                <c:ptCount val="59"/>
                <c:pt idx="0">
                  <c:v>21.6461</c:v>
                </c:pt>
                <c:pt idx="1">
                  <c:v>21.6158</c:v>
                </c:pt>
                <c:pt idx="2">
                  <c:v>21.7305</c:v>
                </c:pt>
                <c:pt idx="3">
                  <c:v>21.9063</c:v>
                </c:pt>
                <c:pt idx="4">
                  <c:v>22.0405</c:v>
                </c:pt>
                <c:pt idx="5">
                  <c:v>22.1255</c:v>
                </c:pt>
                <c:pt idx="6">
                  <c:v>22.1499</c:v>
                </c:pt>
                <c:pt idx="7">
                  <c:v>22.1631</c:v>
                </c:pt>
                <c:pt idx="8">
                  <c:v>22.17</c:v>
                </c:pt>
                <c:pt idx="9">
                  <c:v>22.1846</c:v>
                </c:pt>
                <c:pt idx="10">
                  <c:v>22.2076</c:v>
                </c:pt>
                <c:pt idx="11">
                  <c:v>22.2136</c:v>
                </c:pt>
                <c:pt idx="12">
                  <c:v>22.2165</c:v>
                </c:pt>
                <c:pt idx="13">
                  <c:v>22.2269</c:v>
                </c:pt>
                <c:pt idx="14">
                  <c:v>22.2428</c:v>
                </c:pt>
                <c:pt idx="15">
                  <c:v>22.2555</c:v>
                </c:pt>
                <c:pt idx="16">
                  <c:v>22.2746</c:v>
                </c:pt>
                <c:pt idx="17">
                  <c:v>22.2828</c:v>
                </c:pt>
                <c:pt idx="18">
                  <c:v>22.2882</c:v>
                </c:pt>
                <c:pt idx="19">
                  <c:v>22.2922</c:v>
                </c:pt>
                <c:pt idx="20">
                  <c:v>22.3016</c:v>
                </c:pt>
                <c:pt idx="21">
                  <c:v>22.3097</c:v>
                </c:pt>
                <c:pt idx="22">
                  <c:v>22.3146</c:v>
                </c:pt>
                <c:pt idx="23">
                  <c:v>22.3175</c:v>
                </c:pt>
                <c:pt idx="24">
                  <c:v>22.3188</c:v>
                </c:pt>
                <c:pt idx="25">
                  <c:v>22.3196</c:v>
                </c:pt>
                <c:pt idx="26">
                  <c:v>22.3228</c:v>
                </c:pt>
                <c:pt idx="27">
                  <c:v>22.3315</c:v>
                </c:pt>
                <c:pt idx="28">
                  <c:v>22.3333</c:v>
                </c:pt>
                <c:pt idx="29">
                  <c:v>22.3339</c:v>
                </c:pt>
                <c:pt idx="30">
                  <c:v>22.3344</c:v>
                </c:pt>
                <c:pt idx="31">
                  <c:v>22.337</c:v>
                </c:pt>
                <c:pt idx="32">
                  <c:v>22.3458</c:v>
                </c:pt>
                <c:pt idx="33">
                  <c:v>22.3514</c:v>
                </c:pt>
                <c:pt idx="34">
                  <c:v>22.3532</c:v>
                </c:pt>
                <c:pt idx="35">
                  <c:v>22.3541</c:v>
                </c:pt>
                <c:pt idx="36">
                  <c:v>22.3555</c:v>
                </c:pt>
                <c:pt idx="37">
                  <c:v>22.3568</c:v>
                </c:pt>
                <c:pt idx="38">
                  <c:v>22.3591</c:v>
                </c:pt>
                <c:pt idx="39">
                  <c:v>22.3624</c:v>
                </c:pt>
                <c:pt idx="40">
                  <c:v>22.3674</c:v>
                </c:pt>
                <c:pt idx="41">
                  <c:v>22.3708</c:v>
                </c:pt>
                <c:pt idx="42">
                  <c:v>22.3721</c:v>
                </c:pt>
                <c:pt idx="43">
                  <c:v>22.3736</c:v>
                </c:pt>
                <c:pt idx="44">
                  <c:v>22.3835</c:v>
                </c:pt>
                <c:pt idx="45">
                  <c:v>22.3889</c:v>
                </c:pt>
                <c:pt idx="46">
                  <c:v>22.3897</c:v>
                </c:pt>
                <c:pt idx="47">
                  <c:v>22.397</c:v>
                </c:pt>
                <c:pt idx="48">
                  <c:v>22.4286</c:v>
                </c:pt>
                <c:pt idx="49">
                  <c:v>22.4645</c:v>
                </c:pt>
                <c:pt idx="50">
                  <c:v>22.5246</c:v>
                </c:pt>
                <c:pt idx="51">
                  <c:v>22.555</c:v>
                </c:pt>
                <c:pt idx="52">
                  <c:v>22.5854</c:v>
                </c:pt>
                <c:pt idx="53">
                  <c:v>22.5974</c:v>
                </c:pt>
                <c:pt idx="54">
                  <c:v>22.6233</c:v>
                </c:pt>
                <c:pt idx="55">
                  <c:v>22.6359</c:v>
                </c:pt>
                <c:pt idx="56">
                  <c:v>22.649</c:v>
                </c:pt>
                <c:pt idx="57">
                  <c:v>22.7103</c:v>
                </c:pt>
                <c:pt idx="58">
                  <c:v>22.7643</c:v>
                </c:pt>
              </c:numCache>
            </c:numRef>
          </c:xVal>
          <c:yVal>
            <c:numRef>
              <c:f>'dDia3_004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59322007"/>
        <c:axId val="81495459"/>
      </c:scatterChart>
      <c:valAx>
        <c:axId val="5932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459"/>
        <c:crossesAt val="0"/>
        <c:crossBetween val="midCat"/>
      </c:valAx>
      <c:valAx>
        <c:axId val="81495459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007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5FLDBSA.asc'!$B$2:$B$399</c:f>
              <c:numCache>
                <c:formatCode>General</c:formatCode>
                <c:ptCount val="398"/>
                <c:pt idx="0">
                  <c:v>28.4339</c:v>
                </c:pt>
                <c:pt idx="1">
                  <c:v>28.4352</c:v>
                </c:pt>
                <c:pt idx="2">
                  <c:v>28.436</c:v>
                </c:pt>
                <c:pt idx="3">
                  <c:v>28.4357</c:v>
                </c:pt>
                <c:pt idx="4">
                  <c:v>28.4357</c:v>
                </c:pt>
                <c:pt idx="5">
                  <c:v>28.4361</c:v>
                </c:pt>
                <c:pt idx="6">
                  <c:v>28.4373</c:v>
                </c:pt>
                <c:pt idx="7">
                  <c:v>28.4395</c:v>
                </c:pt>
                <c:pt idx="8">
                  <c:v>28.4393</c:v>
                </c:pt>
                <c:pt idx="9">
                  <c:v>28.4393</c:v>
                </c:pt>
                <c:pt idx="10">
                  <c:v>28.4396</c:v>
                </c:pt>
                <c:pt idx="11">
                  <c:v>28.4402</c:v>
                </c:pt>
                <c:pt idx="12">
                  <c:v>28.4403</c:v>
                </c:pt>
                <c:pt idx="13">
                  <c:v>28.4398</c:v>
                </c:pt>
                <c:pt idx="14">
                  <c:v>28.4374</c:v>
                </c:pt>
                <c:pt idx="15">
                  <c:v>28.4382</c:v>
                </c:pt>
                <c:pt idx="16">
                  <c:v>28.438</c:v>
                </c:pt>
                <c:pt idx="17">
                  <c:v>28.4389</c:v>
                </c:pt>
                <c:pt idx="18">
                  <c:v>28.436</c:v>
                </c:pt>
                <c:pt idx="19">
                  <c:v>28.4361</c:v>
                </c:pt>
                <c:pt idx="20">
                  <c:v>28.4362</c:v>
                </c:pt>
                <c:pt idx="21">
                  <c:v>28.4368</c:v>
                </c:pt>
                <c:pt idx="22">
                  <c:v>28.4368</c:v>
                </c:pt>
                <c:pt idx="23">
                  <c:v>28.4366</c:v>
                </c:pt>
                <c:pt idx="24">
                  <c:v>28.437</c:v>
                </c:pt>
                <c:pt idx="25">
                  <c:v>28.4371</c:v>
                </c:pt>
                <c:pt idx="26">
                  <c:v>28.4369</c:v>
                </c:pt>
                <c:pt idx="27">
                  <c:v>28.4377</c:v>
                </c:pt>
                <c:pt idx="28">
                  <c:v>28.4393</c:v>
                </c:pt>
                <c:pt idx="29">
                  <c:v>28.4395</c:v>
                </c:pt>
                <c:pt idx="30">
                  <c:v>28.4381</c:v>
                </c:pt>
                <c:pt idx="31">
                  <c:v>28.4373</c:v>
                </c:pt>
                <c:pt idx="32">
                  <c:v>28.4361</c:v>
                </c:pt>
                <c:pt idx="33">
                  <c:v>28.4357</c:v>
                </c:pt>
                <c:pt idx="34">
                  <c:v>28.4356</c:v>
                </c:pt>
                <c:pt idx="35">
                  <c:v>28.4374</c:v>
                </c:pt>
                <c:pt idx="36">
                  <c:v>28.4314</c:v>
                </c:pt>
                <c:pt idx="37">
                  <c:v>28.4088</c:v>
                </c:pt>
                <c:pt idx="38">
                  <c:v>28.3876</c:v>
                </c:pt>
                <c:pt idx="39">
                  <c:v>28.3577</c:v>
                </c:pt>
                <c:pt idx="40">
                  <c:v>28.3268</c:v>
                </c:pt>
                <c:pt idx="41">
                  <c:v>28.2991</c:v>
                </c:pt>
                <c:pt idx="42">
                  <c:v>28.2672</c:v>
                </c:pt>
                <c:pt idx="43">
                  <c:v>28.221</c:v>
                </c:pt>
                <c:pt idx="44">
                  <c:v>28.1568</c:v>
                </c:pt>
                <c:pt idx="45">
                  <c:v>28.0643</c:v>
                </c:pt>
                <c:pt idx="46">
                  <c:v>28.0251</c:v>
                </c:pt>
                <c:pt idx="47">
                  <c:v>28.0076</c:v>
                </c:pt>
                <c:pt idx="48">
                  <c:v>27.986</c:v>
                </c:pt>
                <c:pt idx="49">
                  <c:v>27.9712</c:v>
                </c:pt>
                <c:pt idx="50">
                  <c:v>27.9342</c:v>
                </c:pt>
                <c:pt idx="51">
                  <c:v>27.8691</c:v>
                </c:pt>
                <c:pt idx="52">
                  <c:v>27.8198</c:v>
                </c:pt>
                <c:pt idx="53">
                  <c:v>27.7863</c:v>
                </c:pt>
                <c:pt idx="54">
                  <c:v>27.7431</c:v>
                </c:pt>
                <c:pt idx="55">
                  <c:v>27.7166</c:v>
                </c:pt>
                <c:pt idx="56">
                  <c:v>27.7038</c:v>
                </c:pt>
                <c:pt idx="57">
                  <c:v>27.6966</c:v>
                </c:pt>
                <c:pt idx="58">
                  <c:v>27.6849</c:v>
                </c:pt>
                <c:pt idx="59">
                  <c:v>27.627</c:v>
                </c:pt>
                <c:pt idx="60">
                  <c:v>27.5596</c:v>
                </c:pt>
                <c:pt idx="61">
                  <c:v>27.5359</c:v>
                </c:pt>
                <c:pt idx="62">
                  <c:v>27.5229</c:v>
                </c:pt>
                <c:pt idx="63">
                  <c:v>27.5019</c:v>
                </c:pt>
                <c:pt idx="64">
                  <c:v>27.4951</c:v>
                </c:pt>
                <c:pt idx="65">
                  <c:v>27.4751</c:v>
                </c:pt>
                <c:pt idx="66">
                  <c:v>27.4337</c:v>
                </c:pt>
                <c:pt idx="67">
                  <c:v>27.4034</c:v>
                </c:pt>
                <c:pt idx="68">
                  <c:v>27.3881</c:v>
                </c:pt>
                <c:pt idx="69">
                  <c:v>27.3813</c:v>
                </c:pt>
                <c:pt idx="70">
                  <c:v>27.3741</c:v>
                </c:pt>
                <c:pt idx="71">
                  <c:v>27.3675</c:v>
                </c:pt>
                <c:pt idx="72">
                  <c:v>27.3267</c:v>
                </c:pt>
                <c:pt idx="73">
                  <c:v>27.2094</c:v>
                </c:pt>
                <c:pt idx="74">
                  <c:v>27.0679</c:v>
                </c:pt>
                <c:pt idx="75">
                  <c:v>26.9807</c:v>
                </c:pt>
                <c:pt idx="76">
                  <c:v>26.914</c:v>
                </c:pt>
                <c:pt idx="77">
                  <c:v>26.7805</c:v>
                </c:pt>
                <c:pt idx="78">
                  <c:v>26.6058</c:v>
                </c:pt>
                <c:pt idx="79">
                  <c:v>26.595</c:v>
                </c:pt>
                <c:pt idx="80">
                  <c:v>26.5943</c:v>
                </c:pt>
                <c:pt idx="81">
                  <c:v>26.5891</c:v>
                </c:pt>
                <c:pt idx="82">
                  <c:v>26.576</c:v>
                </c:pt>
                <c:pt idx="83">
                  <c:v>26.5637</c:v>
                </c:pt>
                <c:pt idx="84">
                  <c:v>26.5555</c:v>
                </c:pt>
                <c:pt idx="85">
                  <c:v>26.541</c:v>
                </c:pt>
                <c:pt idx="86">
                  <c:v>26.4854</c:v>
                </c:pt>
                <c:pt idx="87">
                  <c:v>26.4623</c:v>
                </c:pt>
                <c:pt idx="88">
                  <c:v>26.4363</c:v>
                </c:pt>
                <c:pt idx="89">
                  <c:v>26.4187</c:v>
                </c:pt>
                <c:pt idx="90">
                  <c:v>26.4106</c:v>
                </c:pt>
                <c:pt idx="91">
                  <c:v>26.4089</c:v>
                </c:pt>
                <c:pt idx="92">
                  <c:v>26.4003</c:v>
                </c:pt>
                <c:pt idx="93">
                  <c:v>26.3958</c:v>
                </c:pt>
                <c:pt idx="94">
                  <c:v>26.393</c:v>
                </c:pt>
                <c:pt idx="95">
                  <c:v>26.3893</c:v>
                </c:pt>
                <c:pt idx="96">
                  <c:v>26.3843</c:v>
                </c:pt>
                <c:pt idx="97">
                  <c:v>26.3774</c:v>
                </c:pt>
                <c:pt idx="98">
                  <c:v>26.3707</c:v>
                </c:pt>
                <c:pt idx="99">
                  <c:v>26.3613</c:v>
                </c:pt>
                <c:pt idx="100">
                  <c:v>26.3437</c:v>
                </c:pt>
                <c:pt idx="101">
                  <c:v>26.3396</c:v>
                </c:pt>
                <c:pt idx="102">
                  <c:v>26.336</c:v>
                </c:pt>
                <c:pt idx="103">
                  <c:v>26.3119</c:v>
                </c:pt>
                <c:pt idx="104">
                  <c:v>26.2065</c:v>
                </c:pt>
                <c:pt idx="105">
                  <c:v>26.0776</c:v>
                </c:pt>
                <c:pt idx="106">
                  <c:v>25.9972</c:v>
                </c:pt>
                <c:pt idx="107">
                  <c:v>25.9826</c:v>
                </c:pt>
                <c:pt idx="108">
                  <c:v>25.9805</c:v>
                </c:pt>
                <c:pt idx="109">
                  <c:v>25.9787</c:v>
                </c:pt>
                <c:pt idx="110">
                  <c:v>25.9743</c:v>
                </c:pt>
                <c:pt idx="111">
                  <c:v>25.9403</c:v>
                </c:pt>
                <c:pt idx="112">
                  <c:v>25.8994</c:v>
                </c:pt>
                <c:pt idx="113">
                  <c:v>25.8542</c:v>
                </c:pt>
                <c:pt idx="114">
                  <c:v>25.8202</c:v>
                </c:pt>
                <c:pt idx="115">
                  <c:v>25.801</c:v>
                </c:pt>
                <c:pt idx="116">
                  <c:v>25.7069</c:v>
                </c:pt>
                <c:pt idx="117">
                  <c:v>25.6759</c:v>
                </c:pt>
                <c:pt idx="118">
                  <c:v>25.6622</c:v>
                </c:pt>
                <c:pt idx="119">
                  <c:v>25.6443</c:v>
                </c:pt>
                <c:pt idx="120">
                  <c:v>25.6341</c:v>
                </c:pt>
                <c:pt idx="121">
                  <c:v>25.6221</c:v>
                </c:pt>
                <c:pt idx="122">
                  <c:v>25.6005</c:v>
                </c:pt>
                <c:pt idx="123">
                  <c:v>25.5808</c:v>
                </c:pt>
                <c:pt idx="124">
                  <c:v>25.5486</c:v>
                </c:pt>
                <c:pt idx="125">
                  <c:v>25.5245</c:v>
                </c:pt>
                <c:pt idx="126">
                  <c:v>25.4659</c:v>
                </c:pt>
                <c:pt idx="127">
                  <c:v>25.4196</c:v>
                </c:pt>
                <c:pt idx="128">
                  <c:v>25.3716</c:v>
                </c:pt>
                <c:pt idx="129">
                  <c:v>25.3485</c:v>
                </c:pt>
                <c:pt idx="130">
                  <c:v>25.3306</c:v>
                </c:pt>
                <c:pt idx="131">
                  <c:v>25.3274</c:v>
                </c:pt>
                <c:pt idx="132">
                  <c:v>25.2786</c:v>
                </c:pt>
                <c:pt idx="133">
                  <c:v>25.2509</c:v>
                </c:pt>
                <c:pt idx="134">
                  <c:v>25.2219</c:v>
                </c:pt>
                <c:pt idx="135">
                  <c:v>25.217</c:v>
                </c:pt>
                <c:pt idx="136">
                  <c:v>25.2068</c:v>
                </c:pt>
                <c:pt idx="137">
                  <c:v>25.198</c:v>
                </c:pt>
                <c:pt idx="138">
                  <c:v>25.1874</c:v>
                </c:pt>
                <c:pt idx="139">
                  <c:v>25.1717</c:v>
                </c:pt>
                <c:pt idx="140">
                  <c:v>25.1698</c:v>
                </c:pt>
                <c:pt idx="141">
                  <c:v>25.1703</c:v>
                </c:pt>
                <c:pt idx="142">
                  <c:v>25.1708</c:v>
                </c:pt>
                <c:pt idx="143">
                  <c:v>25.1576</c:v>
                </c:pt>
                <c:pt idx="144">
                  <c:v>25.1268</c:v>
                </c:pt>
                <c:pt idx="145">
                  <c:v>25.1039</c:v>
                </c:pt>
                <c:pt idx="146">
                  <c:v>25.0832</c:v>
                </c:pt>
                <c:pt idx="147">
                  <c:v>25.0695</c:v>
                </c:pt>
                <c:pt idx="148">
                  <c:v>25.0452</c:v>
                </c:pt>
                <c:pt idx="149">
                  <c:v>25.0307</c:v>
                </c:pt>
                <c:pt idx="150">
                  <c:v>25.0168</c:v>
                </c:pt>
                <c:pt idx="151">
                  <c:v>25.0103</c:v>
                </c:pt>
                <c:pt idx="152">
                  <c:v>25.006</c:v>
                </c:pt>
                <c:pt idx="153">
                  <c:v>24.9928</c:v>
                </c:pt>
                <c:pt idx="154">
                  <c:v>24.9795</c:v>
                </c:pt>
                <c:pt idx="155">
                  <c:v>24.9702</c:v>
                </c:pt>
                <c:pt idx="156">
                  <c:v>24.893</c:v>
                </c:pt>
                <c:pt idx="157">
                  <c:v>24.7696</c:v>
                </c:pt>
                <c:pt idx="158">
                  <c:v>24.7299</c:v>
                </c:pt>
                <c:pt idx="159">
                  <c:v>24.7002</c:v>
                </c:pt>
                <c:pt idx="160">
                  <c:v>24.6436</c:v>
                </c:pt>
                <c:pt idx="161">
                  <c:v>24.6206</c:v>
                </c:pt>
                <c:pt idx="162">
                  <c:v>24.618</c:v>
                </c:pt>
                <c:pt idx="163">
                  <c:v>24.6195</c:v>
                </c:pt>
                <c:pt idx="164">
                  <c:v>24.6036</c:v>
                </c:pt>
                <c:pt idx="165">
                  <c:v>24.5854</c:v>
                </c:pt>
                <c:pt idx="166">
                  <c:v>24.5673</c:v>
                </c:pt>
                <c:pt idx="167">
                  <c:v>24.5526</c:v>
                </c:pt>
                <c:pt idx="168">
                  <c:v>24.5184</c:v>
                </c:pt>
                <c:pt idx="169">
                  <c:v>24.4831</c:v>
                </c:pt>
                <c:pt idx="170">
                  <c:v>24.4632</c:v>
                </c:pt>
                <c:pt idx="171">
                  <c:v>24.3792</c:v>
                </c:pt>
                <c:pt idx="172">
                  <c:v>24.3564</c:v>
                </c:pt>
                <c:pt idx="173">
                  <c:v>24.352</c:v>
                </c:pt>
                <c:pt idx="174">
                  <c:v>24.3308</c:v>
                </c:pt>
                <c:pt idx="175">
                  <c:v>24.2643</c:v>
                </c:pt>
                <c:pt idx="176">
                  <c:v>24.2146</c:v>
                </c:pt>
                <c:pt idx="177">
                  <c:v>24.2009</c:v>
                </c:pt>
                <c:pt idx="178">
                  <c:v>24.1913</c:v>
                </c:pt>
                <c:pt idx="179">
                  <c:v>24.1521</c:v>
                </c:pt>
                <c:pt idx="180">
                  <c:v>24.0816</c:v>
                </c:pt>
                <c:pt idx="181">
                  <c:v>24.0155</c:v>
                </c:pt>
                <c:pt idx="182">
                  <c:v>23.9952</c:v>
                </c:pt>
                <c:pt idx="183">
                  <c:v>23.9867</c:v>
                </c:pt>
                <c:pt idx="184">
                  <c:v>23.9765</c:v>
                </c:pt>
                <c:pt idx="185">
                  <c:v>23.9514</c:v>
                </c:pt>
                <c:pt idx="186">
                  <c:v>23.8931</c:v>
                </c:pt>
                <c:pt idx="187">
                  <c:v>23.8179</c:v>
                </c:pt>
                <c:pt idx="188">
                  <c:v>23.7917</c:v>
                </c:pt>
                <c:pt idx="189">
                  <c:v>23.7827</c:v>
                </c:pt>
                <c:pt idx="190">
                  <c:v>23.7664</c:v>
                </c:pt>
                <c:pt idx="191">
                  <c:v>23.7435</c:v>
                </c:pt>
                <c:pt idx="192">
                  <c:v>23.7339</c:v>
                </c:pt>
                <c:pt idx="193">
                  <c:v>23.7291</c:v>
                </c:pt>
                <c:pt idx="194">
                  <c:v>23.7226</c:v>
                </c:pt>
                <c:pt idx="195">
                  <c:v>23.7162</c:v>
                </c:pt>
                <c:pt idx="196">
                  <c:v>23.711</c:v>
                </c:pt>
                <c:pt idx="197">
                  <c:v>23.706</c:v>
                </c:pt>
                <c:pt idx="198">
                  <c:v>23.7026</c:v>
                </c:pt>
                <c:pt idx="199">
                  <c:v>23.6988</c:v>
                </c:pt>
                <c:pt idx="200">
                  <c:v>23.695</c:v>
                </c:pt>
                <c:pt idx="201">
                  <c:v>23.6878</c:v>
                </c:pt>
                <c:pt idx="202">
                  <c:v>23.6568</c:v>
                </c:pt>
                <c:pt idx="203">
                  <c:v>23.576</c:v>
                </c:pt>
                <c:pt idx="204">
                  <c:v>23.5259</c:v>
                </c:pt>
                <c:pt idx="205">
                  <c:v>23.5022</c:v>
                </c:pt>
                <c:pt idx="206">
                  <c:v>23.4793</c:v>
                </c:pt>
                <c:pt idx="207">
                  <c:v>23.4361</c:v>
                </c:pt>
                <c:pt idx="208">
                  <c:v>23.401</c:v>
                </c:pt>
                <c:pt idx="209">
                  <c:v>23.3967</c:v>
                </c:pt>
                <c:pt idx="210">
                  <c:v>23.394</c:v>
                </c:pt>
                <c:pt idx="211">
                  <c:v>23.3915</c:v>
                </c:pt>
                <c:pt idx="212">
                  <c:v>23.3882</c:v>
                </c:pt>
                <c:pt idx="213">
                  <c:v>23.382</c:v>
                </c:pt>
                <c:pt idx="214">
                  <c:v>23.363</c:v>
                </c:pt>
                <c:pt idx="215">
                  <c:v>23.3419</c:v>
                </c:pt>
                <c:pt idx="216">
                  <c:v>23.3022</c:v>
                </c:pt>
                <c:pt idx="217">
                  <c:v>23.2604</c:v>
                </c:pt>
                <c:pt idx="218">
                  <c:v>23.214</c:v>
                </c:pt>
                <c:pt idx="219">
                  <c:v>23.1722</c:v>
                </c:pt>
                <c:pt idx="220">
                  <c:v>23.1311</c:v>
                </c:pt>
                <c:pt idx="221">
                  <c:v>23.1008</c:v>
                </c:pt>
                <c:pt idx="222">
                  <c:v>23.0779</c:v>
                </c:pt>
                <c:pt idx="223">
                  <c:v>23.0688</c:v>
                </c:pt>
                <c:pt idx="224">
                  <c:v>23.0582</c:v>
                </c:pt>
                <c:pt idx="225">
                  <c:v>23.0436</c:v>
                </c:pt>
                <c:pt idx="226">
                  <c:v>23.0166</c:v>
                </c:pt>
                <c:pt idx="227">
                  <c:v>22.9712</c:v>
                </c:pt>
                <c:pt idx="228">
                  <c:v>22.9486</c:v>
                </c:pt>
                <c:pt idx="229">
                  <c:v>22.938</c:v>
                </c:pt>
                <c:pt idx="230">
                  <c:v>22.9306</c:v>
                </c:pt>
                <c:pt idx="231">
                  <c:v>22.9213</c:v>
                </c:pt>
                <c:pt idx="232">
                  <c:v>22.8928</c:v>
                </c:pt>
                <c:pt idx="233">
                  <c:v>22.8531</c:v>
                </c:pt>
                <c:pt idx="234">
                  <c:v>22.8155</c:v>
                </c:pt>
                <c:pt idx="235">
                  <c:v>22.8042</c:v>
                </c:pt>
                <c:pt idx="236">
                  <c:v>22.7958</c:v>
                </c:pt>
                <c:pt idx="237">
                  <c:v>22.7889</c:v>
                </c:pt>
                <c:pt idx="238">
                  <c:v>22.7763</c:v>
                </c:pt>
                <c:pt idx="239">
                  <c:v>22.7689</c:v>
                </c:pt>
                <c:pt idx="240">
                  <c:v>22.7628</c:v>
                </c:pt>
                <c:pt idx="241">
                  <c:v>22.747</c:v>
                </c:pt>
                <c:pt idx="242">
                  <c:v>22.7232</c:v>
                </c:pt>
                <c:pt idx="243">
                  <c:v>22.7052</c:v>
                </c:pt>
                <c:pt idx="244">
                  <c:v>22.6919</c:v>
                </c:pt>
                <c:pt idx="245">
                  <c:v>22.6824</c:v>
                </c:pt>
                <c:pt idx="246">
                  <c:v>22.6703</c:v>
                </c:pt>
                <c:pt idx="247">
                  <c:v>22.6693</c:v>
                </c:pt>
                <c:pt idx="248">
                  <c:v>22.655</c:v>
                </c:pt>
                <c:pt idx="249">
                  <c:v>22.6434</c:v>
                </c:pt>
                <c:pt idx="250">
                  <c:v>22.6102</c:v>
                </c:pt>
                <c:pt idx="251">
                  <c:v>22.5896</c:v>
                </c:pt>
                <c:pt idx="252">
                  <c:v>22.5688</c:v>
                </c:pt>
                <c:pt idx="253">
                  <c:v>22.5543</c:v>
                </c:pt>
                <c:pt idx="254">
                  <c:v>22.537</c:v>
                </c:pt>
                <c:pt idx="255">
                  <c:v>22.5184</c:v>
                </c:pt>
                <c:pt idx="256">
                  <c:v>22.4972</c:v>
                </c:pt>
                <c:pt idx="257">
                  <c:v>22.4895</c:v>
                </c:pt>
                <c:pt idx="258">
                  <c:v>22.4877</c:v>
                </c:pt>
                <c:pt idx="259">
                  <c:v>22.4701</c:v>
                </c:pt>
                <c:pt idx="260">
                  <c:v>22.4636</c:v>
                </c:pt>
                <c:pt idx="261">
                  <c:v>22.4618</c:v>
                </c:pt>
                <c:pt idx="262">
                  <c:v>22.4591</c:v>
                </c:pt>
                <c:pt idx="263">
                  <c:v>22.4557</c:v>
                </c:pt>
                <c:pt idx="264">
                  <c:v>22.4507</c:v>
                </c:pt>
                <c:pt idx="265">
                  <c:v>22.4458</c:v>
                </c:pt>
                <c:pt idx="266">
                  <c:v>22.4414</c:v>
                </c:pt>
                <c:pt idx="267">
                  <c:v>22.4331</c:v>
                </c:pt>
                <c:pt idx="268">
                  <c:v>22.4284</c:v>
                </c:pt>
                <c:pt idx="269">
                  <c:v>22.4242</c:v>
                </c:pt>
                <c:pt idx="270">
                  <c:v>22.4163</c:v>
                </c:pt>
                <c:pt idx="271">
                  <c:v>22.4029</c:v>
                </c:pt>
                <c:pt idx="272">
                  <c:v>22.3932</c:v>
                </c:pt>
                <c:pt idx="273">
                  <c:v>22.3775</c:v>
                </c:pt>
                <c:pt idx="274">
                  <c:v>22.3655</c:v>
                </c:pt>
                <c:pt idx="275">
                  <c:v>22.3623</c:v>
                </c:pt>
                <c:pt idx="276">
                  <c:v>22.3609</c:v>
                </c:pt>
                <c:pt idx="277">
                  <c:v>22.3589</c:v>
                </c:pt>
                <c:pt idx="278">
                  <c:v>22.3574</c:v>
                </c:pt>
                <c:pt idx="279">
                  <c:v>22.3483</c:v>
                </c:pt>
                <c:pt idx="280">
                  <c:v>22.337</c:v>
                </c:pt>
                <c:pt idx="281">
                  <c:v>22.332</c:v>
                </c:pt>
                <c:pt idx="282">
                  <c:v>22.331</c:v>
                </c:pt>
                <c:pt idx="283">
                  <c:v>22.3216</c:v>
                </c:pt>
                <c:pt idx="284">
                  <c:v>22.2794</c:v>
                </c:pt>
                <c:pt idx="285">
                  <c:v>22.2531</c:v>
                </c:pt>
                <c:pt idx="286">
                  <c:v>22.2384</c:v>
                </c:pt>
                <c:pt idx="287">
                  <c:v>22.221</c:v>
                </c:pt>
                <c:pt idx="288">
                  <c:v>22.1984</c:v>
                </c:pt>
                <c:pt idx="289">
                  <c:v>22.1679</c:v>
                </c:pt>
                <c:pt idx="290">
                  <c:v>22.1566</c:v>
                </c:pt>
                <c:pt idx="291">
                  <c:v>22.1435</c:v>
                </c:pt>
                <c:pt idx="292">
                  <c:v>22.1402</c:v>
                </c:pt>
                <c:pt idx="293">
                  <c:v>22.1398</c:v>
                </c:pt>
                <c:pt idx="294">
                  <c:v>22.1384</c:v>
                </c:pt>
                <c:pt idx="295">
                  <c:v>22.137</c:v>
                </c:pt>
                <c:pt idx="296">
                  <c:v>22.1345</c:v>
                </c:pt>
                <c:pt idx="297">
                  <c:v>22.1326</c:v>
                </c:pt>
                <c:pt idx="298">
                  <c:v>22.1307</c:v>
                </c:pt>
                <c:pt idx="299">
                  <c:v>22.1297</c:v>
                </c:pt>
                <c:pt idx="300">
                  <c:v>22.1269</c:v>
                </c:pt>
                <c:pt idx="301">
                  <c:v>22.1241</c:v>
                </c:pt>
                <c:pt idx="302">
                  <c:v>22.1177</c:v>
                </c:pt>
                <c:pt idx="303">
                  <c:v>22.1055</c:v>
                </c:pt>
                <c:pt idx="304">
                  <c:v>22.0831</c:v>
                </c:pt>
                <c:pt idx="305">
                  <c:v>22.0579</c:v>
                </c:pt>
                <c:pt idx="306">
                  <c:v>21.9836</c:v>
                </c:pt>
                <c:pt idx="307">
                  <c:v>21.9316</c:v>
                </c:pt>
                <c:pt idx="308">
                  <c:v>21.8984</c:v>
                </c:pt>
                <c:pt idx="309">
                  <c:v>21.8818</c:v>
                </c:pt>
                <c:pt idx="310">
                  <c:v>21.8809</c:v>
                </c:pt>
                <c:pt idx="311">
                  <c:v>21.877</c:v>
                </c:pt>
                <c:pt idx="312">
                  <c:v>21.873</c:v>
                </c:pt>
                <c:pt idx="313">
                  <c:v>21.8711</c:v>
                </c:pt>
                <c:pt idx="314">
                  <c:v>21.8689</c:v>
                </c:pt>
                <c:pt idx="315">
                  <c:v>21.865</c:v>
                </c:pt>
                <c:pt idx="316">
                  <c:v>21.8598</c:v>
                </c:pt>
                <c:pt idx="317">
                  <c:v>21.8556</c:v>
                </c:pt>
                <c:pt idx="318">
                  <c:v>21.8531</c:v>
                </c:pt>
                <c:pt idx="319">
                  <c:v>21.8513</c:v>
                </c:pt>
                <c:pt idx="320">
                  <c:v>21.8505</c:v>
                </c:pt>
                <c:pt idx="321">
                  <c:v>21.8482</c:v>
                </c:pt>
                <c:pt idx="322">
                  <c:v>21.8438</c:v>
                </c:pt>
                <c:pt idx="323">
                  <c:v>21.8387</c:v>
                </c:pt>
                <c:pt idx="324">
                  <c:v>21.8345</c:v>
                </c:pt>
                <c:pt idx="325">
                  <c:v>21.827</c:v>
                </c:pt>
                <c:pt idx="326">
                  <c:v>21.8239</c:v>
                </c:pt>
                <c:pt idx="327">
                  <c:v>21.8202</c:v>
                </c:pt>
                <c:pt idx="328">
                  <c:v>21.818</c:v>
                </c:pt>
                <c:pt idx="329">
                  <c:v>21.8129</c:v>
                </c:pt>
                <c:pt idx="330">
                  <c:v>21.8048</c:v>
                </c:pt>
                <c:pt idx="331">
                  <c:v>21.801</c:v>
                </c:pt>
                <c:pt idx="332">
                  <c:v>21.7971</c:v>
                </c:pt>
                <c:pt idx="333">
                  <c:v>21.7907</c:v>
                </c:pt>
                <c:pt idx="334">
                  <c:v>21.7828</c:v>
                </c:pt>
                <c:pt idx="335">
                  <c:v>21.7787</c:v>
                </c:pt>
                <c:pt idx="336">
                  <c:v>21.7782</c:v>
                </c:pt>
                <c:pt idx="337">
                  <c:v>21.7783</c:v>
                </c:pt>
                <c:pt idx="338">
                  <c:v>21.7722</c:v>
                </c:pt>
                <c:pt idx="339">
                  <c:v>21.7676</c:v>
                </c:pt>
                <c:pt idx="340">
                  <c:v>21.7622</c:v>
                </c:pt>
                <c:pt idx="341">
                  <c:v>21.7573</c:v>
                </c:pt>
                <c:pt idx="342">
                  <c:v>21.7492</c:v>
                </c:pt>
                <c:pt idx="343">
                  <c:v>21.7346</c:v>
                </c:pt>
                <c:pt idx="344">
                  <c:v>21.7176</c:v>
                </c:pt>
                <c:pt idx="345">
                  <c:v>21.7067</c:v>
                </c:pt>
                <c:pt idx="346">
                  <c:v>21.6763</c:v>
                </c:pt>
                <c:pt idx="347">
                  <c:v>21.6309</c:v>
                </c:pt>
                <c:pt idx="348">
                  <c:v>21.5941</c:v>
                </c:pt>
                <c:pt idx="349">
                  <c:v>21.5887</c:v>
                </c:pt>
                <c:pt idx="350">
                  <c:v>21.5895</c:v>
                </c:pt>
                <c:pt idx="351">
                  <c:v>21.5945</c:v>
                </c:pt>
                <c:pt idx="352">
                  <c:v>21.5973</c:v>
                </c:pt>
                <c:pt idx="353">
                  <c:v>21.5963</c:v>
                </c:pt>
                <c:pt idx="354">
                  <c:v>21.5954</c:v>
                </c:pt>
                <c:pt idx="355">
                  <c:v>21.59</c:v>
                </c:pt>
                <c:pt idx="356">
                  <c:v>21.558</c:v>
                </c:pt>
                <c:pt idx="357">
                  <c:v>21.5349</c:v>
                </c:pt>
                <c:pt idx="358">
                  <c:v>21.467</c:v>
                </c:pt>
                <c:pt idx="359">
                  <c:v>21.4451</c:v>
                </c:pt>
                <c:pt idx="360">
                  <c:v>21.4347</c:v>
                </c:pt>
                <c:pt idx="361">
                  <c:v>21.4222</c:v>
                </c:pt>
                <c:pt idx="362">
                  <c:v>21.4089</c:v>
                </c:pt>
                <c:pt idx="363">
                  <c:v>21.4027</c:v>
                </c:pt>
                <c:pt idx="364">
                  <c:v>21.3933</c:v>
                </c:pt>
                <c:pt idx="365">
                  <c:v>21.3849</c:v>
                </c:pt>
                <c:pt idx="366">
                  <c:v>21.374</c:v>
                </c:pt>
                <c:pt idx="367">
                  <c:v>21.3692</c:v>
                </c:pt>
                <c:pt idx="368">
                  <c:v>21.3651</c:v>
                </c:pt>
                <c:pt idx="369">
                  <c:v>21.3513</c:v>
                </c:pt>
                <c:pt idx="370">
                  <c:v>21.3361</c:v>
                </c:pt>
                <c:pt idx="371">
                  <c:v>21.3253</c:v>
                </c:pt>
                <c:pt idx="372">
                  <c:v>21.3208</c:v>
                </c:pt>
                <c:pt idx="373">
                  <c:v>21.3169</c:v>
                </c:pt>
                <c:pt idx="374">
                  <c:v>21.3069</c:v>
                </c:pt>
                <c:pt idx="375">
                  <c:v>21.3024</c:v>
                </c:pt>
                <c:pt idx="376">
                  <c:v>21.2988</c:v>
                </c:pt>
                <c:pt idx="377">
                  <c:v>21.2958</c:v>
                </c:pt>
                <c:pt idx="378">
                  <c:v>21.2889</c:v>
                </c:pt>
                <c:pt idx="379">
                  <c:v>21.278</c:v>
                </c:pt>
                <c:pt idx="380">
                  <c:v>21.2694</c:v>
                </c:pt>
                <c:pt idx="381">
                  <c:v>21.2668</c:v>
                </c:pt>
                <c:pt idx="382">
                  <c:v>21.266</c:v>
                </c:pt>
                <c:pt idx="383">
                  <c:v>21.2648</c:v>
                </c:pt>
                <c:pt idx="384">
                  <c:v>21.2617</c:v>
                </c:pt>
                <c:pt idx="385">
                  <c:v>21.2429</c:v>
                </c:pt>
                <c:pt idx="386">
                  <c:v>21.2321</c:v>
                </c:pt>
                <c:pt idx="387">
                  <c:v>21.2244</c:v>
                </c:pt>
                <c:pt idx="388">
                  <c:v>21.2238</c:v>
                </c:pt>
                <c:pt idx="389">
                  <c:v>21.2095</c:v>
                </c:pt>
                <c:pt idx="390">
                  <c:v>21.2005</c:v>
                </c:pt>
                <c:pt idx="391">
                  <c:v>21.1973</c:v>
                </c:pt>
                <c:pt idx="392">
                  <c:v>21.1876</c:v>
                </c:pt>
                <c:pt idx="393">
                  <c:v>21.1752</c:v>
                </c:pt>
                <c:pt idx="394">
                  <c:v>21.1683</c:v>
                </c:pt>
                <c:pt idx="395">
                  <c:v>21.1629</c:v>
                </c:pt>
                <c:pt idx="396">
                  <c:v>21.1563</c:v>
                </c:pt>
                <c:pt idx="397">
                  <c:v>21.1575</c:v>
                </c:pt>
              </c:numCache>
            </c:numRef>
          </c:xVal>
          <c:yVal>
            <c:numRef>
              <c:f>'dDia3_005FLDBSA.asc'!$A$2:$A$399</c:f>
              <c:numCache>
                <c:formatCode>General</c:formatCode>
                <c:ptCount val="398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  <c:pt idx="397">
                  <c:v>200</c:v>
                </c:pt>
              </c:numCache>
            </c:numRef>
          </c:yVal>
          <c:smooth val="1"/>
        </c:ser>
        <c:axId val="46517604"/>
        <c:axId val="95588543"/>
      </c:scatterChart>
      <c:valAx>
        <c:axId val="46517604"/>
        <c:scaling>
          <c:orientation val="minMax"/>
          <c:max val="29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543"/>
        <c:crossesAt val="0"/>
        <c:crossBetween val="midCat"/>
      </c:valAx>
      <c:valAx>
        <c:axId val="95588543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6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5FLDBSA.asc'!$T$2:$T$399</c:f>
              <c:numCache>
                <c:formatCode>General</c:formatCode>
                <c:ptCount val="398"/>
                <c:pt idx="0">
                  <c:v>34.9531</c:v>
                </c:pt>
                <c:pt idx="1">
                  <c:v>34.9531</c:v>
                </c:pt>
                <c:pt idx="2">
                  <c:v>34.953</c:v>
                </c:pt>
                <c:pt idx="3">
                  <c:v>34.9531</c:v>
                </c:pt>
                <c:pt idx="4">
                  <c:v>34.9532</c:v>
                </c:pt>
                <c:pt idx="5">
                  <c:v>34.9531</c:v>
                </c:pt>
                <c:pt idx="6">
                  <c:v>34.9532</c:v>
                </c:pt>
                <c:pt idx="7">
                  <c:v>34.9529</c:v>
                </c:pt>
                <c:pt idx="8">
                  <c:v>34.953</c:v>
                </c:pt>
                <c:pt idx="9">
                  <c:v>34.9529</c:v>
                </c:pt>
                <c:pt idx="10">
                  <c:v>34.9533</c:v>
                </c:pt>
                <c:pt idx="11">
                  <c:v>34.9528</c:v>
                </c:pt>
                <c:pt idx="12">
                  <c:v>34.9525</c:v>
                </c:pt>
                <c:pt idx="13">
                  <c:v>34.9527</c:v>
                </c:pt>
                <c:pt idx="14">
                  <c:v>34.9538</c:v>
                </c:pt>
                <c:pt idx="15">
                  <c:v>34.9536</c:v>
                </c:pt>
                <c:pt idx="16">
                  <c:v>34.9537</c:v>
                </c:pt>
                <c:pt idx="17">
                  <c:v>34.9533</c:v>
                </c:pt>
                <c:pt idx="18">
                  <c:v>34.9551</c:v>
                </c:pt>
                <c:pt idx="19">
                  <c:v>34.9551</c:v>
                </c:pt>
                <c:pt idx="20">
                  <c:v>34.9552</c:v>
                </c:pt>
                <c:pt idx="21">
                  <c:v>34.9548</c:v>
                </c:pt>
                <c:pt idx="22">
                  <c:v>34.9551</c:v>
                </c:pt>
                <c:pt idx="23">
                  <c:v>34.9554</c:v>
                </c:pt>
                <c:pt idx="24">
                  <c:v>34.9552</c:v>
                </c:pt>
                <c:pt idx="25">
                  <c:v>34.9558</c:v>
                </c:pt>
                <c:pt idx="26">
                  <c:v>34.9557</c:v>
                </c:pt>
                <c:pt idx="27">
                  <c:v>34.9562</c:v>
                </c:pt>
                <c:pt idx="28">
                  <c:v>34.9576</c:v>
                </c:pt>
                <c:pt idx="29">
                  <c:v>34.9582</c:v>
                </c:pt>
                <c:pt idx="30">
                  <c:v>34.9588</c:v>
                </c:pt>
                <c:pt idx="31">
                  <c:v>34.959</c:v>
                </c:pt>
                <c:pt idx="32">
                  <c:v>34.9597</c:v>
                </c:pt>
                <c:pt idx="33">
                  <c:v>34.9601</c:v>
                </c:pt>
                <c:pt idx="34">
                  <c:v>34.9599</c:v>
                </c:pt>
                <c:pt idx="35">
                  <c:v>34.9588</c:v>
                </c:pt>
                <c:pt idx="36">
                  <c:v>34.9615</c:v>
                </c:pt>
                <c:pt idx="37">
                  <c:v>34.9705</c:v>
                </c:pt>
                <c:pt idx="38">
                  <c:v>34.9775</c:v>
                </c:pt>
                <c:pt idx="39">
                  <c:v>34.9872</c:v>
                </c:pt>
                <c:pt idx="40">
                  <c:v>34.9975</c:v>
                </c:pt>
                <c:pt idx="41">
                  <c:v>35.0066</c:v>
                </c:pt>
                <c:pt idx="42">
                  <c:v>35.0169</c:v>
                </c:pt>
                <c:pt idx="43">
                  <c:v>35.0325</c:v>
                </c:pt>
                <c:pt idx="44">
                  <c:v>35.0538</c:v>
                </c:pt>
                <c:pt idx="45">
                  <c:v>35.0829</c:v>
                </c:pt>
                <c:pt idx="46">
                  <c:v>35.095</c:v>
                </c:pt>
                <c:pt idx="47">
                  <c:v>35.0952</c:v>
                </c:pt>
                <c:pt idx="48">
                  <c:v>35.0952</c:v>
                </c:pt>
                <c:pt idx="49">
                  <c:v>35.0943</c:v>
                </c:pt>
                <c:pt idx="50">
                  <c:v>35.0911</c:v>
                </c:pt>
                <c:pt idx="51">
                  <c:v>35.0876</c:v>
                </c:pt>
                <c:pt idx="52">
                  <c:v>35.0864</c:v>
                </c:pt>
                <c:pt idx="53">
                  <c:v>35.0859</c:v>
                </c:pt>
                <c:pt idx="54">
                  <c:v>35.0836</c:v>
                </c:pt>
                <c:pt idx="55">
                  <c:v>35.0832</c:v>
                </c:pt>
                <c:pt idx="56">
                  <c:v>35.0823</c:v>
                </c:pt>
                <c:pt idx="57">
                  <c:v>35.0817</c:v>
                </c:pt>
                <c:pt idx="58">
                  <c:v>35.0818</c:v>
                </c:pt>
                <c:pt idx="59">
                  <c:v>35.0783</c:v>
                </c:pt>
                <c:pt idx="60">
                  <c:v>35.0764</c:v>
                </c:pt>
                <c:pt idx="61">
                  <c:v>35.0734</c:v>
                </c:pt>
                <c:pt idx="62">
                  <c:v>35.0717</c:v>
                </c:pt>
                <c:pt idx="63">
                  <c:v>35.0715</c:v>
                </c:pt>
                <c:pt idx="64">
                  <c:v>35.0711</c:v>
                </c:pt>
                <c:pt idx="65">
                  <c:v>35.0698</c:v>
                </c:pt>
                <c:pt idx="66">
                  <c:v>35.0696</c:v>
                </c:pt>
                <c:pt idx="67">
                  <c:v>35.0683</c:v>
                </c:pt>
                <c:pt idx="68">
                  <c:v>35.0676</c:v>
                </c:pt>
                <c:pt idx="69">
                  <c:v>35.0665</c:v>
                </c:pt>
                <c:pt idx="70">
                  <c:v>35.0667</c:v>
                </c:pt>
                <c:pt idx="71">
                  <c:v>35.0657</c:v>
                </c:pt>
                <c:pt idx="72">
                  <c:v>35.0628</c:v>
                </c:pt>
                <c:pt idx="73">
                  <c:v>35.0573</c:v>
                </c:pt>
                <c:pt idx="74">
                  <c:v>35.0557</c:v>
                </c:pt>
                <c:pt idx="75">
                  <c:v>35.0545</c:v>
                </c:pt>
                <c:pt idx="76">
                  <c:v>35.0499</c:v>
                </c:pt>
                <c:pt idx="77">
                  <c:v>35.0444</c:v>
                </c:pt>
                <c:pt idx="78">
                  <c:v>35.0386</c:v>
                </c:pt>
                <c:pt idx="79">
                  <c:v>35.0391</c:v>
                </c:pt>
                <c:pt idx="80">
                  <c:v>35.0383</c:v>
                </c:pt>
                <c:pt idx="81">
                  <c:v>35.0379</c:v>
                </c:pt>
                <c:pt idx="82">
                  <c:v>35.0376</c:v>
                </c:pt>
                <c:pt idx="83">
                  <c:v>35.0372</c:v>
                </c:pt>
                <c:pt idx="84">
                  <c:v>35.0371</c:v>
                </c:pt>
                <c:pt idx="85">
                  <c:v>35.0349</c:v>
                </c:pt>
                <c:pt idx="86">
                  <c:v>35.0346</c:v>
                </c:pt>
                <c:pt idx="87">
                  <c:v>35.0346</c:v>
                </c:pt>
                <c:pt idx="88">
                  <c:v>35.035</c:v>
                </c:pt>
                <c:pt idx="89">
                  <c:v>35.0353</c:v>
                </c:pt>
                <c:pt idx="90">
                  <c:v>35.0352</c:v>
                </c:pt>
                <c:pt idx="91">
                  <c:v>35.0337</c:v>
                </c:pt>
                <c:pt idx="92">
                  <c:v>35.0332</c:v>
                </c:pt>
                <c:pt idx="93">
                  <c:v>35.0336</c:v>
                </c:pt>
                <c:pt idx="94">
                  <c:v>35.0336</c:v>
                </c:pt>
                <c:pt idx="95">
                  <c:v>35.0336</c:v>
                </c:pt>
                <c:pt idx="96">
                  <c:v>35.0337</c:v>
                </c:pt>
                <c:pt idx="97">
                  <c:v>35.0333</c:v>
                </c:pt>
                <c:pt idx="98">
                  <c:v>35.0327</c:v>
                </c:pt>
                <c:pt idx="99">
                  <c:v>35.032</c:v>
                </c:pt>
                <c:pt idx="100">
                  <c:v>35.0326</c:v>
                </c:pt>
                <c:pt idx="101">
                  <c:v>35.0332</c:v>
                </c:pt>
                <c:pt idx="102">
                  <c:v>35.0328</c:v>
                </c:pt>
                <c:pt idx="103">
                  <c:v>35.0315</c:v>
                </c:pt>
                <c:pt idx="104">
                  <c:v>35.0293</c:v>
                </c:pt>
                <c:pt idx="105">
                  <c:v>35.0302</c:v>
                </c:pt>
                <c:pt idx="106">
                  <c:v>35.0309</c:v>
                </c:pt>
                <c:pt idx="107">
                  <c:v>35.0331</c:v>
                </c:pt>
                <c:pt idx="108">
                  <c:v>35.0344</c:v>
                </c:pt>
                <c:pt idx="109">
                  <c:v>35.0357</c:v>
                </c:pt>
                <c:pt idx="110">
                  <c:v>35.0403</c:v>
                </c:pt>
                <c:pt idx="111">
                  <c:v>35.0469</c:v>
                </c:pt>
                <c:pt idx="112">
                  <c:v>35.0512</c:v>
                </c:pt>
                <c:pt idx="113">
                  <c:v>35.0527</c:v>
                </c:pt>
                <c:pt idx="114">
                  <c:v>35.0551</c:v>
                </c:pt>
                <c:pt idx="115">
                  <c:v>35.0523</c:v>
                </c:pt>
                <c:pt idx="116">
                  <c:v>35.0362</c:v>
                </c:pt>
                <c:pt idx="117">
                  <c:v>35.0345</c:v>
                </c:pt>
                <c:pt idx="118">
                  <c:v>35.0299</c:v>
                </c:pt>
                <c:pt idx="119">
                  <c:v>35.026</c:v>
                </c:pt>
                <c:pt idx="120">
                  <c:v>35.0253</c:v>
                </c:pt>
                <c:pt idx="121">
                  <c:v>35.0235</c:v>
                </c:pt>
                <c:pt idx="122">
                  <c:v>35.0229</c:v>
                </c:pt>
                <c:pt idx="123">
                  <c:v>35.0225</c:v>
                </c:pt>
                <c:pt idx="124">
                  <c:v>35.0204</c:v>
                </c:pt>
                <c:pt idx="125">
                  <c:v>35.0294</c:v>
                </c:pt>
                <c:pt idx="126">
                  <c:v>35.0319</c:v>
                </c:pt>
                <c:pt idx="127">
                  <c:v>35.0205</c:v>
                </c:pt>
                <c:pt idx="128">
                  <c:v>35.018</c:v>
                </c:pt>
                <c:pt idx="129">
                  <c:v>35.0239</c:v>
                </c:pt>
                <c:pt idx="130">
                  <c:v>35.0248</c:v>
                </c:pt>
                <c:pt idx="131">
                  <c:v>35.0446</c:v>
                </c:pt>
                <c:pt idx="132">
                  <c:v>35.0491</c:v>
                </c:pt>
                <c:pt idx="133">
                  <c:v>35.0471</c:v>
                </c:pt>
                <c:pt idx="134">
                  <c:v>35.046</c:v>
                </c:pt>
                <c:pt idx="135">
                  <c:v>35.0553</c:v>
                </c:pt>
                <c:pt idx="136">
                  <c:v>35.0575</c:v>
                </c:pt>
                <c:pt idx="137">
                  <c:v>35.0589</c:v>
                </c:pt>
                <c:pt idx="138">
                  <c:v>35.0595</c:v>
                </c:pt>
                <c:pt idx="139">
                  <c:v>35.0615</c:v>
                </c:pt>
                <c:pt idx="140">
                  <c:v>35.0661</c:v>
                </c:pt>
                <c:pt idx="141">
                  <c:v>35.0673</c:v>
                </c:pt>
                <c:pt idx="142">
                  <c:v>35.0671</c:v>
                </c:pt>
                <c:pt idx="143">
                  <c:v>35.0626</c:v>
                </c:pt>
                <c:pt idx="144">
                  <c:v>35.0579</c:v>
                </c:pt>
                <c:pt idx="145">
                  <c:v>35.0572</c:v>
                </c:pt>
                <c:pt idx="146">
                  <c:v>35.0583</c:v>
                </c:pt>
                <c:pt idx="147">
                  <c:v>35.0594</c:v>
                </c:pt>
                <c:pt idx="148">
                  <c:v>35.0626</c:v>
                </c:pt>
                <c:pt idx="149">
                  <c:v>35.0622</c:v>
                </c:pt>
                <c:pt idx="150">
                  <c:v>35.0626</c:v>
                </c:pt>
                <c:pt idx="151">
                  <c:v>35.0636</c:v>
                </c:pt>
                <c:pt idx="152">
                  <c:v>35.066</c:v>
                </c:pt>
                <c:pt idx="153">
                  <c:v>35.0709</c:v>
                </c:pt>
                <c:pt idx="154">
                  <c:v>35.0726</c:v>
                </c:pt>
                <c:pt idx="155">
                  <c:v>35.0729</c:v>
                </c:pt>
                <c:pt idx="156">
                  <c:v>35.0777</c:v>
                </c:pt>
                <c:pt idx="157">
                  <c:v>35.0768</c:v>
                </c:pt>
                <c:pt idx="158">
                  <c:v>35.0742</c:v>
                </c:pt>
                <c:pt idx="159">
                  <c:v>35.0721</c:v>
                </c:pt>
                <c:pt idx="160">
                  <c:v>35.0781</c:v>
                </c:pt>
                <c:pt idx="161">
                  <c:v>35.084</c:v>
                </c:pt>
                <c:pt idx="162">
                  <c:v>35.0846</c:v>
                </c:pt>
                <c:pt idx="163">
                  <c:v>35.089</c:v>
                </c:pt>
                <c:pt idx="164">
                  <c:v>35.0916</c:v>
                </c:pt>
                <c:pt idx="165">
                  <c:v>35.0906</c:v>
                </c:pt>
                <c:pt idx="166">
                  <c:v>35.0889</c:v>
                </c:pt>
                <c:pt idx="167">
                  <c:v>35.0926</c:v>
                </c:pt>
                <c:pt idx="168">
                  <c:v>35.096</c:v>
                </c:pt>
                <c:pt idx="169">
                  <c:v>35.1038</c:v>
                </c:pt>
                <c:pt idx="170">
                  <c:v>35.1077</c:v>
                </c:pt>
                <c:pt idx="171">
                  <c:v>35.1224</c:v>
                </c:pt>
                <c:pt idx="172">
                  <c:v>35.1296</c:v>
                </c:pt>
                <c:pt idx="173">
                  <c:v>35.1335</c:v>
                </c:pt>
                <c:pt idx="174">
                  <c:v>35.1368</c:v>
                </c:pt>
                <c:pt idx="175">
                  <c:v>35.1539</c:v>
                </c:pt>
                <c:pt idx="176">
                  <c:v>35.1659</c:v>
                </c:pt>
                <c:pt idx="177">
                  <c:v>35.1676</c:v>
                </c:pt>
                <c:pt idx="178">
                  <c:v>35.1687</c:v>
                </c:pt>
                <c:pt idx="179">
                  <c:v>35.1732</c:v>
                </c:pt>
                <c:pt idx="180">
                  <c:v>35.1885</c:v>
                </c:pt>
                <c:pt idx="181">
                  <c:v>35.2003</c:v>
                </c:pt>
                <c:pt idx="182">
                  <c:v>35.2045</c:v>
                </c:pt>
                <c:pt idx="183">
                  <c:v>35.2051</c:v>
                </c:pt>
                <c:pt idx="184">
                  <c:v>35.2065</c:v>
                </c:pt>
                <c:pt idx="185">
                  <c:v>35.2109</c:v>
                </c:pt>
                <c:pt idx="186">
                  <c:v>35.225</c:v>
                </c:pt>
                <c:pt idx="187">
                  <c:v>35.2496</c:v>
                </c:pt>
                <c:pt idx="188">
                  <c:v>35.2574</c:v>
                </c:pt>
                <c:pt idx="189">
                  <c:v>35.2593</c:v>
                </c:pt>
                <c:pt idx="190">
                  <c:v>35.263</c:v>
                </c:pt>
                <c:pt idx="191">
                  <c:v>35.2678</c:v>
                </c:pt>
                <c:pt idx="192">
                  <c:v>35.2679</c:v>
                </c:pt>
                <c:pt idx="193">
                  <c:v>35.2688</c:v>
                </c:pt>
                <c:pt idx="194">
                  <c:v>35.2714</c:v>
                </c:pt>
                <c:pt idx="195">
                  <c:v>35.273</c:v>
                </c:pt>
                <c:pt idx="196">
                  <c:v>35.2748</c:v>
                </c:pt>
                <c:pt idx="197">
                  <c:v>35.2779</c:v>
                </c:pt>
                <c:pt idx="198">
                  <c:v>35.2802</c:v>
                </c:pt>
                <c:pt idx="199">
                  <c:v>35.2832</c:v>
                </c:pt>
                <c:pt idx="200">
                  <c:v>35.2854</c:v>
                </c:pt>
                <c:pt idx="201">
                  <c:v>35.2887</c:v>
                </c:pt>
                <c:pt idx="202">
                  <c:v>35.2958</c:v>
                </c:pt>
                <c:pt idx="203">
                  <c:v>35.3075</c:v>
                </c:pt>
                <c:pt idx="204">
                  <c:v>35.3182</c:v>
                </c:pt>
                <c:pt idx="205">
                  <c:v>35.3335</c:v>
                </c:pt>
                <c:pt idx="206">
                  <c:v>35.3338</c:v>
                </c:pt>
                <c:pt idx="207">
                  <c:v>35.3309</c:v>
                </c:pt>
                <c:pt idx="208">
                  <c:v>35.3352</c:v>
                </c:pt>
                <c:pt idx="209">
                  <c:v>35.3394</c:v>
                </c:pt>
                <c:pt idx="210">
                  <c:v>35.3413</c:v>
                </c:pt>
                <c:pt idx="211">
                  <c:v>35.343</c:v>
                </c:pt>
                <c:pt idx="212">
                  <c:v>35.3449</c:v>
                </c:pt>
                <c:pt idx="213">
                  <c:v>35.3472</c:v>
                </c:pt>
                <c:pt idx="214">
                  <c:v>35.3556</c:v>
                </c:pt>
                <c:pt idx="215">
                  <c:v>35.3667</c:v>
                </c:pt>
                <c:pt idx="216">
                  <c:v>35.3756</c:v>
                </c:pt>
                <c:pt idx="217">
                  <c:v>35.3787</c:v>
                </c:pt>
                <c:pt idx="218">
                  <c:v>35.3743</c:v>
                </c:pt>
                <c:pt idx="219">
                  <c:v>35.3705</c:v>
                </c:pt>
                <c:pt idx="220">
                  <c:v>35.3639</c:v>
                </c:pt>
                <c:pt idx="221">
                  <c:v>35.3562</c:v>
                </c:pt>
                <c:pt idx="222">
                  <c:v>35.3545</c:v>
                </c:pt>
                <c:pt idx="223">
                  <c:v>35.3529</c:v>
                </c:pt>
                <c:pt idx="224">
                  <c:v>35.3504</c:v>
                </c:pt>
                <c:pt idx="225">
                  <c:v>35.3479</c:v>
                </c:pt>
                <c:pt idx="226">
                  <c:v>35.3429</c:v>
                </c:pt>
                <c:pt idx="227">
                  <c:v>35.3373</c:v>
                </c:pt>
                <c:pt idx="228">
                  <c:v>35.3367</c:v>
                </c:pt>
                <c:pt idx="229">
                  <c:v>35.337</c:v>
                </c:pt>
                <c:pt idx="230">
                  <c:v>35.3377</c:v>
                </c:pt>
                <c:pt idx="231">
                  <c:v>35.3388</c:v>
                </c:pt>
                <c:pt idx="232">
                  <c:v>35.3376</c:v>
                </c:pt>
                <c:pt idx="233">
                  <c:v>35.3354</c:v>
                </c:pt>
                <c:pt idx="234">
                  <c:v>35.3381</c:v>
                </c:pt>
                <c:pt idx="235">
                  <c:v>35.3392</c:v>
                </c:pt>
                <c:pt idx="236">
                  <c:v>35.3405</c:v>
                </c:pt>
                <c:pt idx="237">
                  <c:v>35.3427</c:v>
                </c:pt>
                <c:pt idx="238">
                  <c:v>35.3467</c:v>
                </c:pt>
                <c:pt idx="239">
                  <c:v>35.3492</c:v>
                </c:pt>
                <c:pt idx="240">
                  <c:v>35.3498</c:v>
                </c:pt>
                <c:pt idx="241">
                  <c:v>35.3515</c:v>
                </c:pt>
                <c:pt idx="242">
                  <c:v>35.3561</c:v>
                </c:pt>
                <c:pt idx="243">
                  <c:v>35.3642</c:v>
                </c:pt>
                <c:pt idx="244">
                  <c:v>35.3685</c:v>
                </c:pt>
                <c:pt idx="245">
                  <c:v>35.3715</c:v>
                </c:pt>
                <c:pt idx="246">
                  <c:v>35.3792</c:v>
                </c:pt>
                <c:pt idx="247">
                  <c:v>35.403</c:v>
                </c:pt>
                <c:pt idx="248">
                  <c:v>35.4115</c:v>
                </c:pt>
                <c:pt idx="249">
                  <c:v>35.4201</c:v>
                </c:pt>
                <c:pt idx="250">
                  <c:v>35.43</c:v>
                </c:pt>
                <c:pt idx="251">
                  <c:v>35.4427</c:v>
                </c:pt>
                <c:pt idx="252">
                  <c:v>35.458</c:v>
                </c:pt>
                <c:pt idx="253">
                  <c:v>35.4677</c:v>
                </c:pt>
                <c:pt idx="254">
                  <c:v>35.4752</c:v>
                </c:pt>
                <c:pt idx="255">
                  <c:v>35.484</c:v>
                </c:pt>
                <c:pt idx="256">
                  <c:v>35.4854</c:v>
                </c:pt>
                <c:pt idx="257">
                  <c:v>35.4912</c:v>
                </c:pt>
                <c:pt idx="258">
                  <c:v>35.4977</c:v>
                </c:pt>
                <c:pt idx="259">
                  <c:v>35.4993</c:v>
                </c:pt>
                <c:pt idx="260">
                  <c:v>35.4994</c:v>
                </c:pt>
                <c:pt idx="261">
                  <c:v>35.5002</c:v>
                </c:pt>
                <c:pt idx="262">
                  <c:v>35.5002</c:v>
                </c:pt>
                <c:pt idx="263">
                  <c:v>35.4994</c:v>
                </c:pt>
                <c:pt idx="264">
                  <c:v>35.4986</c:v>
                </c:pt>
                <c:pt idx="265">
                  <c:v>35.4984</c:v>
                </c:pt>
                <c:pt idx="266">
                  <c:v>35.4988</c:v>
                </c:pt>
                <c:pt idx="267">
                  <c:v>35.5009</c:v>
                </c:pt>
                <c:pt idx="268">
                  <c:v>35.5033</c:v>
                </c:pt>
                <c:pt idx="269">
                  <c:v>35.5044</c:v>
                </c:pt>
                <c:pt idx="270">
                  <c:v>35.5053</c:v>
                </c:pt>
                <c:pt idx="271">
                  <c:v>35.5094</c:v>
                </c:pt>
                <c:pt idx="272">
                  <c:v>35.5137</c:v>
                </c:pt>
                <c:pt idx="273">
                  <c:v>35.5215</c:v>
                </c:pt>
                <c:pt idx="274">
                  <c:v>35.527</c:v>
                </c:pt>
                <c:pt idx="275">
                  <c:v>35.5278</c:v>
                </c:pt>
                <c:pt idx="276">
                  <c:v>35.5278</c:v>
                </c:pt>
                <c:pt idx="277">
                  <c:v>35.5287</c:v>
                </c:pt>
                <c:pt idx="278">
                  <c:v>35.531</c:v>
                </c:pt>
                <c:pt idx="279">
                  <c:v>35.5304</c:v>
                </c:pt>
                <c:pt idx="280">
                  <c:v>35.5294</c:v>
                </c:pt>
                <c:pt idx="281">
                  <c:v>35.5325</c:v>
                </c:pt>
                <c:pt idx="282">
                  <c:v>35.5381</c:v>
                </c:pt>
                <c:pt idx="283">
                  <c:v>35.556</c:v>
                </c:pt>
                <c:pt idx="284">
                  <c:v>35.5689</c:v>
                </c:pt>
                <c:pt idx="285">
                  <c:v>35.575</c:v>
                </c:pt>
                <c:pt idx="286">
                  <c:v>35.5793</c:v>
                </c:pt>
                <c:pt idx="287">
                  <c:v>35.5827</c:v>
                </c:pt>
                <c:pt idx="288">
                  <c:v>35.5874</c:v>
                </c:pt>
                <c:pt idx="289">
                  <c:v>35.5928</c:v>
                </c:pt>
                <c:pt idx="290">
                  <c:v>35.5937</c:v>
                </c:pt>
                <c:pt idx="291">
                  <c:v>35.5967</c:v>
                </c:pt>
                <c:pt idx="292">
                  <c:v>35.5978</c:v>
                </c:pt>
                <c:pt idx="293">
                  <c:v>35.598</c:v>
                </c:pt>
                <c:pt idx="294">
                  <c:v>35.5985</c:v>
                </c:pt>
                <c:pt idx="295">
                  <c:v>35.5991</c:v>
                </c:pt>
                <c:pt idx="296">
                  <c:v>35.5991</c:v>
                </c:pt>
                <c:pt idx="297">
                  <c:v>35.5986</c:v>
                </c:pt>
                <c:pt idx="298">
                  <c:v>35.599</c:v>
                </c:pt>
                <c:pt idx="299">
                  <c:v>35.5994</c:v>
                </c:pt>
                <c:pt idx="300">
                  <c:v>35.6001</c:v>
                </c:pt>
                <c:pt idx="301">
                  <c:v>35.6007</c:v>
                </c:pt>
                <c:pt idx="302">
                  <c:v>35.6014</c:v>
                </c:pt>
                <c:pt idx="303">
                  <c:v>35.6022</c:v>
                </c:pt>
                <c:pt idx="304">
                  <c:v>35.6023</c:v>
                </c:pt>
                <c:pt idx="305">
                  <c:v>35.6043</c:v>
                </c:pt>
                <c:pt idx="306">
                  <c:v>35.6047</c:v>
                </c:pt>
                <c:pt idx="307">
                  <c:v>35.616</c:v>
                </c:pt>
                <c:pt idx="308">
                  <c:v>35.6184</c:v>
                </c:pt>
                <c:pt idx="309">
                  <c:v>35.6224</c:v>
                </c:pt>
                <c:pt idx="310">
                  <c:v>35.6222</c:v>
                </c:pt>
                <c:pt idx="311">
                  <c:v>35.6235</c:v>
                </c:pt>
                <c:pt idx="312">
                  <c:v>35.6245</c:v>
                </c:pt>
                <c:pt idx="313">
                  <c:v>35.6252</c:v>
                </c:pt>
                <c:pt idx="314">
                  <c:v>35.6259</c:v>
                </c:pt>
                <c:pt idx="315">
                  <c:v>35.6266</c:v>
                </c:pt>
                <c:pt idx="316">
                  <c:v>35.6279</c:v>
                </c:pt>
                <c:pt idx="317">
                  <c:v>35.6283</c:v>
                </c:pt>
                <c:pt idx="318">
                  <c:v>35.6282</c:v>
                </c:pt>
                <c:pt idx="319">
                  <c:v>35.6282</c:v>
                </c:pt>
                <c:pt idx="320">
                  <c:v>35.6288</c:v>
                </c:pt>
                <c:pt idx="321">
                  <c:v>35.6296</c:v>
                </c:pt>
                <c:pt idx="322">
                  <c:v>35.63</c:v>
                </c:pt>
                <c:pt idx="323">
                  <c:v>35.6297</c:v>
                </c:pt>
                <c:pt idx="324">
                  <c:v>35.6299</c:v>
                </c:pt>
                <c:pt idx="325">
                  <c:v>35.6308</c:v>
                </c:pt>
                <c:pt idx="326">
                  <c:v>35.6316</c:v>
                </c:pt>
                <c:pt idx="327">
                  <c:v>35.6311</c:v>
                </c:pt>
                <c:pt idx="328">
                  <c:v>35.6313</c:v>
                </c:pt>
                <c:pt idx="329">
                  <c:v>35.6312</c:v>
                </c:pt>
                <c:pt idx="330">
                  <c:v>35.6321</c:v>
                </c:pt>
                <c:pt idx="331">
                  <c:v>35.6333</c:v>
                </c:pt>
                <c:pt idx="332">
                  <c:v>35.6346</c:v>
                </c:pt>
                <c:pt idx="333">
                  <c:v>35.6361</c:v>
                </c:pt>
                <c:pt idx="334">
                  <c:v>35.6379</c:v>
                </c:pt>
                <c:pt idx="335">
                  <c:v>35.6395</c:v>
                </c:pt>
                <c:pt idx="336">
                  <c:v>35.6402</c:v>
                </c:pt>
                <c:pt idx="337">
                  <c:v>35.641</c:v>
                </c:pt>
                <c:pt idx="338">
                  <c:v>35.6431</c:v>
                </c:pt>
                <c:pt idx="339">
                  <c:v>35.6451</c:v>
                </c:pt>
                <c:pt idx="340">
                  <c:v>35.6468</c:v>
                </c:pt>
                <c:pt idx="341">
                  <c:v>35.648</c:v>
                </c:pt>
                <c:pt idx="342">
                  <c:v>35.6503</c:v>
                </c:pt>
                <c:pt idx="343">
                  <c:v>35.6516</c:v>
                </c:pt>
                <c:pt idx="344">
                  <c:v>35.6521</c:v>
                </c:pt>
                <c:pt idx="345">
                  <c:v>35.6516</c:v>
                </c:pt>
                <c:pt idx="346">
                  <c:v>35.649</c:v>
                </c:pt>
                <c:pt idx="347">
                  <c:v>35.6484</c:v>
                </c:pt>
                <c:pt idx="348">
                  <c:v>35.6547</c:v>
                </c:pt>
                <c:pt idx="349">
                  <c:v>35.6571</c:v>
                </c:pt>
                <c:pt idx="350">
                  <c:v>35.6587</c:v>
                </c:pt>
                <c:pt idx="351">
                  <c:v>35.6629</c:v>
                </c:pt>
                <c:pt idx="352">
                  <c:v>35.6696</c:v>
                </c:pt>
                <c:pt idx="353">
                  <c:v>35.6744</c:v>
                </c:pt>
                <c:pt idx="354">
                  <c:v>35.6749</c:v>
                </c:pt>
                <c:pt idx="355">
                  <c:v>35.6758</c:v>
                </c:pt>
                <c:pt idx="356">
                  <c:v>35.6756</c:v>
                </c:pt>
                <c:pt idx="357">
                  <c:v>35.6842</c:v>
                </c:pt>
                <c:pt idx="358">
                  <c:v>35.6867</c:v>
                </c:pt>
                <c:pt idx="359">
                  <c:v>35.6876</c:v>
                </c:pt>
                <c:pt idx="360">
                  <c:v>35.688</c:v>
                </c:pt>
                <c:pt idx="361">
                  <c:v>35.6874</c:v>
                </c:pt>
                <c:pt idx="362">
                  <c:v>35.6875</c:v>
                </c:pt>
                <c:pt idx="363">
                  <c:v>35.6871</c:v>
                </c:pt>
                <c:pt idx="364">
                  <c:v>35.6869</c:v>
                </c:pt>
                <c:pt idx="365">
                  <c:v>35.688</c:v>
                </c:pt>
                <c:pt idx="366">
                  <c:v>35.6886</c:v>
                </c:pt>
                <c:pt idx="367">
                  <c:v>35.6893</c:v>
                </c:pt>
                <c:pt idx="368">
                  <c:v>35.6891</c:v>
                </c:pt>
                <c:pt idx="369">
                  <c:v>35.6883</c:v>
                </c:pt>
                <c:pt idx="370">
                  <c:v>35.6887</c:v>
                </c:pt>
                <c:pt idx="371">
                  <c:v>35.689</c:v>
                </c:pt>
                <c:pt idx="372">
                  <c:v>35.6891</c:v>
                </c:pt>
                <c:pt idx="373">
                  <c:v>35.6879</c:v>
                </c:pt>
                <c:pt idx="374">
                  <c:v>35.6876</c:v>
                </c:pt>
                <c:pt idx="375">
                  <c:v>35.6878</c:v>
                </c:pt>
                <c:pt idx="376">
                  <c:v>35.6877</c:v>
                </c:pt>
                <c:pt idx="377">
                  <c:v>35.6875</c:v>
                </c:pt>
                <c:pt idx="378">
                  <c:v>35.6874</c:v>
                </c:pt>
                <c:pt idx="379">
                  <c:v>35.6887</c:v>
                </c:pt>
                <c:pt idx="380">
                  <c:v>35.69</c:v>
                </c:pt>
                <c:pt idx="381">
                  <c:v>35.6905</c:v>
                </c:pt>
                <c:pt idx="382">
                  <c:v>35.6902</c:v>
                </c:pt>
                <c:pt idx="383">
                  <c:v>35.6909</c:v>
                </c:pt>
                <c:pt idx="384">
                  <c:v>35.6934</c:v>
                </c:pt>
                <c:pt idx="385">
                  <c:v>35.6936</c:v>
                </c:pt>
                <c:pt idx="386">
                  <c:v>35.6938</c:v>
                </c:pt>
                <c:pt idx="387">
                  <c:v>35.6939</c:v>
                </c:pt>
                <c:pt idx="388">
                  <c:v>35.6935</c:v>
                </c:pt>
                <c:pt idx="389">
                  <c:v>35.6953</c:v>
                </c:pt>
                <c:pt idx="390">
                  <c:v>35.6969</c:v>
                </c:pt>
                <c:pt idx="391">
                  <c:v>35.6971</c:v>
                </c:pt>
                <c:pt idx="392">
                  <c:v>35.6981</c:v>
                </c:pt>
                <c:pt idx="393">
                  <c:v>35.6999</c:v>
                </c:pt>
                <c:pt idx="394">
                  <c:v>35.7007</c:v>
                </c:pt>
                <c:pt idx="395">
                  <c:v>35.7023</c:v>
                </c:pt>
                <c:pt idx="396">
                  <c:v>35.7033</c:v>
                </c:pt>
                <c:pt idx="397">
                  <c:v>35.7025</c:v>
                </c:pt>
              </c:numCache>
            </c:numRef>
          </c:xVal>
          <c:yVal>
            <c:numRef>
              <c:f>'dDia3_005FLDBSA.asc'!$A$2:$A$399</c:f>
              <c:numCache>
                <c:formatCode>General</c:formatCode>
                <c:ptCount val="398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  <c:pt idx="397">
                  <c:v>200</c:v>
                </c:pt>
              </c:numCache>
            </c:numRef>
          </c:yVal>
          <c:smooth val="1"/>
        </c:ser>
        <c:axId val="98644715"/>
        <c:axId val="60984750"/>
      </c:scatterChart>
      <c:valAx>
        <c:axId val="9864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750"/>
        <c:crossesAt val="0"/>
        <c:crossBetween val="midCat"/>
      </c:valAx>
      <c:valAx>
        <c:axId val="60984750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7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5FLDBSA.asc'!$H$2:$H$399</c:f>
              <c:numCache>
                <c:formatCode>General</c:formatCode>
                <c:ptCount val="398"/>
                <c:pt idx="0">
                  <c:v>0.173</c:v>
                </c:pt>
                <c:pt idx="1">
                  <c:v>0.1688</c:v>
                </c:pt>
                <c:pt idx="2">
                  <c:v>0.1666</c:v>
                </c:pt>
                <c:pt idx="3">
                  <c:v>0.17</c:v>
                </c:pt>
                <c:pt idx="4">
                  <c:v>0.1767</c:v>
                </c:pt>
                <c:pt idx="5">
                  <c:v>0.1581</c:v>
                </c:pt>
                <c:pt idx="6">
                  <c:v>0.1864</c:v>
                </c:pt>
                <c:pt idx="7">
                  <c:v>0.1576</c:v>
                </c:pt>
                <c:pt idx="8">
                  <c:v>0.1681</c:v>
                </c:pt>
                <c:pt idx="9">
                  <c:v>0.1823</c:v>
                </c:pt>
                <c:pt idx="10">
                  <c:v>0.164</c:v>
                </c:pt>
                <c:pt idx="11">
                  <c:v>0.1792</c:v>
                </c:pt>
                <c:pt idx="12">
                  <c:v>0.1862</c:v>
                </c:pt>
                <c:pt idx="13">
                  <c:v>0.1685</c:v>
                </c:pt>
                <c:pt idx="14">
                  <c:v>0.1838</c:v>
                </c:pt>
                <c:pt idx="15">
                  <c:v>0.1823</c:v>
                </c:pt>
                <c:pt idx="16">
                  <c:v>0.1571</c:v>
                </c:pt>
                <c:pt idx="17">
                  <c:v>0.1624</c:v>
                </c:pt>
                <c:pt idx="18">
                  <c:v>0.1707</c:v>
                </c:pt>
                <c:pt idx="19">
                  <c:v>0.1867</c:v>
                </c:pt>
                <c:pt idx="20">
                  <c:v>0.1856</c:v>
                </c:pt>
                <c:pt idx="21">
                  <c:v>0.1773</c:v>
                </c:pt>
                <c:pt idx="22">
                  <c:v>0.1905</c:v>
                </c:pt>
                <c:pt idx="23">
                  <c:v>0.184</c:v>
                </c:pt>
                <c:pt idx="24">
                  <c:v>0.1558</c:v>
                </c:pt>
                <c:pt idx="25">
                  <c:v>0.1387</c:v>
                </c:pt>
                <c:pt idx="26">
                  <c:v>0.1604</c:v>
                </c:pt>
                <c:pt idx="27">
                  <c:v>0.1666</c:v>
                </c:pt>
                <c:pt idx="28">
                  <c:v>0.1867</c:v>
                </c:pt>
                <c:pt idx="29">
                  <c:v>0.1615</c:v>
                </c:pt>
                <c:pt idx="30">
                  <c:v>0.1781</c:v>
                </c:pt>
                <c:pt idx="31">
                  <c:v>0.1471</c:v>
                </c:pt>
                <c:pt idx="32">
                  <c:v>0.1728</c:v>
                </c:pt>
                <c:pt idx="33">
                  <c:v>0.1893</c:v>
                </c:pt>
                <c:pt idx="34">
                  <c:v>0.1648</c:v>
                </c:pt>
                <c:pt idx="35">
                  <c:v>0.1736</c:v>
                </c:pt>
                <c:pt idx="36">
                  <c:v>0.1759</c:v>
                </c:pt>
                <c:pt idx="37">
                  <c:v>0.1819</c:v>
                </c:pt>
                <c:pt idx="38">
                  <c:v>0.182</c:v>
                </c:pt>
                <c:pt idx="39">
                  <c:v>0.1687</c:v>
                </c:pt>
                <c:pt idx="40">
                  <c:v>0.1866</c:v>
                </c:pt>
                <c:pt idx="41">
                  <c:v>0.1485</c:v>
                </c:pt>
                <c:pt idx="42">
                  <c:v>0.1545</c:v>
                </c:pt>
                <c:pt idx="43">
                  <c:v>0.1825</c:v>
                </c:pt>
                <c:pt idx="44">
                  <c:v>0.1521</c:v>
                </c:pt>
                <c:pt idx="45">
                  <c:v>0.1581</c:v>
                </c:pt>
                <c:pt idx="46">
                  <c:v>0.1723</c:v>
                </c:pt>
                <c:pt idx="47">
                  <c:v>0.164</c:v>
                </c:pt>
                <c:pt idx="48">
                  <c:v>0.141</c:v>
                </c:pt>
                <c:pt idx="49">
                  <c:v>0.1759</c:v>
                </c:pt>
                <c:pt idx="50">
                  <c:v>0.1749</c:v>
                </c:pt>
                <c:pt idx="51">
                  <c:v>0.1558</c:v>
                </c:pt>
                <c:pt idx="52">
                  <c:v>0.1807</c:v>
                </c:pt>
                <c:pt idx="53">
                  <c:v>0.1692</c:v>
                </c:pt>
                <c:pt idx="54">
                  <c:v>0.1553</c:v>
                </c:pt>
                <c:pt idx="55">
                  <c:v>0.1734</c:v>
                </c:pt>
                <c:pt idx="56">
                  <c:v>0.1676</c:v>
                </c:pt>
                <c:pt idx="57">
                  <c:v>0.1363</c:v>
                </c:pt>
                <c:pt idx="58">
                  <c:v>0.1674</c:v>
                </c:pt>
                <c:pt idx="59">
                  <c:v>0.1738</c:v>
                </c:pt>
                <c:pt idx="60">
                  <c:v>0.1872</c:v>
                </c:pt>
                <c:pt idx="61">
                  <c:v>0.1754</c:v>
                </c:pt>
                <c:pt idx="62">
                  <c:v>0.1634</c:v>
                </c:pt>
                <c:pt idx="63">
                  <c:v>0.1746</c:v>
                </c:pt>
                <c:pt idx="64">
                  <c:v>0.1734</c:v>
                </c:pt>
                <c:pt idx="65">
                  <c:v>0.15</c:v>
                </c:pt>
                <c:pt idx="66">
                  <c:v>0.1562</c:v>
                </c:pt>
                <c:pt idx="67">
                  <c:v>0.1746</c:v>
                </c:pt>
                <c:pt idx="68">
                  <c:v>0.1697</c:v>
                </c:pt>
                <c:pt idx="69">
                  <c:v>0.1857</c:v>
                </c:pt>
                <c:pt idx="70">
                  <c:v>0.2002</c:v>
                </c:pt>
                <c:pt idx="71">
                  <c:v>0.1627</c:v>
                </c:pt>
                <c:pt idx="72">
                  <c:v>0.1807</c:v>
                </c:pt>
                <c:pt idx="73">
                  <c:v>0.1676</c:v>
                </c:pt>
                <c:pt idx="74">
                  <c:v>0.1721</c:v>
                </c:pt>
                <c:pt idx="75">
                  <c:v>0.1595</c:v>
                </c:pt>
                <c:pt idx="76">
                  <c:v>0.185</c:v>
                </c:pt>
                <c:pt idx="77">
                  <c:v>0.2013</c:v>
                </c:pt>
                <c:pt idx="78">
                  <c:v>0.2121</c:v>
                </c:pt>
                <c:pt idx="79">
                  <c:v>0.2186</c:v>
                </c:pt>
                <c:pt idx="80">
                  <c:v>0.1767</c:v>
                </c:pt>
                <c:pt idx="81">
                  <c:v>0.1775</c:v>
                </c:pt>
                <c:pt idx="82">
                  <c:v>0.1938</c:v>
                </c:pt>
                <c:pt idx="83">
                  <c:v>0.2158</c:v>
                </c:pt>
                <c:pt idx="84">
                  <c:v>0.1889</c:v>
                </c:pt>
                <c:pt idx="85">
                  <c:v>0.2054</c:v>
                </c:pt>
                <c:pt idx="86">
                  <c:v>0.2122</c:v>
                </c:pt>
                <c:pt idx="87">
                  <c:v>0.18</c:v>
                </c:pt>
                <c:pt idx="88">
                  <c:v>0.1832</c:v>
                </c:pt>
                <c:pt idx="89">
                  <c:v>0.1856</c:v>
                </c:pt>
                <c:pt idx="90">
                  <c:v>0.2289</c:v>
                </c:pt>
                <c:pt idx="91">
                  <c:v>0.184</c:v>
                </c:pt>
                <c:pt idx="92">
                  <c:v>0.2102</c:v>
                </c:pt>
                <c:pt idx="93">
                  <c:v>0.1887</c:v>
                </c:pt>
                <c:pt idx="94">
                  <c:v>0.2075</c:v>
                </c:pt>
                <c:pt idx="95">
                  <c:v>0.2151</c:v>
                </c:pt>
                <c:pt idx="96">
                  <c:v>0.2307</c:v>
                </c:pt>
                <c:pt idx="97">
                  <c:v>0.213</c:v>
                </c:pt>
                <c:pt idx="98">
                  <c:v>0.1975</c:v>
                </c:pt>
                <c:pt idx="99">
                  <c:v>0.1999</c:v>
                </c:pt>
                <c:pt idx="100">
                  <c:v>0.2071</c:v>
                </c:pt>
                <c:pt idx="101">
                  <c:v>0.2042</c:v>
                </c:pt>
                <c:pt idx="102">
                  <c:v>0.2312</c:v>
                </c:pt>
                <c:pt idx="103">
                  <c:v>0.2373</c:v>
                </c:pt>
                <c:pt idx="104">
                  <c:v>0.1899</c:v>
                </c:pt>
                <c:pt idx="105">
                  <c:v>0.1957</c:v>
                </c:pt>
                <c:pt idx="106">
                  <c:v>0.2398</c:v>
                </c:pt>
                <c:pt idx="107">
                  <c:v>0.1998</c:v>
                </c:pt>
                <c:pt idx="108">
                  <c:v>0.188</c:v>
                </c:pt>
                <c:pt idx="109">
                  <c:v>0.224</c:v>
                </c:pt>
                <c:pt idx="110">
                  <c:v>0.2252</c:v>
                </c:pt>
                <c:pt idx="111">
                  <c:v>0.2282</c:v>
                </c:pt>
                <c:pt idx="112">
                  <c:v>0.2235</c:v>
                </c:pt>
                <c:pt idx="113">
                  <c:v>0.232</c:v>
                </c:pt>
                <c:pt idx="114">
                  <c:v>0.2083</c:v>
                </c:pt>
                <c:pt idx="115">
                  <c:v>0.1887</c:v>
                </c:pt>
                <c:pt idx="116">
                  <c:v>0.2375</c:v>
                </c:pt>
                <c:pt idx="117">
                  <c:v>0.2216</c:v>
                </c:pt>
                <c:pt idx="118">
                  <c:v>0.2006</c:v>
                </c:pt>
                <c:pt idx="119">
                  <c:v>0.2215</c:v>
                </c:pt>
                <c:pt idx="120">
                  <c:v>0.2127</c:v>
                </c:pt>
                <c:pt idx="121">
                  <c:v>0.1759</c:v>
                </c:pt>
                <c:pt idx="122">
                  <c:v>0.1988</c:v>
                </c:pt>
                <c:pt idx="123">
                  <c:v>0.2214</c:v>
                </c:pt>
                <c:pt idx="124">
                  <c:v>0.2088</c:v>
                </c:pt>
                <c:pt idx="125">
                  <c:v>0.2345</c:v>
                </c:pt>
                <c:pt idx="126">
                  <c:v>0.2207</c:v>
                </c:pt>
                <c:pt idx="127">
                  <c:v>0.2527</c:v>
                </c:pt>
                <c:pt idx="128">
                  <c:v>0.25</c:v>
                </c:pt>
                <c:pt idx="129">
                  <c:v>0.2107</c:v>
                </c:pt>
                <c:pt idx="130">
                  <c:v>0.2283</c:v>
                </c:pt>
                <c:pt idx="131">
                  <c:v>0.1906</c:v>
                </c:pt>
                <c:pt idx="132">
                  <c:v>0.248</c:v>
                </c:pt>
                <c:pt idx="133">
                  <c:v>0.2292</c:v>
                </c:pt>
                <c:pt idx="134">
                  <c:v>0.249</c:v>
                </c:pt>
                <c:pt idx="135">
                  <c:v>0.2478</c:v>
                </c:pt>
                <c:pt idx="136">
                  <c:v>0.2816</c:v>
                </c:pt>
                <c:pt idx="137">
                  <c:v>0.2612</c:v>
                </c:pt>
                <c:pt idx="138">
                  <c:v>0.2546</c:v>
                </c:pt>
                <c:pt idx="139">
                  <c:v>0.2383</c:v>
                </c:pt>
                <c:pt idx="140">
                  <c:v>0.248</c:v>
                </c:pt>
                <c:pt idx="141">
                  <c:v>0.2544</c:v>
                </c:pt>
                <c:pt idx="142">
                  <c:v>0.255</c:v>
                </c:pt>
                <c:pt idx="143">
                  <c:v>0.2602</c:v>
                </c:pt>
                <c:pt idx="144">
                  <c:v>0.2553</c:v>
                </c:pt>
                <c:pt idx="145">
                  <c:v>0.2683</c:v>
                </c:pt>
                <c:pt idx="146">
                  <c:v>0.2314</c:v>
                </c:pt>
                <c:pt idx="147">
                  <c:v>0.2298</c:v>
                </c:pt>
                <c:pt idx="148">
                  <c:v>0.2687</c:v>
                </c:pt>
                <c:pt idx="149">
                  <c:v>0.2434</c:v>
                </c:pt>
                <c:pt idx="150">
                  <c:v>0.2509</c:v>
                </c:pt>
                <c:pt idx="151">
                  <c:v>0.2334</c:v>
                </c:pt>
                <c:pt idx="152">
                  <c:v>0.2558</c:v>
                </c:pt>
                <c:pt idx="153">
                  <c:v>0.2402</c:v>
                </c:pt>
                <c:pt idx="154">
                  <c:v>0.2506</c:v>
                </c:pt>
                <c:pt idx="155">
                  <c:v>0.287</c:v>
                </c:pt>
                <c:pt idx="156">
                  <c:v>0.2576</c:v>
                </c:pt>
                <c:pt idx="157">
                  <c:v>0.273</c:v>
                </c:pt>
                <c:pt idx="158">
                  <c:v>0.2659</c:v>
                </c:pt>
                <c:pt idx="159">
                  <c:v>0.2566</c:v>
                </c:pt>
                <c:pt idx="160">
                  <c:v>0.2849</c:v>
                </c:pt>
                <c:pt idx="161">
                  <c:v>0.2885</c:v>
                </c:pt>
                <c:pt idx="162">
                  <c:v>0.2568</c:v>
                </c:pt>
                <c:pt idx="163">
                  <c:v>0.2813</c:v>
                </c:pt>
                <c:pt idx="164">
                  <c:v>0.2608</c:v>
                </c:pt>
                <c:pt idx="165">
                  <c:v>0.297</c:v>
                </c:pt>
                <c:pt idx="166">
                  <c:v>0.2839</c:v>
                </c:pt>
                <c:pt idx="167">
                  <c:v>0.3029</c:v>
                </c:pt>
                <c:pt idx="168">
                  <c:v>0.2827</c:v>
                </c:pt>
                <c:pt idx="169">
                  <c:v>0.2874</c:v>
                </c:pt>
                <c:pt idx="170">
                  <c:v>0.2706</c:v>
                </c:pt>
                <c:pt idx="171">
                  <c:v>0.3</c:v>
                </c:pt>
                <c:pt idx="172">
                  <c:v>0.2945</c:v>
                </c:pt>
                <c:pt idx="173">
                  <c:v>0.3209</c:v>
                </c:pt>
                <c:pt idx="174">
                  <c:v>0.3135</c:v>
                </c:pt>
                <c:pt idx="175">
                  <c:v>0.3082</c:v>
                </c:pt>
                <c:pt idx="176">
                  <c:v>0.3691</c:v>
                </c:pt>
                <c:pt idx="177">
                  <c:v>0.3558</c:v>
                </c:pt>
                <c:pt idx="178">
                  <c:v>0.3423</c:v>
                </c:pt>
                <c:pt idx="179">
                  <c:v>0.3424</c:v>
                </c:pt>
                <c:pt idx="180">
                  <c:v>0.3532</c:v>
                </c:pt>
                <c:pt idx="181">
                  <c:v>0.3727</c:v>
                </c:pt>
                <c:pt idx="182">
                  <c:v>0.375</c:v>
                </c:pt>
                <c:pt idx="183">
                  <c:v>0.3994</c:v>
                </c:pt>
                <c:pt idx="184">
                  <c:v>0.3633</c:v>
                </c:pt>
                <c:pt idx="185">
                  <c:v>0.3661</c:v>
                </c:pt>
                <c:pt idx="186">
                  <c:v>0.3736</c:v>
                </c:pt>
                <c:pt idx="187">
                  <c:v>0.3963</c:v>
                </c:pt>
                <c:pt idx="188">
                  <c:v>0.3875</c:v>
                </c:pt>
                <c:pt idx="189">
                  <c:v>0.4314</c:v>
                </c:pt>
                <c:pt idx="190">
                  <c:v>0.4267</c:v>
                </c:pt>
                <c:pt idx="191">
                  <c:v>0.4732</c:v>
                </c:pt>
                <c:pt idx="192">
                  <c:v>0.4575</c:v>
                </c:pt>
                <c:pt idx="193">
                  <c:v>0.4192</c:v>
                </c:pt>
                <c:pt idx="194">
                  <c:v>0.4374</c:v>
                </c:pt>
                <c:pt idx="195">
                  <c:v>0.4574</c:v>
                </c:pt>
                <c:pt idx="196">
                  <c:v>0.4545</c:v>
                </c:pt>
                <c:pt idx="197">
                  <c:v>0.4368</c:v>
                </c:pt>
                <c:pt idx="198">
                  <c:v>0.4463</c:v>
                </c:pt>
                <c:pt idx="199">
                  <c:v>0.4291</c:v>
                </c:pt>
                <c:pt idx="200">
                  <c:v>0.4365</c:v>
                </c:pt>
                <c:pt idx="201">
                  <c:v>0.4381</c:v>
                </c:pt>
                <c:pt idx="202">
                  <c:v>0.4255</c:v>
                </c:pt>
                <c:pt idx="203">
                  <c:v>0.399</c:v>
                </c:pt>
                <c:pt idx="204">
                  <c:v>0.4157</c:v>
                </c:pt>
                <c:pt idx="205">
                  <c:v>0.4007</c:v>
                </c:pt>
                <c:pt idx="206">
                  <c:v>0.3923</c:v>
                </c:pt>
                <c:pt idx="207">
                  <c:v>0.3821</c:v>
                </c:pt>
                <c:pt idx="208">
                  <c:v>0.395</c:v>
                </c:pt>
                <c:pt idx="209">
                  <c:v>0.3928</c:v>
                </c:pt>
                <c:pt idx="210">
                  <c:v>0.3693</c:v>
                </c:pt>
                <c:pt idx="211">
                  <c:v>0.3559</c:v>
                </c:pt>
                <c:pt idx="212">
                  <c:v>0.356</c:v>
                </c:pt>
                <c:pt idx="213">
                  <c:v>0.347</c:v>
                </c:pt>
                <c:pt idx="214">
                  <c:v>0.3511</c:v>
                </c:pt>
                <c:pt idx="215">
                  <c:v>0.3418</c:v>
                </c:pt>
                <c:pt idx="216">
                  <c:v>0.3227</c:v>
                </c:pt>
                <c:pt idx="217">
                  <c:v>0.3463</c:v>
                </c:pt>
                <c:pt idx="218">
                  <c:v>0.3407</c:v>
                </c:pt>
                <c:pt idx="219">
                  <c:v>0.3209</c:v>
                </c:pt>
                <c:pt idx="220">
                  <c:v>0.3069</c:v>
                </c:pt>
                <c:pt idx="221">
                  <c:v>0.351</c:v>
                </c:pt>
                <c:pt idx="222">
                  <c:v>0.3454</c:v>
                </c:pt>
                <c:pt idx="223">
                  <c:v>0.3142</c:v>
                </c:pt>
                <c:pt idx="224">
                  <c:v>0.3002</c:v>
                </c:pt>
                <c:pt idx="225">
                  <c:v>0.3422</c:v>
                </c:pt>
                <c:pt idx="226">
                  <c:v>0.362</c:v>
                </c:pt>
                <c:pt idx="227">
                  <c:v>0.3372</c:v>
                </c:pt>
                <c:pt idx="228">
                  <c:v>0.3006</c:v>
                </c:pt>
                <c:pt idx="229">
                  <c:v>0.3175</c:v>
                </c:pt>
                <c:pt idx="230">
                  <c:v>0.3345</c:v>
                </c:pt>
                <c:pt idx="231">
                  <c:v>0.2957</c:v>
                </c:pt>
                <c:pt idx="232">
                  <c:v>0.3174</c:v>
                </c:pt>
                <c:pt idx="233">
                  <c:v>0.294</c:v>
                </c:pt>
                <c:pt idx="234">
                  <c:v>0.2795</c:v>
                </c:pt>
                <c:pt idx="235">
                  <c:v>0.2761</c:v>
                </c:pt>
                <c:pt idx="236">
                  <c:v>0.2874</c:v>
                </c:pt>
                <c:pt idx="237">
                  <c:v>0.2658</c:v>
                </c:pt>
                <c:pt idx="238">
                  <c:v>0.28</c:v>
                </c:pt>
                <c:pt idx="239">
                  <c:v>0.2937</c:v>
                </c:pt>
                <c:pt idx="240">
                  <c:v>0.3002</c:v>
                </c:pt>
                <c:pt idx="241">
                  <c:v>0.2947</c:v>
                </c:pt>
                <c:pt idx="242">
                  <c:v>0.2551</c:v>
                </c:pt>
                <c:pt idx="243">
                  <c:v>0.2756</c:v>
                </c:pt>
                <c:pt idx="244">
                  <c:v>0.3009</c:v>
                </c:pt>
                <c:pt idx="245">
                  <c:v>0.3</c:v>
                </c:pt>
                <c:pt idx="246">
                  <c:v>0.2939</c:v>
                </c:pt>
                <c:pt idx="247">
                  <c:v>0.2774</c:v>
                </c:pt>
                <c:pt idx="248">
                  <c:v>0.2585</c:v>
                </c:pt>
                <c:pt idx="249">
                  <c:v>0.2427</c:v>
                </c:pt>
                <c:pt idx="250">
                  <c:v>0.2464</c:v>
                </c:pt>
                <c:pt idx="251">
                  <c:v>0.2582</c:v>
                </c:pt>
                <c:pt idx="252">
                  <c:v>0.2454</c:v>
                </c:pt>
                <c:pt idx="253">
                  <c:v>0.2044</c:v>
                </c:pt>
                <c:pt idx="254">
                  <c:v>0.2213</c:v>
                </c:pt>
                <c:pt idx="255">
                  <c:v>0.2146</c:v>
                </c:pt>
                <c:pt idx="256">
                  <c:v>0.2277</c:v>
                </c:pt>
                <c:pt idx="257">
                  <c:v>0.1997</c:v>
                </c:pt>
                <c:pt idx="258">
                  <c:v>0.1797</c:v>
                </c:pt>
                <c:pt idx="259">
                  <c:v>0.1956</c:v>
                </c:pt>
                <c:pt idx="260">
                  <c:v>0.2161</c:v>
                </c:pt>
                <c:pt idx="261">
                  <c:v>0.2133</c:v>
                </c:pt>
                <c:pt idx="262">
                  <c:v>0.224</c:v>
                </c:pt>
                <c:pt idx="263">
                  <c:v>0.2252</c:v>
                </c:pt>
                <c:pt idx="264">
                  <c:v>0.2366</c:v>
                </c:pt>
                <c:pt idx="265">
                  <c:v>0.2402</c:v>
                </c:pt>
                <c:pt idx="266">
                  <c:v>0.2343</c:v>
                </c:pt>
                <c:pt idx="267">
                  <c:v>0.2058</c:v>
                </c:pt>
                <c:pt idx="268">
                  <c:v>0.1983</c:v>
                </c:pt>
                <c:pt idx="269">
                  <c:v>0.2237</c:v>
                </c:pt>
                <c:pt idx="270">
                  <c:v>0.2076</c:v>
                </c:pt>
                <c:pt idx="271">
                  <c:v>0.2154</c:v>
                </c:pt>
                <c:pt idx="272">
                  <c:v>0.2039</c:v>
                </c:pt>
                <c:pt idx="273">
                  <c:v>0.2011</c:v>
                </c:pt>
                <c:pt idx="274">
                  <c:v>0.2074</c:v>
                </c:pt>
                <c:pt idx="275">
                  <c:v>0.2216</c:v>
                </c:pt>
                <c:pt idx="276">
                  <c:v>0.2427</c:v>
                </c:pt>
                <c:pt idx="277">
                  <c:v>0.2234</c:v>
                </c:pt>
                <c:pt idx="278">
                  <c:v>0.1875</c:v>
                </c:pt>
                <c:pt idx="279">
                  <c:v>0.21</c:v>
                </c:pt>
                <c:pt idx="280">
                  <c:v>0.2023</c:v>
                </c:pt>
                <c:pt idx="281">
                  <c:v>0.1941</c:v>
                </c:pt>
                <c:pt idx="282">
                  <c:v>0.1925</c:v>
                </c:pt>
                <c:pt idx="283">
                  <c:v>0.1895</c:v>
                </c:pt>
                <c:pt idx="284">
                  <c:v>0.2198</c:v>
                </c:pt>
                <c:pt idx="285">
                  <c:v>0.1886</c:v>
                </c:pt>
                <c:pt idx="286">
                  <c:v>0.1834</c:v>
                </c:pt>
                <c:pt idx="287">
                  <c:v>0.184</c:v>
                </c:pt>
                <c:pt idx="288">
                  <c:v>0.1869</c:v>
                </c:pt>
                <c:pt idx="289">
                  <c:v>0.1869</c:v>
                </c:pt>
                <c:pt idx="290">
                  <c:v>0.1896</c:v>
                </c:pt>
                <c:pt idx="291">
                  <c:v>0.2057</c:v>
                </c:pt>
                <c:pt idx="292">
                  <c:v>0.1824</c:v>
                </c:pt>
                <c:pt idx="293">
                  <c:v>0.1732</c:v>
                </c:pt>
                <c:pt idx="294">
                  <c:v>0.1838</c:v>
                </c:pt>
                <c:pt idx="295">
                  <c:v>0.1909</c:v>
                </c:pt>
                <c:pt idx="296">
                  <c:v>0.196</c:v>
                </c:pt>
                <c:pt idx="297">
                  <c:v>0.1791</c:v>
                </c:pt>
                <c:pt idx="298">
                  <c:v>0.1877</c:v>
                </c:pt>
                <c:pt idx="299">
                  <c:v>0.1953</c:v>
                </c:pt>
                <c:pt idx="300">
                  <c:v>0.1971</c:v>
                </c:pt>
                <c:pt idx="301">
                  <c:v>0.1867</c:v>
                </c:pt>
                <c:pt idx="302">
                  <c:v>0.1922</c:v>
                </c:pt>
                <c:pt idx="303">
                  <c:v>0.1829</c:v>
                </c:pt>
                <c:pt idx="304">
                  <c:v>0.2114</c:v>
                </c:pt>
                <c:pt idx="305">
                  <c:v>0.2106</c:v>
                </c:pt>
                <c:pt idx="306">
                  <c:v>0.1918</c:v>
                </c:pt>
                <c:pt idx="307">
                  <c:v>0.1561</c:v>
                </c:pt>
                <c:pt idx="308">
                  <c:v>0.1781</c:v>
                </c:pt>
                <c:pt idx="309">
                  <c:v>0.1612</c:v>
                </c:pt>
                <c:pt idx="310">
                  <c:v>0.1419</c:v>
                </c:pt>
                <c:pt idx="311">
                  <c:v>0.1199</c:v>
                </c:pt>
                <c:pt idx="312">
                  <c:v>0.1607</c:v>
                </c:pt>
                <c:pt idx="313">
                  <c:v>0.1528</c:v>
                </c:pt>
                <c:pt idx="314">
                  <c:v>0.1652</c:v>
                </c:pt>
                <c:pt idx="315">
                  <c:v>0.1376</c:v>
                </c:pt>
                <c:pt idx="316">
                  <c:v>0.1574</c:v>
                </c:pt>
                <c:pt idx="317">
                  <c:v>0.1606</c:v>
                </c:pt>
                <c:pt idx="318">
                  <c:v>0.162</c:v>
                </c:pt>
                <c:pt idx="319">
                  <c:v>0.2035</c:v>
                </c:pt>
                <c:pt idx="320">
                  <c:v>0.1939</c:v>
                </c:pt>
                <c:pt idx="321">
                  <c:v>0.1882</c:v>
                </c:pt>
                <c:pt idx="322">
                  <c:v>0.158</c:v>
                </c:pt>
                <c:pt idx="323">
                  <c:v>0.157</c:v>
                </c:pt>
                <c:pt idx="324">
                  <c:v>0.1585</c:v>
                </c:pt>
                <c:pt idx="325">
                  <c:v>0.1815</c:v>
                </c:pt>
                <c:pt idx="326">
                  <c:v>0.1256</c:v>
                </c:pt>
                <c:pt idx="327">
                  <c:v>0.1663</c:v>
                </c:pt>
                <c:pt idx="328">
                  <c:v>0.158</c:v>
                </c:pt>
                <c:pt idx="329">
                  <c:v>0.1677</c:v>
                </c:pt>
                <c:pt idx="330">
                  <c:v>0.17</c:v>
                </c:pt>
                <c:pt idx="331">
                  <c:v>0.1433</c:v>
                </c:pt>
                <c:pt idx="332">
                  <c:v>0.1704</c:v>
                </c:pt>
                <c:pt idx="333">
                  <c:v>0.1332</c:v>
                </c:pt>
                <c:pt idx="334">
                  <c:v>0.1408</c:v>
                </c:pt>
                <c:pt idx="335">
                  <c:v>0.1824</c:v>
                </c:pt>
                <c:pt idx="336">
                  <c:v>0.1329</c:v>
                </c:pt>
                <c:pt idx="337">
                  <c:v>0.1624</c:v>
                </c:pt>
                <c:pt idx="338">
                  <c:v>0.1608</c:v>
                </c:pt>
                <c:pt idx="339">
                  <c:v>0.1686</c:v>
                </c:pt>
                <c:pt idx="340">
                  <c:v>0.1843</c:v>
                </c:pt>
                <c:pt idx="341">
                  <c:v>0.174</c:v>
                </c:pt>
                <c:pt idx="342">
                  <c:v>0.1536</c:v>
                </c:pt>
                <c:pt idx="343">
                  <c:v>0.1642</c:v>
                </c:pt>
                <c:pt idx="344">
                  <c:v>0.1778</c:v>
                </c:pt>
                <c:pt idx="345">
                  <c:v>0.1712</c:v>
                </c:pt>
                <c:pt idx="346">
                  <c:v>0.1434</c:v>
                </c:pt>
                <c:pt idx="347">
                  <c:v>0.1667</c:v>
                </c:pt>
                <c:pt idx="348">
                  <c:v>0.1767</c:v>
                </c:pt>
                <c:pt idx="349">
                  <c:v>0.176</c:v>
                </c:pt>
                <c:pt idx="350">
                  <c:v>0.145</c:v>
                </c:pt>
                <c:pt idx="351">
                  <c:v>0.1659</c:v>
                </c:pt>
                <c:pt idx="352">
                  <c:v>0.1622</c:v>
                </c:pt>
                <c:pt idx="353">
                  <c:v>0.1684</c:v>
                </c:pt>
                <c:pt idx="354">
                  <c:v>0.16</c:v>
                </c:pt>
                <c:pt idx="355">
                  <c:v>0.1557</c:v>
                </c:pt>
                <c:pt idx="356">
                  <c:v>0.1483</c:v>
                </c:pt>
                <c:pt idx="357">
                  <c:v>0.1708</c:v>
                </c:pt>
                <c:pt idx="358">
                  <c:v>0.1739</c:v>
                </c:pt>
                <c:pt idx="359">
                  <c:v>0.1658</c:v>
                </c:pt>
                <c:pt idx="360">
                  <c:v>0.1643</c:v>
                </c:pt>
                <c:pt idx="361">
                  <c:v>0.1653</c:v>
                </c:pt>
                <c:pt idx="362">
                  <c:v>0.1469</c:v>
                </c:pt>
                <c:pt idx="363">
                  <c:v>0.171</c:v>
                </c:pt>
                <c:pt idx="364">
                  <c:v>0.1871</c:v>
                </c:pt>
                <c:pt idx="365">
                  <c:v>0.164</c:v>
                </c:pt>
                <c:pt idx="366">
                  <c:v>0.163</c:v>
                </c:pt>
                <c:pt idx="367">
                  <c:v>0.1586</c:v>
                </c:pt>
                <c:pt idx="368">
                  <c:v>0.1638</c:v>
                </c:pt>
                <c:pt idx="369">
                  <c:v>0.1639</c:v>
                </c:pt>
                <c:pt idx="370">
                  <c:v>0.1506</c:v>
                </c:pt>
                <c:pt idx="371">
                  <c:v>0.1586</c:v>
                </c:pt>
                <c:pt idx="372">
                  <c:v>0.156</c:v>
                </c:pt>
                <c:pt idx="373">
                  <c:v>0.153</c:v>
                </c:pt>
                <c:pt idx="374">
                  <c:v>0.151</c:v>
                </c:pt>
                <c:pt idx="375">
                  <c:v>0.1625</c:v>
                </c:pt>
                <c:pt idx="376">
                  <c:v>0.1666</c:v>
                </c:pt>
                <c:pt idx="377">
                  <c:v>0.138</c:v>
                </c:pt>
                <c:pt idx="378">
                  <c:v>0.1475</c:v>
                </c:pt>
                <c:pt idx="379">
                  <c:v>0.1507</c:v>
                </c:pt>
                <c:pt idx="380">
                  <c:v>0.1576</c:v>
                </c:pt>
                <c:pt idx="381">
                  <c:v>0.1552</c:v>
                </c:pt>
                <c:pt idx="382">
                  <c:v>0.1612</c:v>
                </c:pt>
                <c:pt idx="383">
                  <c:v>0.1361</c:v>
                </c:pt>
                <c:pt idx="384">
                  <c:v>0.1359</c:v>
                </c:pt>
                <c:pt idx="385">
                  <c:v>0.148</c:v>
                </c:pt>
                <c:pt idx="386">
                  <c:v>0.1342</c:v>
                </c:pt>
                <c:pt idx="387">
                  <c:v>0.1542</c:v>
                </c:pt>
                <c:pt idx="388">
                  <c:v>0.1599</c:v>
                </c:pt>
                <c:pt idx="389">
                  <c:v>0.1561</c:v>
                </c:pt>
                <c:pt idx="390">
                  <c:v>0.1532</c:v>
                </c:pt>
                <c:pt idx="391">
                  <c:v>0.1725</c:v>
                </c:pt>
                <c:pt idx="392">
                  <c:v>0.1421</c:v>
                </c:pt>
                <c:pt idx="393">
                  <c:v>0.1363</c:v>
                </c:pt>
                <c:pt idx="394">
                  <c:v>0.1586</c:v>
                </c:pt>
                <c:pt idx="395">
                  <c:v>0.1408</c:v>
                </c:pt>
                <c:pt idx="396">
                  <c:v>0.1553</c:v>
                </c:pt>
                <c:pt idx="397">
                  <c:v>0.1282</c:v>
                </c:pt>
              </c:numCache>
            </c:numRef>
          </c:xVal>
          <c:yVal>
            <c:numRef>
              <c:f>'dDia3_005FLDBSA.asc'!$A$2:$A$399</c:f>
              <c:numCache>
                <c:formatCode>General</c:formatCode>
                <c:ptCount val="398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  <c:pt idx="397">
                  <c:v>200</c:v>
                </c:pt>
              </c:numCache>
            </c:numRef>
          </c:yVal>
          <c:smooth val="1"/>
        </c:ser>
        <c:axId val="24205272"/>
        <c:axId val="25178838"/>
      </c:scatterChart>
      <c:valAx>
        <c:axId val="2420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838"/>
        <c:crossesAt val="0"/>
        <c:crossBetween val="midCat"/>
      </c:valAx>
      <c:valAx>
        <c:axId val="25178838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2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5FLDBSA.asc'!$F$2:$F$399</c:f>
              <c:numCache>
                <c:formatCode>General</c:formatCode>
                <c:ptCount val="398"/>
                <c:pt idx="0">
                  <c:v>0.98811</c:v>
                </c:pt>
                <c:pt idx="1">
                  <c:v>0.99095</c:v>
                </c:pt>
                <c:pt idx="2">
                  <c:v>0.99274</c:v>
                </c:pt>
                <c:pt idx="3">
                  <c:v>0.99378</c:v>
                </c:pt>
                <c:pt idx="4">
                  <c:v>0.99503</c:v>
                </c:pt>
                <c:pt idx="5">
                  <c:v>0.9964</c:v>
                </c:pt>
                <c:pt idx="6">
                  <c:v>0.99595</c:v>
                </c:pt>
                <c:pt idx="7">
                  <c:v>0.99447</c:v>
                </c:pt>
                <c:pt idx="8">
                  <c:v>0.99555</c:v>
                </c:pt>
                <c:pt idx="9">
                  <c:v>0.99553</c:v>
                </c:pt>
                <c:pt idx="10">
                  <c:v>0.99272</c:v>
                </c:pt>
                <c:pt idx="11">
                  <c:v>0.99305</c:v>
                </c:pt>
                <c:pt idx="12">
                  <c:v>0.99433</c:v>
                </c:pt>
                <c:pt idx="13">
                  <c:v>0.99282</c:v>
                </c:pt>
                <c:pt idx="14">
                  <c:v>0.99379</c:v>
                </c:pt>
                <c:pt idx="15">
                  <c:v>0.99582</c:v>
                </c:pt>
                <c:pt idx="16">
                  <c:v>0.99829</c:v>
                </c:pt>
                <c:pt idx="17">
                  <c:v>0.99796</c:v>
                </c:pt>
                <c:pt idx="18">
                  <c:v>0.99763</c:v>
                </c:pt>
                <c:pt idx="19">
                  <c:v>0.99876</c:v>
                </c:pt>
                <c:pt idx="20">
                  <c:v>0.99945</c:v>
                </c:pt>
                <c:pt idx="21">
                  <c:v>1.00125</c:v>
                </c:pt>
                <c:pt idx="22">
                  <c:v>1.00138</c:v>
                </c:pt>
                <c:pt idx="23">
                  <c:v>0.99752</c:v>
                </c:pt>
                <c:pt idx="24">
                  <c:v>0.99948</c:v>
                </c:pt>
                <c:pt idx="25">
                  <c:v>1.00305</c:v>
                </c:pt>
                <c:pt idx="26">
                  <c:v>1.00535</c:v>
                </c:pt>
                <c:pt idx="27">
                  <c:v>1.00432</c:v>
                </c:pt>
                <c:pt idx="28">
                  <c:v>1</c:v>
                </c:pt>
                <c:pt idx="29">
                  <c:v>0.99973</c:v>
                </c:pt>
                <c:pt idx="30">
                  <c:v>1.00025</c:v>
                </c:pt>
                <c:pt idx="31">
                  <c:v>0.99711</c:v>
                </c:pt>
                <c:pt idx="32">
                  <c:v>0.99637</c:v>
                </c:pt>
                <c:pt idx="33">
                  <c:v>0.99795</c:v>
                </c:pt>
                <c:pt idx="34">
                  <c:v>0.99808</c:v>
                </c:pt>
                <c:pt idx="35">
                  <c:v>0.99752</c:v>
                </c:pt>
                <c:pt idx="36">
                  <c:v>0.9992</c:v>
                </c:pt>
                <c:pt idx="37">
                  <c:v>1.00203</c:v>
                </c:pt>
                <c:pt idx="38">
                  <c:v>1.00253</c:v>
                </c:pt>
                <c:pt idx="39">
                  <c:v>1.00076</c:v>
                </c:pt>
                <c:pt idx="40">
                  <c:v>0.99955</c:v>
                </c:pt>
                <c:pt idx="41">
                  <c:v>0.99919</c:v>
                </c:pt>
                <c:pt idx="42">
                  <c:v>1.00085</c:v>
                </c:pt>
                <c:pt idx="43">
                  <c:v>0.99902</c:v>
                </c:pt>
                <c:pt idx="44">
                  <c:v>0.99839</c:v>
                </c:pt>
                <c:pt idx="45">
                  <c:v>0.99973</c:v>
                </c:pt>
                <c:pt idx="46">
                  <c:v>1.00041</c:v>
                </c:pt>
                <c:pt idx="47">
                  <c:v>1.00114</c:v>
                </c:pt>
                <c:pt idx="48">
                  <c:v>1.00298</c:v>
                </c:pt>
                <c:pt idx="49">
                  <c:v>1.0021</c:v>
                </c:pt>
                <c:pt idx="50">
                  <c:v>1.00593</c:v>
                </c:pt>
                <c:pt idx="51">
                  <c:v>1.0091</c:v>
                </c:pt>
                <c:pt idx="52">
                  <c:v>1.00863</c:v>
                </c:pt>
                <c:pt idx="53">
                  <c:v>1.00787</c:v>
                </c:pt>
                <c:pt idx="54">
                  <c:v>1.00832</c:v>
                </c:pt>
                <c:pt idx="55">
                  <c:v>1.00694</c:v>
                </c:pt>
                <c:pt idx="56">
                  <c:v>1.00723</c:v>
                </c:pt>
                <c:pt idx="57">
                  <c:v>1.00845</c:v>
                </c:pt>
                <c:pt idx="58">
                  <c:v>1.01229</c:v>
                </c:pt>
                <c:pt idx="59">
                  <c:v>1.01247</c:v>
                </c:pt>
                <c:pt idx="60">
                  <c:v>1.01466</c:v>
                </c:pt>
                <c:pt idx="61">
                  <c:v>1.01657</c:v>
                </c:pt>
                <c:pt idx="62">
                  <c:v>1.01532</c:v>
                </c:pt>
                <c:pt idx="63">
                  <c:v>1.01472</c:v>
                </c:pt>
                <c:pt idx="64">
                  <c:v>1.01436</c:v>
                </c:pt>
                <c:pt idx="65">
                  <c:v>1.01431</c:v>
                </c:pt>
                <c:pt idx="66">
                  <c:v>1.01388</c:v>
                </c:pt>
                <c:pt idx="67">
                  <c:v>1.01266</c:v>
                </c:pt>
                <c:pt idx="68">
                  <c:v>1.01372</c:v>
                </c:pt>
                <c:pt idx="69">
                  <c:v>1.01956</c:v>
                </c:pt>
                <c:pt idx="70">
                  <c:v>1.0192</c:v>
                </c:pt>
                <c:pt idx="71">
                  <c:v>1.01834</c:v>
                </c:pt>
                <c:pt idx="72">
                  <c:v>1.01877</c:v>
                </c:pt>
                <c:pt idx="73">
                  <c:v>1.01959</c:v>
                </c:pt>
                <c:pt idx="74">
                  <c:v>1.02068</c:v>
                </c:pt>
                <c:pt idx="75">
                  <c:v>1.01929</c:v>
                </c:pt>
                <c:pt idx="76">
                  <c:v>1.01564</c:v>
                </c:pt>
                <c:pt idx="77">
                  <c:v>1.01507</c:v>
                </c:pt>
                <c:pt idx="78">
                  <c:v>1.01845</c:v>
                </c:pt>
                <c:pt idx="79">
                  <c:v>1.02228</c:v>
                </c:pt>
                <c:pt idx="80">
                  <c:v>1.0245</c:v>
                </c:pt>
                <c:pt idx="81">
                  <c:v>1.02628</c:v>
                </c:pt>
                <c:pt idx="82">
                  <c:v>1.02687</c:v>
                </c:pt>
                <c:pt idx="83">
                  <c:v>1.02614</c:v>
                </c:pt>
                <c:pt idx="84">
                  <c:v>1.0245</c:v>
                </c:pt>
                <c:pt idx="85">
                  <c:v>1.02331</c:v>
                </c:pt>
                <c:pt idx="86">
                  <c:v>1.02101</c:v>
                </c:pt>
                <c:pt idx="87">
                  <c:v>1.02469</c:v>
                </c:pt>
                <c:pt idx="88">
                  <c:v>1.02639</c:v>
                </c:pt>
                <c:pt idx="89">
                  <c:v>1.02618</c:v>
                </c:pt>
                <c:pt idx="90">
                  <c:v>1.02629</c:v>
                </c:pt>
                <c:pt idx="91">
                  <c:v>1.02767</c:v>
                </c:pt>
                <c:pt idx="92">
                  <c:v>1.0281</c:v>
                </c:pt>
                <c:pt idx="93">
                  <c:v>1.02806</c:v>
                </c:pt>
                <c:pt idx="94">
                  <c:v>1.02829</c:v>
                </c:pt>
                <c:pt idx="95">
                  <c:v>1.0271</c:v>
                </c:pt>
                <c:pt idx="96">
                  <c:v>1.02503</c:v>
                </c:pt>
                <c:pt idx="97">
                  <c:v>1.02495</c:v>
                </c:pt>
                <c:pt idx="98">
                  <c:v>1.02286</c:v>
                </c:pt>
                <c:pt idx="99">
                  <c:v>1.02155</c:v>
                </c:pt>
                <c:pt idx="100">
                  <c:v>1.02316</c:v>
                </c:pt>
                <c:pt idx="101">
                  <c:v>1.02503</c:v>
                </c:pt>
                <c:pt idx="102">
                  <c:v>1.02614</c:v>
                </c:pt>
                <c:pt idx="103">
                  <c:v>1.02521</c:v>
                </c:pt>
                <c:pt idx="104">
                  <c:v>1.02342</c:v>
                </c:pt>
                <c:pt idx="105">
                  <c:v>1.02388</c:v>
                </c:pt>
                <c:pt idx="106">
                  <c:v>1.02586</c:v>
                </c:pt>
                <c:pt idx="107">
                  <c:v>1.02511</c:v>
                </c:pt>
                <c:pt idx="108">
                  <c:v>1.02502</c:v>
                </c:pt>
                <c:pt idx="109">
                  <c:v>1.02702</c:v>
                </c:pt>
                <c:pt idx="110">
                  <c:v>1.02632</c:v>
                </c:pt>
                <c:pt idx="111">
                  <c:v>1.02419</c:v>
                </c:pt>
                <c:pt idx="112">
                  <c:v>1.0216</c:v>
                </c:pt>
                <c:pt idx="113">
                  <c:v>1.01981</c:v>
                </c:pt>
                <c:pt idx="114">
                  <c:v>1.02117</c:v>
                </c:pt>
                <c:pt idx="115">
                  <c:v>1.0188</c:v>
                </c:pt>
                <c:pt idx="116">
                  <c:v>1.02086</c:v>
                </c:pt>
                <c:pt idx="117">
                  <c:v>1.01977</c:v>
                </c:pt>
                <c:pt idx="118">
                  <c:v>1.01865</c:v>
                </c:pt>
                <c:pt idx="119">
                  <c:v>1.01778</c:v>
                </c:pt>
                <c:pt idx="120">
                  <c:v>1.01683</c:v>
                </c:pt>
                <c:pt idx="121">
                  <c:v>1.01642</c:v>
                </c:pt>
                <c:pt idx="122">
                  <c:v>1.01298</c:v>
                </c:pt>
                <c:pt idx="123">
                  <c:v>1.01167</c:v>
                </c:pt>
                <c:pt idx="124">
                  <c:v>1.01308</c:v>
                </c:pt>
                <c:pt idx="125">
                  <c:v>1.016</c:v>
                </c:pt>
                <c:pt idx="126">
                  <c:v>1.01368</c:v>
                </c:pt>
                <c:pt idx="127">
                  <c:v>1.0131</c:v>
                </c:pt>
                <c:pt idx="128">
                  <c:v>1.01198</c:v>
                </c:pt>
                <c:pt idx="129">
                  <c:v>1.01218</c:v>
                </c:pt>
                <c:pt idx="130">
                  <c:v>1.01293</c:v>
                </c:pt>
                <c:pt idx="131">
                  <c:v>1.01133</c:v>
                </c:pt>
                <c:pt idx="132">
                  <c:v>1.01044</c:v>
                </c:pt>
                <c:pt idx="133">
                  <c:v>1.01006</c:v>
                </c:pt>
                <c:pt idx="134">
                  <c:v>1.00934</c:v>
                </c:pt>
                <c:pt idx="135">
                  <c:v>1.00797</c:v>
                </c:pt>
                <c:pt idx="136">
                  <c:v>1.00627</c:v>
                </c:pt>
                <c:pt idx="137">
                  <c:v>1.00567</c:v>
                </c:pt>
                <c:pt idx="138">
                  <c:v>1.00276</c:v>
                </c:pt>
                <c:pt idx="139">
                  <c:v>1.00062</c:v>
                </c:pt>
                <c:pt idx="140">
                  <c:v>0.99948</c:v>
                </c:pt>
                <c:pt idx="141">
                  <c:v>0.99931</c:v>
                </c:pt>
                <c:pt idx="142">
                  <c:v>0.99696</c:v>
                </c:pt>
                <c:pt idx="143">
                  <c:v>0.99292</c:v>
                </c:pt>
                <c:pt idx="144">
                  <c:v>0.99456</c:v>
                </c:pt>
                <c:pt idx="145">
                  <c:v>0.99661</c:v>
                </c:pt>
                <c:pt idx="146">
                  <c:v>0.99731</c:v>
                </c:pt>
                <c:pt idx="147">
                  <c:v>0.9966</c:v>
                </c:pt>
                <c:pt idx="148">
                  <c:v>0.99511</c:v>
                </c:pt>
                <c:pt idx="149">
                  <c:v>0.99302</c:v>
                </c:pt>
                <c:pt idx="150">
                  <c:v>0.98904</c:v>
                </c:pt>
                <c:pt idx="151">
                  <c:v>0.98707</c:v>
                </c:pt>
                <c:pt idx="152">
                  <c:v>0.98758</c:v>
                </c:pt>
                <c:pt idx="153">
                  <c:v>0.98876</c:v>
                </c:pt>
                <c:pt idx="154">
                  <c:v>0.98865</c:v>
                </c:pt>
                <c:pt idx="155">
                  <c:v>0.98424</c:v>
                </c:pt>
                <c:pt idx="156">
                  <c:v>0.98381</c:v>
                </c:pt>
                <c:pt idx="157">
                  <c:v>0.98335</c:v>
                </c:pt>
                <c:pt idx="158">
                  <c:v>0.98335</c:v>
                </c:pt>
                <c:pt idx="159">
                  <c:v>0.98147</c:v>
                </c:pt>
                <c:pt idx="160">
                  <c:v>0.98156</c:v>
                </c:pt>
                <c:pt idx="161">
                  <c:v>0.97562</c:v>
                </c:pt>
                <c:pt idx="162">
                  <c:v>0.97239</c:v>
                </c:pt>
                <c:pt idx="163">
                  <c:v>0.96912</c:v>
                </c:pt>
                <c:pt idx="164">
                  <c:v>0.96893</c:v>
                </c:pt>
                <c:pt idx="165">
                  <c:v>0.96861</c:v>
                </c:pt>
                <c:pt idx="166">
                  <c:v>0.96763</c:v>
                </c:pt>
                <c:pt idx="167">
                  <c:v>0.96755</c:v>
                </c:pt>
                <c:pt idx="168">
                  <c:v>0.96616</c:v>
                </c:pt>
                <c:pt idx="169">
                  <c:v>0.96205</c:v>
                </c:pt>
                <c:pt idx="170">
                  <c:v>0.96117</c:v>
                </c:pt>
                <c:pt idx="171">
                  <c:v>0.95792</c:v>
                </c:pt>
                <c:pt idx="172">
                  <c:v>0.9552</c:v>
                </c:pt>
                <c:pt idx="173">
                  <c:v>0.95491</c:v>
                </c:pt>
                <c:pt idx="174">
                  <c:v>0.95592</c:v>
                </c:pt>
                <c:pt idx="175">
                  <c:v>0.95316</c:v>
                </c:pt>
                <c:pt idx="176">
                  <c:v>0.94971</c:v>
                </c:pt>
                <c:pt idx="177">
                  <c:v>0.94765</c:v>
                </c:pt>
                <c:pt idx="178">
                  <c:v>0.94485</c:v>
                </c:pt>
                <c:pt idx="179">
                  <c:v>0.94285</c:v>
                </c:pt>
                <c:pt idx="180">
                  <c:v>0.94231</c:v>
                </c:pt>
                <c:pt idx="181">
                  <c:v>0.93932</c:v>
                </c:pt>
                <c:pt idx="182">
                  <c:v>0.93448</c:v>
                </c:pt>
                <c:pt idx="183">
                  <c:v>0.92967</c:v>
                </c:pt>
                <c:pt idx="184">
                  <c:v>0.92845</c:v>
                </c:pt>
                <c:pt idx="185">
                  <c:v>0.92607</c:v>
                </c:pt>
                <c:pt idx="186">
                  <c:v>0.9245</c:v>
                </c:pt>
                <c:pt idx="187">
                  <c:v>0.92282</c:v>
                </c:pt>
                <c:pt idx="188">
                  <c:v>0.92156</c:v>
                </c:pt>
                <c:pt idx="189">
                  <c:v>0.92078</c:v>
                </c:pt>
                <c:pt idx="190">
                  <c:v>0.91766</c:v>
                </c:pt>
                <c:pt idx="191">
                  <c:v>0.91258</c:v>
                </c:pt>
                <c:pt idx="192">
                  <c:v>0.90205</c:v>
                </c:pt>
                <c:pt idx="193">
                  <c:v>0.89498</c:v>
                </c:pt>
                <c:pt idx="194">
                  <c:v>0.89043</c:v>
                </c:pt>
                <c:pt idx="195">
                  <c:v>0.88987</c:v>
                </c:pt>
                <c:pt idx="196">
                  <c:v>0.88909</c:v>
                </c:pt>
                <c:pt idx="197">
                  <c:v>0.88689</c:v>
                </c:pt>
                <c:pt idx="198">
                  <c:v>0.88571</c:v>
                </c:pt>
                <c:pt idx="199">
                  <c:v>0.88494</c:v>
                </c:pt>
                <c:pt idx="200">
                  <c:v>0.88227</c:v>
                </c:pt>
                <c:pt idx="201">
                  <c:v>0.879</c:v>
                </c:pt>
                <c:pt idx="202">
                  <c:v>0.87673</c:v>
                </c:pt>
                <c:pt idx="203">
                  <c:v>0.87604</c:v>
                </c:pt>
                <c:pt idx="204">
                  <c:v>0.87664</c:v>
                </c:pt>
                <c:pt idx="205">
                  <c:v>0.87673</c:v>
                </c:pt>
                <c:pt idx="206">
                  <c:v>0.87656</c:v>
                </c:pt>
                <c:pt idx="207">
                  <c:v>0.8763</c:v>
                </c:pt>
                <c:pt idx="208">
                  <c:v>0.86906</c:v>
                </c:pt>
                <c:pt idx="209">
                  <c:v>0.85301</c:v>
                </c:pt>
                <c:pt idx="210">
                  <c:v>0.8524</c:v>
                </c:pt>
                <c:pt idx="211">
                  <c:v>0.85128</c:v>
                </c:pt>
                <c:pt idx="212">
                  <c:v>0.84988</c:v>
                </c:pt>
                <c:pt idx="213">
                  <c:v>0.8468</c:v>
                </c:pt>
                <c:pt idx="214">
                  <c:v>0.84442</c:v>
                </c:pt>
                <c:pt idx="215">
                  <c:v>0.84414</c:v>
                </c:pt>
                <c:pt idx="216">
                  <c:v>0.84361</c:v>
                </c:pt>
                <c:pt idx="217">
                  <c:v>0.84122</c:v>
                </c:pt>
                <c:pt idx="218">
                  <c:v>0.83794</c:v>
                </c:pt>
                <c:pt idx="219">
                  <c:v>0.83201</c:v>
                </c:pt>
                <c:pt idx="220">
                  <c:v>0.82534</c:v>
                </c:pt>
                <c:pt idx="221">
                  <c:v>0.82361</c:v>
                </c:pt>
                <c:pt idx="222">
                  <c:v>0.82369</c:v>
                </c:pt>
                <c:pt idx="223">
                  <c:v>0.82366</c:v>
                </c:pt>
                <c:pt idx="224">
                  <c:v>0.82289</c:v>
                </c:pt>
                <c:pt idx="225">
                  <c:v>0.82095</c:v>
                </c:pt>
                <c:pt idx="226">
                  <c:v>0.82344</c:v>
                </c:pt>
                <c:pt idx="227">
                  <c:v>0.82807</c:v>
                </c:pt>
                <c:pt idx="228">
                  <c:v>0.83105</c:v>
                </c:pt>
                <c:pt idx="229">
                  <c:v>0.83378</c:v>
                </c:pt>
                <c:pt idx="230">
                  <c:v>0.83371</c:v>
                </c:pt>
                <c:pt idx="231">
                  <c:v>0.83438</c:v>
                </c:pt>
                <c:pt idx="232">
                  <c:v>0.83673</c:v>
                </c:pt>
                <c:pt idx="233">
                  <c:v>0.8385</c:v>
                </c:pt>
                <c:pt idx="234">
                  <c:v>0.839</c:v>
                </c:pt>
                <c:pt idx="235">
                  <c:v>0.84008</c:v>
                </c:pt>
                <c:pt idx="236">
                  <c:v>0.84047</c:v>
                </c:pt>
                <c:pt idx="237">
                  <c:v>0.83794</c:v>
                </c:pt>
                <c:pt idx="238">
                  <c:v>0.83962</c:v>
                </c:pt>
                <c:pt idx="239">
                  <c:v>0.84006</c:v>
                </c:pt>
                <c:pt idx="240">
                  <c:v>0.83789</c:v>
                </c:pt>
                <c:pt idx="241">
                  <c:v>0.83643</c:v>
                </c:pt>
                <c:pt idx="242">
                  <c:v>0.83649</c:v>
                </c:pt>
                <c:pt idx="243">
                  <c:v>0.83485</c:v>
                </c:pt>
                <c:pt idx="244">
                  <c:v>0.8347</c:v>
                </c:pt>
                <c:pt idx="245">
                  <c:v>0.83586</c:v>
                </c:pt>
                <c:pt idx="246">
                  <c:v>0.83628</c:v>
                </c:pt>
                <c:pt idx="247">
                  <c:v>0.83121</c:v>
                </c:pt>
                <c:pt idx="248">
                  <c:v>0.82163</c:v>
                </c:pt>
                <c:pt idx="249">
                  <c:v>0.82022</c:v>
                </c:pt>
                <c:pt idx="250">
                  <c:v>0.81872</c:v>
                </c:pt>
                <c:pt idx="251">
                  <c:v>0.81525</c:v>
                </c:pt>
                <c:pt idx="252">
                  <c:v>0.81342</c:v>
                </c:pt>
                <c:pt idx="253">
                  <c:v>0.81179</c:v>
                </c:pt>
                <c:pt idx="254">
                  <c:v>0.80712</c:v>
                </c:pt>
                <c:pt idx="255">
                  <c:v>0.80283</c:v>
                </c:pt>
                <c:pt idx="256">
                  <c:v>0.79666</c:v>
                </c:pt>
                <c:pt idx="257">
                  <c:v>0.7913</c:v>
                </c:pt>
                <c:pt idx="258">
                  <c:v>0.78893</c:v>
                </c:pt>
                <c:pt idx="259">
                  <c:v>0.78529</c:v>
                </c:pt>
                <c:pt idx="260">
                  <c:v>0.78218</c:v>
                </c:pt>
                <c:pt idx="261">
                  <c:v>0.77992</c:v>
                </c:pt>
                <c:pt idx="262">
                  <c:v>0.77871</c:v>
                </c:pt>
                <c:pt idx="263">
                  <c:v>0.7753</c:v>
                </c:pt>
                <c:pt idx="264">
                  <c:v>0.77305</c:v>
                </c:pt>
                <c:pt idx="265">
                  <c:v>0.77443</c:v>
                </c:pt>
                <c:pt idx="266">
                  <c:v>0.77509</c:v>
                </c:pt>
                <c:pt idx="267">
                  <c:v>0.77536</c:v>
                </c:pt>
                <c:pt idx="268">
                  <c:v>0.77432</c:v>
                </c:pt>
                <c:pt idx="269">
                  <c:v>0.7726</c:v>
                </c:pt>
                <c:pt idx="270">
                  <c:v>0.77186</c:v>
                </c:pt>
                <c:pt idx="271">
                  <c:v>0.77091</c:v>
                </c:pt>
                <c:pt idx="272">
                  <c:v>0.77155</c:v>
                </c:pt>
                <c:pt idx="273">
                  <c:v>0.77374</c:v>
                </c:pt>
                <c:pt idx="274">
                  <c:v>0.77416</c:v>
                </c:pt>
                <c:pt idx="275">
                  <c:v>0.77201</c:v>
                </c:pt>
                <c:pt idx="276">
                  <c:v>0.77007</c:v>
                </c:pt>
                <c:pt idx="277">
                  <c:v>0.7677</c:v>
                </c:pt>
                <c:pt idx="278">
                  <c:v>0.7689</c:v>
                </c:pt>
                <c:pt idx="279">
                  <c:v>0.76944</c:v>
                </c:pt>
                <c:pt idx="280">
                  <c:v>0.76892</c:v>
                </c:pt>
                <c:pt idx="281">
                  <c:v>0.76581</c:v>
                </c:pt>
                <c:pt idx="282">
                  <c:v>0.76544</c:v>
                </c:pt>
                <c:pt idx="283">
                  <c:v>0.76413</c:v>
                </c:pt>
                <c:pt idx="284">
                  <c:v>0.76276</c:v>
                </c:pt>
                <c:pt idx="285">
                  <c:v>0.76259</c:v>
                </c:pt>
                <c:pt idx="286">
                  <c:v>0.7631</c:v>
                </c:pt>
                <c:pt idx="287">
                  <c:v>0.76231</c:v>
                </c:pt>
                <c:pt idx="288">
                  <c:v>0.76079</c:v>
                </c:pt>
                <c:pt idx="289">
                  <c:v>0.75871</c:v>
                </c:pt>
                <c:pt idx="290">
                  <c:v>0.74849</c:v>
                </c:pt>
                <c:pt idx="291">
                  <c:v>0.7461</c:v>
                </c:pt>
                <c:pt idx="292">
                  <c:v>0.74345</c:v>
                </c:pt>
                <c:pt idx="293">
                  <c:v>0.74008</c:v>
                </c:pt>
                <c:pt idx="294">
                  <c:v>0.73854</c:v>
                </c:pt>
                <c:pt idx="295">
                  <c:v>0.73838</c:v>
                </c:pt>
                <c:pt idx="296">
                  <c:v>0.73608</c:v>
                </c:pt>
                <c:pt idx="297">
                  <c:v>0.73449</c:v>
                </c:pt>
                <c:pt idx="298">
                  <c:v>0.73371</c:v>
                </c:pt>
                <c:pt idx="299">
                  <c:v>0.73518</c:v>
                </c:pt>
                <c:pt idx="300">
                  <c:v>0.73537</c:v>
                </c:pt>
                <c:pt idx="301">
                  <c:v>0.73384</c:v>
                </c:pt>
                <c:pt idx="302">
                  <c:v>0.73218</c:v>
                </c:pt>
                <c:pt idx="303">
                  <c:v>0.73242</c:v>
                </c:pt>
                <c:pt idx="304">
                  <c:v>0.73131</c:v>
                </c:pt>
                <c:pt idx="305">
                  <c:v>0.72747</c:v>
                </c:pt>
                <c:pt idx="306">
                  <c:v>0.72674</c:v>
                </c:pt>
                <c:pt idx="307">
                  <c:v>0.72718</c:v>
                </c:pt>
                <c:pt idx="308">
                  <c:v>0.7273</c:v>
                </c:pt>
                <c:pt idx="309">
                  <c:v>0.7301</c:v>
                </c:pt>
                <c:pt idx="310">
                  <c:v>0.73429</c:v>
                </c:pt>
                <c:pt idx="311">
                  <c:v>0.7368</c:v>
                </c:pt>
                <c:pt idx="312">
                  <c:v>0.73884</c:v>
                </c:pt>
                <c:pt idx="313">
                  <c:v>0.73749</c:v>
                </c:pt>
                <c:pt idx="314">
                  <c:v>0.73505</c:v>
                </c:pt>
                <c:pt idx="315">
                  <c:v>0.73425</c:v>
                </c:pt>
                <c:pt idx="316">
                  <c:v>0.73442</c:v>
                </c:pt>
                <c:pt idx="317">
                  <c:v>0.73408</c:v>
                </c:pt>
                <c:pt idx="318">
                  <c:v>0.73272</c:v>
                </c:pt>
                <c:pt idx="319">
                  <c:v>0.73383</c:v>
                </c:pt>
                <c:pt idx="320">
                  <c:v>0.73344</c:v>
                </c:pt>
                <c:pt idx="321">
                  <c:v>0.73208</c:v>
                </c:pt>
                <c:pt idx="322">
                  <c:v>0.73115</c:v>
                </c:pt>
                <c:pt idx="323">
                  <c:v>0.73069</c:v>
                </c:pt>
                <c:pt idx="324">
                  <c:v>0.7306</c:v>
                </c:pt>
                <c:pt idx="325">
                  <c:v>0.73007</c:v>
                </c:pt>
                <c:pt idx="326">
                  <c:v>0.72955</c:v>
                </c:pt>
                <c:pt idx="327">
                  <c:v>0.72993</c:v>
                </c:pt>
                <c:pt idx="328">
                  <c:v>0.72984</c:v>
                </c:pt>
                <c:pt idx="329">
                  <c:v>0.73085</c:v>
                </c:pt>
                <c:pt idx="330">
                  <c:v>0.73079</c:v>
                </c:pt>
                <c:pt idx="331">
                  <c:v>0.72821</c:v>
                </c:pt>
                <c:pt idx="332">
                  <c:v>0.72515</c:v>
                </c:pt>
                <c:pt idx="333">
                  <c:v>0.72446</c:v>
                </c:pt>
                <c:pt idx="334">
                  <c:v>0.72522</c:v>
                </c:pt>
                <c:pt idx="335">
                  <c:v>0.72598</c:v>
                </c:pt>
                <c:pt idx="336">
                  <c:v>0.7249</c:v>
                </c:pt>
                <c:pt idx="337">
                  <c:v>0.72536</c:v>
                </c:pt>
                <c:pt idx="338">
                  <c:v>0.72605</c:v>
                </c:pt>
                <c:pt idx="339">
                  <c:v>0.72531</c:v>
                </c:pt>
                <c:pt idx="340">
                  <c:v>0.72253</c:v>
                </c:pt>
                <c:pt idx="341">
                  <c:v>0.72082</c:v>
                </c:pt>
                <c:pt idx="342">
                  <c:v>0.71989</c:v>
                </c:pt>
                <c:pt idx="343">
                  <c:v>0.71734</c:v>
                </c:pt>
                <c:pt idx="344">
                  <c:v>0.71694</c:v>
                </c:pt>
                <c:pt idx="345">
                  <c:v>0.71628</c:v>
                </c:pt>
                <c:pt idx="346">
                  <c:v>0.71544</c:v>
                </c:pt>
                <c:pt idx="347">
                  <c:v>0.71729</c:v>
                </c:pt>
                <c:pt idx="348">
                  <c:v>0.71628</c:v>
                </c:pt>
                <c:pt idx="349">
                  <c:v>0.71596</c:v>
                </c:pt>
                <c:pt idx="350">
                  <c:v>0.71695</c:v>
                </c:pt>
                <c:pt idx="351">
                  <c:v>0.71813</c:v>
                </c:pt>
                <c:pt idx="352">
                  <c:v>0.71808</c:v>
                </c:pt>
                <c:pt idx="353">
                  <c:v>0.71573</c:v>
                </c:pt>
                <c:pt idx="354">
                  <c:v>0.71528</c:v>
                </c:pt>
                <c:pt idx="355">
                  <c:v>0.71558</c:v>
                </c:pt>
                <c:pt idx="356">
                  <c:v>0.71588</c:v>
                </c:pt>
                <c:pt idx="357">
                  <c:v>0.71239</c:v>
                </c:pt>
                <c:pt idx="358">
                  <c:v>0.70793</c:v>
                </c:pt>
                <c:pt idx="359">
                  <c:v>0.70644</c:v>
                </c:pt>
                <c:pt idx="360">
                  <c:v>0.70436</c:v>
                </c:pt>
                <c:pt idx="361">
                  <c:v>0.70236</c:v>
                </c:pt>
                <c:pt idx="362">
                  <c:v>0.70197</c:v>
                </c:pt>
                <c:pt idx="363">
                  <c:v>0.69924</c:v>
                </c:pt>
                <c:pt idx="364">
                  <c:v>0.69887</c:v>
                </c:pt>
                <c:pt idx="365">
                  <c:v>0.69686</c:v>
                </c:pt>
                <c:pt idx="366">
                  <c:v>0.69768</c:v>
                </c:pt>
                <c:pt idx="367">
                  <c:v>0.69766</c:v>
                </c:pt>
                <c:pt idx="368">
                  <c:v>0.69702</c:v>
                </c:pt>
                <c:pt idx="369">
                  <c:v>0.69695</c:v>
                </c:pt>
                <c:pt idx="370">
                  <c:v>0.69698</c:v>
                </c:pt>
                <c:pt idx="371">
                  <c:v>0.69479</c:v>
                </c:pt>
                <c:pt idx="372">
                  <c:v>0.69347</c:v>
                </c:pt>
                <c:pt idx="373">
                  <c:v>0.69106</c:v>
                </c:pt>
                <c:pt idx="374">
                  <c:v>0.69048</c:v>
                </c:pt>
                <c:pt idx="375">
                  <c:v>0.69168</c:v>
                </c:pt>
                <c:pt idx="376">
                  <c:v>0.69174</c:v>
                </c:pt>
                <c:pt idx="377">
                  <c:v>0.69166</c:v>
                </c:pt>
                <c:pt idx="378">
                  <c:v>0.69161</c:v>
                </c:pt>
                <c:pt idx="379">
                  <c:v>0.69138</c:v>
                </c:pt>
                <c:pt idx="380">
                  <c:v>0.69207</c:v>
                </c:pt>
                <c:pt idx="381">
                  <c:v>0.69217</c:v>
                </c:pt>
                <c:pt idx="382">
                  <c:v>0.69259</c:v>
                </c:pt>
                <c:pt idx="383">
                  <c:v>0.69382</c:v>
                </c:pt>
                <c:pt idx="384">
                  <c:v>0.694</c:v>
                </c:pt>
                <c:pt idx="385">
                  <c:v>0.69388</c:v>
                </c:pt>
                <c:pt idx="386">
                  <c:v>0.69244</c:v>
                </c:pt>
                <c:pt idx="387">
                  <c:v>0.69065</c:v>
                </c:pt>
                <c:pt idx="388">
                  <c:v>0.68913</c:v>
                </c:pt>
                <c:pt idx="389">
                  <c:v>0.68815</c:v>
                </c:pt>
                <c:pt idx="390">
                  <c:v>0.68753</c:v>
                </c:pt>
                <c:pt idx="391">
                  <c:v>0.69017</c:v>
                </c:pt>
                <c:pt idx="392">
                  <c:v>0.68878</c:v>
                </c:pt>
                <c:pt idx="393">
                  <c:v>0.68815</c:v>
                </c:pt>
                <c:pt idx="394">
                  <c:v>0.68551</c:v>
                </c:pt>
                <c:pt idx="395">
                  <c:v>0.68501</c:v>
                </c:pt>
                <c:pt idx="396">
                  <c:v>0.68412</c:v>
                </c:pt>
                <c:pt idx="397">
                  <c:v>0.68304</c:v>
                </c:pt>
              </c:numCache>
            </c:numRef>
          </c:xVal>
          <c:yVal>
            <c:numRef>
              <c:f>'dDia3_005FLDBSA.asc'!$A$2:$A$399</c:f>
              <c:numCache>
                <c:formatCode>General</c:formatCode>
                <c:ptCount val="398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  <c:pt idx="397">
                  <c:v>200</c:v>
                </c:pt>
              </c:numCache>
            </c:numRef>
          </c:yVal>
          <c:smooth val="1"/>
        </c:ser>
        <c:axId val="76257866"/>
        <c:axId val="10605832"/>
      </c:scatterChart>
      <c:valAx>
        <c:axId val="76257866"/>
        <c:scaling>
          <c:orientation val="minMax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832"/>
        <c:crossesAt val="0"/>
        <c:crossBetween val="midCat"/>
      </c:valAx>
      <c:valAx>
        <c:axId val="10605832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8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5FLDBSA.asc'!$X$2:$X$399</c:f>
              <c:numCache>
                <c:formatCode>General</c:formatCode>
                <c:ptCount val="398"/>
                <c:pt idx="0">
                  <c:v>0.411100958469403</c:v>
                </c:pt>
                <c:pt idx="1">
                  <c:v>0.40901450657032</c:v>
                </c:pt>
                <c:pt idx="2">
                  <c:v>0.402515330863814</c:v>
                </c:pt>
                <c:pt idx="3">
                  <c:v>0.394324627580594</c:v>
                </c:pt>
                <c:pt idx="4">
                  <c:v>0.392701823055947</c:v>
                </c:pt>
                <c:pt idx="5">
                  <c:v>0.392023714107796</c:v>
                </c:pt>
                <c:pt idx="6">
                  <c:v>0.390861348595812</c:v>
                </c:pt>
                <c:pt idx="7">
                  <c:v>0.390994529457237</c:v>
                </c:pt>
                <c:pt idx="8">
                  <c:v>0.393246765355774</c:v>
                </c:pt>
                <c:pt idx="9">
                  <c:v>0.390607099149245</c:v>
                </c:pt>
                <c:pt idx="10">
                  <c:v>0.392035822792933</c:v>
                </c:pt>
                <c:pt idx="11">
                  <c:v>0.390703955319042</c:v>
                </c:pt>
                <c:pt idx="12">
                  <c:v>0.395257253814351</c:v>
                </c:pt>
                <c:pt idx="13">
                  <c:v>0.393694851272086</c:v>
                </c:pt>
                <c:pt idx="14">
                  <c:v>0.391575703064856</c:v>
                </c:pt>
                <c:pt idx="15">
                  <c:v>0.391721001744456</c:v>
                </c:pt>
                <c:pt idx="16">
                  <c:v>0.390897670473022</c:v>
                </c:pt>
                <c:pt idx="17">
                  <c:v>0.391466730440594</c:v>
                </c:pt>
                <c:pt idx="18">
                  <c:v>0.390534457637525</c:v>
                </c:pt>
                <c:pt idx="19">
                  <c:v>0.391987388140361</c:v>
                </c:pt>
                <c:pt idx="20">
                  <c:v>0.391503054516739</c:v>
                </c:pt>
                <c:pt idx="21">
                  <c:v>0.391055066798789</c:v>
                </c:pt>
                <c:pt idx="22">
                  <c:v>0.390885563165959</c:v>
                </c:pt>
                <c:pt idx="23">
                  <c:v>0.390873455873557</c:v>
                </c:pt>
                <c:pt idx="24">
                  <c:v>0.391575703064856</c:v>
                </c:pt>
                <c:pt idx="25">
                  <c:v>0.391963170902047</c:v>
                </c:pt>
                <c:pt idx="26">
                  <c:v>0.393864402530462</c:v>
                </c:pt>
                <c:pt idx="27">
                  <c:v>0.393234655204258</c:v>
                </c:pt>
                <c:pt idx="28">
                  <c:v>0.393488971465919</c:v>
                </c:pt>
                <c:pt idx="29">
                  <c:v>0.400576096758245</c:v>
                </c:pt>
                <c:pt idx="30">
                  <c:v>0.394239847690384</c:v>
                </c:pt>
                <c:pt idx="31">
                  <c:v>0.392762370733914</c:v>
                </c:pt>
                <c:pt idx="32">
                  <c:v>0.392798699516665</c:v>
                </c:pt>
                <c:pt idx="33">
                  <c:v>0.393501081925421</c:v>
                </c:pt>
                <c:pt idx="34">
                  <c:v>0.396250535837003</c:v>
                </c:pt>
                <c:pt idx="35">
                  <c:v>0.395608525204844</c:v>
                </c:pt>
                <c:pt idx="36">
                  <c:v>0.399097683408144</c:v>
                </c:pt>
                <c:pt idx="37">
                  <c:v>0.394845434104116</c:v>
                </c:pt>
                <c:pt idx="38">
                  <c:v>0.395148241064096</c:v>
                </c:pt>
                <c:pt idx="39">
                  <c:v>0.394918106938286</c:v>
                </c:pt>
                <c:pt idx="40">
                  <c:v>0.393634297947919</c:v>
                </c:pt>
                <c:pt idx="41">
                  <c:v>0.393900735316987</c:v>
                </c:pt>
                <c:pt idx="42">
                  <c:v>0.396432244443031</c:v>
                </c:pt>
                <c:pt idx="43">
                  <c:v>0.394457854574566</c:v>
                </c:pt>
                <c:pt idx="44">
                  <c:v>0.393137774520086</c:v>
                </c:pt>
                <c:pt idx="45">
                  <c:v>0.394736425843105</c:v>
                </c:pt>
                <c:pt idx="46">
                  <c:v>0.398152582845106</c:v>
                </c:pt>
                <c:pt idx="47">
                  <c:v>0.398419140626973</c:v>
                </c:pt>
                <c:pt idx="48">
                  <c:v>0.398734172620922</c:v>
                </c:pt>
                <c:pt idx="49">
                  <c:v>0.399315796223371</c:v>
                </c:pt>
                <c:pt idx="50">
                  <c:v>0.397037963643911</c:v>
                </c:pt>
                <c:pt idx="51">
                  <c:v>0.395753882493063</c:v>
                </c:pt>
                <c:pt idx="52">
                  <c:v>0.396916816868532</c:v>
                </c:pt>
                <c:pt idx="53">
                  <c:v>0.397801222079346</c:v>
                </c:pt>
                <c:pt idx="54">
                  <c:v>0.398734172620922</c:v>
                </c:pt>
                <c:pt idx="55">
                  <c:v>0.399436972065274</c:v>
                </c:pt>
                <c:pt idx="56">
                  <c:v>0.397280261597715</c:v>
                </c:pt>
                <c:pt idx="57">
                  <c:v>0.395124016169869</c:v>
                </c:pt>
                <c:pt idx="58">
                  <c:v>0.39605671696316</c:v>
                </c:pt>
                <c:pt idx="59">
                  <c:v>0.396541271191533</c:v>
                </c:pt>
                <c:pt idx="60">
                  <c:v>0.397062193175104</c:v>
                </c:pt>
                <c:pt idx="61">
                  <c:v>0.395947695497436</c:v>
                </c:pt>
                <c:pt idx="62">
                  <c:v>0.398273744592407</c:v>
                </c:pt>
                <c:pt idx="63">
                  <c:v>0.400576096758245</c:v>
                </c:pt>
                <c:pt idx="64">
                  <c:v>0.404576179237521</c:v>
                </c:pt>
                <c:pt idx="65">
                  <c:v>0.401121468341247</c:v>
                </c:pt>
                <c:pt idx="66">
                  <c:v>0.400709407065254</c:v>
                </c:pt>
                <c:pt idx="67">
                  <c:v>0.401279025669393</c:v>
                </c:pt>
                <c:pt idx="68">
                  <c:v>0.401521426406303</c:v>
                </c:pt>
                <c:pt idx="69">
                  <c:v>0.398782639962416</c:v>
                </c:pt>
                <c:pt idx="70">
                  <c:v>0.400479144923913</c:v>
                </c:pt>
                <c:pt idx="71">
                  <c:v>0.401594147773175</c:v>
                </c:pt>
                <c:pt idx="72">
                  <c:v>0.400806361132052</c:v>
                </c:pt>
                <c:pt idx="73">
                  <c:v>0.399727800076878</c:v>
                </c:pt>
                <c:pt idx="74">
                  <c:v>0.398407024210015</c:v>
                </c:pt>
                <c:pt idx="75">
                  <c:v>0.404163975584609</c:v>
                </c:pt>
                <c:pt idx="76">
                  <c:v>0.401885038529171</c:v>
                </c:pt>
                <c:pt idx="77">
                  <c:v>0.406625326029683</c:v>
                </c:pt>
                <c:pt idx="78">
                  <c:v>0.40725591722126</c:v>
                </c:pt>
                <c:pt idx="79">
                  <c:v>0.412217146349244</c:v>
                </c:pt>
                <c:pt idx="80">
                  <c:v>0.410664223210966</c:v>
                </c:pt>
                <c:pt idx="81">
                  <c:v>0.409414780454744</c:v>
                </c:pt>
                <c:pt idx="82">
                  <c:v>0.40943903999299</c:v>
                </c:pt>
                <c:pt idx="83">
                  <c:v>0.411537712802437</c:v>
                </c:pt>
                <c:pt idx="84">
                  <c:v>0.412047283634716</c:v>
                </c:pt>
                <c:pt idx="85">
                  <c:v>0.408189750297458</c:v>
                </c:pt>
                <c:pt idx="86">
                  <c:v>0.410494386872537</c:v>
                </c:pt>
                <c:pt idx="87">
                  <c:v>0.41161050704587</c:v>
                </c:pt>
                <c:pt idx="88">
                  <c:v>0.410627829467052</c:v>
                </c:pt>
                <c:pt idx="89">
                  <c:v>0.411331465323654</c:v>
                </c:pt>
                <c:pt idx="90">
                  <c:v>0.409366261554813</c:v>
                </c:pt>
                <c:pt idx="91">
                  <c:v>0.409754419345857</c:v>
                </c:pt>
                <c:pt idx="92">
                  <c:v>0.409123670586221</c:v>
                </c:pt>
                <c:pt idx="93">
                  <c:v>0.413879526626808</c:v>
                </c:pt>
                <c:pt idx="94">
                  <c:v>0.410482255815881</c:v>
                </c:pt>
                <c:pt idx="95">
                  <c:v>0.40949968909608</c:v>
                </c:pt>
                <c:pt idx="96">
                  <c:v>0.408965989612429</c:v>
                </c:pt>
                <c:pt idx="97">
                  <c:v>0.412302078788526</c:v>
                </c:pt>
                <c:pt idx="98">
                  <c:v>0.412860224192828</c:v>
                </c:pt>
                <c:pt idx="99">
                  <c:v>0.412532613331405</c:v>
                </c:pt>
                <c:pt idx="100">
                  <c:v>0.410215376292561</c:v>
                </c:pt>
                <c:pt idx="101">
                  <c:v>0.408541476271427</c:v>
                </c:pt>
                <c:pt idx="102">
                  <c:v>0.408177622036244</c:v>
                </c:pt>
                <c:pt idx="103">
                  <c:v>0.410627829467052</c:v>
                </c:pt>
                <c:pt idx="104">
                  <c:v>0.410276030104257</c:v>
                </c:pt>
                <c:pt idx="105">
                  <c:v>0.409863591439289</c:v>
                </c:pt>
                <c:pt idx="106">
                  <c:v>0.417569299322843</c:v>
                </c:pt>
                <c:pt idx="107">
                  <c:v>0.411998751960518</c:v>
                </c:pt>
                <c:pt idx="108">
                  <c:v>0.409038765137535</c:v>
                </c:pt>
                <c:pt idx="109">
                  <c:v>0.411355729512139</c:v>
                </c:pt>
                <c:pt idx="110">
                  <c:v>0.410300291731945</c:v>
                </c:pt>
                <c:pt idx="111">
                  <c:v>0.410955377930606</c:v>
                </c:pt>
                <c:pt idx="112">
                  <c:v>0.411634771911437</c:v>
                </c:pt>
                <c:pt idx="113">
                  <c:v>0.424564183384899</c:v>
                </c:pt>
                <c:pt idx="114">
                  <c:v>0.412811688573143</c:v>
                </c:pt>
                <c:pt idx="115">
                  <c:v>0.409172188309139</c:v>
                </c:pt>
                <c:pt idx="116">
                  <c:v>0.411392125905257</c:v>
                </c:pt>
                <c:pt idx="117">
                  <c:v>0.409366261554813</c:v>
                </c:pt>
                <c:pt idx="118">
                  <c:v>0.409742289186824</c:v>
                </c:pt>
                <c:pt idx="119">
                  <c:v>0.412120081587635</c:v>
                </c:pt>
                <c:pt idx="120">
                  <c:v>0.411016036230874</c:v>
                </c:pt>
                <c:pt idx="121">
                  <c:v>0.410191114870889</c:v>
                </c:pt>
                <c:pt idx="122">
                  <c:v>0.414292130961153</c:v>
                </c:pt>
                <c:pt idx="123">
                  <c:v>0.411379993759498</c:v>
                </c:pt>
                <c:pt idx="124">
                  <c:v>0.410967509561224</c:v>
                </c:pt>
                <c:pt idx="125">
                  <c:v>0.411137353935255</c:v>
                </c:pt>
                <c:pt idx="126">
                  <c:v>0.411100958469403</c:v>
                </c:pt>
                <c:pt idx="127">
                  <c:v>0.410263899312486</c:v>
                </c:pt>
                <c:pt idx="128">
                  <c:v>0.41662245147573</c:v>
                </c:pt>
                <c:pt idx="129">
                  <c:v>0.412289945538748</c:v>
                </c:pt>
                <c:pt idx="130">
                  <c:v>0.409924243117307</c:v>
                </c:pt>
                <c:pt idx="131">
                  <c:v>0.410652091948277</c:v>
                </c:pt>
                <c:pt idx="132">
                  <c:v>0.411707566861408</c:v>
                </c:pt>
                <c:pt idx="133">
                  <c:v>0.411634771911437</c:v>
                </c:pt>
                <c:pt idx="134">
                  <c:v>0.411343597410537</c:v>
                </c:pt>
                <c:pt idx="135">
                  <c:v>0.411319333251491</c:v>
                </c:pt>
                <c:pt idx="136">
                  <c:v>0.409038765137535</c:v>
                </c:pt>
                <c:pt idx="137">
                  <c:v>0.413090771603394</c:v>
                </c:pt>
                <c:pt idx="138">
                  <c:v>0.416792391923744</c:v>
                </c:pt>
                <c:pt idx="139">
                  <c:v>0.410494386872537</c:v>
                </c:pt>
                <c:pt idx="140">
                  <c:v>0.408674892808168</c:v>
                </c:pt>
                <c:pt idx="141">
                  <c:v>0.408189750297458</c:v>
                </c:pt>
                <c:pt idx="142">
                  <c:v>0.411392125905257</c:v>
                </c:pt>
                <c:pt idx="143">
                  <c:v>0.411707566861408</c:v>
                </c:pt>
                <c:pt idx="144">
                  <c:v>0.408844698247522</c:v>
                </c:pt>
                <c:pt idx="145">
                  <c:v>0.40816549378974</c:v>
                </c:pt>
                <c:pt idx="146">
                  <c:v>0.407789525443807</c:v>
                </c:pt>
                <c:pt idx="147">
                  <c:v>0.405497637081477</c:v>
                </c:pt>
                <c:pt idx="148">
                  <c:v>0.405546137214853</c:v>
                </c:pt>
                <c:pt idx="149">
                  <c:v>0.4050490219986</c:v>
                </c:pt>
                <c:pt idx="150">
                  <c:v>0.406540441790565</c:v>
                </c:pt>
                <c:pt idx="151">
                  <c:v>0.406479810632334</c:v>
                </c:pt>
                <c:pt idx="152">
                  <c:v>0.406916363176957</c:v>
                </c:pt>
                <c:pt idx="153">
                  <c:v>0.405364262927566</c:v>
                </c:pt>
                <c:pt idx="154">
                  <c:v>0.408856827317811</c:v>
                </c:pt>
                <c:pt idx="155">
                  <c:v>0.408201878573382</c:v>
                </c:pt>
                <c:pt idx="156">
                  <c:v>0.407207408794741</c:v>
                </c:pt>
                <c:pt idx="157">
                  <c:v>0.406479810632334</c:v>
                </c:pt>
                <c:pt idx="158">
                  <c:v>0.408420190055362</c:v>
                </c:pt>
                <c:pt idx="159">
                  <c:v>0.406770843544538</c:v>
                </c:pt>
                <c:pt idx="160">
                  <c:v>0.408104852777862</c:v>
                </c:pt>
                <c:pt idx="161">
                  <c:v>0.40695274341594</c:v>
                </c:pt>
                <c:pt idx="162">
                  <c:v>0.406055402817587</c:v>
                </c:pt>
                <c:pt idx="163">
                  <c:v>0.40629791936329</c:v>
                </c:pt>
                <c:pt idx="164">
                  <c:v>0.405715889534098</c:v>
                </c:pt>
                <c:pt idx="165">
                  <c:v>0.405934146750236</c:v>
                </c:pt>
                <c:pt idx="166">
                  <c:v>0.404976275503162</c:v>
                </c:pt>
                <c:pt idx="167">
                  <c:v>0.405024773107987</c:v>
                </c:pt>
                <c:pt idx="168">
                  <c:v>0.405024773107987</c:v>
                </c:pt>
                <c:pt idx="169">
                  <c:v>0.404673170801682</c:v>
                </c:pt>
                <c:pt idx="170">
                  <c:v>0.404139728840039</c:v>
                </c:pt>
                <c:pt idx="171">
                  <c:v>0.402782004965047</c:v>
                </c:pt>
                <c:pt idx="172">
                  <c:v>0.403606315332912</c:v>
                </c:pt>
                <c:pt idx="173">
                  <c:v>0.404309457286653</c:v>
                </c:pt>
                <c:pt idx="174">
                  <c:v>0.403739666042251</c:v>
                </c:pt>
                <c:pt idx="175">
                  <c:v>0.402151695822446</c:v>
                </c:pt>
                <c:pt idx="176">
                  <c:v>0.401860797309646</c:v>
                </c:pt>
                <c:pt idx="177">
                  <c:v>0.404806535738465</c:v>
                </c:pt>
                <c:pt idx="178">
                  <c:v>0.405024773107987</c:v>
                </c:pt>
                <c:pt idx="179">
                  <c:v>0.404673170801682</c:v>
                </c:pt>
                <c:pt idx="180">
                  <c:v>0.405024773107987</c:v>
                </c:pt>
                <c:pt idx="181">
                  <c:v>0.405679513794532</c:v>
                </c:pt>
                <c:pt idx="182">
                  <c:v>0.40461255096384</c:v>
                </c:pt>
                <c:pt idx="183">
                  <c:v>0.404333704442764</c:v>
                </c:pt>
                <c:pt idx="184">
                  <c:v>0.405036897545944</c:v>
                </c:pt>
                <c:pt idx="185">
                  <c:v>0.404636798854878</c:v>
                </c:pt>
                <c:pt idx="186">
                  <c:v>0.405036897545944</c:v>
                </c:pt>
                <c:pt idx="187">
                  <c:v>0.406976996982123</c:v>
                </c:pt>
                <c:pt idx="188">
                  <c:v>0.408177622036244</c:v>
                </c:pt>
                <c:pt idx="189">
                  <c:v>0.408177622036244</c:v>
                </c:pt>
                <c:pt idx="190">
                  <c:v>0.407850164543532</c:v>
                </c:pt>
                <c:pt idx="191">
                  <c:v>0.40728017152276</c:v>
                </c:pt>
                <c:pt idx="192">
                  <c:v>0.408929602048486</c:v>
                </c:pt>
                <c:pt idx="193">
                  <c:v>0.40684360309605</c:v>
                </c:pt>
                <c:pt idx="194">
                  <c:v>0.406200912039237</c:v>
                </c:pt>
                <c:pt idx="195">
                  <c:v>0.406601073316409</c:v>
                </c:pt>
                <c:pt idx="196">
                  <c:v>0.407704631321934</c:v>
                </c:pt>
                <c:pt idx="197">
                  <c:v>0.406043277144687</c:v>
                </c:pt>
                <c:pt idx="198">
                  <c:v>0.40714677359249</c:v>
                </c:pt>
                <c:pt idx="199">
                  <c:v>0.405667388577416</c:v>
                </c:pt>
                <c:pt idx="200">
                  <c:v>0.405073270948013</c:v>
                </c:pt>
                <c:pt idx="201">
                  <c:v>0.404333704442764</c:v>
                </c:pt>
                <c:pt idx="202">
                  <c:v>0.403388108916909</c:v>
                </c:pt>
                <c:pt idx="203">
                  <c:v>0.401848676721917</c:v>
                </c:pt>
                <c:pt idx="204">
                  <c:v>0.403654806294198</c:v>
                </c:pt>
                <c:pt idx="205">
                  <c:v>0.399279443757129</c:v>
                </c:pt>
                <c:pt idx="206">
                  <c:v>0.398746289434273</c:v>
                </c:pt>
                <c:pt idx="207">
                  <c:v>0.398734172620922</c:v>
                </c:pt>
                <c:pt idx="208">
                  <c:v>0.398734172620922</c:v>
                </c:pt>
                <c:pt idx="209">
                  <c:v>0.399170387151298</c:v>
                </c:pt>
                <c:pt idx="210">
                  <c:v>0.399049214539698</c:v>
                </c:pt>
                <c:pt idx="211">
                  <c:v>0.398734172620922</c:v>
                </c:pt>
                <c:pt idx="212">
                  <c:v>0.398734172620922</c:v>
                </c:pt>
                <c:pt idx="213">
                  <c:v>0.398503955956741</c:v>
                </c:pt>
                <c:pt idx="214">
                  <c:v>0.397134882120933</c:v>
                </c:pt>
                <c:pt idx="215">
                  <c:v>0.396601842121001</c:v>
                </c:pt>
                <c:pt idx="216">
                  <c:v>0.397171226791987</c:v>
                </c:pt>
                <c:pt idx="217">
                  <c:v>0.398697822268959</c:v>
                </c:pt>
                <c:pt idx="218">
                  <c:v>0.395523734429112</c:v>
                </c:pt>
                <c:pt idx="219">
                  <c:v>0.394554748048669</c:v>
                </c:pt>
                <c:pt idx="220">
                  <c:v>0.393937068235521</c:v>
                </c:pt>
                <c:pt idx="221">
                  <c:v>0.392459636010037</c:v>
                </c:pt>
                <c:pt idx="222">
                  <c:v>0.392447526811707</c:v>
                </c:pt>
                <c:pt idx="223">
                  <c:v>0.392084257680098</c:v>
                </c:pt>
                <c:pt idx="224">
                  <c:v>0.392096366438545</c:v>
                </c:pt>
                <c:pt idx="225">
                  <c:v>0.392447526811707</c:v>
                </c:pt>
                <c:pt idx="226">
                  <c:v>0.392604947533726</c:v>
                </c:pt>
                <c:pt idx="227">
                  <c:v>0.390413389623935</c:v>
                </c:pt>
                <c:pt idx="228">
                  <c:v>0.390449709874108</c:v>
                </c:pt>
                <c:pt idx="229">
                  <c:v>0.389638589043901</c:v>
                </c:pt>
                <c:pt idx="230">
                  <c:v>0.390413389623935</c:v>
                </c:pt>
                <c:pt idx="231">
                  <c:v>0.389892813867031</c:v>
                </c:pt>
                <c:pt idx="232">
                  <c:v>0.39023179035178</c:v>
                </c:pt>
                <c:pt idx="233">
                  <c:v>0.38875490541417</c:v>
                </c:pt>
                <c:pt idx="234">
                  <c:v>0.386878849749122</c:v>
                </c:pt>
                <c:pt idx="235">
                  <c:v>0.386806235314824</c:v>
                </c:pt>
                <c:pt idx="236">
                  <c:v>0.386939362180493</c:v>
                </c:pt>
                <c:pt idx="237">
                  <c:v>0.387205621228778</c:v>
                </c:pt>
                <c:pt idx="238">
                  <c:v>0.387096696215781</c:v>
                </c:pt>
                <c:pt idx="239">
                  <c:v>0.386866747306787</c:v>
                </c:pt>
                <c:pt idx="240">
                  <c:v>0.386176932304006</c:v>
                </c:pt>
                <c:pt idx="241">
                  <c:v>0.386152729132907</c:v>
                </c:pt>
                <c:pt idx="242">
                  <c:v>0.38539035922703</c:v>
                </c:pt>
                <c:pt idx="243">
                  <c:v>0.383720609165374</c:v>
                </c:pt>
                <c:pt idx="244">
                  <c:v>0.383454442891286</c:v>
                </c:pt>
                <c:pt idx="245">
                  <c:v>0.383018913359896</c:v>
                </c:pt>
                <c:pt idx="246">
                  <c:v>0.383018913359896</c:v>
                </c:pt>
                <c:pt idx="247">
                  <c:v>0.384131970978715</c:v>
                </c:pt>
                <c:pt idx="248">
                  <c:v>0.382994717830989</c:v>
                </c:pt>
                <c:pt idx="249">
                  <c:v>0.381930172511804</c:v>
                </c:pt>
                <c:pt idx="250">
                  <c:v>0.381615669444767</c:v>
                </c:pt>
                <c:pt idx="251">
                  <c:v>0.380587555361904</c:v>
                </c:pt>
                <c:pt idx="252">
                  <c:v>0.3802005280341</c:v>
                </c:pt>
                <c:pt idx="253">
                  <c:v>0.380115867802819</c:v>
                </c:pt>
                <c:pt idx="254">
                  <c:v>0.379583734188782</c:v>
                </c:pt>
                <c:pt idx="255">
                  <c:v>0.382522916718054</c:v>
                </c:pt>
                <c:pt idx="256">
                  <c:v>0.379414424886077</c:v>
                </c:pt>
                <c:pt idx="257">
                  <c:v>0.378265616048417</c:v>
                </c:pt>
                <c:pt idx="258">
                  <c:v>0.377661032823726</c:v>
                </c:pt>
                <c:pt idx="259">
                  <c:v>0.379208838872208</c:v>
                </c:pt>
                <c:pt idx="260">
                  <c:v>0.378132604602783</c:v>
                </c:pt>
                <c:pt idx="261">
                  <c:v>0.377455482853615</c:v>
                </c:pt>
                <c:pt idx="262">
                  <c:v>0.377854495478787</c:v>
                </c:pt>
                <c:pt idx="263">
                  <c:v>0.377927044939384</c:v>
                </c:pt>
                <c:pt idx="264">
                  <c:v>0.377249937108493</c:v>
                </c:pt>
                <c:pt idx="265">
                  <c:v>0.377080667314201</c:v>
                </c:pt>
                <c:pt idx="266">
                  <c:v>0.376730046140394</c:v>
                </c:pt>
                <c:pt idx="267">
                  <c:v>0.376730046140394</c:v>
                </c:pt>
                <c:pt idx="268">
                  <c:v>0.377080667314201</c:v>
                </c:pt>
                <c:pt idx="269">
                  <c:v>0.376754226516326</c:v>
                </c:pt>
                <c:pt idx="270">
                  <c:v>0.377963319867061</c:v>
                </c:pt>
                <c:pt idx="271">
                  <c:v>0.377129029820201</c:v>
                </c:pt>
                <c:pt idx="272">
                  <c:v>0.376379437259677</c:v>
                </c:pt>
                <c:pt idx="273">
                  <c:v>0.375291418999241</c:v>
                </c:pt>
                <c:pt idx="274">
                  <c:v>0.376403616787838</c:v>
                </c:pt>
                <c:pt idx="275">
                  <c:v>0.376717955974353</c:v>
                </c:pt>
                <c:pt idx="276">
                  <c:v>0.376306899025984</c:v>
                </c:pt>
                <c:pt idx="277">
                  <c:v>0.375085917730262</c:v>
                </c:pt>
                <c:pt idx="278">
                  <c:v>0.3743606528874</c:v>
                </c:pt>
                <c:pt idx="279">
                  <c:v>0.375895858973699</c:v>
                </c:pt>
                <c:pt idx="280">
                  <c:v>0.375303507440695</c:v>
                </c:pt>
                <c:pt idx="281">
                  <c:v>0.375170535388396</c:v>
                </c:pt>
                <c:pt idx="282">
                  <c:v>0.376125555743748</c:v>
                </c:pt>
                <c:pt idx="283">
                  <c:v>0.376198092662019</c:v>
                </c:pt>
                <c:pt idx="284">
                  <c:v>0.374106822618851</c:v>
                </c:pt>
                <c:pt idx="285">
                  <c:v>0.3735629223096</c:v>
                </c:pt>
                <c:pt idx="286">
                  <c:v>0.372801511572254</c:v>
                </c:pt>
                <c:pt idx="287">
                  <c:v>0.373139909187066</c:v>
                </c:pt>
                <c:pt idx="288">
                  <c:v>0.373200338537602</c:v>
                </c:pt>
                <c:pt idx="289">
                  <c:v>0.373575008661752</c:v>
                </c:pt>
                <c:pt idx="290">
                  <c:v>0.373393714913299</c:v>
                </c:pt>
                <c:pt idx="291">
                  <c:v>0.373006965901274</c:v>
                </c:pt>
                <c:pt idx="292">
                  <c:v>0.371810555855078</c:v>
                </c:pt>
                <c:pt idx="293">
                  <c:v>0.370819698327496</c:v>
                </c:pt>
                <c:pt idx="294">
                  <c:v>0.371653462137193</c:v>
                </c:pt>
                <c:pt idx="295">
                  <c:v>0.371713882505867</c:v>
                </c:pt>
                <c:pt idx="296">
                  <c:v>0.37287402438285</c:v>
                </c:pt>
                <c:pt idx="297">
                  <c:v>0.372970708948247</c:v>
                </c:pt>
                <c:pt idx="298">
                  <c:v>0.371870977172929</c:v>
                </c:pt>
                <c:pt idx="299">
                  <c:v>0.371145945452472</c:v>
                </c:pt>
                <c:pt idx="300">
                  <c:v>0.371242613311377</c:v>
                </c:pt>
                <c:pt idx="301">
                  <c:v>0.371641378107266</c:v>
                </c:pt>
                <c:pt idx="302">
                  <c:v>0.370807615305049</c:v>
                </c:pt>
                <c:pt idx="303">
                  <c:v>0.371713882505867</c:v>
                </c:pt>
                <c:pt idx="304">
                  <c:v>0.371907230138873</c:v>
                </c:pt>
                <c:pt idx="305">
                  <c:v>0.372221428015889</c:v>
                </c:pt>
                <c:pt idx="306">
                  <c:v>0.371351365769637</c:v>
                </c:pt>
                <c:pt idx="307">
                  <c:v>0.373429973400052</c:v>
                </c:pt>
                <c:pt idx="308">
                  <c:v>0.369792693537731</c:v>
                </c:pt>
                <c:pt idx="309">
                  <c:v>0.3703363888172</c:v>
                </c:pt>
                <c:pt idx="310">
                  <c:v>0.371725966623408</c:v>
                </c:pt>
                <c:pt idx="311">
                  <c:v>0.370408883754638</c:v>
                </c:pt>
                <c:pt idx="312">
                  <c:v>0.370058496425575</c:v>
                </c:pt>
                <c:pt idx="313">
                  <c:v>0.370010168102277</c:v>
                </c:pt>
                <c:pt idx="314">
                  <c:v>0.369079893398736</c:v>
                </c:pt>
                <c:pt idx="315">
                  <c:v>0.368669150291915</c:v>
                </c:pt>
                <c:pt idx="316">
                  <c:v>0.368379224138499</c:v>
                </c:pt>
                <c:pt idx="317">
                  <c:v>0.369055731572486</c:v>
                </c:pt>
                <c:pt idx="318">
                  <c:v>0.370372636220225</c:v>
                </c:pt>
                <c:pt idx="319">
                  <c:v>0.370070578542891</c:v>
                </c:pt>
                <c:pt idx="320">
                  <c:v>0.370070578542891</c:v>
                </c:pt>
                <c:pt idx="321">
                  <c:v>0.369587305236038</c:v>
                </c:pt>
                <c:pt idx="322">
                  <c:v>0.369418165096178</c:v>
                </c:pt>
                <c:pt idx="323">
                  <c:v>0.368246344127337</c:v>
                </c:pt>
                <c:pt idx="324">
                  <c:v>0.36984102081002</c:v>
                </c:pt>
                <c:pt idx="325">
                  <c:v>0.367726921025093</c:v>
                </c:pt>
                <c:pt idx="326">
                  <c:v>0.369430246439866</c:v>
                </c:pt>
                <c:pt idx="327">
                  <c:v>0.372173089238401</c:v>
                </c:pt>
                <c:pt idx="328">
                  <c:v>0.370179318255664</c:v>
                </c:pt>
                <c:pt idx="329">
                  <c:v>0.368439624727285</c:v>
                </c:pt>
                <c:pt idx="330">
                  <c:v>0.367364548791462</c:v>
                </c:pt>
                <c:pt idx="331">
                  <c:v>0.368487945460986</c:v>
                </c:pt>
                <c:pt idx="332">
                  <c:v>0.369394002452592</c:v>
                </c:pt>
                <c:pt idx="333">
                  <c:v>0.370433048850573</c:v>
                </c:pt>
                <c:pt idx="334">
                  <c:v>0.369333596099051</c:v>
                </c:pt>
                <c:pt idx="335">
                  <c:v>0.369406083767087</c:v>
                </c:pt>
                <c:pt idx="336">
                  <c:v>0.369671876378792</c:v>
                </c:pt>
                <c:pt idx="337">
                  <c:v>0.369067812478314</c:v>
                </c:pt>
                <c:pt idx="338">
                  <c:v>0.369345677340567</c:v>
                </c:pt>
                <c:pt idx="339">
                  <c:v>0.368439624727285</c:v>
                </c:pt>
                <c:pt idx="340">
                  <c:v>0.368536266428179</c:v>
                </c:pt>
                <c:pt idx="341">
                  <c:v>0.369961840012541</c:v>
                </c:pt>
                <c:pt idx="342">
                  <c:v>0.370167236006965</c:v>
                </c:pt>
                <c:pt idx="343">
                  <c:v>0.369176541287523</c:v>
                </c:pt>
                <c:pt idx="344">
                  <c:v>0.368379224138499</c:v>
                </c:pt>
                <c:pt idx="345">
                  <c:v>0.368367144064522</c:v>
                </c:pt>
                <c:pt idx="346">
                  <c:v>0.368427544580341</c:v>
                </c:pt>
                <c:pt idx="347">
                  <c:v>0.367666524740913</c:v>
                </c:pt>
                <c:pt idx="348">
                  <c:v>0.367775238315071</c:v>
                </c:pt>
                <c:pt idx="349">
                  <c:v>0.367316233485778</c:v>
                </c:pt>
                <c:pt idx="350">
                  <c:v>0.36828258395527</c:v>
                </c:pt>
                <c:pt idx="351">
                  <c:v>0.368222184315009</c:v>
                </c:pt>
                <c:pt idx="352">
                  <c:v>0.368367144064522</c:v>
                </c:pt>
                <c:pt idx="353">
                  <c:v>0.368113465881857</c:v>
                </c:pt>
                <c:pt idx="354">
                  <c:v>0.367340391109439</c:v>
                </c:pt>
                <c:pt idx="355">
                  <c:v>0.368995327262277</c:v>
                </c:pt>
                <c:pt idx="356">
                  <c:v>0.367352469943156</c:v>
                </c:pt>
                <c:pt idx="357">
                  <c:v>0.367328312290315</c:v>
                </c:pt>
                <c:pt idx="358">
                  <c:v>0.367328312290315</c:v>
                </c:pt>
                <c:pt idx="359">
                  <c:v>0.367956430231742</c:v>
                </c:pt>
                <c:pt idx="360">
                  <c:v>0.368427544580341</c:v>
                </c:pt>
                <c:pt idx="361">
                  <c:v>0.366688155753705</c:v>
                </c:pt>
                <c:pt idx="362">
                  <c:v>0.367859794134293</c:v>
                </c:pt>
                <c:pt idx="363">
                  <c:v>0.367920191585763</c:v>
                </c:pt>
                <c:pt idx="364">
                  <c:v>0.367811476435762</c:v>
                </c:pt>
                <c:pt idx="365">
                  <c:v>0.367316233485778</c:v>
                </c:pt>
                <c:pt idx="366">
                  <c:v>0.367606128821502</c:v>
                </c:pt>
                <c:pt idx="367">
                  <c:v>0.367340391109439</c:v>
                </c:pt>
                <c:pt idx="368">
                  <c:v>0.367328312290315</c:v>
                </c:pt>
                <c:pt idx="369">
                  <c:v>0.368850358406418</c:v>
                </c:pt>
                <c:pt idx="370">
                  <c:v>0.367654445527849</c:v>
                </c:pt>
                <c:pt idx="371">
                  <c:v>0.36841546444799</c:v>
                </c:pt>
                <c:pt idx="372">
                  <c:v>0.369635631515747</c:v>
                </c:pt>
                <c:pt idx="373">
                  <c:v>0.367267918413529</c:v>
                </c:pt>
                <c:pt idx="374">
                  <c:v>0.367328312290315</c:v>
                </c:pt>
                <c:pt idx="375">
                  <c:v>0.367328312290315</c:v>
                </c:pt>
                <c:pt idx="376">
                  <c:v>0.371967652040847</c:v>
                </c:pt>
                <c:pt idx="377">
                  <c:v>0.367594049681392</c:v>
                </c:pt>
                <c:pt idx="378">
                  <c:v>0.367557812348604</c:v>
                </c:pt>
                <c:pt idx="379">
                  <c:v>0.367328312290315</c:v>
                </c:pt>
                <c:pt idx="380">
                  <c:v>0.367062581960685</c:v>
                </c:pt>
                <c:pt idx="381">
                  <c:v>0.367316233485778</c:v>
                </c:pt>
                <c:pt idx="382">
                  <c:v>0.367328312290315</c:v>
                </c:pt>
                <c:pt idx="383">
                  <c:v>0.367328312290315</c:v>
                </c:pt>
                <c:pt idx="384">
                  <c:v>0.367328312290315</c:v>
                </c:pt>
                <c:pt idx="385">
                  <c:v>0.367328312290315</c:v>
                </c:pt>
                <c:pt idx="386">
                  <c:v>0.367050503477114</c:v>
                </c:pt>
                <c:pt idx="387">
                  <c:v>0.367533654199699</c:v>
                </c:pt>
                <c:pt idx="388">
                  <c:v>0.368886600423357</c:v>
                </c:pt>
                <c:pt idx="389">
                  <c:v>0.367340391109439</c:v>
                </c:pt>
                <c:pt idx="390">
                  <c:v>0.367159210354454</c:v>
                </c:pt>
                <c:pt idx="391">
                  <c:v>0.367328312290315</c:v>
                </c:pt>
                <c:pt idx="392">
                  <c:v>0.367739000325702</c:v>
                </c:pt>
                <c:pt idx="393">
                  <c:v>0.367461180103147</c:v>
                </c:pt>
                <c:pt idx="394">
                  <c:v>0.367316233485778</c:v>
                </c:pt>
                <c:pt idx="395">
                  <c:v>0.36709881749893</c:v>
                </c:pt>
                <c:pt idx="396">
                  <c:v>0.367328312290315</c:v>
                </c:pt>
                <c:pt idx="397">
                  <c:v>0.366639843715915</c:v>
                </c:pt>
              </c:numCache>
            </c:numRef>
          </c:xVal>
          <c:yVal>
            <c:numRef>
              <c:f>'dDia3_005FLDBSA.asc'!$A$2:$A$399</c:f>
              <c:numCache>
                <c:formatCode>General</c:formatCode>
                <c:ptCount val="398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  <c:pt idx="397">
                  <c:v>200</c:v>
                </c:pt>
              </c:numCache>
            </c:numRef>
          </c:yVal>
          <c:smooth val="1"/>
        </c:ser>
        <c:axId val="61705728"/>
        <c:axId val="55404050"/>
      </c:scatterChart>
      <c:valAx>
        <c:axId val="6170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050"/>
        <c:crossesAt val="0"/>
        <c:crossBetween val="midCat"/>
      </c:valAx>
      <c:valAx>
        <c:axId val="55404050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7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1FLDBSA.asc'!$H$2:$H$1801</c:f>
              <c:numCache>
                <c:formatCode>General</c:formatCode>
                <c:ptCount val="1800"/>
                <c:pt idx="0">
                  <c:v>-1.7943</c:v>
                </c:pt>
                <c:pt idx="1">
                  <c:v>-1.7943</c:v>
                </c:pt>
                <c:pt idx="2">
                  <c:v>-1.7943</c:v>
                </c:pt>
                <c:pt idx="3">
                  <c:v>-1.7943</c:v>
                </c:pt>
                <c:pt idx="4">
                  <c:v>-1.7943</c:v>
                </c:pt>
                <c:pt idx="5">
                  <c:v>-1.7943</c:v>
                </c:pt>
                <c:pt idx="6">
                  <c:v>-1.7943</c:v>
                </c:pt>
                <c:pt idx="7">
                  <c:v>-1.7943</c:v>
                </c:pt>
                <c:pt idx="8">
                  <c:v>-1.7943</c:v>
                </c:pt>
                <c:pt idx="9">
                  <c:v>-1.7943</c:v>
                </c:pt>
                <c:pt idx="10">
                  <c:v>-1.7943</c:v>
                </c:pt>
                <c:pt idx="11">
                  <c:v>-1.7943</c:v>
                </c:pt>
                <c:pt idx="12">
                  <c:v>-1.7943</c:v>
                </c:pt>
                <c:pt idx="13">
                  <c:v>-1.7943</c:v>
                </c:pt>
                <c:pt idx="14">
                  <c:v>-1.7943</c:v>
                </c:pt>
                <c:pt idx="15">
                  <c:v>-1.7943</c:v>
                </c:pt>
                <c:pt idx="16">
                  <c:v>-1.7943</c:v>
                </c:pt>
                <c:pt idx="17">
                  <c:v>-1.7943</c:v>
                </c:pt>
                <c:pt idx="18">
                  <c:v>-1.7943</c:v>
                </c:pt>
                <c:pt idx="19">
                  <c:v>-1.7943</c:v>
                </c:pt>
                <c:pt idx="20">
                  <c:v>-1.7943</c:v>
                </c:pt>
                <c:pt idx="21">
                  <c:v>-1.7943</c:v>
                </c:pt>
                <c:pt idx="22">
                  <c:v>-1.7943</c:v>
                </c:pt>
                <c:pt idx="23">
                  <c:v>-1.7943</c:v>
                </c:pt>
                <c:pt idx="24">
                  <c:v>-1.7943</c:v>
                </c:pt>
                <c:pt idx="25">
                  <c:v>-1.7943</c:v>
                </c:pt>
                <c:pt idx="26">
                  <c:v>-1.7943</c:v>
                </c:pt>
                <c:pt idx="27">
                  <c:v>-1.7943</c:v>
                </c:pt>
                <c:pt idx="28">
                  <c:v>-1.7943</c:v>
                </c:pt>
                <c:pt idx="29">
                  <c:v>-1.7943</c:v>
                </c:pt>
                <c:pt idx="30">
                  <c:v>-1.7943</c:v>
                </c:pt>
                <c:pt idx="31">
                  <c:v>-1.7943</c:v>
                </c:pt>
                <c:pt idx="32">
                  <c:v>-1.7943</c:v>
                </c:pt>
                <c:pt idx="33">
                  <c:v>-1.7943</c:v>
                </c:pt>
                <c:pt idx="34">
                  <c:v>-1.7943</c:v>
                </c:pt>
                <c:pt idx="35">
                  <c:v>-1.7943</c:v>
                </c:pt>
                <c:pt idx="36">
                  <c:v>-1.7943</c:v>
                </c:pt>
                <c:pt idx="37">
                  <c:v>-1.7943</c:v>
                </c:pt>
                <c:pt idx="38">
                  <c:v>-1.7943</c:v>
                </c:pt>
                <c:pt idx="39">
                  <c:v>-1.7943</c:v>
                </c:pt>
                <c:pt idx="40">
                  <c:v>-1.7943</c:v>
                </c:pt>
                <c:pt idx="41">
                  <c:v>-1.7943</c:v>
                </c:pt>
                <c:pt idx="42">
                  <c:v>-1.7943</c:v>
                </c:pt>
                <c:pt idx="43">
                  <c:v>-1.7943</c:v>
                </c:pt>
                <c:pt idx="44">
                  <c:v>-1.7943</c:v>
                </c:pt>
                <c:pt idx="45">
                  <c:v>-1.7943</c:v>
                </c:pt>
                <c:pt idx="46">
                  <c:v>-1.7943</c:v>
                </c:pt>
                <c:pt idx="47">
                  <c:v>-1.7943</c:v>
                </c:pt>
                <c:pt idx="48">
                  <c:v>-1.7943</c:v>
                </c:pt>
                <c:pt idx="49">
                  <c:v>-1.7943</c:v>
                </c:pt>
                <c:pt idx="50">
                  <c:v>-1.7943</c:v>
                </c:pt>
                <c:pt idx="51">
                  <c:v>-1.7943</c:v>
                </c:pt>
                <c:pt idx="52">
                  <c:v>-1.7943</c:v>
                </c:pt>
                <c:pt idx="53">
                  <c:v>-1.7943</c:v>
                </c:pt>
                <c:pt idx="54">
                  <c:v>-1.7943</c:v>
                </c:pt>
                <c:pt idx="55">
                  <c:v>-1.7943</c:v>
                </c:pt>
                <c:pt idx="56">
                  <c:v>-1.7943</c:v>
                </c:pt>
                <c:pt idx="57">
                  <c:v>-1.7943</c:v>
                </c:pt>
                <c:pt idx="58">
                  <c:v>-1.7943</c:v>
                </c:pt>
                <c:pt idx="59">
                  <c:v>-1.7943</c:v>
                </c:pt>
                <c:pt idx="60">
                  <c:v>-1.7943</c:v>
                </c:pt>
                <c:pt idx="61">
                  <c:v>-1.7943</c:v>
                </c:pt>
                <c:pt idx="62">
                  <c:v>-1.7943</c:v>
                </c:pt>
                <c:pt idx="63">
                  <c:v>-1.7943</c:v>
                </c:pt>
                <c:pt idx="64">
                  <c:v>-1.7943</c:v>
                </c:pt>
                <c:pt idx="65">
                  <c:v>-1.7943</c:v>
                </c:pt>
                <c:pt idx="66">
                  <c:v>-1.7943</c:v>
                </c:pt>
                <c:pt idx="67">
                  <c:v>-1.7943</c:v>
                </c:pt>
                <c:pt idx="68">
                  <c:v>-1.7943</c:v>
                </c:pt>
                <c:pt idx="69">
                  <c:v>-1.7943</c:v>
                </c:pt>
                <c:pt idx="70">
                  <c:v>-1.7943</c:v>
                </c:pt>
                <c:pt idx="71">
                  <c:v>-1.7943</c:v>
                </c:pt>
                <c:pt idx="72">
                  <c:v>-1.7943</c:v>
                </c:pt>
                <c:pt idx="73">
                  <c:v>-1.7943</c:v>
                </c:pt>
                <c:pt idx="74">
                  <c:v>-1.7943</c:v>
                </c:pt>
                <c:pt idx="75">
                  <c:v>-1.7943</c:v>
                </c:pt>
                <c:pt idx="76">
                  <c:v>-1.7943</c:v>
                </c:pt>
                <c:pt idx="77">
                  <c:v>-1.7943</c:v>
                </c:pt>
                <c:pt idx="78">
                  <c:v>-1.7943</c:v>
                </c:pt>
                <c:pt idx="79">
                  <c:v>-1.7943</c:v>
                </c:pt>
                <c:pt idx="80">
                  <c:v>-1.7943</c:v>
                </c:pt>
                <c:pt idx="81">
                  <c:v>-1.7943</c:v>
                </c:pt>
                <c:pt idx="82">
                  <c:v>-1.7943</c:v>
                </c:pt>
                <c:pt idx="83">
                  <c:v>-1.7943</c:v>
                </c:pt>
                <c:pt idx="84">
                  <c:v>-1.7943</c:v>
                </c:pt>
                <c:pt idx="85">
                  <c:v>-1.7943</c:v>
                </c:pt>
                <c:pt idx="86">
                  <c:v>-1.7943</c:v>
                </c:pt>
                <c:pt idx="87">
                  <c:v>-1.7943</c:v>
                </c:pt>
                <c:pt idx="88">
                  <c:v>-1.7943</c:v>
                </c:pt>
                <c:pt idx="89">
                  <c:v>-1.7943</c:v>
                </c:pt>
                <c:pt idx="90">
                  <c:v>-1.7943</c:v>
                </c:pt>
                <c:pt idx="91">
                  <c:v>-1.7943</c:v>
                </c:pt>
                <c:pt idx="92">
                  <c:v>-1.7943</c:v>
                </c:pt>
                <c:pt idx="93">
                  <c:v>-1.7943</c:v>
                </c:pt>
                <c:pt idx="94">
                  <c:v>-1.7943</c:v>
                </c:pt>
                <c:pt idx="95">
                  <c:v>-1.7943</c:v>
                </c:pt>
                <c:pt idx="96">
                  <c:v>-1.7943</c:v>
                </c:pt>
                <c:pt idx="97">
                  <c:v>-1.7943</c:v>
                </c:pt>
                <c:pt idx="98">
                  <c:v>-1.7943</c:v>
                </c:pt>
                <c:pt idx="99">
                  <c:v>-1.7943</c:v>
                </c:pt>
                <c:pt idx="100">
                  <c:v>-1.7943</c:v>
                </c:pt>
                <c:pt idx="101">
                  <c:v>-1.7943</c:v>
                </c:pt>
                <c:pt idx="102">
                  <c:v>-1.7943</c:v>
                </c:pt>
                <c:pt idx="103">
                  <c:v>-1.7943</c:v>
                </c:pt>
                <c:pt idx="104">
                  <c:v>-1.7943</c:v>
                </c:pt>
                <c:pt idx="105">
                  <c:v>-1.7943</c:v>
                </c:pt>
                <c:pt idx="106">
                  <c:v>-1.7943</c:v>
                </c:pt>
                <c:pt idx="107">
                  <c:v>-1.7943</c:v>
                </c:pt>
                <c:pt idx="108">
                  <c:v>-1.7943</c:v>
                </c:pt>
                <c:pt idx="109">
                  <c:v>-1.7943</c:v>
                </c:pt>
                <c:pt idx="110">
                  <c:v>-1.7943</c:v>
                </c:pt>
                <c:pt idx="111">
                  <c:v>-1.7943</c:v>
                </c:pt>
                <c:pt idx="112">
                  <c:v>-1.7943</c:v>
                </c:pt>
                <c:pt idx="113">
                  <c:v>-1.7943</c:v>
                </c:pt>
                <c:pt idx="114">
                  <c:v>-1.7943</c:v>
                </c:pt>
                <c:pt idx="115">
                  <c:v>-1.7943</c:v>
                </c:pt>
                <c:pt idx="116">
                  <c:v>-1.7943</c:v>
                </c:pt>
                <c:pt idx="117">
                  <c:v>-1.7943</c:v>
                </c:pt>
                <c:pt idx="118">
                  <c:v>-1.7943</c:v>
                </c:pt>
                <c:pt idx="119">
                  <c:v>-1.7943</c:v>
                </c:pt>
                <c:pt idx="120">
                  <c:v>-1.7943</c:v>
                </c:pt>
                <c:pt idx="121">
                  <c:v>-1.7943</c:v>
                </c:pt>
                <c:pt idx="122">
                  <c:v>-1.7943</c:v>
                </c:pt>
                <c:pt idx="123">
                  <c:v>-1.7943</c:v>
                </c:pt>
                <c:pt idx="124">
                  <c:v>-1.7943</c:v>
                </c:pt>
                <c:pt idx="125">
                  <c:v>-1.7943</c:v>
                </c:pt>
                <c:pt idx="126">
                  <c:v>-1.7943</c:v>
                </c:pt>
                <c:pt idx="127">
                  <c:v>-1.7943</c:v>
                </c:pt>
                <c:pt idx="128">
                  <c:v>-1.7943</c:v>
                </c:pt>
                <c:pt idx="129">
                  <c:v>-1.7943</c:v>
                </c:pt>
                <c:pt idx="130">
                  <c:v>-1.7943</c:v>
                </c:pt>
                <c:pt idx="131">
                  <c:v>-1.7943</c:v>
                </c:pt>
                <c:pt idx="132">
                  <c:v>-1.7943</c:v>
                </c:pt>
                <c:pt idx="133">
                  <c:v>-1.7943</c:v>
                </c:pt>
                <c:pt idx="134">
                  <c:v>-1.7943</c:v>
                </c:pt>
                <c:pt idx="135">
                  <c:v>-1.7943</c:v>
                </c:pt>
                <c:pt idx="136">
                  <c:v>-1.7943</c:v>
                </c:pt>
                <c:pt idx="137">
                  <c:v>-1.7943</c:v>
                </c:pt>
                <c:pt idx="138">
                  <c:v>-1.7943</c:v>
                </c:pt>
                <c:pt idx="139">
                  <c:v>-1.7943</c:v>
                </c:pt>
                <c:pt idx="140">
                  <c:v>-1.7943</c:v>
                </c:pt>
                <c:pt idx="141">
                  <c:v>-1.7943</c:v>
                </c:pt>
                <c:pt idx="142">
                  <c:v>-1.7943</c:v>
                </c:pt>
                <c:pt idx="143">
                  <c:v>-1.7943</c:v>
                </c:pt>
                <c:pt idx="144">
                  <c:v>-1.7943</c:v>
                </c:pt>
                <c:pt idx="145">
                  <c:v>-1.7943</c:v>
                </c:pt>
                <c:pt idx="146">
                  <c:v>-1.7943</c:v>
                </c:pt>
                <c:pt idx="147">
                  <c:v>-1.7943</c:v>
                </c:pt>
                <c:pt idx="148">
                  <c:v>-1.7943</c:v>
                </c:pt>
                <c:pt idx="149">
                  <c:v>-1.7943</c:v>
                </c:pt>
                <c:pt idx="150">
                  <c:v>-1.7943</c:v>
                </c:pt>
                <c:pt idx="151">
                  <c:v>-1.7943</c:v>
                </c:pt>
                <c:pt idx="152">
                  <c:v>-1.7943</c:v>
                </c:pt>
                <c:pt idx="153">
                  <c:v>-1.7943</c:v>
                </c:pt>
                <c:pt idx="154">
                  <c:v>-1.7943</c:v>
                </c:pt>
                <c:pt idx="155">
                  <c:v>-1.7943</c:v>
                </c:pt>
                <c:pt idx="156">
                  <c:v>-1.7943</c:v>
                </c:pt>
                <c:pt idx="157">
                  <c:v>-1.7943</c:v>
                </c:pt>
                <c:pt idx="158">
                  <c:v>-1.7943</c:v>
                </c:pt>
                <c:pt idx="159">
                  <c:v>-1.7943</c:v>
                </c:pt>
                <c:pt idx="160">
                  <c:v>-1.7943</c:v>
                </c:pt>
                <c:pt idx="161">
                  <c:v>-1.7943</c:v>
                </c:pt>
                <c:pt idx="162">
                  <c:v>-1.7943</c:v>
                </c:pt>
                <c:pt idx="163">
                  <c:v>-1.7943</c:v>
                </c:pt>
                <c:pt idx="164">
                  <c:v>-1.7943</c:v>
                </c:pt>
                <c:pt idx="165">
                  <c:v>-1.7943</c:v>
                </c:pt>
                <c:pt idx="166">
                  <c:v>-1.7943</c:v>
                </c:pt>
                <c:pt idx="167">
                  <c:v>-1.7943</c:v>
                </c:pt>
                <c:pt idx="168">
                  <c:v>-1.7943</c:v>
                </c:pt>
                <c:pt idx="169">
                  <c:v>-1.7943</c:v>
                </c:pt>
                <c:pt idx="170">
                  <c:v>-1.7943</c:v>
                </c:pt>
                <c:pt idx="171">
                  <c:v>-1.7943</c:v>
                </c:pt>
                <c:pt idx="172">
                  <c:v>-1.7943</c:v>
                </c:pt>
                <c:pt idx="173">
                  <c:v>-1.7943</c:v>
                </c:pt>
                <c:pt idx="174">
                  <c:v>-1.7943</c:v>
                </c:pt>
                <c:pt idx="175">
                  <c:v>-1.7943</c:v>
                </c:pt>
                <c:pt idx="176">
                  <c:v>-1.7943</c:v>
                </c:pt>
                <c:pt idx="177">
                  <c:v>-1.7943</c:v>
                </c:pt>
                <c:pt idx="178">
                  <c:v>-1.7943</c:v>
                </c:pt>
                <c:pt idx="179">
                  <c:v>-1.7943</c:v>
                </c:pt>
                <c:pt idx="180">
                  <c:v>-1.7943</c:v>
                </c:pt>
                <c:pt idx="181">
                  <c:v>-1.7943</c:v>
                </c:pt>
                <c:pt idx="182">
                  <c:v>-1.7943</c:v>
                </c:pt>
                <c:pt idx="183">
                  <c:v>-1.7943</c:v>
                </c:pt>
                <c:pt idx="184">
                  <c:v>-1.7943</c:v>
                </c:pt>
                <c:pt idx="185">
                  <c:v>-1.7943</c:v>
                </c:pt>
                <c:pt idx="186">
                  <c:v>-1.7943</c:v>
                </c:pt>
                <c:pt idx="187">
                  <c:v>-1.7943</c:v>
                </c:pt>
                <c:pt idx="188">
                  <c:v>-1.7943</c:v>
                </c:pt>
                <c:pt idx="189">
                  <c:v>-1.7943</c:v>
                </c:pt>
                <c:pt idx="190">
                  <c:v>-1.7943</c:v>
                </c:pt>
                <c:pt idx="191">
                  <c:v>-1.7943</c:v>
                </c:pt>
                <c:pt idx="192">
                  <c:v>-1.7943</c:v>
                </c:pt>
                <c:pt idx="193">
                  <c:v>-1.7943</c:v>
                </c:pt>
                <c:pt idx="194">
                  <c:v>-1.7943</c:v>
                </c:pt>
                <c:pt idx="195">
                  <c:v>-1.7943</c:v>
                </c:pt>
                <c:pt idx="196">
                  <c:v>-1.7943</c:v>
                </c:pt>
                <c:pt idx="197">
                  <c:v>-1.7943</c:v>
                </c:pt>
                <c:pt idx="198">
                  <c:v>-1.7943</c:v>
                </c:pt>
                <c:pt idx="199">
                  <c:v>-1.7943</c:v>
                </c:pt>
                <c:pt idx="200">
                  <c:v>-1.7943</c:v>
                </c:pt>
                <c:pt idx="201">
                  <c:v>-1.7943</c:v>
                </c:pt>
                <c:pt idx="202">
                  <c:v>-1.7943</c:v>
                </c:pt>
                <c:pt idx="203">
                  <c:v>-1.7943</c:v>
                </c:pt>
                <c:pt idx="204">
                  <c:v>-1.7943</c:v>
                </c:pt>
                <c:pt idx="205">
                  <c:v>-1.7943</c:v>
                </c:pt>
                <c:pt idx="206">
                  <c:v>-1.7943</c:v>
                </c:pt>
                <c:pt idx="207">
                  <c:v>-1.7943</c:v>
                </c:pt>
                <c:pt idx="208">
                  <c:v>-1.7943</c:v>
                </c:pt>
                <c:pt idx="209">
                  <c:v>-1.7943</c:v>
                </c:pt>
                <c:pt idx="210">
                  <c:v>-1.7943</c:v>
                </c:pt>
                <c:pt idx="211">
                  <c:v>-1.7943</c:v>
                </c:pt>
                <c:pt idx="212">
                  <c:v>-1.7943</c:v>
                </c:pt>
                <c:pt idx="213">
                  <c:v>-1.7943</c:v>
                </c:pt>
                <c:pt idx="214">
                  <c:v>-1.7943</c:v>
                </c:pt>
                <c:pt idx="215">
                  <c:v>-1.7943</c:v>
                </c:pt>
                <c:pt idx="216">
                  <c:v>-1.7943</c:v>
                </c:pt>
                <c:pt idx="217">
                  <c:v>-1.7943</c:v>
                </c:pt>
                <c:pt idx="218">
                  <c:v>-1.7943</c:v>
                </c:pt>
                <c:pt idx="219">
                  <c:v>-1.7943</c:v>
                </c:pt>
                <c:pt idx="220">
                  <c:v>-1.7943</c:v>
                </c:pt>
                <c:pt idx="221">
                  <c:v>-1.7943</c:v>
                </c:pt>
                <c:pt idx="222">
                  <c:v>-1.7943</c:v>
                </c:pt>
                <c:pt idx="223">
                  <c:v>-1.7943</c:v>
                </c:pt>
                <c:pt idx="224">
                  <c:v>-1.7943</c:v>
                </c:pt>
                <c:pt idx="225">
                  <c:v>-1.7943</c:v>
                </c:pt>
                <c:pt idx="226">
                  <c:v>-1.7943</c:v>
                </c:pt>
                <c:pt idx="227">
                  <c:v>-1.7943</c:v>
                </c:pt>
                <c:pt idx="228">
                  <c:v>-1.7943</c:v>
                </c:pt>
                <c:pt idx="229">
                  <c:v>-1.7943</c:v>
                </c:pt>
                <c:pt idx="230">
                  <c:v>-1.7943</c:v>
                </c:pt>
                <c:pt idx="231">
                  <c:v>-1.7943</c:v>
                </c:pt>
                <c:pt idx="232">
                  <c:v>-1.7943</c:v>
                </c:pt>
                <c:pt idx="233">
                  <c:v>-1.7943</c:v>
                </c:pt>
                <c:pt idx="234">
                  <c:v>-1.7943</c:v>
                </c:pt>
                <c:pt idx="235">
                  <c:v>-1.7943</c:v>
                </c:pt>
                <c:pt idx="236">
                  <c:v>-1.7943</c:v>
                </c:pt>
                <c:pt idx="237">
                  <c:v>-1.7943</c:v>
                </c:pt>
                <c:pt idx="238">
                  <c:v>-1.7943</c:v>
                </c:pt>
                <c:pt idx="239">
                  <c:v>-1.7943</c:v>
                </c:pt>
                <c:pt idx="240">
                  <c:v>-1.7943</c:v>
                </c:pt>
                <c:pt idx="241">
                  <c:v>-1.7943</c:v>
                </c:pt>
                <c:pt idx="242">
                  <c:v>-1.7943</c:v>
                </c:pt>
                <c:pt idx="243">
                  <c:v>-1.7943</c:v>
                </c:pt>
                <c:pt idx="244">
                  <c:v>-1.7943</c:v>
                </c:pt>
                <c:pt idx="245">
                  <c:v>-1.7943</c:v>
                </c:pt>
                <c:pt idx="246">
                  <c:v>-1.7943</c:v>
                </c:pt>
                <c:pt idx="247">
                  <c:v>-1.7943</c:v>
                </c:pt>
                <c:pt idx="248">
                  <c:v>-1.7943</c:v>
                </c:pt>
                <c:pt idx="249">
                  <c:v>-1.7943</c:v>
                </c:pt>
                <c:pt idx="250">
                  <c:v>-1.7943</c:v>
                </c:pt>
                <c:pt idx="251">
                  <c:v>-1.7943</c:v>
                </c:pt>
                <c:pt idx="252">
                  <c:v>-1.7943</c:v>
                </c:pt>
                <c:pt idx="253">
                  <c:v>-1.7943</c:v>
                </c:pt>
                <c:pt idx="254">
                  <c:v>-1.7943</c:v>
                </c:pt>
                <c:pt idx="255">
                  <c:v>-1.7943</c:v>
                </c:pt>
                <c:pt idx="256">
                  <c:v>-1.7943</c:v>
                </c:pt>
                <c:pt idx="257">
                  <c:v>-1.7943</c:v>
                </c:pt>
                <c:pt idx="258">
                  <c:v>-1.7943</c:v>
                </c:pt>
                <c:pt idx="259">
                  <c:v>-1.7943</c:v>
                </c:pt>
                <c:pt idx="260">
                  <c:v>-1.7943</c:v>
                </c:pt>
                <c:pt idx="261">
                  <c:v>-1.7943</c:v>
                </c:pt>
                <c:pt idx="262">
                  <c:v>-1.7943</c:v>
                </c:pt>
                <c:pt idx="263">
                  <c:v>-1.7943</c:v>
                </c:pt>
                <c:pt idx="264">
                  <c:v>-1.7943</c:v>
                </c:pt>
                <c:pt idx="265">
                  <c:v>-1.7943</c:v>
                </c:pt>
                <c:pt idx="266">
                  <c:v>-1.7943</c:v>
                </c:pt>
                <c:pt idx="267">
                  <c:v>-1.7943</c:v>
                </c:pt>
                <c:pt idx="268">
                  <c:v>-1.7943</c:v>
                </c:pt>
                <c:pt idx="269">
                  <c:v>-1.7943</c:v>
                </c:pt>
                <c:pt idx="270">
                  <c:v>-1.7943</c:v>
                </c:pt>
                <c:pt idx="271">
                  <c:v>-1.7943</c:v>
                </c:pt>
                <c:pt idx="272">
                  <c:v>-1.7943</c:v>
                </c:pt>
                <c:pt idx="273">
                  <c:v>-1.7943</c:v>
                </c:pt>
                <c:pt idx="274">
                  <c:v>-1.7943</c:v>
                </c:pt>
                <c:pt idx="275">
                  <c:v>-1.7943</c:v>
                </c:pt>
                <c:pt idx="276">
                  <c:v>-1.7943</c:v>
                </c:pt>
                <c:pt idx="277">
                  <c:v>-1.7943</c:v>
                </c:pt>
                <c:pt idx="278">
                  <c:v>-1.7943</c:v>
                </c:pt>
                <c:pt idx="279">
                  <c:v>-1.7943</c:v>
                </c:pt>
                <c:pt idx="280">
                  <c:v>-1.7943</c:v>
                </c:pt>
                <c:pt idx="281">
                  <c:v>-1.7943</c:v>
                </c:pt>
                <c:pt idx="282">
                  <c:v>-1.7943</c:v>
                </c:pt>
                <c:pt idx="283">
                  <c:v>-1.7943</c:v>
                </c:pt>
                <c:pt idx="284">
                  <c:v>-1.7943</c:v>
                </c:pt>
                <c:pt idx="285">
                  <c:v>-1.7943</c:v>
                </c:pt>
                <c:pt idx="286">
                  <c:v>-1.7943</c:v>
                </c:pt>
                <c:pt idx="287">
                  <c:v>-1.7943</c:v>
                </c:pt>
                <c:pt idx="288">
                  <c:v>-1.7943</c:v>
                </c:pt>
                <c:pt idx="289">
                  <c:v>-1.7943</c:v>
                </c:pt>
                <c:pt idx="290">
                  <c:v>-1.7943</c:v>
                </c:pt>
                <c:pt idx="291">
                  <c:v>-1.7943</c:v>
                </c:pt>
                <c:pt idx="292">
                  <c:v>-1.7943</c:v>
                </c:pt>
                <c:pt idx="293">
                  <c:v>-1.7943</c:v>
                </c:pt>
                <c:pt idx="294">
                  <c:v>-1.7943</c:v>
                </c:pt>
                <c:pt idx="295">
                  <c:v>-1.7943</c:v>
                </c:pt>
                <c:pt idx="296">
                  <c:v>-1.7943</c:v>
                </c:pt>
                <c:pt idx="297">
                  <c:v>-1.7943</c:v>
                </c:pt>
                <c:pt idx="298">
                  <c:v>-1.7943</c:v>
                </c:pt>
                <c:pt idx="299">
                  <c:v>-1.7943</c:v>
                </c:pt>
                <c:pt idx="300">
                  <c:v>-1.7943</c:v>
                </c:pt>
                <c:pt idx="301">
                  <c:v>-1.7943</c:v>
                </c:pt>
                <c:pt idx="302">
                  <c:v>-1.7943</c:v>
                </c:pt>
                <c:pt idx="303">
                  <c:v>-1.7943</c:v>
                </c:pt>
                <c:pt idx="304">
                  <c:v>-1.7943</c:v>
                </c:pt>
                <c:pt idx="305">
                  <c:v>-1.7943</c:v>
                </c:pt>
                <c:pt idx="306">
                  <c:v>-1.7943</c:v>
                </c:pt>
                <c:pt idx="307">
                  <c:v>-1.7943</c:v>
                </c:pt>
                <c:pt idx="308">
                  <c:v>-1.7943</c:v>
                </c:pt>
                <c:pt idx="309">
                  <c:v>-1.7943</c:v>
                </c:pt>
                <c:pt idx="310">
                  <c:v>-1.7943</c:v>
                </c:pt>
                <c:pt idx="311">
                  <c:v>-1.7943</c:v>
                </c:pt>
                <c:pt idx="312">
                  <c:v>-1.7943</c:v>
                </c:pt>
                <c:pt idx="313">
                  <c:v>-1.7943</c:v>
                </c:pt>
                <c:pt idx="314">
                  <c:v>-1.7943</c:v>
                </c:pt>
                <c:pt idx="315">
                  <c:v>-1.7943</c:v>
                </c:pt>
                <c:pt idx="316">
                  <c:v>-1.7943</c:v>
                </c:pt>
                <c:pt idx="317">
                  <c:v>-1.7943</c:v>
                </c:pt>
                <c:pt idx="318">
                  <c:v>-1.7943</c:v>
                </c:pt>
                <c:pt idx="319">
                  <c:v>-1.7943</c:v>
                </c:pt>
                <c:pt idx="320">
                  <c:v>-1.7943</c:v>
                </c:pt>
                <c:pt idx="321">
                  <c:v>-1.7943</c:v>
                </c:pt>
                <c:pt idx="322">
                  <c:v>-1.7943</c:v>
                </c:pt>
                <c:pt idx="323">
                  <c:v>-1.7943</c:v>
                </c:pt>
                <c:pt idx="324">
                  <c:v>-1.7943</c:v>
                </c:pt>
                <c:pt idx="325">
                  <c:v>-1.7943</c:v>
                </c:pt>
                <c:pt idx="326">
                  <c:v>-1.7943</c:v>
                </c:pt>
                <c:pt idx="327">
                  <c:v>-1.7943</c:v>
                </c:pt>
                <c:pt idx="328">
                  <c:v>-1.7943</c:v>
                </c:pt>
                <c:pt idx="329">
                  <c:v>-1.7943</c:v>
                </c:pt>
                <c:pt idx="330">
                  <c:v>-1.7943</c:v>
                </c:pt>
                <c:pt idx="331">
                  <c:v>-1.7943</c:v>
                </c:pt>
                <c:pt idx="332">
                  <c:v>-1.7943</c:v>
                </c:pt>
                <c:pt idx="333">
                  <c:v>-1.7943</c:v>
                </c:pt>
                <c:pt idx="334">
                  <c:v>-1.7943</c:v>
                </c:pt>
                <c:pt idx="335">
                  <c:v>-1.7943</c:v>
                </c:pt>
                <c:pt idx="336">
                  <c:v>-1.7943</c:v>
                </c:pt>
                <c:pt idx="337">
                  <c:v>-1.7943</c:v>
                </c:pt>
                <c:pt idx="338">
                  <c:v>-1.7943</c:v>
                </c:pt>
                <c:pt idx="339">
                  <c:v>-1.7943</c:v>
                </c:pt>
                <c:pt idx="340">
                  <c:v>-1.7943</c:v>
                </c:pt>
                <c:pt idx="341">
                  <c:v>-1.7943</c:v>
                </c:pt>
                <c:pt idx="342">
                  <c:v>-1.7943</c:v>
                </c:pt>
                <c:pt idx="343">
                  <c:v>-1.7943</c:v>
                </c:pt>
                <c:pt idx="344">
                  <c:v>-1.7943</c:v>
                </c:pt>
                <c:pt idx="345">
                  <c:v>-1.7943</c:v>
                </c:pt>
                <c:pt idx="346">
                  <c:v>-1.7943</c:v>
                </c:pt>
                <c:pt idx="347">
                  <c:v>-1.7943</c:v>
                </c:pt>
                <c:pt idx="348">
                  <c:v>-1.7943</c:v>
                </c:pt>
                <c:pt idx="349">
                  <c:v>-1.7943</c:v>
                </c:pt>
                <c:pt idx="350">
                  <c:v>-1.7943</c:v>
                </c:pt>
                <c:pt idx="351">
                  <c:v>-1.7943</c:v>
                </c:pt>
                <c:pt idx="352">
                  <c:v>-1.7943</c:v>
                </c:pt>
                <c:pt idx="353">
                  <c:v>-1.7943</c:v>
                </c:pt>
                <c:pt idx="354">
                  <c:v>-1.7943</c:v>
                </c:pt>
                <c:pt idx="355">
                  <c:v>-1.7943</c:v>
                </c:pt>
                <c:pt idx="356">
                  <c:v>-1.7943</c:v>
                </c:pt>
                <c:pt idx="357">
                  <c:v>-1.7943</c:v>
                </c:pt>
                <c:pt idx="358">
                  <c:v>-1.7943</c:v>
                </c:pt>
                <c:pt idx="359">
                  <c:v>-1.7943</c:v>
                </c:pt>
                <c:pt idx="360">
                  <c:v>-1.7943</c:v>
                </c:pt>
                <c:pt idx="361">
                  <c:v>-1.7943</c:v>
                </c:pt>
                <c:pt idx="362">
                  <c:v>-1.7943</c:v>
                </c:pt>
                <c:pt idx="363">
                  <c:v>-1.7943</c:v>
                </c:pt>
                <c:pt idx="364">
                  <c:v>-1.7943</c:v>
                </c:pt>
                <c:pt idx="365">
                  <c:v>-1.7943</c:v>
                </c:pt>
                <c:pt idx="366">
                  <c:v>-1.7943</c:v>
                </c:pt>
                <c:pt idx="367">
                  <c:v>-1.7943</c:v>
                </c:pt>
                <c:pt idx="368">
                  <c:v>-1.7943</c:v>
                </c:pt>
                <c:pt idx="369">
                  <c:v>-1.7943</c:v>
                </c:pt>
                <c:pt idx="370">
                  <c:v>-1.7943</c:v>
                </c:pt>
                <c:pt idx="371">
                  <c:v>-1.7943</c:v>
                </c:pt>
                <c:pt idx="372">
                  <c:v>-1.7943</c:v>
                </c:pt>
                <c:pt idx="373">
                  <c:v>-1.7943</c:v>
                </c:pt>
                <c:pt idx="374">
                  <c:v>-1.7943</c:v>
                </c:pt>
                <c:pt idx="375">
                  <c:v>-1.7943</c:v>
                </c:pt>
                <c:pt idx="376">
                  <c:v>-1.7943</c:v>
                </c:pt>
                <c:pt idx="377">
                  <c:v>-1.7943</c:v>
                </c:pt>
                <c:pt idx="378">
                  <c:v>-1.7943</c:v>
                </c:pt>
                <c:pt idx="379">
                  <c:v>-1.7943</c:v>
                </c:pt>
                <c:pt idx="380">
                  <c:v>-1.7943</c:v>
                </c:pt>
                <c:pt idx="381">
                  <c:v>-1.7943</c:v>
                </c:pt>
                <c:pt idx="382">
                  <c:v>-1.7943</c:v>
                </c:pt>
                <c:pt idx="383">
                  <c:v>-1.7943</c:v>
                </c:pt>
                <c:pt idx="384">
                  <c:v>-1.7943</c:v>
                </c:pt>
                <c:pt idx="385">
                  <c:v>-1.7943</c:v>
                </c:pt>
                <c:pt idx="386">
                  <c:v>-1.7943</c:v>
                </c:pt>
                <c:pt idx="387">
                  <c:v>-1.7943</c:v>
                </c:pt>
                <c:pt idx="388">
                  <c:v>-1.7943</c:v>
                </c:pt>
                <c:pt idx="389">
                  <c:v>-1.7943</c:v>
                </c:pt>
                <c:pt idx="390">
                  <c:v>-1.7943</c:v>
                </c:pt>
                <c:pt idx="391">
                  <c:v>-1.7943</c:v>
                </c:pt>
                <c:pt idx="392">
                  <c:v>-1.7943</c:v>
                </c:pt>
                <c:pt idx="393">
                  <c:v>-1.7943</c:v>
                </c:pt>
                <c:pt idx="394">
                  <c:v>-1.7943</c:v>
                </c:pt>
                <c:pt idx="395">
                  <c:v>-1.7943</c:v>
                </c:pt>
                <c:pt idx="396">
                  <c:v>-1.7943</c:v>
                </c:pt>
                <c:pt idx="397">
                  <c:v>-1.7943</c:v>
                </c:pt>
                <c:pt idx="398">
                  <c:v>-1.7943</c:v>
                </c:pt>
                <c:pt idx="399">
                  <c:v>-1.7943</c:v>
                </c:pt>
                <c:pt idx="400">
                  <c:v>-1.7943</c:v>
                </c:pt>
                <c:pt idx="401">
                  <c:v>-1.7943</c:v>
                </c:pt>
                <c:pt idx="402">
                  <c:v>-1.7943</c:v>
                </c:pt>
                <c:pt idx="403">
                  <c:v>-1.7943</c:v>
                </c:pt>
                <c:pt idx="404">
                  <c:v>-1.7943</c:v>
                </c:pt>
                <c:pt idx="405">
                  <c:v>-1.7943</c:v>
                </c:pt>
                <c:pt idx="406">
                  <c:v>-1.7943</c:v>
                </c:pt>
                <c:pt idx="407">
                  <c:v>-1.7943</c:v>
                </c:pt>
                <c:pt idx="408">
                  <c:v>-1.7943</c:v>
                </c:pt>
                <c:pt idx="409">
                  <c:v>-1.7943</c:v>
                </c:pt>
                <c:pt idx="410">
                  <c:v>-1.7943</c:v>
                </c:pt>
                <c:pt idx="411">
                  <c:v>-1.7943</c:v>
                </c:pt>
                <c:pt idx="412">
                  <c:v>-1.7943</c:v>
                </c:pt>
                <c:pt idx="413">
                  <c:v>-1.7943</c:v>
                </c:pt>
                <c:pt idx="414">
                  <c:v>-1.7943</c:v>
                </c:pt>
                <c:pt idx="415">
                  <c:v>-1.7943</c:v>
                </c:pt>
                <c:pt idx="416">
                  <c:v>-1.7943</c:v>
                </c:pt>
                <c:pt idx="417">
                  <c:v>-1.7943</c:v>
                </c:pt>
                <c:pt idx="418">
                  <c:v>-1.7943</c:v>
                </c:pt>
                <c:pt idx="419">
                  <c:v>-1.7943</c:v>
                </c:pt>
                <c:pt idx="420">
                  <c:v>-1.7943</c:v>
                </c:pt>
                <c:pt idx="421">
                  <c:v>-1.7943</c:v>
                </c:pt>
                <c:pt idx="422">
                  <c:v>-1.7943</c:v>
                </c:pt>
                <c:pt idx="423">
                  <c:v>-1.7943</c:v>
                </c:pt>
                <c:pt idx="424">
                  <c:v>-1.7943</c:v>
                </c:pt>
                <c:pt idx="425">
                  <c:v>-1.7943</c:v>
                </c:pt>
                <c:pt idx="426">
                  <c:v>-1.7943</c:v>
                </c:pt>
                <c:pt idx="427">
                  <c:v>-1.7943</c:v>
                </c:pt>
                <c:pt idx="428">
                  <c:v>-1.7943</c:v>
                </c:pt>
                <c:pt idx="429">
                  <c:v>-1.7943</c:v>
                </c:pt>
                <c:pt idx="430">
                  <c:v>-1.7943</c:v>
                </c:pt>
                <c:pt idx="431">
                  <c:v>-1.7943</c:v>
                </c:pt>
                <c:pt idx="432">
                  <c:v>-1.7943</c:v>
                </c:pt>
                <c:pt idx="433">
                  <c:v>-1.7943</c:v>
                </c:pt>
                <c:pt idx="434">
                  <c:v>-1.7943</c:v>
                </c:pt>
                <c:pt idx="435">
                  <c:v>-1.7943</c:v>
                </c:pt>
                <c:pt idx="436">
                  <c:v>-1.7943</c:v>
                </c:pt>
                <c:pt idx="437">
                  <c:v>-1.7943</c:v>
                </c:pt>
                <c:pt idx="438">
                  <c:v>-1.7943</c:v>
                </c:pt>
                <c:pt idx="439">
                  <c:v>-1.7943</c:v>
                </c:pt>
                <c:pt idx="440">
                  <c:v>-1.7943</c:v>
                </c:pt>
                <c:pt idx="441">
                  <c:v>-1.7943</c:v>
                </c:pt>
                <c:pt idx="442">
                  <c:v>-1.7943</c:v>
                </c:pt>
                <c:pt idx="443">
                  <c:v>-1.7943</c:v>
                </c:pt>
                <c:pt idx="444">
                  <c:v>-1.7943</c:v>
                </c:pt>
                <c:pt idx="445">
                  <c:v>-1.7943</c:v>
                </c:pt>
                <c:pt idx="446">
                  <c:v>-1.7943</c:v>
                </c:pt>
                <c:pt idx="447">
                  <c:v>-1.7943</c:v>
                </c:pt>
                <c:pt idx="448">
                  <c:v>-1.7943</c:v>
                </c:pt>
                <c:pt idx="449">
                  <c:v>-1.7943</c:v>
                </c:pt>
                <c:pt idx="450">
                  <c:v>-1.7943</c:v>
                </c:pt>
                <c:pt idx="451">
                  <c:v>-1.7943</c:v>
                </c:pt>
                <c:pt idx="452">
                  <c:v>-1.7943</c:v>
                </c:pt>
                <c:pt idx="453">
                  <c:v>-1.7943</c:v>
                </c:pt>
                <c:pt idx="454">
                  <c:v>-1.7943</c:v>
                </c:pt>
                <c:pt idx="455">
                  <c:v>-1.7943</c:v>
                </c:pt>
                <c:pt idx="456">
                  <c:v>-1.7943</c:v>
                </c:pt>
                <c:pt idx="457">
                  <c:v>-1.7943</c:v>
                </c:pt>
                <c:pt idx="458">
                  <c:v>-1.7943</c:v>
                </c:pt>
                <c:pt idx="459">
                  <c:v>-1.7943</c:v>
                </c:pt>
                <c:pt idx="460">
                  <c:v>-1.7943</c:v>
                </c:pt>
                <c:pt idx="461">
                  <c:v>-1.7943</c:v>
                </c:pt>
                <c:pt idx="462">
                  <c:v>-1.7943</c:v>
                </c:pt>
                <c:pt idx="463">
                  <c:v>-1.7943</c:v>
                </c:pt>
                <c:pt idx="464">
                  <c:v>-1.7943</c:v>
                </c:pt>
                <c:pt idx="465">
                  <c:v>-1.7943</c:v>
                </c:pt>
                <c:pt idx="466">
                  <c:v>-1.7943</c:v>
                </c:pt>
                <c:pt idx="467">
                  <c:v>-1.7943</c:v>
                </c:pt>
                <c:pt idx="468">
                  <c:v>-1.7943</c:v>
                </c:pt>
                <c:pt idx="469">
                  <c:v>-1.7943</c:v>
                </c:pt>
                <c:pt idx="470">
                  <c:v>-1.7943</c:v>
                </c:pt>
                <c:pt idx="471">
                  <c:v>-1.7943</c:v>
                </c:pt>
                <c:pt idx="472">
                  <c:v>-1.7943</c:v>
                </c:pt>
                <c:pt idx="473">
                  <c:v>-1.7943</c:v>
                </c:pt>
                <c:pt idx="474">
                  <c:v>-1.7943</c:v>
                </c:pt>
                <c:pt idx="475">
                  <c:v>-1.7943</c:v>
                </c:pt>
                <c:pt idx="476">
                  <c:v>-1.7943</c:v>
                </c:pt>
                <c:pt idx="477">
                  <c:v>-1.7943</c:v>
                </c:pt>
                <c:pt idx="478">
                  <c:v>-1.7943</c:v>
                </c:pt>
                <c:pt idx="479">
                  <c:v>-1.7943</c:v>
                </c:pt>
                <c:pt idx="480">
                  <c:v>-1.7943</c:v>
                </c:pt>
                <c:pt idx="481">
                  <c:v>-1.7943</c:v>
                </c:pt>
                <c:pt idx="482">
                  <c:v>-1.7943</c:v>
                </c:pt>
                <c:pt idx="483">
                  <c:v>-1.7943</c:v>
                </c:pt>
                <c:pt idx="484">
                  <c:v>-1.7943</c:v>
                </c:pt>
                <c:pt idx="485">
                  <c:v>-1.7943</c:v>
                </c:pt>
                <c:pt idx="486">
                  <c:v>-1.7943</c:v>
                </c:pt>
                <c:pt idx="487">
                  <c:v>-1.7943</c:v>
                </c:pt>
                <c:pt idx="488">
                  <c:v>-1.7943</c:v>
                </c:pt>
                <c:pt idx="489">
                  <c:v>-1.7943</c:v>
                </c:pt>
                <c:pt idx="490">
                  <c:v>-1.7943</c:v>
                </c:pt>
                <c:pt idx="491">
                  <c:v>-1.7943</c:v>
                </c:pt>
                <c:pt idx="492">
                  <c:v>-1.7943</c:v>
                </c:pt>
                <c:pt idx="493">
                  <c:v>-1.7943</c:v>
                </c:pt>
                <c:pt idx="494">
                  <c:v>-1.7943</c:v>
                </c:pt>
                <c:pt idx="495">
                  <c:v>-1.7943</c:v>
                </c:pt>
                <c:pt idx="496">
                  <c:v>-1.7943</c:v>
                </c:pt>
                <c:pt idx="497">
                  <c:v>-1.7943</c:v>
                </c:pt>
                <c:pt idx="498">
                  <c:v>-1.7943</c:v>
                </c:pt>
                <c:pt idx="499">
                  <c:v>-1.7943</c:v>
                </c:pt>
                <c:pt idx="500">
                  <c:v>-1.7943</c:v>
                </c:pt>
                <c:pt idx="501">
                  <c:v>-1.7943</c:v>
                </c:pt>
                <c:pt idx="502">
                  <c:v>-1.7943</c:v>
                </c:pt>
                <c:pt idx="503">
                  <c:v>-1.7943</c:v>
                </c:pt>
                <c:pt idx="504">
                  <c:v>-1.7943</c:v>
                </c:pt>
                <c:pt idx="505">
                  <c:v>-1.7943</c:v>
                </c:pt>
                <c:pt idx="506">
                  <c:v>-1.7943</c:v>
                </c:pt>
                <c:pt idx="507">
                  <c:v>-1.7943</c:v>
                </c:pt>
                <c:pt idx="508">
                  <c:v>-1.7943</c:v>
                </c:pt>
                <c:pt idx="509">
                  <c:v>-1.7943</c:v>
                </c:pt>
                <c:pt idx="510">
                  <c:v>-1.7943</c:v>
                </c:pt>
                <c:pt idx="511">
                  <c:v>-1.7943</c:v>
                </c:pt>
                <c:pt idx="512">
                  <c:v>-1.7943</c:v>
                </c:pt>
                <c:pt idx="513">
                  <c:v>-1.7943</c:v>
                </c:pt>
                <c:pt idx="514">
                  <c:v>-1.7943</c:v>
                </c:pt>
                <c:pt idx="515">
                  <c:v>-1.7943</c:v>
                </c:pt>
                <c:pt idx="516">
                  <c:v>-1.7943</c:v>
                </c:pt>
                <c:pt idx="517">
                  <c:v>-1.7943</c:v>
                </c:pt>
                <c:pt idx="518">
                  <c:v>-1.7943</c:v>
                </c:pt>
                <c:pt idx="519">
                  <c:v>-1.7943</c:v>
                </c:pt>
                <c:pt idx="520">
                  <c:v>-1.7943</c:v>
                </c:pt>
                <c:pt idx="521">
                  <c:v>-1.7943</c:v>
                </c:pt>
                <c:pt idx="522">
                  <c:v>-1.7943</c:v>
                </c:pt>
                <c:pt idx="523">
                  <c:v>-1.7943</c:v>
                </c:pt>
                <c:pt idx="524">
                  <c:v>-1.7943</c:v>
                </c:pt>
                <c:pt idx="525">
                  <c:v>-1.7943</c:v>
                </c:pt>
                <c:pt idx="526">
                  <c:v>-1.7943</c:v>
                </c:pt>
                <c:pt idx="527">
                  <c:v>-1.7943</c:v>
                </c:pt>
                <c:pt idx="528">
                  <c:v>-1.7943</c:v>
                </c:pt>
                <c:pt idx="529">
                  <c:v>-1.7943</c:v>
                </c:pt>
                <c:pt idx="530">
                  <c:v>-1.7943</c:v>
                </c:pt>
                <c:pt idx="531">
                  <c:v>-1.7943</c:v>
                </c:pt>
                <c:pt idx="532">
                  <c:v>-1.7943</c:v>
                </c:pt>
                <c:pt idx="533">
                  <c:v>-1.7943</c:v>
                </c:pt>
                <c:pt idx="534">
                  <c:v>-1.7943</c:v>
                </c:pt>
                <c:pt idx="535">
                  <c:v>-1.7943</c:v>
                </c:pt>
                <c:pt idx="536">
                  <c:v>-1.7943</c:v>
                </c:pt>
                <c:pt idx="537">
                  <c:v>-1.7943</c:v>
                </c:pt>
                <c:pt idx="538">
                  <c:v>-1.7943</c:v>
                </c:pt>
                <c:pt idx="539">
                  <c:v>-1.7943</c:v>
                </c:pt>
                <c:pt idx="540">
                  <c:v>-1.7943</c:v>
                </c:pt>
                <c:pt idx="541">
                  <c:v>-1.7943</c:v>
                </c:pt>
                <c:pt idx="542">
                  <c:v>-1.7943</c:v>
                </c:pt>
                <c:pt idx="543">
                  <c:v>-1.7943</c:v>
                </c:pt>
                <c:pt idx="544">
                  <c:v>-1.7943</c:v>
                </c:pt>
                <c:pt idx="545">
                  <c:v>-1.7943</c:v>
                </c:pt>
                <c:pt idx="546">
                  <c:v>-1.7943</c:v>
                </c:pt>
                <c:pt idx="547">
                  <c:v>-1.7943</c:v>
                </c:pt>
                <c:pt idx="548">
                  <c:v>-1.7943</c:v>
                </c:pt>
                <c:pt idx="549">
                  <c:v>-1.7943</c:v>
                </c:pt>
                <c:pt idx="550">
                  <c:v>-1.7943</c:v>
                </c:pt>
                <c:pt idx="551">
                  <c:v>-1.7943</c:v>
                </c:pt>
                <c:pt idx="552">
                  <c:v>-1.7943</c:v>
                </c:pt>
                <c:pt idx="553">
                  <c:v>-1.7943</c:v>
                </c:pt>
                <c:pt idx="554">
                  <c:v>-1.7943</c:v>
                </c:pt>
                <c:pt idx="555">
                  <c:v>-1.7943</c:v>
                </c:pt>
                <c:pt idx="556">
                  <c:v>-1.7943</c:v>
                </c:pt>
                <c:pt idx="557">
                  <c:v>-1.7943</c:v>
                </c:pt>
                <c:pt idx="558">
                  <c:v>-1.7943</c:v>
                </c:pt>
                <c:pt idx="559">
                  <c:v>-1.7943</c:v>
                </c:pt>
                <c:pt idx="560">
                  <c:v>-1.7943</c:v>
                </c:pt>
                <c:pt idx="561">
                  <c:v>-1.7943</c:v>
                </c:pt>
                <c:pt idx="562">
                  <c:v>-1.7943</c:v>
                </c:pt>
                <c:pt idx="563">
                  <c:v>-1.7943</c:v>
                </c:pt>
                <c:pt idx="564">
                  <c:v>-1.7943</c:v>
                </c:pt>
                <c:pt idx="565">
                  <c:v>-1.7943</c:v>
                </c:pt>
                <c:pt idx="566">
                  <c:v>-1.7943</c:v>
                </c:pt>
                <c:pt idx="567">
                  <c:v>-1.7943</c:v>
                </c:pt>
                <c:pt idx="568">
                  <c:v>-1.7943</c:v>
                </c:pt>
                <c:pt idx="569">
                  <c:v>-1.7943</c:v>
                </c:pt>
                <c:pt idx="570">
                  <c:v>-1.7943</c:v>
                </c:pt>
                <c:pt idx="571">
                  <c:v>-1.7943</c:v>
                </c:pt>
                <c:pt idx="572">
                  <c:v>-1.7943</c:v>
                </c:pt>
                <c:pt idx="573">
                  <c:v>-1.7943</c:v>
                </c:pt>
                <c:pt idx="574">
                  <c:v>-1.7943</c:v>
                </c:pt>
                <c:pt idx="575">
                  <c:v>-1.7943</c:v>
                </c:pt>
                <c:pt idx="576">
                  <c:v>-1.7943</c:v>
                </c:pt>
                <c:pt idx="577">
                  <c:v>-1.7943</c:v>
                </c:pt>
                <c:pt idx="578">
                  <c:v>-1.7943</c:v>
                </c:pt>
                <c:pt idx="579">
                  <c:v>-1.7943</c:v>
                </c:pt>
                <c:pt idx="580">
                  <c:v>-1.7943</c:v>
                </c:pt>
                <c:pt idx="581">
                  <c:v>-1.7943</c:v>
                </c:pt>
                <c:pt idx="582">
                  <c:v>-1.7943</c:v>
                </c:pt>
                <c:pt idx="583">
                  <c:v>-1.7943</c:v>
                </c:pt>
                <c:pt idx="584">
                  <c:v>-1.7943</c:v>
                </c:pt>
                <c:pt idx="585">
                  <c:v>-1.7943</c:v>
                </c:pt>
                <c:pt idx="586">
                  <c:v>-1.7943</c:v>
                </c:pt>
                <c:pt idx="587">
                  <c:v>-1.7943</c:v>
                </c:pt>
                <c:pt idx="588">
                  <c:v>-1.7943</c:v>
                </c:pt>
                <c:pt idx="589">
                  <c:v>-1.7943</c:v>
                </c:pt>
                <c:pt idx="590">
                  <c:v>-1.7943</c:v>
                </c:pt>
                <c:pt idx="591">
                  <c:v>-1.7943</c:v>
                </c:pt>
                <c:pt idx="592">
                  <c:v>-1.7943</c:v>
                </c:pt>
                <c:pt idx="593">
                  <c:v>-1.7943</c:v>
                </c:pt>
                <c:pt idx="594">
                  <c:v>-1.7943</c:v>
                </c:pt>
                <c:pt idx="595">
                  <c:v>-1.7943</c:v>
                </c:pt>
                <c:pt idx="596">
                  <c:v>-1.7943</c:v>
                </c:pt>
                <c:pt idx="597">
                  <c:v>-1.7943</c:v>
                </c:pt>
                <c:pt idx="598">
                  <c:v>-1.7943</c:v>
                </c:pt>
                <c:pt idx="599">
                  <c:v>-1.7943</c:v>
                </c:pt>
                <c:pt idx="600">
                  <c:v>-1.7943</c:v>
                </c:pt>
                <c:pt idx="601">
                  <c:v>-1.7943</c:v>
                </c:pt>
                <c:pt idx="602">
                  <c:v>-1.7943</c:v>
                </c:pt>
                <c:pt idx="603">
                  <c:v>-1.7943</c:v>
                </c:pt>
                <c:pt idx="604">
                  <c:v>-1.7943</c:v>
                </c:pt>
                <c:pt idx="605">
                  <c:v>-1.7943</c:v>
                </c:pt>
                <c:pt idx="606">
                  <c:v>-1.7943</c:v>
                </c:pt>
                <c:pt idx="607">
                  <c:v>-1.7943</c:v>
                </c:pt>
                <c:pt idx="608">
                  <c:v>-1.7943</c:v>
                </c:pt>
                <c:pt idx="609">
                  <c:v>-1.7943</c:v>
                </c:pt>
                <c:pt idx="610">
                  <c:v>-1.7943</c:v>
                </c:pt>
                <c:pt idx="611">
                  <c:v>-1.7943</c:v>
                </c:pt>
                <c:pt idx="612">
                  <c:v>-1.7943</c:v>
                </c:pt>
                <c:pt idx="613">
                  <c:v>-1.7943</c:v>
                </c:pt>
                <c:pt idx="614">
                  <c:v>-1.7943</c:v>
                </c:pt>
                <c:pt idx="615">
                  <c:v>-1.7943</c:v>
                </c:pt>
                <c:pt idx="616">
                  <c:v>-1.7943</c:v>
                </c:pt>
                <c:pt idx="617">
                  <c:v>-1.7943</c:v>
                </c:pt>
                <c:pt idx="618">
                  <c:v>-1.7943</c:v>
                </c:pt>
                <c:pt idx="619">
                  <c:v>-1.7943</c:v>
                </c:pt>
                <c:pt idx="620">
                  <c:v>-1.7943</c:v>
                </c:pt>
                <c:pt idx="621">
                  <c:v>-1.7943</c:v>
                </c:pt>
                <c:pt idx="622">
                  <c:v>-1.7943</c:v>
                </c:pt>
                <c:pt idx="623">
                  <c:v>-1.7943</c:v>
                </c:pt>
                <c:pt idx="624">
                  <c:v>-1.7943</c:v>
                </c:pt>
                <c:pt idx="625">
                  <c:v>-1.7943</c:v>
                </c:pt>
                <c:pt idx="626">
                  <c:v>-1.7943</c:v>
                </c:pt>
                <c:pt idx="627">
                  <c:v>-1.7943</c:v>
                </c:pt>
                <c:pt idx="628">
                  <c:v>-1.7943</c:v>
                </c:pt>
                <c:pt idx="629">
                  <c:v>-1.7943</c:v>
                </c:pt>
                <c:pt idx="630">
                  <c:v>-1.7943</c:v>
                </c:pt>
                <c:pt idx="631">
                  <c:v>-1.7943</c:v>
                </c:pt>
                <c:pt idx="632">
                  <c:v>-1.7943</c:v>
                </c:pt>
                <c:pt idx="633">
                  <c:v>-1.7943</c:v>
                </c:pt>
                <c:pt idx="634">
                  <c:v>-1.7943</c:v>
                </c:pt>
                <c:pt idx="635">
                  <c:v>-1.7943</c:v>
                </c:pt>
                <c:pt idx="636">
                  <c:v>-1.7943</c:v>
                </c:pt>
                <c:pt idx="637">
                  <c:v>-1.7943</c:v>
                </c:pt>
                <c:pt idx="638">
                  <c:v>-1.7943</c:v>
                </c:pt>
                <c:pt idx="639">
                  <c:v>-1.7943</c:v>
                </c:pt>
                <c:pt idx="640">
                  <c:v>-1.7943</c:v>
                </c:pt>
                <c:pt idx="641">
                  <c:v>-1.7943</c:v>
                </c:pt>
                <c:pt idx="642">
                  <c:v>-1.7943</c:v>
                </c:pt>
                <c:pt idx="643">
                  <c:v>-1.7943</c:v>
                </c:pt>
                <c:pt idx="644">
                  <c:v>-1.7943</c:v>
                </c:pt>
                <c:pt idx="645">
                  <c:v>-1.7943</c:v>
                </c:pt>
                <c:pt idx="646">
                  <c:v>-1.7943</c:v>
                </c:pt>
                <c:pt idx="647">
                  <c:v>-1.7943</c:v>
                </c:pt>
                <c:pt idx="648">
                  <c:v>-1.7943</c:v>
                </c:pt>
                <c:pt idx="649">
                  <c:v>-1.7943</c:v>
                </c:pt>
                <c:pt idx="650">
                  <c:v>-1.7943</c:v>
                </c:pt>
                <c:pt idx="651">
                  <c:v>-1.7943</c:v>
                </c:pt>
                <c:pt idx="652">
                  <c:v>-1.7943</c:v>
                </c:pt>
                <c:pt idx="653">
                  <c:v>-1.7943</c:v>
                </c:pt>
                <c:pt idx="654">
                  <c:v>-1.7943</c:v>
                </c:pt>
                <c:pt idx="655">
                  <c:v>-1.7943</c:v>
                </c:pt>
                <c:pt idx="656">
                  <c:v>-1.7943</c:v>
                </c:pt>
                <c:pt idx="657">
                  <c:v>-1.7943</c:v>
                </c:pt>
                <c:pt idx="658">
                  <c:v>-1.7943</c:v>
                </c:pt>
                <c:pt idx="659">
                  <c:v>-1.7943</c:v>
                </c:pt>
                <c:pt idx="660">
                  <c:v>-1.7943</c:v>
                </c:pt>
                <c:pt idx="661">
                  <c:v>-1.7943</c:v>
                </c:pt>
                <c:pt idx="662">
                  <c:v>-1.7943</c:v>
                </c:pt>
                <c:pt idx="663">
                  <c:v>-1.7943</c:v>
                </c:pt>
                <c:pt idx="664">
                  <c:v>-1.7943</c:v>
                </c:pt>
                <c:pt idx="665">
                  <c:v>-1.7943</c:v>
                </c:pt>
                <c:pt idx="666">
                  <c:v>-1.7943</c:v>
                </c:pt>
                <c:pt idx="667">
                  <c:v>-1.7943</c:v>
                </c:pt>
                <c:pt idx="668">
                  <c:v>-1.7943</c:v>
                </c:pt>
                <c:pt idx="669">
                  <c:v>-1.7943</c:v>
                </c:pt>
                <c:pt idx="670">
                  <c:v>-1.7943</c:v>
                </c:pt>
                <c:pt idx="671">
                  <c:v>-1.7943</c:v>
                </c:pt>
                <c:pt idx="672">
                  <c:v>-1.7943</c:v>
                </c:pt>
                <c:pt idx="673">
                  <c:v>-1.7943</c:v>
                </c:pt>
                <c:pt idx="674">
                  <c:v>-1.7943</c:v>
                </c:pt>
                <c:pt idx="675">
                  <c:v>-1.7943</c:v>
                </c:pt>
                <c:pt idx="676">
                  <c:v>-1.7943</c:v>
                </c:pt>
                <c:pt idx="677">
                  <c:v>-1.7943</c:v>
                </c:pt>
                <c:pt idx="678">
                  <c:v>-1.7943</c:v>
                </c:pt>
                <c:pt idx="679">
                  <c:v>-1.7943</c:v>
                </c:pt>
                <c:pt idx="680">
                  <c:v>-1.7943</c:v>
                </c:pt>
                <c:pt idx="681">
                  <c:v>-1.7943</c:v>
                </c:pt>
                <c:pt idx="682">
                  <c:v>-1.7943</c:v>
                </c:pt>
                <c:pt idx="683">
                  <c:v>-1.7943</c:v>
                </c:pt>
                <c:pt idx="684">
                  <c:v>-1.7943</c:v>
                </c:pt>
                <c:pt idx="685">
                  <c:v>-1.7943</c:v>
                </c:pt>
                <c:pt idx="686">
                  <c:v>-1.7943</c:v>
                </c:pt>
                <c:pt idx="687">
                  <c:v>-1.7943</c:v>
                </c:pt>
                <c:pt idx="688">
                  <c:v>-1.7943</c:v>
                </c:pt>
                <c:pt idx="689">
                  <c:v>-1.7943</c:v>
                </c:pt>
                <c:pt idx="690">
                  <c:v>-1.7943</c:v>
                </c:pt>
                <c:pt idx="691">
                  <c:v>-1.7943</c:v>
                </c:pt>
                <c:pt idx="692">
                  <c:v>-1.7943</c:v>
                </c:pt>
                <c:pt idx="693">
                  <c:v>-1.7943</c:v>
                </c:pt>
                <c:pt idx="694">
                  <c:v>-1.7943</c:v>
                </c:pt>
                <c:pt idx="695">
                  <c:v>-1.7943</c:v>
                </c:pt>
                <c:pt idx="696">
                  <c:v>-1.7943</c:v>
                </c:pt>
                <c:pt idx="697">
                  <c:v>-1.7943</c:v>
                </c:pt>
                <c:pt idx="698">
                  <c:v>-1.7943</c:v>
                </c:pt>
                <c:pt idx="699">
                  <c:v>-1.7943</c:v>
                </c:pt>
                <c:pt idx="700">
                  <c:v>-1.7943</c:v>
                </c:pt>
                <c:pt idx="701">
                  <c:v>-1.7943</c:v>
                </c:pt>
                <c:pt idx="702">
                  <c:v>-1.7943</c:v>
                </c:pt>
                <c:pt idx="703">
                  <c:v>-1.7943</c:v>
                </c:pt>
                <c:pt idx="704">
                  <c:v>-1.7943</c:v>
                </c:pt>
                <c:pt idx="705">
                  <c:v>-1.7943</c:v>
                </c:pt>
                <c:pt idx="706">
                  <c:v>-1.7943</c:v>
                </c:pt>
                <c:pt idx="707">
                  <c:v>-1.7943</c:v>
                </c:pt>
                <c:pt idx="708">
                  <c:v>-1.7943</c:v>
                </c:pt>
                <c:pt idx="709">
                  <c:v>-1.7943</c:v>
                </c:pt>
                <c:pt idx="710">
                  <c:v>-1.7943</c:v>
                </c:pt>
                <c:pt idx="711">
                  <c:v>-1.7943</c:v>
                </c:pt>
                <c:pt idx="712">
                  <c:v>-1.7943</c:v>
                </c:pt>
                <c:pt idx="713">
                  <c:v>-1.7943</c:v>
                </c:pt>
                <c:pt idx="714">
                  <c:v>-1.7943</c:v>
                </c:pt>
                <c:pt idx="715">
                  <c:v>-1.7943</c:v>
                </c:pt>
                <c:pt idx="716">
                  <c:v>-1.7943</c:v>
                </c:pt>
                <c:pt idx="717">
                  <c:v>-1.7943</c:v>
                </c:pt>
                <c:pt idx="718">
                  <c:v>-1.7943</c:v>
                </c:pt>
                <c:pt idx="719">
                  <c:v>-1.7943</c:v>
                </c:pt>
                <c:pt idx="720">
                  <c:v>-1.7943</c:v>
                </c:pt>
                <c:pt idx="721">
                  <c:v>-1.7943</c:v>
                </c:pt>
                <c:pt idx="722">
                  <c:v>-1.7943</c:v>
                </c:pt>
                <c:pt idx="723">
                  <c:v>-1.7943</c:v>
                </c:pt>
                <c:pt idx="724">
                  <c:v>-1.7943</c:v>
                </c:pt>
                <c:pt idx="725">
                  <c:v>-1.7943</c:v>
                </c:pt>
                <c:pt idx="726">
                  <c:v>-1.7943</c:v>
                </c:pt>
                <c:pt idx="727">
                  <c:v>-1.7943</c:v>
                </c:pt>
                <c:pt idx="728">
                  <c:v>-1.7943</c:v>
                </c:pt>
                <c:pt idx="729">
                  <c:v>-1.7943</c:v>
                </c:pt>
                <c:pt idx="730">
                  <c:v>-1.7943</c:v>
                </c:pt>
                <c:pt idx="731">
                  <c:v>-1.7943</c:v>
                </c:pt>
                <c:pt idx="732">
                  <c:v>-1.7943</c:v>
                </c:pt>
                <c:pt idx="733">
                  <c:v>-1.7943</c:v>
                </c:pt>
                <c:pt idx="734">
                  <c:v>-1.7943</c:v>
                </c:pt>
                <c:pt idx="735">
                  <c:v>-1.7943</c:v>
                </c:pt>
                <c:pt idx="736">
                  <c:v>-1.7943</c:v>
                </c:pt>
                <c:pt idx="737">
                  <c:v>-1.7943</c:v>
                </c:pt>
                <c:pt idx="738">
                  <c:v>-1.7943</c:v>
                </c:pt>
                <c:pt idx="739">
                  <c:v>-1.7943</c:v>
                </c:pt>
                <c:pt idx="740">
                  <c:v>-1.7943</c:v>
                </c:pt>
                <c:pt idx="741">
                  <c:v>-1.7943</c:v>
                </c:pt>
                <c:pt idx="742">
                  <c:v>-1.7943</c:v>
                </c:pt>
                <c:pt idx="743">
                  <c:v>-1.7943</c:v>
                </c:pt>
                <c:pt idx="744">
                  <c:v>-1.7943</c:v>
                </c:pt>
                <c:pt idx="745">
                  <c:v>-1.7943</c:v>
                </c:pt>
                <c:pt idx="746">
                  <c:v>-1.7943</c:v>
                </c:pt>
                <c:pt idx="747">
                  <c:v>-1.7943</c:v>
                </c:pt>
                <c:pt idx="748">
                  <c:v>-1.7943</c:v>
                </c:pt>
                <c:pt idx="749">
                  <c:v>-1.7943</c:v>
                </c:pt>
                <c:pt idx="750">
                  <c:v>-1.7943</c:v>
                </c:pt>
                <c:pt idx="751">
                  <c:v>-1.7943</c:v>
                </c:pt>
                <c:pt idx="752">
                  <c:v>-1.7943</c:v>
                </c:pt>
                <c:pt idx="753">
                  <c:v>-1.7943</c:v>
                </c:pt>
                <c:pt idx="754">
                  <c:v>-1.7943</c:v>
                </c:pt>
                <c:pt idx="755">
                  <c:v>-1.7943</c:v>
                </c:pt>
                <c:pt idx="756">
                  <c:v>-1.7943</c:v>
                </c:pt>
                <c:pt idx="757">
                  <c:v>-1.7943</c:v>
                </c:pt>
                <c:pt idx="758">
                  <c:v>-1.7943</c:v>
                </c:pt>
                <c:pt idx="759">
                  <c:v>-1.7943</c:v>
                </c:pt>
                <c:pt idx="760">
                  <c:v>-1.7943</c:v>
                </c:pt>
                <c:pt idx="761">
                  <c:v>-1.7943</c:v>
                </c:pt>
                <c:pt idx="762">
                  <c:v>-1.7943</c:v>
                </c:pt>
                <c:pt idx="763">
                  <c:v>-1.7943</c:v>
                </c:pt>
                <c:pt idx="764">
                  <c:v>-1.7943</c:v>
                </c:pt>
                <c:pt idx="765">
                  <c:v>-1.7943</c:v>
                </c:pt>
                <c:pt idx="766">
                  <c:v>-1.7943</c:v>
                </c:pt>
                <c:pt idx="767">
                  <c:v>-1.7943</c:v>
                </c:pt>
                <c:pt idx="768">
                  <c:v>-1.7943</c:v>
                </c:pt>
                <c:pt idx="769">
                  <c:v>-1.7943</c:v>
                </c:pt>
                <c:pt idx="770">
                  <c:v>-1.7943</c:v>
                </c:pt>
                <c:pt idx="771">
                  <c:v>-1.7943</c:v>
                </c:pt>
                <c:pt idx="772">
                  <c:v>-1.7943</c:v>
                </c:pt>
                <c:pt idx="773">
                  <c:v>-1.7943</c:v>
                </c:pt>
                <c:pt idx="774">
                  <c:v>-1.7943</c:v>
                </c:pt>
                <c:pt idx="775">
                  <c:v>-1.7943</c:v>
                </c:pt>
                <c:pt idx="776">
                  <c:v>-1.7943</c:v>
                </c:pt>
                <c:pt idx="777">
                  <c:v>-1.7943</c:v>
                </c:pt>
                <c:pt idx="778">
                  <c:v>-1.7943</c:v>
                </c:pt>
                <c:pt idx="779">
                  <c:v>-1.7943</c:v>
                </c:pt>
                <c:pt idx="780">
                  <c:v>-1.7943</c:v>
                </c:pt>
                <c:pt idx="781">
                  <c:v>-1.7943</c:v>
                </c:pt>
                <c:pt idx="782">
                  <c:v>-1.7943</c:v>
                </c:pt>
                <c:pt idx="783">
                  <c:v>-1.7943</c:v>
                </c:pt>
                <c:pt idx="784">
                  <c:v>-1.7943</c:v>
                </c:pt>
                <c:pt idx="785">
                  <c:v>-1.7943</c:v>
                </c:pt>
                <c:pt idx="786">
                  <c:v>-1.7943</c:v>
                </c:pt>
                <c:pt idx="787">
                  <c:v>-1.7943</c:v>
                </c:pt>
                <c:pt idx="788">
                  <c:v>-1.7943</c:v>
                </c:pt>
                <c:pt idx="789">
                  <c:v>-1.7943</c:v>
                </c:pt>
                <c:pt idx="790">
                  <c:v>-1.7943</c:v>
                </c:pt>
                <c:pt idx="791">
                  <c:v>-1.7943</c:v>
                </c:pt>
                <c:pt idx="792">
                  <c:v>-1.7943</c:v>
                </c:pt>
                <c:pt idx="793">
                  <c:v>-1.7943</c:v>
                </c:pt>
                <c:pt idx="794">
                  <c:v>-1.7943</c:v>
                </c:pt>
                <c:pt idx="795">
                  <c:v>-1.7943</c:v>
                </c:pt>
                <c:pt idx="796">
                  <c:v>-1.7943</c:v>
                </c:pt>
                <c:pt idx="797">
                  <c:v>-1.7943</c:v>
                </c:pt>
                <c:pt idx="798">
                  <c:v>-1.7943</c:v>
                </c:pt>
                <c:pt idx="799">
                  <c:v>-1.7943</c:v>
                </c:pt>
                <c:pt idx="800">
                  <c:v>-1.7943</c:v>
                </c:pt>
                <c:pt idx="801">
                  <c:v>-1.7943</c:v>
                </c:pt>
                <c:pt idx="802">
                  <c:v>-1.7943</c:v>
                </c:pt>
                <c:pt idx="803">
                  <c:v>-1.7943</c:v>
                </c:pt>
                <c:pt idx="804">
                  <c:v>-1.7943</c:v>
                </c:pt>
                <c:pt idx="805">
                  <c:v>-1.7943</c:v>
                </c:pt>
                <c:pt idx="806">
                  <c:v>-1.7943</c:v>
                </c:pt>
                <c:pt idx="807">
                  <c:v>-1.7943</c:v>
                </c:pt>
                <c:pt idx="808">
                  <c:v>-1.7943</c:v>
                </c:pt>
                <c:pt idx="809">
                  <c:v>-1.7943</c:v>
                </c:pt>
                <c:pt idx="810">
                  <c:v>-1.7943</c:v>
                </c:pt>
                <c:pt idx="811">
                  <c:v>-1.7943</c:v>
                </c:pt>
                <c:pt idx="812">
                  <c:v>-1.7943</c:v>
                </c:pt>
                <c:pt idx="813">
                  <c:v>-1.7943</c:v>
                </c:pt>
                <c:pt idx="814">
                  <c:v>-1.7943</c:v>
                </c:pt>
                <c:pt idx="815">
                  <c:v>-1.7943</c:v>
                </c:pt>
                <c:pt idx="816">
                  <c:v>-1.7943</c:v>
                </c:pt>
                <c:pt idx="817">
                  <c:v>-1.7943</c:v>
                </c:pt>
                <c:pt idx="818">
                  <c:v>-1.7943</c:v>
                </c:pt>
                <c:pt idx="819">
                  <c:v>-1.7943</c:v>
                </c:pt>
                <c:pt idx="820">
                  <c:v>-1.7943</c:v>
                </c:pt>
                <c:pt idx="821">
                  <c:v>-1.7943</c:v>
                </c:pt>
                <c:pt idx="822">
                  <c:v>-1.7943</c:v>
                </c:pt>
                <c:pt idx="823">
                  <c:v>-1.7943</c:v>
                </c:pt>
                <c:pt idx="824">
                  <c:v>-1.7943</c:v>
                </c:pt>
                <c:pt idx="825">
                  <c:v>-1.7943</c:v>
                </c:pt>
                <c:pt idx="826">
                  <c:v>-1.7943</c:v>
                </c:pt>
                <c:pt idx="827">
                  <c:v>-1.7943</c:v>
                </c:pt>
                <c:pt idx="828">
                  <c:v>-1.7943</c:v>
                </c:pt>
                <c:pt idx="829">
                  <c:v>-1.7943</c:v>
                </c:pt>
                <c:pt idx="830">
                  <c:v>-1.7943</c:v>
                </c:pt>
                <c:pt idx="831">
                  <c:v>-1.7943</c:v>
                </c:pt>
                <c:pt idx="832">
                  <c:v>-1.7943</c:v>
                </c:pt>
                <c:pt idx="833">
                  <c:v>-1.7943</c:v>
                </c:pt>
                <c:pt idx="834">
                  <c:v>-1.7943</c:v>
                </c:pt>
                <c:pt idx="835">
                  <c:v>-1.7943</c:v>
                </c:pt>
                <c:pt idx="836">
                  <c:v>-1.7943</c:v>
                </c:pt>
                <c:pt idx="837">
                  <c:v>-1.7943</c:v>
                </c:pt>
                <c:pt idx="838">
                  <c:v>-1.7943</c:v>
                </c:pt>
                <c:pt idx="839">
                  <c:v>-1.7943</c:v>
                </c:pt>
                <c:pt idx="840">
                  <c:v>-1.7943</c:v>
                </c:pt>
                <c:pt idx="841">
                  <c:v>-1.7943</c:v>
                </c:pt>
                <c:pt idx="842">
                  <c:v>-1.7943</c:v>
                </c:pt>
                <c:pt idx="843">
                  <c:v>-1.7943</c:v>
                </c:pt>
                <c:pt idx="844">
                  <c:v>-1.7943</c:v>
                </c:pt>
                <c:pt idx="845">
                  <c:v>-1.7943</c:v>
                </c:pt>
                <c:pt idx="846">
                  <c:v>-1.7943</c:v>
                </c:pt>
                <c:pt idx="847">
                  <c:v>-1.7943</c:v>
                </c:pt>
                <c:pt idx="848">
                  <c:v>-1.7943</c:v>
                </c:pt>
                <c:pt idx="849">
                  <c:v>-1.7943</c:v>
                </c:pt>
                <c:pt idx="850">
                  <c:v>-1.7943</c:v>
                </c:pt>
                <c:pt idx="851">
                  <c:v>-1.7943</c:v>
                </c:pt>
                <c:pt idx="852">
                  <c:v>-1.7943</c:v>
                </c:pt>
                <c:pt idx="853">
                  <c:v>-1.7943</c:v>
                </c:pt>
                <c:pt idx="854">
                  <c:v>-1.7943</c:v>
                </c:pt>
                <c:pt idx="855">
                  <c:v>-1.7943</c:v>
                </c:pt>
                <c:pt idx="856">
                  <c:v>-1.7943</c:v>
                </c:pt>
                <c:pt idx="857">
                  <c:v>-1.7943</c:v>
                </c:pt>
                <c:pt idx="858">
                  <c:v>-1.7943</c:v>
                </c:pt>
                <c:pt idx="859">
                  <c:v>-1.7943</c:v>
                </c:pt>
                <c:pt idx="860">
                  <c:v>-1.7943</c:v>
                </c:pt>
                <c:pt idx="861">
                  <c:v>-1.7943</c:v>
                </c:pt>
                <c:pt idx="862">
                  <c:v>-1.7943</c:v>
                </c:pt>
                <c:pt idx="863">
                  <c:v>-1.7943</c:v>
                </c:pt>
                <c:pt idx="864">
                  <c:v>-1.7943</c:v>
                </c:pt>
                <c:pt idx="865">
                  <c:v>-1.7943</c:v>
                </c:pt>
                <c:pt idx="866">
                  <c:v>-1.7943</c:v>
                </c:pt>
                <c:pt idx="867">
                  <c:v>-1.7943</c:v>
                </c:pt>
                <c:pt idx="868">
                  <c:v>-1.7943</c:v>
                </c:pt>
                <c:pt idx="869">
                  <c:v>-1.7943</c:v>
                </c:pt>
                <c:pt idx="870">
                  <c:v>-1.7943</c:v>
                </c:pt>
                <c:pt idx="871">
                  <c:v>-1.7943</c:v>
                </c:pt>
                <c:pt idx="872">
                  <c:v>-1.7943</c:v>
                </c:pt>
                <c:pt idx="873">
                  <c:v>-1.7943</c:v>
                </c:pt>
                <c:pt idx="874">
                  <c:v>-1.7943</c:v>
                </c:pt>
                <c:pt idx="875">
                  <c:v>-1.7943</c:v>
                </c:pt>
                <c:pt idx="876">
                  <c:v>-1.7943</c:v>
                </c:pt>
                <c:pt idx="877">
                  <c:v>-1.7943</c:v>
                </c:pt>
                <c:pt idx="878">
                  <c:v>-1.7943</c:v>
                </c:pt>
                <c:pt idx="879">
                  <c:v>-1.7943</c:v>
                </c:pt>
                <c:pt idx="880">
                  <c:v>-1.7943</c:v>
                </c:pt>
                <c:pt idx="881">
                  <c:v>-1.7943</c:v>
                </c:pt>
                <c:pt idx="882">
                  <c:v>-1.7943</c:v>
                </c:pt>
                <c:pt idx="883">
                  <c:v>-1.7943</c:v>
                </c:pt>
                <c:pt idx="884">
                  <c:v>-1.7943</c:v>
                </c:pt>
                <c:pt idx="885">
                  <c:v>-1.7943</c:v>
                </c:pt>
                <c:pt idx="886">
                  <c:v>-1.7943</c:v>
                </c:pt>
                <c:pt idx="887">
                  <c:v>-1.7943</c:v>
                </c:pt>
                <c:pt idx="888">
                  <c:v>-1.7943</c:v>
                </c:pt>
                <c:pt idx="889">
                  <c:v>-1.7943</c:v>
                </c:pt>
                <c:pt idx="890">
                  <c:v>-1.7943</c:v>
                </c:pt>
                <c:pt idx="891">
                  <c:v>-1.7943</c:v>
                </c:pt>
                <c:pt idx="892">
                  <c:v>-1.7943</c:v>
                </c:pt>
                <c:pt idx="893">
                  <c:v>-1.7943</c:v>
                </c:pt>
                <c:pt idx="894">
                  <c:v>-1.7943</c:v>
                </c:pt>
                <c:pt idx="895">
                  <c:v>-1.7943</c:v>
                </c:pt>
                <c:pt idx="896">
                  <c:v>-1.7943</c:v>
                </c:pt>
                <c:pt idx="897">
                  <c:v>-1.7943</c:v>
                </c:pt>
                <c:pt idx="898">
                  <c:v>-1.7943</c:v>
                </c:pt>
                <c:pt idx="899">
                  <c:v>-1.7943</c:v>
                </c:pt>
                <c:pt idx="900">
                  <c:v>-1.7943</c:v>
                </c:pt>
                <c:pt idx="901">
                  <c:v>-1.7943</c:v>
                </c:pt>
                <c:pt idx="902">
                  <c:v>-1.7943</c:v>
                </c:pt>
                <c:pt idx="903">
                  <c:v>-1.7943</c:v>
                </c:pt>
                <c:pt idx="904">
                  <c:v>-1.7943</c:v>
                </c:pt>
                <c:pt idx="905">
                  <c:v>-1.7943</c:v>
                </c:pt>
                <c:pt idx="906">
                  <c:v>-1.7943</c:v>
                </c:pt>
                <c:pt idx="907">
                  <c:v>-1.7943</c:v>
                </c:pt>
                <c:pt idx="908">
                  <c:v>-1.7943</c:v>
                </c:pt>
                <c:pt idx="909">
                  <c:v>-1.7943</c:v>
                </c:pt>
                <c:pt idx="910">
                  <c:v>-1.7943</c:v>
                </c:pt>
                <c:pt idx="911">
                  <c:v>-1.7943</c:v>
                </c:pt>
                <c:pt idx="912">
                  <c:v>-1.7943</c:v>
                </c:pt>
                <c:pt idx="913">
                  <c:v>-1.7943</c:v>
                </c:pt>
                <c:pt idx="914">
                  <c:v>-1.7943</c:v>
                </c:pt>
                <c:pt idx="915">
                  <c:v>-1.7943</c:v>
                </c:pt>
                <c:pt idx="916">
                  <c:v>-1.7943</c:v>
                </c:pt>
                <c:pt idx="917">
                  <c:v>-1.7943</c:v>
                </c:pt>
                <c:pt idx="918">
                  <c:v>-1.7943</c:v>
                </c:pt>
                <c:pt idx="919">
                  <c:v>-1.7943</c:v>
                </c:pt>
                <c:pt idx="920">
                  <c:v>-1.7943</c:v>
                </c:pt>
                <c:pt idx="921">
                  <c:v>-1.7943</c:v>
                </c:pt>
                <c:pt idx="922">
                  <c:v>-1.7943</c:v>
                </c:pt>
                <c:pt idx="923">
                  <c:v>-1.7943</c:v>
                </c:pt>
                <c:pt idx="924">
                  <c:v>-1.7943</c:v>
                </c:pt>
                <c:pt idx="925">
                  <c:v>-1.7943</c:v>
                </c:pt>
                <c:pt idx="926">
                  <c:v>-1.7943</c:v>
                </c:pt>
                <c:pt idx="927">
                  <c:v>-1.7943</c:v>
                </c:pt>
                <c:pt idx="928">
                  <c:v>-1.7943</c:v>
                </c:pt>
                <c:pt idx="929">
                  <c:v>-1.7943</c:v>
                </c:pt>
                <c:pt idx="930">
                  <c:v>-1.7943</c:v>
                </c:pt>
                <c:pt idx="931">
                  <c:v>-1.7943</c:v>
                </c:pt>
                <c:pt idx="932">
                  <c:v>-1.7943</c:v>
                </c:pt>
                <c:pt idx="933">
                  <c:v>-1.7943</c:v>
                </c:pt>
                <c:pt idx="934">
                  <c:v>-1.7943</c:v>
                </c:pt>
                <c:pt idx="935">
                  <c:v>-1.7943</c:v>
                </c:pt>
                <c:pt idx="936">
                  <c:v>-1.7943</c:v>
                </c:pt>
                <c:pt idx="937">
                  <c:v>-1.7943</c:v>
                </c:pt>
                <c:pt idx="938">
                  <c:v>-1.7943</c:v>
                </c:pt>
                <c:pt idx="939">
                  <c:v>-1.7943</c:v>
                </c:pt>
                <c:pt idx="940">
                  <c:v>-1.7943</c:v>
                </c:pt>
                <c:pt idx="941">
                  <c:v>-1.7943</c:v>
                </c:pt>
                <c:pt idx="942">
                  <c:v>-1.7943</c:v>
                </c:pt>
                <c:pt idx="943">
                  <c:v>-1.7943</c:v>
                </c:pt>
                <c:pt idx="944">
                  <c:v>-1.7943</c:v>
                </c:pt>
                <c:pt idx="945">
                  <c:v>-1.7943</c:v>
                </c:pt>
                <c:pt idx="946">
                  <c:v>-1.7943</c:v>
                </c:pt>
                <c:pt idx="947">
                  <c:v>-1.7943</c:v>
                </c:pt>
                <c:pt idx="948">
                  <c:v>-1.7943</c:v>
                </c:pt>
                <c:pt idx="949">
                  <c:v>-1.7943</c:v>
                </c:pt>
                <c:pt idx="950">
                  <c:v>-1.7943</c:v>
                </c:pt>
                <c:pt idx="951">
                  <c:v>-1.7943</c:v>
                </c:pt>
                <c:pt idx="952">
                  <c:v>-1.7943</c:v>
                </c:pt>
                <c:pt idx="953">
                  <c:v>-1.7943</c:v>
                </c:pt>
                <c:pt idx="954">
                  <c:v>-1.7943</c:v>
                </c:pt>
                <c:pt idx="955">
                  <c:v>-1.7943</c:v>
                </c:pt>
                <c:pt idx="956">
                  <c:v>-1.7943</c:v>
                </c:pt>
                <c:pt idx="957">
                  <c:v>-1.7943</c:v>
                </c:pt>
                <c:pt idx="958">
                  <c:v>-1.7943</c:v>
                </c:pt>
                <c:pt idx="959">
                  <c:v>-1.7943</c:v>
                </c:pt>
                <c:pt idx="960">
                  <c:v>-1.7943</c:v>
                </c:pt>
                <c:pt idx="961">
                  <c:v>-1.7943</c:v>
                </c:pt>
                <c:pt idx="962">
                  <c:v>-1.7943</c:v>
                </c:pt>
                <c:pt idx="963">
                  <c:v>-1.7943</c:v>
                </c:pt>
                <c:pt idx="964">
                  <c:v>-1.7943</c:v>
                </c:pt>
                <c:pt idx="965">
                  <c:v>-1.7943</c:v>
                </c:pt>
                <c:pt idx="966">
                  <c:v>-1.7943</c:v>
                </c:pt>
                <c:pt idx="967">
                  <c:v>-1.7943</c:v>
                </c:pt>
                <c:pt idx="968">
                  <c:v>-1.7943</c:v>
                </c:pt>
                <c:pt idx="969">
                  <c:v>-1.7943</c:v>
                </c:pt>
                <c:pt idx="970">
                  <c:v>-1.7943</c:v>
                </c:pt>
                <c:pt idx="971">
                  <c:v>-1.7943</c:v>
                </c:pt>
                <c:pt idx="972">
                  <c:v>-1.7943</c:v>
                </c:pt>
                <c:pt idx="973">
                  <c:v>-1.7943</c:v>
                </c:pt>
                <c:pt idx="974">
                  <c:v>-1.7943</c:v>
                </c:pt>
                <c:pt idx="975">
                  <c:v>-1.7943</c:v>
                </c:pt>
                <c:pt idx="976">
                  <c:v>-1.7943</c:v>
                </c:pt>
                <c:pt idx="977">
                  <c:v>-1.7943</c:v>
                </c:pt>
                <c:pt idx="978">
                  <c:v>-1.7943</c:v>
                </c:pt>
                <c:pt idx="979">
                  <c:v>-1.7943</c:v>
                </c:pt>
                <c:pt idx="980">
                  <c:v>-1.7943</c:v>
                </c:pt>
                <c:pt idx="981">
                  <c:v>-1.7943</c:v>
                </c:pt>
                <c:pt idx="982">
                  <c:v>-1.7943</c:v>
                </c:pt>
                <c:pt idx="983">
                  <c:v>-1.7943</c:v>
                </c:pt>
                <c:pt idx="984">
                  <c:v>-1.7943</c:v>
                </c:pt>
                <c:pt idx="985">
                  <c:v>-1.7943</c:v>
                </c:pt>
                <c:pt idx="986">
                  <c:v>-1.7943</c:v>
                </c:pt>
                <c:pt idx="987">
                  <c:v>-1.7943</c:v>
                </c:pt>
                <c:pt idx="988">
                  <c:v>-1.7943</c:v>
                </c:pt>
                <c:pt idx="989">
                  <c:v>-1.7943</c:v>
                </c:pt>
                <c:pt idx="990">
                  <c:v>-1.7943</c:v>
                </c:pt>
                <c:pt idx="991">
                  <c:v>-1.7943</c:v>
                </c:pt>
                <c:pt idx="992">
                  <c:v>-1.7943</c:v>
                </c:pt>
                <c:pt idx="993">
                  <c:v>-1.7943</c:v>
                </c:pt>
                <c:pt idx="994">
                  <c:v>-1.7943</c:v>
                </c:pt>
                <c:pt idx="995">
                  <c:v>-1.7943</c:v>
                </c:pt>
                <c:pt idx="996">
                  <c:v>-1.7943</c:v>
                </c:pt>
                <c:pt idx="997">
                  <c:v>-1.7943</c:v>
                </c:pt>
                <c:pt idx="998">
                  <c:v>-1.7943</c:v>
                </c:pt>
                <c:pt idx="999">
                  <c:v>-1.7943</c:v>
                </c:pt>
                <c:pt idx="1000">
                  <c:v>-1.7943</c:v>
                </c:pt>
                <c:pt idx="1001">
                  <c:v>-1.7943</c:v>
                </c:pt>
                <c:pt idx="1002">
                  <c:v>-1.7943</c:v>
                </c:pt>
                <c:pt idx="1003">
                  <c:v>-1.7943</c:v>
                </c:pt>
                <c:pt idx="1004">
                  <c:v>-1.7943</c:v>
                </c:pt>
                <c:pt idx="1005">
                  <c:v>-1.7943</c:v>
                </c:pt>
                <c:pt idx="1006">
                  <c:v>-1.7943</c:v>
                </c:pt>
                <c:pt idx="1007">
                  <c:v>-1.7943</c:v>
                </c:pt>
                <c:pt idx="1008">
                  <c:v>-1.7943</c:v>
                </c:pt>
                <c:pt idx="1009">
                  <c:v>-1.7943</c:v>
                </c:pt>
                <c:pt idx="1010">
                  <c:v>-1.7943</c:v>
                </c:pt>
                <c:pt idx="1011">
                  <c:v>-1.7943</c:v>
                </c:pt>
                <c:pt idx="1012">
                  <c:v>-1.7943</c:v>
                </c:pt>
                <c:pt idx="1013">
                  <c:v>-1.7943</c:v>
                </c:pt>
                <c:pt idx="1014">
                  <c:v>-1.7943</c:v>
                </c:pt>
                <c:pt idx="1015">
                  <c:v>-1.7943</c:v>
                </c:pt>
                <c:pt idx="1016">
                  <c:v>-1.7943</c:v>
                </c:pt>
                <c:pt idx="1017">
                  <c:v>-1.7943</c:v>
                </c:pt>
                <c:pt idx="1018">
                  <c:v>-1.7943</c:v>
                </c:pt>
                <c:pt idx="1019">
                  <c:v>-1.7943</c:v>
                </c:pt>
                <c:pt idx="1020">
                  <c:v>-1.7943</c:v>
                </c:pt>
                <c:pt idx="1021">
                  <c:v>-1.7943</c:v>
                </c:pt>
                <c:pt idx="1022">
                  <c:v>-1.7943</c:v>
                </c:pt>
                <c:pt idx="1023">
                  <c:v>-1.7943</c:v>
                </c:pt>
                <c:pt idx="1024">
                  <c:v>-1.7943</c:v>
                </c:pt>
                <c:pt idx="1025">
                  <c:v>-1.7943</c:v>
                </c:pt>
                <c:pt idx="1026">
                  <c:v>-1.7943</c:v>
                </c:pt>
                <c:pt idx="1027">
                  <c:v>-1.7943</c:v>
                </c:pt>
                <c:pt idx="1028">
                  <c:v>-1.7943</c:v>
                </c:pt>
                <c:pt idx="1029">
                  <c:v>-1.7943</c:v>
                </c:pt>
                <c:pt idx="1030">
                  <c:v>-1.7943</c:v>
                </c:pt>
                <c:pt idx="1031">
                  <c:v>-1.7943</c:v>
                </c:pt>
                <c:pt idx="1032">
                  <c:v>-1.7943</c:v>
                </c:pt>
                <c:pt idx="1033">
                  <c:v>-1.7943</c:v>
                </c:pt>
                <c:pt idx="1034">
                  <c:v>-1.7943</c:v>
                </c:pt>
                <c:pt idx="1035">
                  <c:v>-1.7943</c:v>
                </c:pt>
                <c:pt idx="1036">
                  <c:v>-1.7943</c:v>
                </c:pt>
                <c:pt idx="1037">
                  <c:v>-1.7943</c:v>
                </c:pt>
                <c:pt idx="1038">
                  <c:v>-1.7943</c:v>
                </c:pt>
                <c:pt idx="1039">
                  <c:v>-1.7943</c:v>
                </c:pt>
                <c:pt idx="1040">
                  <c:v>-1.7943</c:v>
                </c:pt>
                <c:pt idx="1041">
                  <c:v>-1.7943</c:v>
                </c:pt>
                <c:pt idx="1042">
                  <c:v>-1.7943</c:v>
                </c:pt>
                <c:pt idx="1043">
                  <c:v>-1.7943</c:v>
                </c:pt>
                <c:pt idx="1044">
                  <c:v>-1.7943</c:v>
                </c:pt>
                <c:pt idx="1045">
                  <c:v>-1.7943</c:v>
                </c:pt>
                <c:pt idx="1046">
                  <c:v>-1.7943</c:v>
                </c:pt>
                <c:pt idx="1047">
                  <c:v>-1.7943</c:v>
                </c:pt>
                <c:pt idx="1048">
                  <c:v>-1.7943</c:v>
                </c:pt>
                <c:pt idx="1049">
                  <c:v>-1.7943</c:v>
                </c:pt>
                <c:pt idx="1050">
                  <c:v>-1.7943</c:v>
                </c:pt>
                <c:pt idx="1051">
                  <c:v>-1.7943</c:v>
                </c:pt>
                <c:pt idx="1052">
                  <c:v>-1.7943</c:v>
                </c:pt>
                <c:pt idx="1053">
                  <c:v>-1.7943</c:v>
                </c:pt>
                <c:pt idx="1054">
                  <c:v>-1.7943</c:v>
                </c:pt>
                <c:pt idx="1055">
                  <c:v>-1.7943</c:v>
                </c:pt>
                <c:pt idx="1056">
                  <c:v>-1.7943</c:v>
                </c:pt>
                <c:pt idx="1057">
                  <c:v>-1.7943</c:v>
                </c:pt>
                <c:pt idx="1058">
                  <c:v>-1.7943</c:v>
                </c:pt>
                <c:pt idx="1059">
                  <c:v>-1.7943</c:v>
                </c:pt>
                <c:pt idx="1060">
                  <c:v>-1.7943</c:v>
                </c:pt>
                <c:pt idx="1061">
                  <c:v>-1.7943</c:v>
                </c:pt>
                <c:pt idx="1062">
                  <c:v>-1.7943</c:v>
                </c:pt>
                <c:pt idx="1063">
                  <c:v>-1.7943</c:v>
                </c:pt>
                <c:pt idx="1064">
                  <c:v>-1.7943</c:v>
                </c:pt>
                <c:pt idx="1065">
                  <c:v>-1.7943</c:v>
                </c:pt>
                <c:pt idx="1066">
                  <c:v>-1.7943</c:v>
                </c:pt>
                <c:pt idx="1067">
                  <c:v>-1.7943</c:v>
                </c:pt>
                <c:pt idx="1068">
                  <c:v>-1.7943</c:v>
                </c:pt>
                <c:pt idx="1069">
                  <c:v>-1.7943</c:v>
                </c:pt>
                <c:pt idx="1070">
                  <c:v>-1.7943</c:v>
                </c:pt>
                <c:pt idx="1071">
                  <c:v>-1.7943</c:v>
                </c:pt>
                <c:pt idx="1072">
                  <c:v>-1.7943</c:v>
                </c:pt>
                <c:pt idx="1073">
                  <c:v>-1.7943</c:v>
                </c:pt>
                <c:pt idx="1074">
                  <c:v>-1.7943</c:v>
                </c:pt>
                <c:pt idx="1075">
                  <c:v>-1.7943</c:v>
                </c:pt>
                <c:pt idx="1076">
                  <c:v>-1.7943</c:v>
                </c:pt>
                <c:pt idx="1077">
                  <c:v>-1.7943</c:v>
                </c:pt>
                <c:pt idx="1078">
                  <c:v>-1.7943</c:v>
                </c:pt>
                <c:pt idx="1079">
                  <c:v>-1.7943</c:v>
                </c:pt>
                <c:pt idx="1080">
                  <c:v>-1.7943</c:v>
                </c:pt>
                <c:pt idx="1081">
                  <c:v>-1.7943</c:v>
                </c:pt>
                <c:pt idx="1082">
                  <c:v>-1.7943</c:v>
                </c:pt>
                <c:pt idx="1083">
                  <c:v>-1.7943</c:v>
                </c:pt>
                <c:pt idx="1084">
                  <c:v>-1.7943</c:v>
                </c:pt>
                <c:pt idx="1085">
                  <c:v>-1.7943</c:v>
                </c:pt>
                <c:pt idx="1086">
                  <c:v>-1.7943</c:v>
                </c:pt>
                <c:pt idx="1087">
                  <c:v>-1.7943</c:v>
                </c:pt>
                <c:pt idx="1088">
                  <c:v>-1.7943</c:v>
                </c:pt>
                <c:pt idx="1089">
                  <c:v>-1.7943</c:v>
                </c:pt>
                <c:pt idx="1090">
                  <c:v>-1.7943</c:v>
                </c:pt>
                <c:pt idx="1091">
                  <c:v>-1.7943</c:v>
                </c:pt>
                <c:pt idx="1092">
                  <c:v>-1.7943</c:v>
                </c:pt>
                <c:pt idx="1093">
                  <c:v>-1.7943</c:v>
                </c:pt>
                <c:pt idx="1094">
                  <c:v>-1.7943</c:v>
                </c:pt>
                <c:pt idx="1095">
                  <c:v>-1.7943</c:v>
                </c:pt>
                <c:pt idx="1096">
                  <c:v>-1.7943</c:v>
                </c:pt>
                <c:pt idx="1097">
                  <c:v>-1.7943</c:v>
                </c:pt>
                <c:pt idx="1098">
                  <c:v>-1.7943</c:v>
                </c:pt>
                <c:pt idx="1099">
                  <c:v>-1.7943</c:v>
                </c:pt>
                <c:pt idx="1100">
                  <c:v>-1.7943</c:v>
                </c:pt>
                <c:pt idx="1101">
                  <c:v>-1.7943</c:v>
                </c:pt>
                <c:pt idx="1102">
                  <c:v>-1.7943</c:v>
                </c:pt>
                <c:pt idx="1103">
                  <c:v>-1.7943</c:v>
                </c:pt>
                <c:pt idx="1104">
                  <c:v>-1.7943</c:v>
                </c:pt>
                <c:pt idx="1105">
                  <c:v>-1.7943</c:v>
                </c:pt>
                <c:pt idx="1106">
                  <c:v>-1.7943</c:v>
                </c:pt>
                <c:pt idx="1107">
                  <c:v>-1.7943</c:v>
                </c:pt>
                <c:pt idx="1108">
                  <c:v>-1.7943</c:v>
                </c:pt>
                <c:pt idx="1109">
                  <c:v>-1.7943</c:v>
                </c:pt>
                <c:pt idx="1110">
                  <c:v>-1.7943</c:v>
                </c:pt>
                <c:pt idx="1111">
                  <c:v>-1.7943</c:v>
                </c:pt>
                <c:pt idx="1112">
                  <c:v>-1.7943</c:v>
                </c:pt>
                <c:pt idx="1113">
                  <c:v>-1.7943</c:v>
                </c:pt>
                <c:pt idx="1114">
                  <c:v>-1.7943</c:v>
                </c:pt>
                <c:pt idx="1115">
                  <c:v>-1.7943</c:v>
                </c:pt>
                <c:pt idx="1116">
                  <c:v>-1.7943</c:v>
                </c:pt>
                <c:pt idx="1117">
                  <c:v>-1.7943</c:v>
                </c:pt>
                <c:pt idx="1118">
                  <c:v>-1.7943</c:v>
                </c:pt>
                <c:pt idx="1119">
                  <c:v>-1.7943</c:v>
                </c:pt>
                <c:pt idx="1120">
                  <c:v>-1.7943</c:v>
                </c:pt>
                <c:pt idx="1121">
                  <c:v>-1.7943</c:v>
                </c:pt>
                <c:pt idx="1122">
                  <c:v>-1.7943</c:v>
                </c:pt>
                <c:pt idx="1123">
                  <c:v>-1.7943</c:v>
                </c:pt>
                <c:pt idx="1124">
                  <c:v>-1.7943</c:v>
                </c:pt>
                <c:pt idx="1125">
                  <c:v>-1.7943</c:v>
                </c:pt>
                <c:pt idx="1126">
                  <c:v>-1.7943</c:v>
                </c:pt>
                <c:pt idx="1127">
                  <c:v>-1.7943</c:v>
                </c:pt>
                <c:pt idx="1128">
                  <c:v>-1.7943</c:v>
                </c:pt>
                <c:pt idx="1129">
                  <c:v>-1.7943</c:v>
                </c:pt>
                <c:pt idx="1130">
                  <c:v>-1.7943</c:v>
                </c:pt>
                <c:pt idx="1131">
                  <c:v>-1.7943</c:v>
                </c:pt>
                <c:pt idx="1132">
                  <c:v>-1.7943</c:v>
                </c:pt>
                <c:pt idx="1133">
                  <c:v>-1.7943</c:v>
                </c:pt>
                <c:pt idx="1134">
                  <c:v>-1.7943</c:v>
                </c:pt>
                <c:pt idx="1135">
                  <c:v>-1.7943</c:v>
                </c:pt>
                <c:pt idx="1136">
                  <c:v>-1.7943</c:v>
                </c:pt>
                <c:pt idx="1137">
                  <c:v>-1.7943</c:v>
                </c:pt>
                <c:pt idx="1138">
                  <c:v>-1.7943</c:v>
                </c:pt>
                <c:pt idx="1139">
                  <c:v>-1.7943</c:v>
                </c:pt>
                <c:pt idx="1140">
                  <c:v>-1.7943</c:v>
                </c:pt>
                <c:pt idx="1141">
                  <c:v>-1.7943</c:v>
                </c:pt>
                <c:pt idx="1142">
                  <c:v>-1.7943</c:v>
                </c:pt>
                <c:pt idx="1143">
                  <c:v>-1.7943</c:v>
                </c:pt>
                <c:pt idx="1144">
                  <c:v>-1.7943</c:v>
                </c:pt>
                <c:pt idx="1145">
                  <c:v>-1.7943</c:v>
                </c:pt>
                <c:pt idx="1146">
                  <c:v>-1.7943</c:v>
                </c:pt>
                <c:pt idx="1147">
                  <c:v>-1.7943</c:v>
                </c:pt>
                <c:pt idx="1148">
                  <c:v>-1.7943</c:v>
                </c:pt>
                <c:pt idx="1149">
                  <c:v>-1.7943</c:v>
                </c:pt>
                <c:pt idx="1150">
                  <c:v>-1.7943</c:v>
                </c:pt>
                <c:pt idx="1151">
                  <c:v>-1.7943</c:v>
                </c:pt>
                <c:pt idx="1152">
                  <c:v>-1.7943</c:v>
                </c:pt>
                <c:pt idx="1153">
                  <c:v>-1.7943</c:v>
                </c:pt>
                <c:pt idx="1154">
                  <c:v>-1.7943</c:v>
                </c:pt>
                <c:pt idx="1155">
                  <c:v>-1.7943</c:v>
                </c:pt>
                <c:pt idx="1156">
                  <c:v>-1.7943</c:v>
                </c:pt>
                <c:pt idx="1157">
                  <c:v>-1.7943</c:v>
                </c:pt>
                <c:pt idx="1158">
                  <c:v>-1.7943</c:v>
                </c:pt>
                <c:pt idx="1159">
                  <c:v>-1.7943</c:v>
                </c:pt>
                <c:pt idx="1160">
                  <c:v>-1.7943</c:v>
                </c:pt>
                <c:pt idx="1161">
                  <c:v>-1.7943</c:v>
                </c:pt>
                <c:pt idx="1162">
                  <c:v>-1.7943</c:v>
                </c:pt>
                <c:pt idx="1163">
                  <c:v>-1.7943</c:v>
                </c:pt>
                <c:pt idx="1164">
                  <c:v>-1.7943</c:v>
                </c:pt>
                <c:pt idx="1165">
                  <c:v>-1.7943</c:v>
                </c:pt>
                <c:pt idx="1166">
                  <c:v>-1.7943</c:v>
                </c:pt>
                <c:pt idx="1167">
                  <c:v>-1.7943</c:v>
                </c:pt>
                <c:pt idx="1168">
                  <c:v>-1.7943</c:v>
                </c:pt>
                <c:pt idx="1169">
                  <c:v>-1.7943</c:v>
                </c:pt>
                <c:pt idx="1170">
                  <c:v>-1.7943</c:v>
                </c:pt>
                <c:pt idx="1171">
                  <c:v>-1.7943</c:v>
                </c:pt>
                <c:pt idx="1172">
                  <c:v>-1.7943</c:v>
                </c:pt>
                <c:pt idx="1173">
                  <c:v>-1.7943</c:v>
                </c:pt>
                <c:pt idx="1174">
                  <c:v>-1.7943</c:v>
                </c:pt>
                <c:pt idx="1175">
                  <c:v>-1.7943</c:v>
                </c:pt>
                <c:pt idx="1176">
                  <c:v>-1.7943</c:v>
                </c:pt>
                <c:pt idx="1177">
                  <c:v>-1.7943</c:v>
                </c:pt>
                <c:pt idx="1178">
                  <c:v>-1.7943</c:v>
                </c:pt>
                <c:pt idx="1179">
                  <c:v>-1.7943</c:v>
                </c:pt>
                <c:pt idx="1180">
                  <c:v>-1.7943</c:v>
                </c:pt>
                <c:pt idx="1181">
                  <c:v>-1.7943</c:v>
                </c:pt>
                <c:pt idx="1182">
                  <c:v>-1.7943</c:v>
                </c:pt>
                <c:pt idx="1183">
                  <c:v>-1.7943</c:v>
                </c:pt>
                <c:pt idx="1184">
                  <c:v>-1.7943</c:v>
                </c:pt>
                <c:pt idx="1185">
                  <c:v>-1.7943</c:v>
                </c:pt>
                <c:pt idx="1186">
                  <c:v>-1.7943</c:v>
                </c:pt>
                <c:pt idx="1187">
                  <c:v>-1.7943</c:v>
                </c:pt>
                <c:pt idx="1188">
                  <c:v>-1.7943</c:v>
                </c:pt>
                <c:pt idx="1189">
                  <c:v>-1.7943</c:v>
                </c:pt>
                <c:pt idx="1190">
                  <c:v>-1.7943</c:v>
                </c:pt>
                <c:pt idx="1191">
                  <c:v>-1.7943</c:v>
                </c:pt>
                <c:pt idx="1192">
                  <c:v>-1.7943</c:v>
                </c:pt>
                <c:pt idx="1193">
                  <c:v>-1.7943</c:v>
                </c:pt>
                <c:pt idx="1194">
                  <c:v>-1.7943</c:v>
                </c:pt>
                <c:pt idx="1195">
                  <c:v>-1.7943</c:v>
                </c:pt>
                <c:pt idx="1196">
                  <c:v>-1.7943</c:v>
                </c:pt>
                <c:pt idx="1197">
                  <c:v>-1.7943</c:v>
                </c:pt>
                <c:pt idx="1198">
                  <c:v>-1.7943</c:v>
                </c:pt>
                <c:pt idx="1199">
                  <c:v>-1.7943</c:v>
                </c:pt>
                <c:pt idx="1200">
                  <c:v>-1.7943</c:v>
                </c:pt>
                <c:pt idx="1201">
                  <c:v>-1.7943</c:v>
                </c:pt>
                <c:pt idx="1202">
                  <c:v>-1.7943</c:v>
                </c:pt>
                <c:pt idx="1203">
                  <c:v>-1.7943</c:v>
                </c:pt>
                <c:pt idx="1204">
                  <c:v>-1.7943</c:v>
                </c:pt>
                <c:pt idx="1205">
                  <c:v>-1.7943</c:v>
                </c:pt>
                <c:pt idx="1206">
                  <c:v>-1.7943</c:v>
                </c:pt>
                <c:pt idx="1207">
                  <c:v>-1.7943</c:v>
                </c:pt>
                <c:pt idx="1208">
                  <c:v>-1.7943</c:v>
                </c:pt>
                <c:pt idx="1209">
                  <c:v>-1.7943</c:v>
                </c:pt>
                <c:pt idx="1210">
                  <c:v>-1.7943</c:v>
                </c:pt>
                <c:pt idx="1211">
                  <c:v>-1.7943</c:v>
                </c:pt>
                <c:pt idx="1212">
                  <c:v>-1.7943</c:v>
                </c:pt>
                <c:pt idx="1213">
                  <c:v>-1.7943</c:v>
                </c:pt>
                <c:pt idx="1214">
                  <c:v>-1.7943</c:v>
                </c:pt>
                <c:pt idx="1215">
                  <c:v>-1.7943</c:v>
                </c:pt>
                <c:pt idx="1216">
                  <c:v>-1.7943</c:v>
                </c:pt>
                <c:pt idx="1217">
                  <c:v>-1.7943</c:v>
                </c:pt>
                <c:pt idx="1218">
                  <c:v>-1.7943</c:v>
                </c:pt>
                <c:pt idx="1219">
                  <c:v>-1.7943</c:v>
                </c:pt>
                <c:pt idx="1220">
                  <c:v>-1.7943</c:v>
                </c:pt>
                <c:pt idx="1221">
                  <c:v>-1.7943</c:v>
                </c:pt>
                <c:pt idx="1222">
                  <c:v>-1.7943</c:v>
                </c:pt>
                <c:pt idx="1223">
                  <c:v>-1.7943</c:v>
                </c:pt>
                <c:pt idx="1224">
                  <c:v>-1.7943</c:v>
                </c:pt>
                <c:pt idx="1225">
                  <c:v>-1.7943</c:v>
                </c:pt>
                <c:pt idx="1226">
                  <c:v>-1.7943</c:v>
                </c:pt>
                <c:pt idx="1227">
                  <c:v>-1.7943</c:v>
                </c:pt>
                <c:pt idx="1228">
                  <c:v>-1.7943</c:v>
                </c:pt>
                <c:pt idx="1229">
                  <c:v>-1.7943</c:v>
                </c:pt>
                <c:pt idx="1230">
                  <c:v>-1.7943</c:v>
                </c:pt>
                <c:pt idx="1231">
                  <c:v>-1.7943</c:v>
                </c:pt>
                <c:pt idx="1232">
                  <c:v>-1.7943</c:v>
                </c:pt>
                <c:pt idx="1233">
                  <c:v>-1.7943</c:v>
                </c:pt>
                <c:pt idx="1234">
                  <c:v>-1.7943</c:v>
                </c:pt>
                <c:pt idx="1235">
                  <c:v>-1.7943</c:v>
                </c:pt>
                <c:pt idx="1236">
                  <c:v>-1.7943</c:v>
                </c:pt>
                <c:pt idx="1237">
                  <c:v>-1.7943</c:v>
                </c:pt>
                <c:pt idx="1238">
                  <c:v>-1.7943</c:v>
                </c:pt>
                <c:pt idx="1239">
                  <c:v>-1.7943</c:v>
                </c:pt>
                <c:pt idx="1240">
                  <c:v>-1.7943</c:v>
                </c:pt>
                <c:pt idx="1241">
                  <c:v>-1.7943</c:v>
                </c:pt>
                <c:pt idx="1242">
                  <c:v>-1.7943</c:v>
                </c:pt>
                <c:pt idx="1243">
                  <c:v>-1.7943</c:v>
                </c:pt>
                <c:pt idx="1244">
                  <c:v>-1.7943</c:v>
                </c:pt>
                <c:pt idx="1245">
                  <c:v>-1.7943</c:v>
                </c:pt>
                <c:pt idx="1246">
                  <c:v>-1.7943</c:v>
                </c:pt>
                <c:pt idx="1247">
                  <c:v>-1.7943</c:v>
                </c:pt>
                <c:pt idx="1248">
                  <c:v>-1.7943</c:v>
                </c:pt>
                <c:pt idx="1249">
                  <c:v>-1.7943</c:v>
                </c:pt>
                <c:pt idx="1250">
                  <c:v>-1.7943</c:v>
                </c:pt>
                <c:pt idx="1251">
                  <c:v>-1.7943</c:v>
                </c:pt>
                <c:pt idx="1252">
                  <c:v>-1.7943</c:v>
                </c:pt>
                <c:pt idx="1253">
                  <c:v>-1.7943</c:v>
                </c:pt>
                <c:pt idx="1254">
                  <c:v>-1.7943</c:v>
                </c:pt>
                <c:pt idx="1255">
                  <c:v>-1.7943</c:v>
                </c:pt>
                <c:pt idx="1256">
                  <c:v>-1.7943</c:v>
                </c:pt>
                <c:pt idx="1257">
                  <c:v>-1.7943</c:v>
                </c:pt>
                <c:pt idx="1258">
                  <c:v>-1.7943</c:v>
                </c:pt>
                <c:pt idx="1259">
                  <c:v>-1.7943</c:v>
                </c:pt>
                <c:pt idx="1260">
                  <c:v>-1.7943</c:v>
                </c:pt>
                <c:pt idx="1261">
                  <c:v>-1.7943</c:v>
                </c:pt>
                <c:pt idx="1262">
                  <c:v>-1.7943</c:v>
                </c:pt>
                <c:pt idx="1263">
                  <c:v>-1.7943</c:v>
                </c:pt>
                <c:pt idx="1264">
                  <c:v>-1.7943</c:v>
                </c:pt>
                <c:pt idx="1265">
                  <c:v>-1.7943</c:v>
                </c:pt>
                <c:pt idx="1266">
                  <c:v>-1.7943</c:v>
                </c:pt>
                <c:pt idx="1267">
                  <c:v>-1.7943</c:v>
                </c:pt>
                <c:pt idx="1268">
                  <c:v>-1.7943</c:v>
                </c:pt>
                <c:pt idx="1269">
                  <c:v>-1.7943</c:v>
                </c:pt>
                <c:pt idx="1270">
                  <c:v>-1.7943</c:v>
                </c:pt>
                <c:pt idx="1271">
                  <c:v>-1.7943</c:v>
                </c:pt>
                <c:pt idx="1272">
                  <c:v>-1.7943</c:v>
                </c:pt>
                <c:pt idx="1273">
                  <c:v>-1.7943</c:v>
                </c:pt>
                <c:pt idx="1274">
                  <c:v>-1.7943</c:v>
                </c:pt>
                <c:pt idx="1275">
                  <c:v>-1.7943</c:v>
                </c:pt>
                <c:pt idx="1276">
                  <c:v>-1.7943</c:v>
                </c:pt>
                <c:pt idx="1277">
                  <c:v>-1.7943</c:v>
                </c:pt>
                <c:pt idx="1278">
                  <c:v>-1.7943</c:v>
                </c:pt>
                <c:pt idx="1279">
                  <c:v>-1.7943</c:v>
                </c:pt>
                <c:pt idx="1280">
                  <c:v>-1.7943</c:v>
                </c:pt>
                <c:pt idx="1281">
                  <c:v>-1.7943</c:v>
                </c:pt>
                <c:pt idx="1282">
                  <c:v>-1.7943</c:v>
                </c:pt>
                <c:pt idx="1283">
                  <c:v>-1.7943</c:v>
                </c:pt>
                <c:pt idx="1284">
                  <c:v>-1.7943</c:v>
                </c:pt>
                <c:pt idx="1285">
                  <c:v>-1.7943</c:v>
                </c:pt>
                <c:pt idx="1286">
                  <c:v>-1.7943</c:v>
                </c:pt>
                <c:pt idx="1287">
                  <c:v>-1.7943</c:v>
                </c:pt>
                <c:pt idx="1288">
                  <c:v>-1.7943</c:v>
                </c:pt>
                <c:pt idx="1289">
                  <c:v>-1.7943</c:v>
                </c:pt>
                <c:pt idx="1290">
                  <c:v>-1.7943</c:v>
                </c:pt>
                <c:pt idx="1291">
                  <c:v>-1.7943</c:v>
                </c:pt>
                <c:pt idx="1292">
                  <c:v>-1.7943</c:v>
                </c:pt>
                <c:pt idx="1293">
                  <c:v>-1.7943</c:v>
                </c:pt>
                <c:pt idx="1294">
                  <c:v>-1.7943</c:v>
                </c:pt>
                <c:pt idx="1295">
                  <c:v>-1.7943</c:v>
                </c:pt>
                <c:pt idx="1296">
                  <c:v>-1.7943</c:v>
                </c:pt>
                <c:pt idx="1297">
                  <c:v>-1.7943</c:v>
                </c:pt>
                <c:pt idx="1298">
                  <c:v>-1.7943</c:v>
                </c:pt>
                <c:pt idx="1299">
                  <c:v>-1.7943</c:v>
                </c:pt>
                <c:pt idx="1300">
                  <c:v>-1.7943</c:v>
                </c:pt>
                <c:pt idx="1301">
                  <c:v>-1.7943</c:v>
                </c:pt>
                <c:pt idx="1302">
                  <c:v>-1.7943</c:v>
                </c:pt>
                <c:pt idx="1303">
                  <c:v>-1.7943</c:v>
                </c:pt>
                <c:pt idx="1304">
                  <c:v>-1.7943</c:v>
                </c:pt>
                <c:pt idx="1305">
                  <c:v>-1.7943</c:v>
                </c:pt>
                <c:pt idx="1306">
                  <c:v>-1.7943</c:v>
                </c:pt>
                <c:pt idx="1307">
                  <c:v>-1.7943</c:v>
                </c:pt>
                <c:pt idx="1308">
                  <c:v>-1.7943</c:v>
                </c:pt>
                <c:pt idx="1309">
                  <c:v>-1.7943</c:v>
                </c:pt>
                <c:pt idx="1310">
                  <c:v>-1.7943</c:v>
                </c:pt>
                <c:pt idx="1311">
                  <c:v>-1.7943</c:v>
                </c:pt>
                <c:pt idx="1312">
                  <c:v>-1.7943</c:v>
                </c:pt>
                <c:pt idx="1313">
                  <c:v>-1.7943</c:v>
                </c:pt>
                <c:pt idx="1314">
                  <c:v>-1.7943</c:v>
                </c:pt>
                <c:pt idx="1315">
                  <c:v>-1.7943</c:v>
                </c:pt>
                <c:pt idx="1316">
                  <c:v>-1.7943</c:v>
                </c:pt>
                <c:pt idx="1317">
                  <c:v>-1.7943</c:v>
                </c:pt>
                <c:pt idx="1318">
                  <c:v>-1.7943</c:v>
                </c:pt>
                <c:pt idx="1319">
                  <c:v>-1.7943</c:v>
                </c:pt>
                <c:pt idx="1320">
                  <c:v>-1.7943</c:v>
                </c:pt>
                <c:pt idx="1321">
                  <c:v>-1.7943</c:v>
                </c:pt>
                <c:pt idx="1322">
                  <c:v>-1.7943</c:v>
                </c:pt>
                <c:pt idx="1323">
                  <c:v>-1.7943</c:v>
                </c:pt>
                <c:pt idx="1324">
                  <c:v>-1.7943</c:v>
                </c:pt>
                <c:pt idx="1325">
                  <c:v>-1.7943</c:v>
                </c:pt>
                <c:pt idx="1326">
                  <c:v>-1.7943</c:v>
                </c:pt>
                <c:pt idx="1327">
                  <c:v>-1.7943</c:v>
                </c:pt>
                <c:pt idx="1328">
                  <c:v>-1.7943</c:v>
                </c:pt>
                <c:pt idx="1329">
                  <c:v>-1.7943</c:v>
                </c:pt>
                <c:pt idx="1330">
                  <c:v>-1.7943</c:v>
                </c:pt>
                <c:pt idx="1331">
                  <c:v>-1.7943</c:v>
                </c:pt>
                <c:pt idx="1332">
                  <c:v>-1.7943</c:v>
                </c:pt>
                <c:pt idx="1333">
                  <c:v>-1.7943</c:v>
                </c:pt>
                <c:pt idx="1334">
                  <c:v>-1.7943</c:v>
                </c:pt>
                <c:pt idx="1335">
                  <c:v>-1.7943</c:v>
                </c:pt>
                <c:pt idx="1336">
                  <c:v>-1.7943</c:v>
                </c:pt>
                <c:pt idx="1337">
                  <c:v>-1.7943</c:v>
                </c:pt>
                <c:pt idx="1338">
                  <c:v>-1.7943</c:v>
                </c:pt>
                <c:pt idx="1339">
                  <c:v>-1.7943</c:v>
                </c:pt>
                <c:pt idx="1340">
                  <c:v>-1.7943</c:v>
                </c:pt>
                <c:pt idx="1341">
                  <c:v>-1.7943</c:v>
                </c:pt>
                <c:pt idx="1342">
                  <c:v>-1.7943</c:v>
                </c:pt>
                <c:pt idx="1343">
                  <c:v>-1.7943</c:v>
                </c:pt>
                <c:pt idx="1344">
                  <c:v>-1.7943</c:v>
                </c:pt>
                <c:pt idx="1345">
                  <c:v>-1.7943</c:v>
                </c:pt>
                <c:pt idx="1346">
                  <c:v>-1.7943</c:v>
                </c:pt>
                <c:pt idx="1347">
                  <c:v>-1.7943</c:v>
                </c:pt>
                <c:pt idx="1348">
                  <c:v>-1.7943</c:v>
                </c:pt>
                <c:pt idx="1349">
                  <c:v>-1.7943</c:v>
                </c:pt>
                <c:pt idx="1350">
                  <c:v>-1.7943</c:v>
                </c:pt>
                <c:pt idx="1351">
                  <c:v>-1.7943</c:v>
                </c:pt>
                <c:pt idx="1352">
                  <c:v>-1.7943</c:v>
                </c:pt>
                <c:pt idx="1353">
                  <c:v>-1.7943</c:v>
                </c:pt>
                <c:pt idx="1354">
                  <c:v>-1.7943</c:v>
                </c:pt>
                <c:pt idx="1355">
                  <c:v>-1.7943</c:v>
                </c:pt>
                <c:pt idx="1356">
                  <c:v>-1.7943</c:v>
                </c:pt>
                <c:pt idx="1357">
                  <c:v>-1.7943</c:v>
                </c:pt>
                <c:pt idx="1358">
                  <c:v>-1.7943</c:v>
                </c:pt>
                <c:pt idx="1359">
                  <c:v>-1.7943</c:v>
                </c:pt>
                <c:pt idx="1360">
                  <c:v>-1.7943</c:v>
                </c:pt>
                <c:pt idx="1361">
                  <c:v>-1.7943</c:v>
                </c:pt>
                <c:pt idx="1362">
                  <c:v>-1.7943</c:v>
                </c:pt>
                <c:pt idx="1363">
                  <c:v>-1.7943</c:v>
                </c:pt>
                <c:pt idx="1364">
                  <c:v>-1.7943</c:v>
                </c:pt>
                <c:pt idx="1365">
                  <c:v>-1.7943</c:v>
                </c:pt>
                <c:pt idx="1366">
                  <c:v>-1.7943</c:v>
                </c:pt>
                <c:pt idx="1367">
                  <c:v>-1.7943</c:v>
                </c:pt>
                <c:pt idx="1368">
                  <c:v>-1.7943</c:v>
                </c:pt>
                <c:pt idx="1369">
                  <c:v>-1.7943</c:v>
                </c:pt>
                <c:pt idx="1370">
                  <c:v>-1.7943</c:v>
                </c:pt>
                <c:pt idx="1371">
                  <c:v>-1.7943</c:v>
                </c:pt>
                <c:pt idx="1372">
                  <c:v>-1.7943</c:v>
                </c:pt>
                <c:pt idx="1373">
                  <c:v>-1.7943</c:v>
                </c:pt>
                <c:pt idx="1374">
                  <c:v>-1.7943</c:v>
                </c:pt>
                <c:pt idx="1375">
                  <c:v>-1.7943</c:v>
                </c:pt>
                <c:pt idx="1376">
                  <c:v>-1.7943</c:v>
                </c:pt>
                <c:pt idx="1377">
                  <c:v>-1.7943</c:v>
                </c:pt>
                <c:pt idx="1378">
                  <c:v>-1.7943</c:v>
                </c:pt>
                <c:pt idx="1379">
                  <c:v>-1.7943</c:v>
                </c:pt>
                <c:pt idx="1380">
                  <c:v>-1.7943</c:v>
                </c:pt>
                <c:pt idx="1381">
                  <c:v>-1.7943</c:v>
                </c:pt>
                <c:pt idx="1382">
                  <c:v>-1.7943</c:v>
                </c:pt>
                <c:pt idx="1383">
                  <c:v>-1.7943</c:v>
                </c:pt>
                <c:pt idx="1384">
                  <c:v>-1.7943</c:v>
                </c:pt>
                <c:pt idx="1385">
                  <c:v>-1.7943</c:v>
                </c:pt>
                <c:pt idx="1386">
                  <c:v>-1.7943</c:v>
                </c:pt>
                <c:pt idx="1387">
                  <c:v>-1.7943</c:v>
                </c:pt>
                <c:pt idx="1388">
                  <c:v>-1.7943</c:v>
                </c:pt>
                <c:pt idx="1389">
                  <c:v>-1.7943</c:v>
                </c:pt>
                <c:pt idx="1390">
                  <c:v>-1.7943</c:v>
                </c:pt>
                <c:pt idx="1391">
                  <c:v>-1.7943</c:v>
                </c:pt>
                <c:pt idx="1392">
                  <c:v>-1.7943</c:v>
                </c:pt>
                <c:pt idx="1393">
                  <c:v>-1.7943</c:v>
                </c:pt>
                <c:pt idx="1394">
                  <c:v>-1.7943</c:v>
                </c:pt>
                <c:pt idx="1395">
                  <c:v>-1.7943</c:v>
                </c:pt>
                <c:pt idx="1396">
                  <c:v>-1.7943</c:v>
                </c:pt>
                <c:pt idx="1397">
                  <c:v>-1.7943</c:v>
                </c:pt>
                <c:pt idx="1398">
                  <c:v>-1.7943</c:v>
                </c:pt>
                <c:pt idx="1399">
                  <c:v>-1.7943</c:v>
                </c:pt>
                <c:pt idx="1400">
                  <c:v>-1.7943</c:v>
                </c:pt>
                <c:pt idx="1401">
                  <c:v>-1.7943</c:v>
                </c:pt>
                <c:pt idx="1402">
                  <c:v>-1.7943</c:v>
                </c:pt>
                <c:pt idx="1403">
                  <c:v>-1.7943</c:v>
                </c:pt>
                <c:pt idx="1404">
                  <c:v>-1.7943</c:v>
                </c:pt>
                <c:pt idx="1405">
                  <c:v>-1.7943</c:v>
                </c:pt>
                <c:pt idx="1406">
                  <c:v>-1.7943</c:v>
                </c:pt>
                <c:pt idx="1407">
                  <c:v>-1.7943</c:v>
                </c:pt>
                <c:pt idx="1408">
                  <c:v>-1.7943</c:v>
                </c:pt>
                <c:pt idx="1409">
                  <c:v>-1.7943</c:v>
                </c:pt>
                <c:pt idx="1410">
                  <c:v>-1.7943</c:v>
                </c:pt>
                <c:pt idx="1411">
                  <c:v>-1.7943</c:v>
                </c:pt>
                <c:pt idx="1412">
                  <c:v>-1.7943</c:v>
                </c:pt>
                <c:pt idx="1413">
                  <c:v>-1.7943</c:v>
                </c:pt>
                <c:pt idx="1414">
                  <c:v>-1.7943</c:v>
                </c:pt>
                <c:pt idx="1415">
                  <c:v>-1.7943</c:v>
                </c:pt>
                <c:pt idx="1416">
                  <c:v>-1.7943</c:v>
                </c:pt>
                <c:pt idx="1417">
                  <c:v>-1.7943</c:v>
                </c:pt>
                <c:pt idx="1418">
                  <c:v>-1.7943</c:v>
                </c:pt>
                <c:pt idx="1419">
                  <c:v>-1.7943</c:v>
                </c:pt>
                <c:pt idx="1420">
                  <c:v>-1.7943</c:v>
                </c:pt>
                <c:pt idx="1421">
                  <c:v>-1.7943</c:v>
                </c:pt>
                <c:pt idx="1422">
                  <c:v>-1.7943</c:v>
                </c:pt>
                <c:pt idx="1423">
                  <c:v>-1.7943</c:v>
                </c:pt>
                <c:pt idx="1424">
                  <c:v>-1.7943</c:v>
                </c:pt>
                <c:pt idx="1425">
                  <c:v>-1.7943</c:v>
                </c:pt>
                <c:pt idx="1426">
                  <c:v>-1.7943</c:v>
                </c:pt>
                <c:pt idx="1427">
                  <c:v>-1.7943</c:v>
                </c:pt>
                <c:pt idx="1428">
                  <c:v>-1.7943</c:v>
                </c:pt>
                <c:pt idx="1429">
                  <c:v>-1.7943</c:v>
                </c:pt>
                <c:pt idx="1430">
                  <c:v>-1.7943</c:v>
                </c:pt>
                <c:pt idx="1431">
                  <c:v>-1.7943</c:v>
                </c:pt>
                <c:pt idx="1432">
                  <c:v>-1.7943</c:v>
                </c:pt>
                <c:pt idx="1433">
                  <c:v>-1.7943</c:v>
                </c:pt>
                <c:pt idx="1434">
                  <c:v>-1.7943</c:v>
                </c:pt>
                <c:pt idx="1435">
                  <c:v>-1.7943</c:v>
                </c:pt>
                <c:pt idx="1436">
                  <c:v>-1.7943</c:v>
                </c:pt>
                <c:pt idx="1437">
                  <c:v>-1.7943</c:v>
                </c:pt>
                <c:pt idx="1438">
                  <c:v>-1.7943</c:v>
                </c:pt>
                <c:pt idx="1439">
                  <c:v>-1.7943</c:v>
                </c:pt>
                <c:pt idx="1440">
                  <c:v>-1.7943</c:v>
                </c:pt>
                <c:pt idx="1441">
                  <c:v>-1.7943</c:v>
                </c:pt>
                <c:pt idx="1442">
                  <c:v>-1.7943</c:v>
                </c:pt>
                <c:pt idx="1443">
                  <c:v>-1.7943</c:v>
                </c:pt>
                <c:pt idx="1444">
                  <c:v>-1.7943</c:v>
                </c:pt>
                <c:pt idx="1445">
                  <c:v>-1.7943</c:v>
                </c:pt>
                <c:pt idx="1446">
                  <c:v>-1.7943</c:v>
                </c:pt>
                <c:pt idx="1447">
                  <c:v>-1.7943</c:v>
                </c:pt>
                <c:pt idx="1448">
                  <c:v>-1.7943</c:v>
                </c:pt>
                <c:pt idx="1449">
                  <c:v>-1.7943</c:v>
                </c:pt>
                <c:pt idx="1450">
                  <c:v>-1.7943</c:v>
                </c:pt>
                <c:pt idx="1451">
                  <c:v>-1.7943</c:v>
                </c:pt>
                <c:pt idx="1452">
                  <c:v>-1.7943</c:v>
                </c:pt>
                <c:pt idx="1453">
                  <c:v>-1.7943</c:v>
                </c:pt>
                <c:pt idx="1454">
                  <c:v>-1.7943</c:v>
                </c:pt>
                <c:pt idx="1455">
                  <c:v>-1.7943</c:v>
                </c:pt>
                <c:pt idx="1456">
                  <c:v>-1.7943</c:v>
                </c:pt>
                <c:pt idx="1457">
                  <c:v>-1.7943</c:v>
                </c:pt>
                <c:pt idx="1458">
                  <c:v>-1.7943</c:v>
                </c:pt>
                <c:pt idx="1459">
                  <c:v>-1.7943</c:v>
                </c:pt>
                <c:pt idx="1460">
                  <c:v>-1.7943</c:v>
                </c:pt>
                <c:pt idx="1461">
                  <c:v>-1.7943</c:v>
                </c:pt>
                <c:pt idx="1462">
                  <c:v>-1.7943</c:v>
                </c:pt>
                <c:pt idx="1463">
                  <c:v>-1.7943</c:v>
                </c:pt>
                <c:pt idx="1464">
                  <c:v>-1.7943</c:v>
                </c:pt>
                <c:pt idx="1465">
                  <c:v>-1.7943</c:v>
                </c:pt>
                <c:pt idx="1466">
                  <c:v>-1.7943</c:v>
                </c:pt>
                <c:pt idx="1467">
                  <c:v>-1.7943</c:v>
                </c:pt>
                <c:pt idx="1468">
                  <c:v>-1.7943</c:v>
                </c:pt>
                <c:pt idx="1469">
                  <c:v>-1.7943</c:v>
                </c:pt>
                <c:pt idx="1470">
                  <c:v>-1.7943</c:v>
                </c:pt>
                <c:pt idx="1471">
                  <c:v>-1.7943</c:v>
                </c:pt>
                <c:pt idx="1472">
                  <c:v>-1.7943</c:v>
                </c:pt>
                <c:pt idx="1473">
                  <c:v>-1.7943</c:v>
                </c:pt>
                <c:pt idx="1474">
                  <c:v>-1.7943</c:v>
                </c:pt>
                <c:pt idx="1475">
                  <c:v>-1.7943</c:v>
                </c:pt>
                <c:pt idx="1476">
                  <c:v>-1.7943</c:v>
                </c:pt>
                <c:pt idx="1477">
                  <c:v>-1.7943</c:v>
                </c:pt>
                <c:pt idx="1478">
                  <c:v>-1.7943</c:v>
                </c:pt>
                <c:pt idx="1479">
                  <c:v>-1.7943</c:v>
                </c:pt>
                <c:pt idx="1480">
                  <c:v>-1.7943</c:v>
                </c:pt>
                <c:pt idx="1481">
                  <c:v>-1.7943</c:v>
                </c:pt>
                <c:pt idx="1482">
                  <c:v>-1.7943</c:v>
                </c:pt>
                <c:pt idx="1483">
                  <c:v>-1.7943</c:v>
                </c:pt>
                <c:pt idx="1484">
                  <c:v>-1.7943</c:v>
                </c:pt>
                <c:pt idx="1485">
                  <c:v>-1.7943</c:v>
                </c:pt>
                <c:pt idx="1486">
                  <c:v>-1.7943</c:v>
                </c:pt>
                <c:pt idx="1487">
                  <c:v>-1.7943</c:v>
                </c:pt>
                <c:pt idx="1488">
                  <c:v>-1.7943</c:v>
                </c:pt>
                <c:pt idx="1489">
                  <c:v>-1.7943</c:v>
                </c:pt>
                <c:pt idx="1490">
                  <c:v>-1.7943</c:v>
                </c:pt>
                <c:pt idx="1491">
                  <c:v>-1.7943</c:v>
                </c:pt>
                <c:pt idx="1492">
                  <c:v>-1.7943</c:v>
                </c:pt>
                <c:pt idx="1493">
                  <c:v>-1.7943</c:v>
                </c:pt>
                <c:pt idx="1494">
                  <c:v>-1.7943</c:v>
                </c:pt>
                <c:pt idx="1495">
                  <c:v>-1.7943</c:v>
                </c:pt>
                <c:pt idx="1496">
                  <c:v>-1.7943</c:v>
                </c:pt>
                <c:pt idx="1497">
                  <c:v>-1.7943</c:v>
                </c:pt>
                <c:pt idx="1498">
                  <c:v>-1.7943</c:v>
                </c:pt>
                <c:pt idx="1499">
                  <c:v>-1.7943</c:v>
                </c:pt>
                <c:pt idx="1500">
                  <c:v>-1.7943</c:v>
                </c:pt>
                <c:pt idx="1501">
                  <c:v>-1.7943</c:v>
                </c:pt>
                <c:pt idx="1502">
                  <c:v>-1.7943</c:v>
                </c:pt>
                <c:pt idx="1503">
                  <c:v>-1.7943</c:v>
                </c:pt>
                <c:pt idx="1504">
                  <c:v>-1.7943</c:v>
                </c:pt>
                <c:pt idx="1505">
                  <c:v>-1.7943</c:v>
                </c:pt>
                <c:pt idx="1506">
                  <c:v>-1.7943</c:v>
                </c:pt>
                <c:pt idx="1507">
                  <c:v>-1.7943</c:v>
                </c:pt>
                <c:pt idx="1508">
                  <c:v>-1.7943</c:v>
                </c:pt>
                <c:pt idx="1509">
                  <c:v>-1.7943</c:v>
                </c:pt>
                <c:pt idx="1510">
                  <c:v>-1.7943</c:v>
                </c:pt>
                <c:pt idx="1511">
                  <c:v>-1.7943</c:v>
                </c:pt>
                <c:pt idx="1512">
                  <c:v>-1.7943</c:v>
                </c:pt>
                <c:pt idx="1513">
                  <c:v>-1.7943</c:v>
                </c:pt>
                <c:pt idx="1514">
                  <c:v>-1.7943</c:v>
                </c:pt>
                <c:pt idx="1515">
                  <c:v>-1.7943</c:v>
                </c:pt>
                <c:pt idx="1516">
                  <c:v>-1.7943</c:v>
                </c:pt>
                <c:pt idx="1517">
                  <c:v>-1.7943</c:v>
                </c:pt>
                <c:pt idx="1518">
                  <c:v>-1.7943</c:v>
                </c:pt>
                <c:pt idx="1519">
                  <c:v>-1.7943</c:v>
                </c:pt>
                <c:pt idx="1520">
                  <c:v>-1.7943</c:v>
                </c:pt>
                <c:pt idx="1521">
                  <c:v>-1.7943</c:v>
                </c:pt>
                <c:pt idx="1522">
                  <c:v>-1.7943</c:v>
                </c:pt>
                <c:pt idx="1523">
                  <c:v>-1.7943</c:v>
                </c:pt>
                <c:pt idx="1524">
                  <c:v>-1.7943</c:v>
                </c:pt>
                <c:pt idx="1525">
                  <c:v>-1.7943</c:v>
                </c:pt>
                <c:pt idx="1526">
                  <c:v>-1.7943</c:v>
                </c:pt>
                <c:pt idx="1527">
                  <c:v>-1.7943</c:v>
                </c:pt>
                <c:pt idx="1528">
                  <c:v>-1.7943</c:v>
                </c:pt>
                <c:pt idx="1529">
                  <c:v>-1.7943</c:v>
                </c:pt>
                <c:pt idx="1530">
                  <c:v>-1.7943</c:v>
                </c:pt>
                <c:pt idx="1531">
                  <c:v>-1.7943</c:v>
                </c:pt>
                <c:pt idx="1532">
                  <c:v>-1.7943</c:v>
                </c:pt>
                <c:pt idx="1533">
                  <c:v>-1.7943</c:v>
                </c:pt>
                <c:pt idx="1534">
                  <c:v>-1.7943</c:v>
                </c:pt>
                <c:pt idx="1535">
                  <c:v>-1.7943</c:v>
                </c:pt>
                <c:pt idx="1536">
                  <c:v>-1.7943</c:v>
                </c:pt>
                <c:pt idx="1537">
                  <c:v>-1.7943</c:v>
                </c:pt>
                <c:pt idx="1538">
                  <c:v>-1.7943</c:v>
                </c:pt>
                <c:pt idx="1539">
                  <c:v>-1.7943</c:v>
                </c:pt>
                <c:pt idx="1540">
                  <c:v>-1.7943</c:v>
                </c:pt>
                <c:pt idx="1541">
                  <c:v>-1.7943</c:v>
                </c:pt>
                <c:pt idx="1542">
                  <c:v>-1.7943</c:v>
                </c:pt>
                <c:pt idx="1543">
                  <c:v>-1.7943</c:v>
                </c:pt>
                <c:pt idx="1544">
                  <c:v>-1.7943</c:v>
                </c:pt>
                <c:pt idx="1545">
                  <c:v>-1.7943</c:v>
                </c:pt>
                <c:pt idx="1546">
                  <c:v>-1.7943</c:v>
                </c:pt>
                <c:pt idx="1547">
                  <c:v>-1.7943</c:v>
                </c:pt>
                <c:pt idx="1548">
                  <c:v>-1.7943</c:v>
                </c:pt>
                <c:pt idx="1549">
                  <c:v>-1.7943</c:v>
                </c:pt>
                <c:pt idx="1550">
                  <c:v>-1.7943</c:v>
                </c:pt>
                <c:pt idx="1551">
                  <c:v>-1.7943</c:v>
                </c:pt>
                <c:pt idx="1552">
                  <c:v>-1.7943</c:v>
                </c:pt>
                <c:pt idx="1553">
                  <c:v>-1.7943</c:v>
                </c:pt>
                <c:pt idx="1554">
                  <c:v>-1.7943</c:v>
                </c:pt>
                <c:pt idx="1555">
                  <c:v>-1.7943</c:v>
                </c:pt>
                <c:pt idx="1556">
                  <c:v>-1.7943</c:v>
                </c:pt>
                <c:pt idx="1557">
                  <c:v>-1.7943</c:v>
                </c:pt>
                <c:pt idx="1558">
                  <c:v>-1.7943</c:v>
                </c:pt>
                <c:pt idx="1559">
                  <c:v>-1.7943</c:v>
                </c:pt>
                <c:pt idx="1560">
                  <c:v>-1.7943</c:v>
                </c:pt>
                <c:pt idx="1561">
                  <c:v>-1.7943</c:v>
                </c:pt>
                <c:pt idx="1562">
                  <c:v>-1.7943</c:v>
                </c:pt>
                <c:pt idx="1563">
                  <c:v>-1.7943</c:v>
                </c:pt>
                <c:pt idx="1564">
                  <c:v>-1.7943</c:v>
                </c:pt>
                <c:pt idx="1565">
                  <c:v>-1.7943</c:v>
                </c:pt>
                <c:pt idx="1566">
                  <c:v>-1.7943</c:v>
                </c:pt>
                <c:pt idx="1567">
                  <c:v>-1.7943</c:v>
                </c:pt>
                <c:pt idx="1568">
                  <c:v>-1.7943</c:v>
                </c:pt>
                <c:pt idx="1569">
                  <c:v>-1.7943</c:v>
                </c:pt>
                <c:pt idx="1570">
                  <c:v>-1.7943</c:v>
                </c:pt>
                <c:pt idx="1571">
                  <c:v>-1.7943</c:v>
                </c:pt>
                <c:pt idx="1572">
                  <c:v>-1.7943</c:v>
                </c:pt>
                <c:pt idx="1573">
                  <c:v>-1.7943</c:v>
                </c:pt>
                <c:pt idx="1574">
                  <c:v>-1.7943</c:v>
                </c:pt>
                <c:pt idx="1575">
                  <c:v>-1.7943</c:v>
                </c:pt>
                <c:pt idx="1576">
                  <c:v>-1.7943</c:v>
                </c:pt>
                <c:pt idx="1577">
                  <c:v>-1.7943</c:v>
                </c:pt>
                <c:pt idx="1578">
                  <c:v>-1.7943</c:v>
                </c:pt>
                <c:pt idx="1579">
                  <c:v>-1.7943</c:v>
                </c:pt>
                <c:pt idx="1580">
                  <c:v>-1.7943</c:v>
                </c:pt>
                <c:pt idx="1581">
                  <c:v>-1.7943</c:v>
                </c:pt>
                <c:pt idx="1582">
                  <c:v>-1.7943</c:v>
                </c:pt>
                <c:pt idx="1583">
                  <c:v>-1.7943</c:v>
                </c:pt>
                <c:pt idx="1584">
                  <c:v>-1.7943</c:v>
                </c:pt>
                <c:pt idx="1585">
                  <c:v>-1.7943</c:v>
                </c:pt>
                <c:pt idx="1586">
                  <c:v>-1.7943</c:v>
                </c:pt>
                <c:pt idx="1587">
                  <c:v>-1.7943</c:v>
                </c:pt>
                <c:pt idx="1588">
                  <c:v>-1.7943</c:v>
                </c:pt>
                <c:pt idx="1589">
                  <c:v>-1.7943</c:v>
                </c:pt>
                <c:pt idx="1590">
                  <c:v>-1.7943</c:v>
                </c:pt>
                <c:pt idx="1591">
                  <c:v>-1.7943</c:v>
                </c:pt>
                <c:pt idx="1592">
                  <c:v>-1.7943</c:v>
                </c:pt>
                <c:pt idx="1593">
                  <c:v>-1.7943</c:v>
                </c:pt>
                <c:pt idx="1594">
                  <c:v>-1.7943</c:v>
                </c:pt>
                <c:pt idx="1595">
                  <c:v>-1.7943</c:v>
                </c:pt>
                <c:pt idx="1596">
                  <c:v>-1.7943</c:v>
                </c:pt>
                <c:pt idx="1597">
                  <c:v>-1.7943</c:v>
                </c:pt>
                <c:pt idx="1598">
                  <c:v>-1.7943</c:v>
                </c:pt>
                <c:pt idx="1599">
                  <c:v>-1.7943</c:v>
                </c:pt>
                <c:pt idx="1600">
                  <c:v>-1.7943</c:v>
                </c:pt>
                <c:pt idx="1601">
                  <c:v>-1.7943</c:v>
                </c:pt>
                <c:pt idx="1602">
                  <c:v>-1.7943</c:v>
                </c:pt>
                <c:pt idx="1603">
                  <c:v>-1.7943</c:v>
                </c:pt>
                <c:pt idx="1604">
                  <c:v>-1.7943</c:v>
                </c:pt>
                <c:pt idx="1605">
                  <c:v>-1.7943</c:v>
                </c:pt>
                <c:pt idx="1606">
                  <c:v>-1.7943</c:v>
                </c:pt>
                <c:pt idx="1607">
                  <c:v>-1.7943</c:v>
                </c:pt>
                <c:pt idx="1608">
                  <c:v>-1.7943</c:v>
                </c:pt>
                <c:pt idx="1609">
                  <c:v>-1.7943</c:v>
                </c:pt>
                <c:pt idx="1610">
                  <c:v>-1.7943</c:v>
                </c:pt>
                <c:pt idx="1611">
                  <c:v>-1.7943</c:v>
                </c:pt>
                <c:pt idx="1612">
                  <c:v>-1.7943</c:v>
                </c:pt>
                <c:pt idx="1613">
                  <c:v>-1.7943</c:v>
                </c:pt>
                <c:pt idx="1614">
                  <c:v>-1.7943</c:v>
                </c:pt>
                <c:pt idx="1615">
                  <c:v>-1.7943</c:v>
                </c:pt>
                <c:pt idx="1616">
                  <c:v>-1.7943</c:v>
                </c:pt>
                <c:pt idx="1617">
                  <c:v>-1.7943</c:v>
                </c:pt>
                <c:pt idx="1618">
                  <c:v>-1.7943</c:v>
                </c:pt>
                <c:pt idx="1619">
                  <c:v>-1.7943</c:v>
                </c:pt>
                <c:pt idx="1620">
                  <c:v>-1.7943</c:v>
                </c:pt>
                <c:pt idx="1621">
                  <c:v>-1.7943</c:v>
                </c:pt>
                <c:pt idx="1622">
                  <c:v>-1.7943</c:v>
                </c:pt>
                <c:pt idx="1623">
                  <c:v>-1.7943</c:v>
                </c:pt>
                <c:pt idx="1624">
                  <c:v>-1.7943</c:v>
                </c:pt>
                <c:pt idx="1625">
                  <c:v>-1.7943</c:v>
                </c:pt>
                <c:pt idx="1626">
                  <c:v>-1.7943</c:v>
                </c:pt>
                <c:pt idx="1627">
                  <c:v>-1.7943</c:v>
                </c:pt>
                <c:pt idx="1628">
                  <c:v>-1.7943</c:v>
                </c:pt>
                <c:pt idx="1629">
                  <c:v>-1.7943</c:v>
                </c:pt>
                <c:pt idx="1630">
                  <c:v>-1.7943</c:v>
                </c:pt>
                <c:pt idx="1631">
                  <c:v>-1.7943</c:v>
                </c:pt>
                <c:pt idx="1632">
                  <c:v>-1.7943</c:v>
                </c:pt>
                <c:pt idx="1633">
                  <c:v>-1.7943</c:v>
                </c:pt>
                <c:pt idx="1634">
                  <c:v>-1.7943</c:v>
                </c:pt>
                <c:pt idx="1635">
                  <c:v>-1.7943</c:v>
                </c:pt>
                <c:pt idx="1636">
                  <c:v>-1.7943</c:v>
                </c:pt>
                <c:pt idx="1637">
                  <c:v>-1.7943</c:v>
                </c:pt>
                <c:pt idx="1638">
                  <c:v>-1.7943</c:v>
                </c:pt>
                <c:pt idx="1639">
                  <c:v>-1.7943</c:v>
                </c:pt>
                <c:pt idx="1640">
                  <c:v>-1.7943</c:v>
                </c:pt>
                <c:pt idx="1641">
                  <c:v>-1.7943</c:v>
                </c:pt>
                <c:pt idx="1642">
                  <c:v>-1.7943</c:v>
                </c:pt>
                <c:pt idx="1643">
                  <c:v>-1.7943</c:v>
                </c:pt>
                <c:pt idx="1644">
                  <c:v>-1.7943</c:v>
                </c:pt>
                <c:pt idx="1645">
                  <c:v>-1.7943</c:v>
                </c:pt>
                <c:pt idx="1646">
                  <c:v>-1.7943</c:v>
                </c:pt>
                <c:pt idx="1647">
                  <c:v>-1.7943</c:v>
                </c:pt>
                <c:pt idx="1648">
                  <c:v>-1.7943</c:v>
                </c:pt>
                <c:pt idx="1649">
                  <c:v>-1.7943</c:v>
                </c:pt>
                <c:pt idx="1650">
                  <c:v>-1.7943</c:v>
                </c:pt>
                <c:pt idx="1651">
                  <c:v>-1.7943</c:v>
                </c:pt>
                <c:pt idx="1652">
                  <c:v>-1.7943</c:v>
                </c:pt>
                <c:pt idx="1653">
                  <c:v>-1.7943</c:v>
                </c:pt>
                <c:pt idx="1654">
                  <c:v>-1.7943</c:v>
                </c:pt>
                <c:pt idx="1655">
                  <c:v>-1.7943</c:v>
                </c:pt>
                <c:pt idx="1656">
                  <c:v>-1.7943</c:v>
                </c:pt>
                <c:pt idx="1657">
                  <c:v>-1.7943</c:v>
                </c:pt>
                <c:pt idx="1658">
                  <c:v>-1.7943</c:v>
                </c:pt>
                <c:pt idx="1659">
                  <c:v>-1.7943</c:v>
                </c:pt>
                <c:pt idx="1660">
                  <c:v>-1.7943</c:v>
                </c:pt>
                <c:pt idx="1661">
                  <c:v>-1.7943</c:v>
                </c:pt>
                <c:pt idx="1662">
                  <c:v>-1.7943</c:v>
                </c:pt>
                <c:pt idx="1663">
                  <c:v>-1.7943</c:v>
                </c:pt>
                <c:pt idx="1664">
                  <c:v>-1.7943</c:v>
                </c:pt>
                <c:pt idx="1665">
                  <c:v>-1.7943</c:v>
                </c:pt>
                <c:pt idx="1666">
                  <c:v>-1.7943</c:v>
                </c:pt>
                <c:pt idx="1667">
                  <c:v>-1.7943</c:v>
                </c:pt>
                <c:pt idx="1668">
                  <c:v>-1.7943</c:v>
                </c:pt>
                <c:pt idx="1669">
                  <c:v>-1.7943</c:v>
                </c:pt>
                <c:pt idx="1670">
                  <c:v>-1.7943</c:v>
                </c:pt>
                <c:pt idx="1671">
                  <c:v>-1.7943</c:v>
                </c:pt>
                <c:pt idx="1672">
                  <c:v>-1.7943</c:v>
                </c:pt>
                <c:pt idx="1673">
                  <c:v>-1.7943</c:v>
                </c:pt>
                <c:pt idx="1674">
                  <c:v>-1.7943</c:v>
                </c:pt>
                <c:pt idx="1675">
                  <c:v>-1.7943</c:v>
                </c:pt>
                <c:pt idx="1676">
                  <c:v>-1.7943</c:v>
                </c:pt>
                <c:pt idx="1677">
                  <c:v>-1.7943</c:v>
                </c:pt>
                <c:pt idx="1678">
                  <c:v>-1.7943</c:v>
                </c:pt>
                <c:pt idx="1679">
                  <c:v>-1.7943</c:v>
                </c:pt>
                <c:pt idx="1680">
                  <c:v>-1.7943</c:v>
                </c:pt>
                <c:pt idx="1681">
                  <c:v>-1.7943</c:v>
                </c:pt>
                <c:pt idx="1682">
                  <c:v>-1.7943</c:v>
                </c:pt>
                <c:pt idx="1683">
                  <c:v>-1.7943</c:v>
                </c:pt>
                <c:pt idx="1684">
                  <c:v>-1.7943</c:v>
                </c:pt>
                <c:pt idx="1685">
                  <c:v>-1.7943</c:v>
                </c:pt>
                <c:pt idx="1686">
                  <c:v>-1.7943</c:v>
                </c:pt>
                <c:pt idx="1687">
                  <c:v>-1.7943</c:v>
                </c:pt>
                <c:pt idx="1688">
                  <c:v>-1.7943</c:v>
                </c:pt>
                <c:pt idx="1689">
                  <c:v>-1.7943</c:v>
                </c:pt>
                <c:pt idx="1690">
                  <c:v>-1.7943</c:v>
                </c:pt>
                <c:pt idx="1691">
                  <c:v>-1.7943</c:v>
                </c:pt>
                <c:pt idx="1692">
                  <c:v>-1.7943</c:v>
                </c:pt>
                <c:pt idx="1693">
                  <c:v>-1.7943</c:v>
                </c:pt>
                <c:pt idx="1694">
                  <c:v>-1.7943</c:v>
                </c:pt>
                <c:pt idx="1695">
                  <c:v>-1.7943</c:v>
                </c:pt>
                <c:pt idx="1696">
                  <c:v>-1.7943</c:v>
                </c:pt>
                <c:pt idx="1697">
                  <c:v>-1.7943</c:v>
                </c:pt>
                <c:pt idx="1698">
                  <c:v>-1.7943</c:v>
                </c:pt>
                <c:pt idx="1699">
                  <c:v>-1.7943</c:v>
                </c:pt>
                <c:pt idx="1700">
                  <c:v>-1.7943</c:v>
                </c:pt>
                <c:pt idx="1701">
                  <c:v>-1.7943</c:v>
                </c:pt>
                <c:pt idx="1702">
                  <c:v>-1.7943</c:v>
                </c:pt>
                <c:pt idx="1703">
                  <c:v>-1.7943</c:v>
                </c:pt>
                <c:pt idx="1704">
                  <c:v>-1.7943</c:v>
                </c:pt>
                <c:pt idx="1705">
                  <c:v>-1.7943</c:v>
                </c:pt>
                <c:pt idx="1706">
                  <c:v>-1.7943</c:v>
                </c:pt>
                <c:pt idx="1707">
                  <c:v>-1.7943</c:v>
                </c:pt>
                <c:pt idx="1708">
                  <c:v>-1.7943</c:v>
                </c:pt>
                <c:pt idx="1709">
                  <c:v>-1.7943</c:v>
                </c:pt>
                <c:pt idx="1710">
                  <c:v>-1.7943</c:v>
                </c:pt>
                <c:pt idx="1711">
                  <c:v>-1.7943</c:v>
                </c:pt>
                <c:pt idx="1712">
                  <c:v>-1.7943</c:v>
                </c:pt>
                <c:pt idx="1713">
                  <c:v>-1.7943</c:v>
                </c:pt>
                <c:pt idx="1714">
                  <c:v>-1.7943</c:v>
                </c:pt>
                <c:pt idx="1715">
                  <c:v>-1.7943</c:v>
                </c:pt>
                <c:pt idx="1716">
                  <c:v>-1.7943</c:v>
                </c:pt>
                <c:pt idx="1717">
                  <c:v>-1.7943</c:v>
                </c:pt>
                <c:pt idx="1718">
                  <c:v>-1.7943</c:v>
                </c:pt>
                <c:pt idx="1719">
                  <c:v>-1.7943</c:v>
                </c:pt>
                <c:pt idx="1720">
                  <c:v>-1.7943</c:v>
                </c:pt>
                <c:pt idx="1721">
                  <c:v>-1.7943</c:v>
                </c:pt>
                <c:pt idx="1722">
                  <c:v>-1.7943</c:v>
                </c:pt>
                <c:pt idx="1723">
                  <c:v>-1.7943</c:v>
                </c:pt>
                <c:pt idx="1724">
                  <c:v>-1.7943</c:v>
                </c:pt>
                <c:pt idx="1725">
                  <c:v>-1.7943</c:v>
                </c:pt>
                <c:pt idx="1726">
                  <c:v>-1.7943</c:v>
                </c:pt>
                <c:pt idx="1727">
                  <c:v>-1.7943</c:v>
                </c:pt>
                <c:pt idx="1728">
                  <c:v>-1.7943</c:v>
                </c:pt>
                <c:pt idx="1729">
                  <c:v>-1.7943</c:v>
                </c:pt>
                <c:pt idx="1730">
                  <c:v>-1.7943</c:v>
                </c:pt>
                <c:pt idx="1731">
                  <c:v>-1.7943</c:v>
                </c:pt>
                <c:pt idx="1732">
                  <c:v>-1.7943</c:v>
                </c:pt>
                <c:pt idx="1733">
                  <c:v>-1.7943</c:v>
                </c:pt>
                <c:pt idx="1734">
                  <c:v>-1.7943</c:v>
                </c:pt>
                <c:pt idx="1735">
                  <c:v>-1.7943</c:v>
                </c:pt>
                <c:pt idx="1736">
                  <c:v>-1.7943</c:v>
                </c:pt>
                <c:pt idx="1737">
                  <c:v>-1.7943</c:v>
                </c:pt>
                <c:pt idx="1738">
                  <c:v>-1.7943</c:v>
                </c:pt>
                <c:pt idx="1739">
                  <c:v>-1.7943</c:v>
                </c:pt>
                <c:pt idx="1740">
                  <c:v>-1.7943</c:v>
                </c:pt>
                <c:pt idx="1741">
                  <c:v>-1.7943</c:v>
                </c:pt>
                <c:pt idx="1742">
                  <c:v>-1.7943</c:v>
                </c:pt>
                <c:pt idx="1743">
                  <c:v>-1.7943</c:v>
                </c:pt>
                <c:pt idx="1744">
                  <c:v>-1.7943</c:v>
                </c:pt>
                <c:pt idx="1745">
                  <c:v>-1.7943</c:v>
                </c:pt>
                <c:pt idx="1746">
                  <c:v>-1.7943</c:v>
                </c:pt>
                <c:pt idx="1747">
                  <c:v>-1.7943</c:v>
                </c:pt>
                <c:pt idx="1748">
                  <c:v>-1.7943</c:v>
                </c:pt>
                <c:pt idx="1749">
                  <c:v>-1.7943</c:v>
                </c:pt>
                <c:pt idx="1750">
                  <c:v>-1.7943</c:v>
                </c:pt>
                <c:pt idx="1751">
                  <c:v>-1.7943</c:v>
                </c:pt>
                <c:pt idx="1752">
                  <c:v>-1.7943</c:v>
                </c:pt>
                <c:pt idx="1753">
                  <c:v>-1.7943</c:v>
                </c:pt>
                <c:pt idx="1754">
                  <c:v>-1.7943</c:v>
                </c:pt>
                <c:pt idx="1755">
                  <c:v>-1.7943</c:v>
                </c:pt>
                <c:pt idx="1756">
                  <c:v>-1.7943</c:v>
                </c:pt>
                <c:pt idx="1757">
                  <c:v>-1.7943</c:v>
                </c:pt>
                <c:pt idx="1758">
                  <c:v>-1.7943</c:v>
                </c:pt>
                <c:pt idx="1759">
                  <c:v>-1.7943</c:v>
                </c:pt>
                <c:pt idx="1760">
                  <c:v>-1.7943</c:v>
                </c:pt>
                <c:pt idx="1761">
                  <c:v>-1.7943</c:v>
                </c:pt>
                <c:pt idx="1762">
                  <c:v>-1.7943</c:v>
                </c:pt>
                <c:pt idx="1763">
                  <c:v>-1.7943</c:v>
                </c:pt>
                <c:pt idx="1764">
                  <c:v>-1.7943</c:v>
                </c:pt>
                <c:pt idx="1765">
                  <c:v>-1.7943</c:v>
                </c:pt>
                <c:pt idx="1766">
                  <c:v>-1.7943</c:v>
                </c:pt>
                <c:pt idx="1767">
                  <c:v>-1.7943</c:v>
                </c:pt>
                <c:pt idx="1768">
                  <c:v>-1.7943</c:v>
                </c:pt>
                <c:pt idx="1769">
                  <c:v>-1.7943</c:v>
                </c:pt>
                <c:pt idx="1770">
                  <c:v>-1.7943</c:v>
                </c:pt>
                <c:pt idx="1771">
                  <c:v>-1.7943</c:v>
                </c:pt>
                <c:pt idx="1772">
                  <c:v>-1.7943</c:v>
                </c:pt>
                <c:pt idx="1773">
                  <c:v>-1.7943</c:v>
                </c:pt>
                <c:pt idx="1774">
                  <c:v>-1.7943</c:v>
                </c:pt>
                <c:pt idx="1775">
                  <c:v>-1.7943</c:v>
                </c:pt>
                <c:pt idx="1776">
                  <c:v>-1.7943</c:v>
                </c:pt>
                <c:pt idx="1777">
                  <c:v>-1.7943</c:v>
                </c:pt>
                <c:pt idx="1778">
                  <c:v>-1.7943</c:v>
                </c:pt>
                <c:pt idx="1779">
                  <c:v>-1.7943</c:v>
                </c:pt>
                <c:pt idx="1780">
                  <c:v>-1.7943</c:v>
                </c:pt>
                <c:pt idx="1781">
                  <c:v>-1.7943</c:v>
                </c:pt>
                <c:pt idx="1782">
                  <c:v>-1.7943</c:v>
                </c:pt>
                <c:pt idx="1783">
                  <c:v>-1.7943</c:v>
                </c:pt>
                <c:pt idx="1784">
                  <c:v>-1.7943</c:v>
                </c:pt>
                <c:pt idx="1785">
                  <c:v>-1.7943</c:v>
                </c:pt>
                <c:pt idx="1786">
                  <c:v>-1.7943</c:v>
                </c:pt>
                <c:pt idx="1787">
                  <c:v>-1.7943</c:v>
                </c:pt>
                <c:pt idx="1788">
                  <c:v>-1.7943</c:v>
                </c:pt>
                <c:pt idx="1789">
                  <c:v>-1.7943</c:v>
                </c:pt>
                <c:pt idx="1790">
                  <c:v>-1.7943</c:v>
                </c:pt>
                <c:pt idx="1791">
                  <c:v>-1.7943</c:v>
                </c:pt>
                <c:pt idx="1792">
                  <c:v>-1.7943</c:v>
                </c:pt>
                <c:pt idx="1793">
                  <c:v>-1.7943</c:v>
                </c:pt>
                <c:pt idx="1794">
                  <c:v>-1.7943</c:v>
                </c:pt>
                <c:pt idx="1795">
                  <c:v>-1.7943</c:v>
                </c:pt>
                <c:pt idx="1796">
                  <c:v>-1.7943</c:v>
                </c:pt>
                <c:pt idx="1797">
                  <c:v>-1.7943</c:v>
                </c:pt>
                <c:pt idx="1798">
                  <c:v>-1.7943</c:v>
                </c:pt>
                <c:pt idx="1799">
                  <c:v>-1.7943</c:v>
                </c:pt>
              </c:numCache>
            </c:numRef>
          </c:xVal>
          <c:yVal>
            <c:numRef>
              <c:f>'dDia3_001FLDBSA.asc'!$A$2:$A$1801</c:f>
              <c:numCache>
                <c:formatCode>General</c:formatCode>
                <c:ptCount val="1800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</c:numCache>
            </c:numRef>
          </c:yVal>
          <c:smooth val="1"/>
        </c:ser>
        <c:axId val="30005084"/>
        <c:axId val="71962175"/>
      </c:scatterChart>
      <c:valAx>
        <c:axId val="30005084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175"/>
        <c:crossesAt val="0"/>
        <c:crossBetween val="midCat"/>
      </c:valAx>
      <c:valAx>
        <c:axId val="71962175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0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5FLDBSA.asc'!$W$2:$W$399</c:f>
              <c:numCache>
                <c:formatCode>General</c:formatCode>
                <c:ptCount val="398"/>
                <c:pt idx="0">
                  <c:v>22.217</c:v>
                </c:pt>
                <c:pt idx="1">
                  <c:v>22.2166</c:v>
                </c:pt>
                <c:pt idx="2">
                  <c:v>22.2163</c:v>
                </c:pt>
                <c:pt idx="3">
                  <c:v>22.2165</c:v>
                </c:pt>
                <c:pt idx="4">
                  <c:v>22.2166</c:v>
                </c:pt>
                <c:pt idx="5">
                  <c:v>22.2165</c:v>
                </c:pt>
                <c:pt idx="6">
                  <c:v>22.2161</c:v>
                </c:pt>
                <c:pt idx="7">
                  <c:v>22.2153</c:v>
                </c:pt>
                <c:pt idx="8">
                  <c:v>22.2155</c:v>
                </c:pt>
                <c:pt idx="9">
                  <c:v>22.2155</c:v>
                </c:pt>
                <c:pt idx="10">
                  <c:v>22.2156</c:v>
                </c:pt>
                <c:pt idx="11">
                  <c:v>22.2151</c:v>
                </c:pt>
                <c:pt idx="12">
                  <c:v>22.2149</c:v>
                </c:pt>
                <c:pt idx="13">
                  <c:v>22.2153</c:v>
                </c:pt>
                <c:pt idx="14">
                  <c:v>22.217</c:v>
                </c:pt>
                <c:pt idx="15">
                  <c:v>22.2165</c:v>
                </c:pt>
                <c:pt idx="16">
                  <c:v>22.2167</c:v>
                </c:pt>
                <c:pt idx="17">
                  <c:v>22.2162</c:v>
                </c:pt>
                <c:pt idx="18">
                  <c:v>22.2185</c:v>
                </c:pt>
                <c:pt idx="19">
                  <c:v>22.2185</c:v>
                </c:pt>
                <c:pt idx="20">
                  <c:v>22.2186</c:v>
                </c:pt>
                <c:pt idx="21">
                  <c:v>22.2181</c:v>
                </c:pt>
                <c:pt idx="22">
                  <c:v>22.2184</c:v>
                </c:pt>
                <c:pt idx="23">
                  <c:v>22.2187</c:v>
                </c:pt>
                <c:pt idx="24">
                  <c:v>22.2185</c:v>
                </c:pt>
                <c:pt idx="25">
                  <c:v>22.219</c:v>
                </c:pt>
                <c:pt idx="26">
                  <c:v>22.219</c:v>
                </c:pt>
                <c:pt idx="27">
                  <c:v>22.2191</c:v>
                </c:pt>
                <c:pt idx="28">
                  <c:v>22.2197</c:v>
                </c:pt>
                <c:pt idx="29">
                  <c:v>22.2201</c:v>
                </c:pt>
                <c:pt idx="30">
                  <c:v>22.2211</c:v>
                </c:pt>
                <c:pt idx="31">
                  <c:v>22.2216</c:v>
                </c:pt>
                <c:pt idx="32">
                  <c:v>22.2225</c:v>
                </c:pt>
                <c:pt idx="33">
                  <c:v>22.223</c:v>
                </c:pt>
                <c:pt idx="34">
                  <c:v>22.2229</c:v>
                </c:pt>
                <c:pt idx="35">
                  <c:v>22.2215</c:v>
                </c:pt>
                <c:pt idx="36">
                  <c:v>22.2255</c:v>
                </c:pt>
                <c:pt idx="37">
                  <c:v>22.2398</c:v>
                </c:pt>
                <c:pt idx="38">
                  <c:v>22.2521</c:v>
                </c:pt>
                <c:pt idx="39">
                  <c:v>22.2693</c:v>
                </c:pt>
                <c:pt idx="40">
                  <c:v>22.2872</c:v>
                </c:pt>
                <c:pt idx="41">
                  <c:v>22.3032</c:v>
                </c:pt>
                <c:pt idx="42">
                  <c:v>22.3215</c:v>
                </c:pt>
                <c:pt idx="43">
                  <c:v>22.3484</c:v>
                </c:pt>
                <c:pt idx="44">
                  <c:v>22.3856</c:v>
                </c:pt>
                <c:pt idx="45">
                  <c:v>22.4378</c:v>
                </c:pt>
                <c:pt idx="46">
                  <c:v>22.4598</c:v>
                </c:pt>
                <c:pt idx="47">
                  <c:v>22.4657</c:v>
                </c:pt>
                <c:pt idx="48">
                  <c:v>22.4727</c:v>
                </c:pt>
                <c:pt idx="49">
                  <c:v>22.477</c:v>
                </c:pt>
                <c:pt idx="50">
                  <c:v>22.4867</c:v>
                </c:pt>
                <c:pt idx="51">
                  <c:v>22.5053</c:v>
                </c:pt>
                <c:pt idx="52">
                  <c:v>22.5205</c:v>
                </c:pt>
                <c:pt idx="53">
                  <c:v>22.5311</c:v>
                </c:pt>
                <c:pt idx="54">
                  <c:v>22.5435</c:v>
                </c:pt>
                <c:pt idx="55">
                  <c:v>22.5518</c:v>
                </c:pt>
                <c:pt idx="56">
                  <c:v>22.5553</c:v>
                </c:pt>
                <c:pt idx="57">
                  <c:v>22.5572</c:v>
                </c:pt>
                <c:pt idx="58">
                  <c:v>22.5612</c:v>
                </c:pt>
                <c:pt idx="59">
                  <c:v>22.5773</c:v>
                </c:pt>
                <c:pt idx="60">
                  <c:v>22.5978</c:v>
                </c:pt>
                <c:pt idx="61">
                  <c:v>22.6032</c:v>
                </c:pt>
                <c:pt idx="62">
                  <c:v>22.6061</c:v>
                </c:pt>
                <c:pt idx="63">
                  <c:v>22.6128</c:v>
                </c:pt>
                <c:pt idx="64">
                  <c:v>22.6147</c:v>
                </c:pt>
                <c:pt idx="65">
                  <c:v>22.6202</c:v>
                </c:pt>
                <c:pt idx="66">
                  <c:v>22.6335</c:v>
                </c:pt>
                <c:pt idx="67">
                  <c:v>22.6424</c:v>
                </c:pt>
                <c:pt idx="68">
                  <c:v>22.6468</c:v>
                </c:pt>
                <c:pt idx="69">
                  <c:v>22.6482</c:v>
                </c:pt>
                <c:pt idx="70">
                  <c:v>22.6507</c:v>
                </c:pt>
                <c:pt idx="71">
                  <c:v>22.6521</c:v>
                </c:pt>
                <c:pt idx="72">
                  <c:v>22.663</c:v>
                </c:pt>
                <c:pt idx="73">
                  <c:v>22.6967</c:v>
                </c:pt>
                <c:pt idx="74">
                  <c:v>22.7408</c:v>
                </c:pt>
                <c:pt idx="75">
                  <c:v>22.7678</c:v>
                </c:pt>
                <c:pt idx="76">
                  <c:v>22.7857</c:v>
                </c:pt>
                <c:pt idx="77">
                  <c:v>22.824</c:v>
                </c:pt>
                <c:pt idx="78">
                  <c:v>22.875</c:v>
                </c:pt>
                <c:pt idx="79">
                  <c:v>22.8789</c:v>
                </c:pt>
                <c:pt idx="80">
                  <c:v>22.8786</c:v>
                </c:pt>
                <c:pt idx="81">
                  <c:v>22.8799</c:v>
                </c:pt>
                <c:pt idx="82">
                  <c:v>22.8839</c:v>
                </c:pt>
                <c:pt idx="83">
                  <c:v>22.8875</c:v>
                </c:pt>
                <c:pt idx="84">
                  <c:v>22.89</c:v>
                </c:pt>
                <c:pt idx="85">
                  <c:v>22.893</c:v>
                </c:pt>
                <c:pt idx="86">
                  <c:v>22.9104</c:v>
                </c:pt>
                <c:pt idx="87">
                  <c:v>22.9177</c:v>
                </c:pt>
                <c:pt idx="88">
                  <c:v>22.9262</c:v>
                </c:pt>
                <c:pt idx="89">
                  <c:v>22.932</c:v>
                </c:pt>
                <c:pt idx="90">
                  <c:v>22.9345</c:v>
                </c:pt>
                <c:pt idx="91">
                  <c:v>22.934</c:v>
                </c:pt>
                <c:pt idx="92">
                  <c:v>22.9363</c:v>
                </c:pt>
                <c:pt idx="93">
                  <c:v>22.9381</c:v>
                </c:pt>
                <c:pt idx="94">
                  <c:v>22.939</c:v>
                </c:pt>
                <c:pt idx="95">
                  <c:v>22.9402</c:v>
                </c:pt>
                <c:pt idx="96">
                  <c:v>22.9419</c:v>
                </c:pt>
                <c:pt idx="97">
                  <c:v>22.9438</c:v>
                </c:pt>
                <c:pt idx="98">
                  <c:v>22.9455</c:v>
                </c:pt>
                <c:pt idx="99">
                  <c:v>22.948</c:v>
                </c:pt>
                <c:pt idx="100">
                  <c:v>22.9539</c:v>
                </c:pt>
                <c:pt idx="101">
                  <c:v>22.9558</c:v>
                </c:pt>
                <c:pt idx="102">
                  <c:v>22.9566</c:v>
                </c:pt>
                <c:pt idx="103">
                  <c:v>22.9632</c:v>
                </c:pt>
                <c:pt idx="104">
                  <c:v>22.9946</c:v>
                </c:pt>
                <c:pt idx="105">
                  <c:v>23.0357</c:v>
                </c:pt>
                <c:pt idx="106">
                  <c:v>23.0613</c:v>
                </c:pt>
                <c:pt idx="107">
                  <c:v>23.0676</c:v>
                </c:pt>
                <c:pt idx="108">
                  <c:v>23.0692</c:v>
                </c:pt>
                <c:pt idx="109">
                  <c:v>23.0708</c:v>
                </c:pt>
                <c:pt idx="110">
                  <c:v>23.0757</c:v>
                </c:pt>
                <c:pt idx="111">
                  <c:v>23.0913</c:v>
                </c:pt>
                <c:pt idx="112">
                  <c:v>23.1073</c:v>
                </c:pt>
                <c:pt idx="113">
                  <c:v>23.1224</c:v>
                </c:pt>
                <c:pt idx="114">
                  <c:v>23.1349</c:v>
                </c:pt>
                <c:pt idx="115">
                  <c:v>23.1387</c:v>
                </c:pt>
                <c:pt idx="116">
                  <c:v>23.1558</c:v>
                </c:pt>
                <c:pt idx="117">
                  <c:v>23.1641</c:v>
                </c:pt>
                <c:pt idx="118">
                  <c:v>23.1649</c:v>
                </c:pt>
                <c:pt idx="119">
                  <c:v>23.1675</c:v>
                </c:pt>
                <c:pt idx="120">
                  <c:v>23.1702</c:v>
                </c:pt>
                <c:pt idx="121">
                  <c:v>23.1726</c:v>
                </c:pt>
                <c:pt idx="122">
                  <c:v>23.1788</c:v>
                </c:pt>
                <c:pt idx="123">
                  <c:v>23.1846</c:v>
                </c:pt>
                <c:pt idx="124">
                  <c:v>23.193</c:v>
                </c:pt>
                <c:pt idx="125">
                  <c:v>23.2072</c:v>
                </c:pt>
                <c:pt idx="126">
                  <c:v>23.2272</c:v>
                </c:pt>
                <c:pt idx="127">
                  <c:v>23.2329</c:v>
                </c:pt>
                <c:pt idx="128">
                  <c:v>23.2457</c:v>
                </c:pt>
                <c:pt idx="129">
                  <c:v>23.2573</c:v>
                </c:pt>
                <c:pt idx="130">
                  <c:v>23.2635</c:v>
                </c:pt>
                <c:pt idx="131">
                  <c:v>23.2795</c:v>
                </c:pt>
                <c:pt idx="132">
                  <c:v>23.2979</c:v>
                </c:pt>
                <c:pt idx="133">
                  <c:v>23.3048</c:v>
                </c:pt>
                <c:pt idx="134">
                  <c:v>23.3129</c:v>
                </c:pt>
                <c:pt idx="135">
                  <c:v>23.3215</c:v>
                </c:pt>
                <c:pt idx="136">
                  <c:v>23.3263</c:v>
                </c:pt>
                <c:pt idx="137">
                  <c:v>23.33</c:v>
                </c:pt>
                <c:pt idx="138">
                  <c:v>23.3337</c:v>
                </c:pt>
                <c:pt idx="139">
                  <c:v>23.3402</c:v>
                </c:pt>
                <c:pt idx="140">
                  <c:v>23.3442</c:v>
                </c:pt>
                <c:pt idx="141">
                  <c:v>23.3451</c:v>
                </c:pt>
                <c:pt idx="142">
                  <c:v>23.3447</c:v>
                </c:pt>
                <c:pt idx="143">
                  <c:v>23.3454</c:v>
                </c:pt>
                <c:pt idx="144">
                  <c:v>23.3512</c:v>
                </c:pt>
                <c:pt idx="145">
                  <c:v>23.3577</c:v>
                </c:pt>
                <c:pt idx="146">
                  <c:v>23.3649</c:v>
                </c:pt>
                <c:pt idx="147">
                  <c:v>23.3699</c:v>
                </c:pt>
                <c:pt idx="148">
                  <c:v>23.3797</c:v>
                </c:pt>
                <c:pt idx="149">
                  <c:v>23.3839</c:v>
                </c:pt>
                <c:pt idx="150">
                  <c:v>23.3885</c:v>
                </c:pt>
                <c:pt idx="151">
                  <c:v>23.3913</c:v>
                </c:pt>
                <c:pt idx="152">
                  <c:v>23.3944</c:v>
                </c:pt>
                <c:pt idx="153">
                  <c:v>23.4022</c:v>
                </c:pt>
                <c:pt idx="154">
                  <c:v>23.4076</c:v>
                </c:pt>
                <c:pt idx="155">
                  <c:v>23.4106</c:v>
                </c:pt>
                <c:pt idx="156">
                  <c:v>23.4376</c:v>
                </c:pt>
                <c:pt idx="157">
                  <c:v>23.4743</c:v>
                </c:pt>
                <c:pt idx="158">
                  <c:v>23.4844</c:v>
                </c:pt>
                <c:pt idx="159">
                  <c:v>23.4918</c:v>
                </c:pt>
                <c:pt idx="160">
                  <c:v>23.5135</c:v>
                </c:pt>
                <c:pt idx="161">
                  <c:v>23.5249</c:v>
                </c:pt>
                <c:pt idx="162">
                  <c:v>23.5261</c:v>
                </c:pt>
                <c:pt idx="163">
                  <c:v>23.5291</c:v>
                </c:pt>
                <c:pt idx="164">
                  <c:v>23.5358</c:v>
                </c:pt>
                <c:pt idx="165">
                  <c:v>23.5406</c:v>
                </c:pt>
                <c:pt idx="166">
                  <c:v>23.5448</c:v>
                </c:pt>
                <c:pt idx="167">
                  <c:v>23.552</c:v>
                </c:pt>
                <c:pt idx="168">
                  <c:v>23.5648</c:v>
                </c:pt>
                <c:pt idx="169">
                  <c:v>23.5814</c:v>
                </c:pt>
                <c:pt idx="170">
                  <c:v>23.5903</c:v>
                </c:pt>
                <c:pt idx="171">
                  <c:v>23.6267</c:v>
                </c:pt>
                <c:pt idx="172">
                  <c:v>23.639</c:v>
                </c:pt>
                <c:pt idx="173">
                  <c:v>23.6432</c:v>
                </c:pt>
                <c:pt idx="174">
                  <c:v>23.652</c:v>
                </c:pt>
                <c:pt idx="175">
                  <c:v>23.6849</c:v>
                </c:pt>
                <c:pt idx="176">
                  <c:v>23.7088</c:v>
                </c:pt>
                <c:pt idx="177">
                  <c:v>23.7142</c:v>
                </c:pt>
                <c:pt idx="178">
                  <c:v>23.718</c:v>
                </c:pt>
                <c:pt idx="179">
                  <c:v>23.7331</c:v>
                </c:pt>
                <c:pt idx="180">
                  <c:v>23.7656</c:v>
                </c:pt>
                <c:pt idx="181">
                  <c:v>23.7942</c:v>
                </c:pt>
                <c:pt idx="182">
                  <c:v>23.8034</c:v>
                </c:pt>
                <c:pt idx="183">
                  <c:v>23.8064</c:v>
                </c:pt>
                <c:pt idx="184">
                  <c:v>23.8105</c:v>
                </c:pt>
                <c:pt idx="185">
                  <c:v>23.8213</c:v>
                </c:pt>
                <c:pt idx="186">
                  <c:v>23.8492</c:v>
                </c:pt>
                <c:pt idx="187">
                  <c:v>23.8901</c:v>
                </c:pt>
                <c:pt idx="188">
                  <c:v>23.9037</c:v>
                </c:pt>
                <c:pt idx="189">
                  <c:v>23.9079</c:v>
                </c:pt>
                <c:pt idx="190">
                  <c:v>23.9155</c:v>
                </c:pt>
                <c:pt idx="191">
                  <c:v>23.9259</c:v>
                </c:pt>
                <c:pt idx="192">
                  <c:v>23.9289</c:v>
                </c:pt>
                <c:pt idx="193">
                  <c:v>23.931</c:v>
                </c:pt>
                <c:pt idx="194">
                  <c:v>23.9349</c:v>
                </c:pt>
                <c:pt idx="195">
                  <c:v>23.938</c:v>
                </c:pt>
                <c:pt idx="196">
                  <c:v>23.941</c:v>
                </c:pt>
                <c:pt idx="197">
                  <c:v>23.9447</c:v>
                </c:pt>
                <c:pt idx="198">
                  <c:v>23.9476</c:v>
                </c:pt>
                <c:pt idx="199">
                  <c:v>23.9509</c:v>
                </c:pt>
                <c:pt idx="200">
                  <c:v>23.9537</c:v>
                </c:pt>
                <c:pt idx="201">
                  <c:v>23.9585</c:v>
                </c:pt>
                <c:pt idx="202">
                  <c:v>23.9729</c:v>
                </c:pt>
                <c:pt idx="203">
                  <c:v>24.0056</c:v>
                </c:pt>
                <c:pt idx="204">
                  <c:v>24.0283</c:v>
                </c:pt>
                <c:pt idx="205">
                  <c:v>24.0469</c:v>
                </c:pt>
                <c:pt idx="206">
                  <c:v>24.0538</c:v>
                </c:pt>
                <c:pt idx="207">
                  <c:v>24.0643</c:v>
                </c:pt>
                <c:pt idx="208">
                  <c:v>24.0778</c:v>
                </c:pt>
                <c:pt idx="209">
                  <c:v>24.0823</c:v>
                </c:pt>
                <c:pt idx="210">
                  <c:v>24.0846</c:v>
                </c:pt>
                <c:pt idx="211">
                  <c:v>24.0866</c:v>
                </c:pt>
                <c:pt idx="212">
                  <c:v>24.089</c:v>
                </c:pt>
                <c:pt idx="213">
                  <c:v>24.0926</c:v>
                </c:pt>
                <c:pt idx="214">
                  <c:v>24.1045</c:v>
                </c:pt>
                <c:pt idx="215">
                  <c:v>24.1191</c:v>
                </c:pt>
                <c:pt idx="216">
                  <c:v>24.1375</c:v>
                </c:pt>
                <c:pt idx="217">
                  <c:v>24.152</c:v>
                </c:pt>
                <c:pt idx="218">
                  <c:v>24.1621</c:v>
                </c:pt>
                <c:pt idx="219">
                  <c:v>24.1714</c:v>
                </c:pt>
                <c:pt idx="220">
                  <c:v>24.1783</c:v>
                </c:pt>
                <c:pt idx="221">
                  <c:v>24.1813</c:v>
                </c:pt>
                <c:pt idx="222">
                  <c:v>24.1867</c:v>
                </c:pt>
                <c:pt idx="223">
                  <c:v>24.1881</c:v>
                </c:pt>
                <c:pt idx="224">
                  <c:v>24.1893</c:v>
                </c:pt>
                <c:pt idx="225">
                  <c:v>24.1916</c:v>
                </c:pt>
                <c:pt idx="226">
                  <c:v>24.1957</c:v>
                </c:pt>
                <c:pt idx="227">
                  <c:v>24.2045</c:v>
                </c:pt>
                <c:pt idx="228">
                  <c:v>24.2106</c:v>
                </c:pt>
                <c:pt idx="229">
                  <c:v>24.2139</c:v>
                </c:pt>
                <c:pt idx="230">
                  <c:v>24.2166</c:v>
                </c:pt>
                <c:pt idx="231">
                  <c:v>24.2201</c:v>
                </c:pt>
                <c:pt idx="232">
                  <c:v>24.2275</c:v>
                </c:pt>
                <c:pt idx="233">
                  <c:v>24.2373</c:v>
                </c:pt>
                <c:pt idx="234">
                  <c:v>24.2501</c:v>
                </c:pt>
                <c:pt idx="235">
                  <c:v>24.2542</c:v>
                </c:pt>
                <c:pt idx="236">
                  <c:v>24.2576</c:v>
                </c:pt>
                <c:pt idx="237">
                  <c:v>24.2613</c:v>
                </c:pt>
                <c:pt idx="238">
                  <c:v>24.268</c:v>
                </c:pt>
                <c:pt idx="239">
                  <c:v>24.2721</c:v>
                </c:pt>
                <c:pt idx="240">
                  <c:v>24.2742</c:v>
                </c:pt>
                <c:pt idx="241">
                  <c:v>24.2802</c:v>
                </c:pt>
                <c:pt idx="242">
                  <c:v>24.2904</c:v>
                </c:pt>
                <c:pt idx="243">
                  <c:v>24.3018</c:v>
                </c:pt>
                <c:pt idx="244">
                  <c:v>24.3089</c:v>
                </c:pt>
                <c:pt idx="245">
                  <c:v>24.3139</c:v>
                </c:pt>
                <c:pt idx="246">
                  <c:v>24.3232</c:v>
                </c:pt>
                <c:pt idx="247">
                  <c:v>24.3416</c:v>
                </c:pt>
                <c:pt idx="248">
                  <c:v>24.3522</c:v>
                </c:pt>
                <c:pt idx="249">
                  <c:v>24.362</c:v>
                </c:pt>
                <c:pt idx="250">
                  <c:v>24.3791</c:v>
                </c:pt>
                <c:pt idx="251">
                  <c:v>24.3946</c:v>
                </c:pt>
                <c:pt idx="252">
                  <c:v>24.4122</c:v>
                </c:pt>
                <c:pt idx="253">
                  <c:v>24.4237</c:v>
                </c:pt>
                <c:pt idx="254">
                  <c:v>24.4343</c:v>
                </c:pt>
                <c:pt idx="255">
                  <c:v>24.4463</c:v>
                </c:pt>
                <c:pt idx="256">
                  <c:v>24.4535</c:v>
                </c:pt>
                <c:pt idx="257">
                  <c:v>24.4601</c:v>
                </c:pt>
                <c:pt idx="258">
                  <c:v>24.4656</c:v>
                </c:pt>
                <c:pt idx="259">
                  <c:v>24.4718</c:v>
                </c:pt>
                <c:pt idx="260">
                  <c:v>24.4738</c:v>
                </c:pt>
                <c:pt idx="261">
                  <c:v>24.4749</c:v>
                </c:pt>
                <c:pt idx="262">
                  <c:v>24.4757</c:v>
                </c:pt>
                <c:pt idx="263">
                  <c:v>24.4761</c:v>
                </c:pt>
                <c:pt idx="264">
                  <c:v>24.477</c:v>
                </c:pt>
                <c:pt idx="265">
                  <c:v>24.4782</c:v>
                </c:pt>
                <c:pt idx="266">
                  <c:v>24.4798</c:v>
                </c:pt>
                <c:pt idx="267">
                  <c:v>24.4838</c:v>
                </c:pt>
                <c:pt idx="268">
                  <c:v>24.4869</c:v>
                </c:pt>
                <c:pt idx="269">
                  <c:v>24.489</c:v>
                </c:pt>
                <c:pt idx="270">
                  <c:v>24.492</c:v>
                </c:pt>
                <c:pt idx="271">
                  <c:v>24.4989</c:v>
                </c:pt>
                <c:pt idx="272">
                  <c:v>24.505</c:v>
                </c:pt>
                <c:pt idx="273">
                  <c:v>24.5154</c:v>
                </c:pt>
                <c:pt idx="274">
                  <c:v>24.523</c:v>
                </c:pt>
                <c:pt idx="275">
                  <c:v>24.5245</c:v>
                </c:pt>
                <c:pt idx="276">
                  <c:v>24.525</c:v>
                </c:pt>
                <c:pt idx="277">
                  <c:v>24.5263</c:v>
                </c:pt>
                <c:pt idx="278">
                  <c:v>24.5285</c:v>
                </c:pt>
                <c:pt idx="279">
                  <c:v>24.5306</c:v>
                </c:pt>
                <c:pt idx="280">
                  <c:v>24.5331</c:v>
                </c:pt>
                <c:pt idx="281">
                  <c:v>24.5369</c:v>
                </c:pt>
                <c:pt idx="282">
                  <c:v>24.5414</c:v>
                </c:pt>
                <c:pt idx="283">
                  <c:v>24.5577</c:v>
                </c:pt>
                <c:pt idx="284">
                  <c:v>24.5795</c:v>
                </c:pt>
                <c:pt idx="285">
                  <c:v>24.5916</c:v>
                </c:pt>
                <c:pt idx="286">
                  <c:v>24.599</c:v>
                </c:pt>
                <c:pt idx="287">
                  <c:v>24.6065</c:v>
                </c:pt>
                <c:pt idx="288">
                  <c:v>24.6165</c:v>
                </c:pt>
                <c:pt idx="289">
                  <c:v>24.6293</c:v>
                </c:pt>
                <c:pt idx="290">
                  <c:v>24.6332</c:v>
                </c:pt>
                <c:pt idx="291">
                  <c:v>24.6391</c:v>
                </c:pt>
                <c:pt idx="292">
                  <c:v>24.6409</c:v>
                </c:pt>
                <c:pt idx="293">
                  <c:v>24.6412</c:v>
                </c:pt>
                <c:pt idx="294">
                  <c:v>24.642</c:v>
                </c:pt>
                <c:pt idx="295">
                  <c:v>24.6429</c:v>
                </c:pt>
                <c:pt idx="296">
                  <c:v>24.6437</c:v>
                </c:pt>
                <c:pt idx="297">
                  <c:v>24.6439</c:v>
                </c:pt>
                <c:pt idx="298">
                  <c:v>24.6447</c:v>
                </c:pt>
                <c:pt idx="299">
                  <c:v>24.6453</c:v>
                </c:pt>
                <c:pt idx="300">
                  <c:v>24.6467</c:v>
                </c:pt>
                <c:pt idx="301">
                  <c:v>24.648</c:v>
                </c:pt>
                <c:pt idx="302">
                  <c:v>24.6503</c:v>
                </c:pt>
                <c:pt idx="303">
                  <c:v>24.6544</c:v>
                </c:pt>
                <c:pt idx="304">
                  <c:v>24.6608</c:v>
                </c:pt>
                <c:pt idx="305">
                  <c:v>24.6694</c:v>
                </c:pt>
                <c:pt idx="306">
                  <c:v>24.6906</c:v>
                </c:pt>
                <c:pt idx="307">
                  <c:v>24.7138</c:v>
                </c:pt>
                <c:pt idx="308">
                  <c:v>24.725</c:v>
                </c:pt>
                <c:pt idx="309">
                  <c:v>24.7326</c:v>
                </c:pt>
                <c:pt idx="310">
                  <c:v>24.7328</c:v>
                </c:pt>
                <c:pt idx="311">
                  <c:v>24.7348</c:v>
                </c:pt>
                <c:pt idx="312">
                  <c:v>24.7368</c:v>
                </c:pt>
                <c:pt idx="313">
                  <c:v>24.7379</c:v>
                </c:pt>
                <c:pt idx="314">
                  <c:v>24.739</c:v>
                </c:pt>
                <c:pt idx="315">
                  <c:v>24.7407</c:v>
                </c:pt>
                <c:pt idx="316">
                  <c:v>24.7432</c:v>
                </c:pt>
                <c:pt idx="317">
                  <c:v>24.7447</c:v>
                </c:pt>
                <c:pt idx="318">
                  <c:v>24.7453</c:v>
                </c:pt>
                <c:pt idx="319">
                  <c:v>24.7459</c:v>
                </c:pt>
                <c:pt idx="320">
                  <c:v>24.7466</c:v>
                </c:pt>
                <c:pt idx="321">
                  <c:v>24.7478</c:v>
                </c:pt>
                <c:pt idx="322">
                  <c:v>24.7494</c:v>
                </c:pt>
                <c:pt idx="323">
                  <c:v>24.7507</c:v>
                </c:pt>
                <c:pt idx="324">
                  <c:v>24.7519</c:v>
                </c:pt>
                <c:pt idx="325">
                  <c:v>24.7547</c:v>
                </c:pt>
                <c:pt idx="326">
                  <c:v>24.7562</c:v>
                </c:pt>
                <c:pt idx="327">
                  <c:v>24.757</c:v>
                </c:pt>
                <c:pt idx="328">
                  <c:v>24.7577</c:v>
                </c:pt>
                <c:pt idx="329">
                  <c:v>24.7591</c:v>
                </c:pt>
                <c:pt idx="330">
                  <c:v>24.7621</c:v>
                </c:pt>
                <c:pt idx="331">
                  <c:v>24.7641</c:v>
                </c:pt>
                <c:pt idx="332">
                  <c:v>24.7662</c:v>
                </c:pt>
                <c:pt idx="333">
                  <c:v>24.7691</c:v>
                </c:pt>
                <c:pt idx="334">
                  <c:v>24.7728</c:v>
                </c:pt>
                <c:pt idx="335">
                  <c:v>24.7752</c:v>
                </c:pt>
                <c:pt idx="336">
                  <c:v>24.7758</c:v>
                </c:pt>
                <c:pt idx="337">
                  <c:v>24.7765</c:v>
                </c:pt>
                <c:pt idx="338">
                  <c:v>24.7798</c:v>
                </c:pt>
                <c:pt idx="339">
                  <c:v>24.7826</c:v>
                </c:pt>
                <c:pt idx="340">
                  <c:v>24.7854</c:v>
                </c:pt>
                <c:pt idx="341">
                  <c:v>24.7877</c:v>
                </c:pt>
                <c:pt idx="342">
                  <c:v>24.7918</c:v>
                </c:pt>
                <c:pt idx="343">
                  <c:v>24.7968</c:v>
                </c:pt>
                <c:pt idx="344">
                  <c:v>24.802</c:v>
                </c:pt>
                <c:pt idx="345">
                  <c:v>24.8047</c:v>
                </c:pt>
                <c:pt idx="346">
                  <c:v>24.8112</c:v>
                </c:pt>
                <c:pt idx="347">
                  <c:v>24.8233</c:v>
                </c:pt>
                <c:pt idx="348">
                  <c:v>24.8384</c:v>
                </c:pt>
                <c:pt idx="349">
                  <c:v>24.8418</c:v>
                </c:pt>
                <c:pt idx="350">
                  <c:v>24.8428</c:v>
                </c:pt>
                <c:pt idx="351">
                  <c:v>24.8446</c:v>
                </c:pt>
                <c:pt idx="352">
                  <c:v>24.849</c:v>
                </c:pt>
                <c:pt idx="353">
                  <c:v>24.8529</c:v>
                </c:pt>
                <c:pt idx="354">
                  <c:v>24.8535</c:v>
                </c:pt>
                <c:pt idx="355">
                  <c:v>24.8558</c:v>
                </c:pt>
                <c:pt idx="356">
                  <c:v>24.8645</c:v>
                </c:pt>
                <c:pt idx="357">
                  <c:v>24.8775</c:v>
                </c:pt>
                <c:pt idx="358">
                  <c:v>24.8982</c:v>
                </c:pt>
                <c:pt idx="359">
                  <c:v>24.905</c:v>
                </c:pt>
                <c:pt idx="360">
                  <c:v>24.9081</c:v>
                </c:pt>
                <c:pt idx="361">
                  <c:v>24.9112</c:v>
                </c:pt>
                <c:pt idx="362">
                  <c:v>24.9149</c:v>
                </c:pt>
                <c:pt idx="363">
                  <c:v>24.9163</c:v>
                </c:pt>
                <c:pt idx="364">
                  <c:v>24.9188</c:v>
                </c:pt>
                <c:pt idx="365">
                  <c:v>24.922</c:v>
                </c:pt>
                <c:pt idx="366">
                  <c:v>24.9255</c:v>
                </c:pt>
                <c:pt idx="367">
                  <c:v>24.9273</c:v>
                </c:pt>
                <c:pt idx="368">
                  <c:v>24.9284</c:v>
                </c:pt>
                <c:pt idx="369">
                  <c:v>24.9316</c:v>
                </c:pt>
                <c:pt idx="370">
                  <c:v>24.9361</c:v>
                </c:pt>
                <c:pt idx="371">
                  <c:v>24.9394</c:v>
                </c:pt>
                <c:pt idx="372">
                  <c:v>24.9406</c:v>
                </c:pt>
                <c:pt idx="373">
                  <c:v>24.9408</c:v>
                </c:pt>
                <c:pt idx="374">
                  <c:v>24.9434</c:v>
                </c:pt>
                <c:pt idx="375">
                  <c:v>24.9448</c:v>
                </c:pt>
                <c:pt idx="376">
                  <c:v>24.9457</c:v>
                </c:pt>
                <c:pt idx="377">
                  <c:v>24.9464</c:v>
                </c:pt>
                <c:pt idx="378">
                  <c:v>24.9483</c:v>
                </c:pt>
                <c:pt idx="379">
                  <c:v>24.9523</c:v>
                </c:pt>
                <c:pt idx="380">
                  <c:v>24.9557</c:v>
                </c:pt>
                <c:pt idx="381">
                  <c:v>24.9568</c:v>
                </c:pt>
                <c:pt idx="382">
                  <c:v>24.9569</c:v>
                </c:pt>
                <c:pt idx="383">
                  <c:v>24.9577</c:v>
                </c:pt>
                <c:pt idx="384">
                  <c:v>24.9605</c:v>
                </c:pt>
                <c:pt idx="385">
                  <c:v>24.9659</c:v>
                </c:pt>
                <c:pt idx="386">
                  <c:v>24.9689</c:v>
                </c:pt>
                <c:pt idx="387">
                  <c:v>24.9712</c:v>
                </c:pt>
                <c:pt idx="388">
                  <c:v>24.9711</c:v>
                </c:pt>
                <c:pt idx="389">
                  <c:v>24.9764</c:v>
                </c:pt>
                <c:pt idx="390">
                  <c:v>24.9801</c:v>
                </c:pt>
                <c:pt idx="391">
                  <c:v>24.9812</c:v>
                </c:pt>
                <c:pt idx="392">
                  <c:v>24.9846</c:v>
                </c:pt>
                <c:pt idx="393">
                  <c:v>24.9894</c:v>
                </c:pt>
                <c:pt idx="394">
                  <c:v>24.9919</c:v>
                </c:pt>
                <c:pt idx="395">
                  <c:v>24.9947</c:v>
                </c:pt>
                <c:pt idx="396">
                  <c:v>24.9972</c:v>
                </c:pt>
                <c:pt idx="397">
                  <c:v>24.9964</c:v>
                </c:pt>
              </c:numCache>
            </c:numRef>
          </c:xVal>
          <c:yVal>
            <c:numRef>
              <c:f>'dDia3_005FLDBSA.asc'!$A$2:$A$399</c:f>
              <c:numCache>
                <c:formatCode>General</c:formatCode>
                <c:ptCount val="398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  <c:pt idx="397">
                  <c:v>200</c:v>
                </c:pt>
              </c:numCache>
            </c:numRef>
          </c:yVal>
          <c:smooth val="1"/>
        </c:ser>
        <c:axId val="31379266"/>
        <c:axId val="91976927"/>
      </c:scatterChart>
      <c:valAx>
        <c:axId val="3137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927"/>
        <c:crossesAt val="0"/>
        <c:crossBetween val="midCat"/>
      </c:valAx>
      <c:valAx>
        <c:axId val="91976927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266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6FLDBSA.asc'!$B$2:$B$400</c:f>
              <c:numCache>
                <c:formatCode>General</c:formatCode>
                <c:ptCount val="399"/>
                <c:pt idx="0">
                  <c:v>28.3611</c:v>
                </c:pt>
                <c:pt idx="1">
                  <c:v>28.3605</c:v>
                </c:pt>
                <c:pt idx="2">
                  <c:v>28.3598</c:v>
                </c:pt>
                <c:pt idx="3">
                  <c:v>28.3601</c:v>
                </c:pt>
                <c:pt idx="4">
                  <c:v>28.361</c:v>
                </c:pt>
                <c:pt idx="5">
                  <c:v>28.3611</c:v>
                </c:pt>
                <c:pt idx="6">
                  <c:v>28.3614</c:v>
                </c:pt>
                <c:pt idx="7">
                  <c:v>28.3613</c:v>
                </c:pt>
                <c:pt idx="8">
                  <c:v>28.3609</c:v>
                </c:pt>
                <c:pt idx="9">
                  <c:v>28.3606</c:v>
                </c:pt>
                <c:pt idx="10">
                  <c:v>28.3611</c:v>
                </c:pt>
                <c:pt idx="11">
                  <c:v>28.3613</c:v>
                </c:pt>
                <c:pt idx="12">
                  <c:v>28.3618</c:v>
                </c:pt>
                <c:pt idx="13">
                  <c:v>28.3615</c:v>
                </c:pt>
                <c:pt idx="14">
                  <c:v>28.3617</c:v>
                </c:pt>
                <c:pt idx="15">
                  <c:v>28.3619</c:v>
                </c:pt>
                <c:pt idx="16">
                  <c:v>28.362</c:v>
                </c:pt>
                <c:pt idx="17">
                  <c:v>28.3621</c:v>
                </c:pt>
                <c:pt idx="18">
                  <c:v>28.3612</c:v>
                </c:pt>
                <c:pt idx="19">
                  <c:v>28.3549</c:v>
                </c:pt>
                <c:pt idx="20">
                  <c:v>28.3577</c:v>
                </c:pt>
                <c:pt idx="21">
                  <c:v>28.3569</c:v>
                </c:pt>
                <c:pt idx="22">
                  <c:v>28.3542</c:v>
                </c:pt>
                <c:pt idx="23">
                  <c:v>28.3521</c:v>
                </c:pt>
                <c:pt idx="24">
                  <c:v>28.3503</c:v>
                </c:pt>
                <c:pt idx="25">
                  <c:v>28.3515</c:v>
                </c:pt>
                <c:pt idx="26">
                  <c:v>28.3505</c:v>
                </c:pt>
                <c:pt idx="27">
                  <c:v>28.349</c:v>
                </c:pt>
                <c:pt idx="28">
                  <c:v>28.3449</c:v>
                </c:pt>
                <c:pt idx="29">
                  <c:v>28.3473</c:v>
                </c:pt>
                <c:pt idx="30">
                  <c:v>28.3492</c:v>
                </c:pt>
                <c:pt idx="31">
                  <c:v>28.3488</c:v>
                </c:pt>
                <c:pt idx="32">
                  <c:v>28.3496</c:v>
                </c:pt>
                <c:pt idx="33">
                  <c:v>28.3473</c:v>
                </c:pt>
                <c:pt idx="34">
                  <c:v>28.3405</c:v>
                </c:pt>
                <c:pt idx="35">
                  <c:v>28.3396</c:v>
                </c:pt>
                <c:pt idx="36">
                  <c:v>28.339</c:v>
                </c:pt>
                <c:pt idx="37">
                  <c:v>28.3354</c:v>
                </c:pt>
                <c:pt idx="38">
                  <c:v>28.3277</c:v>
                </c:pt>
                <c:pt idx="39">
                  <c:v>28.3207</c:v>
                </c:pt>
                <c:pt idx="40">
                  <c:v>28.3037</c:v>
                </c:pt>
                <c:pt idx="41">
                  <c:v>28.2721</c:v>
                </c:pt>
                <c:pt idx="42">
                  <c:v>28.2546</c:v>
                </c:pt>
                <c:pt idx="43">
                  <c:v>28.2422</c:v>
                </c:pt>
                <c:pt idx="44">
                  <c:v>28.2216</c:v>
                </c:pt>
                <c:pt idx="45">
                  <c:v>28.2034</c:v>
                </c:pt>
                <c:pt idx="46">
                  <c:v>28.1827</c:v>
                </c:pt>
                <c:pt idx="47">
                  <c:v>28.1427</c:v>
                </c:pt>
                <c:pt idx="48">
                  <c:v>28.059</c:v>
                </c:pt>
                <c:pt idx="49">
                  <c:v>27.9482</c:v>
                </c:pt>
                <c:pt idx="50">
                  <c:v>27.9028</c:v>
                </c:pt>
                <c:pt idx="51">
                  <c:v>27.8639</c:v>
                </c:pt>
                <c:pt idx="52">
                  <c:v>27.7821</c:v>
                </c:pt>
                <c:pt idx="53">
                  <c:v>27.7424</c:v>
                </c:pt>
                <c:pt idx="54">
                  <c:v>27.7254</c:v>
                </c:pt>
                <c:pt idx="55">
                  <c:v>27.6759</c:v>
                </c:pt>
                <c:pt idx="56">
                  <c:v>27.6221</c:v>
                </c:pt>
                <c:pt idx="57">
                  <c:v>27.6154</c:v>
                </c:pt>
                <c:pt idx="58">
                  <c:v>27.6124</c:v>
                </c:pt>
                <c:pt idx="59">
                  <c:v>27.6086</c:v>
                </c:pt>
                <c:pt idx="60">
                  <c:v>27.6041</c:v>
                </c:pt>
                <c:pt idx="61">
                  <c:v>27.6029</c:v>
                </c:pt>
                <c:pt idx="62">
                  <c:v>27.5996</c:v>
                </c:pt>
                <c:pt idx="63">
                  <c:v>27.598</c:v>
                </c:pt>
                <c:pt idx="64">
                  <c:v>27.5981</c:v>
                </c:pt>
                <c:pt idx="65">
                  <c:v>27.5978</c:v>
                </c:pt>
                <c:pt idx="66">
                  <c:v>27.5983</c:v>
                </c:pt>
                <c:pt idx="67">
                  <c:v>27.5977</c:v>
                </c:pt>
                <c:pt idx="68">
                  <c:v>27.5971</c:v>
                </c:pt>
                <c:pt idx="69">
                  <c:v>27.593</c:v>
                </c:pt>
                <c:pt idx="70">
                  <c:v>27.5897</c:v>
                </c:pt>
                <c:pt idx="71">
                  <c:v>27.5752</c:v>
                </c:pt>
                <c:pt idx="72">
                  <c:v>27.4847</c:v>
                </c:pt>
                <c:pt idx="73">
                  <c:v>27.3909</c:v>
                </c:pt>
                <c:pt idx="74">
                  <c:v>27.3551</c:v>
                </c:pt>
                <c:pt idx="75">
                  <c:v>27.3034</c:v>
                </c:pt>
                <c:pt idx="76">
                  <c:v>27.2819</c:v>
                </c:pt>
                <c:pt idx="77">
                  <c:v>27.257</c:v>
                </c:pt>
                <c:pt idx="78">
                  <c:v>27.2085</c:v>
                </c:pt>
                <c:pt idx="79">
                  <c:v>27.1832</c:v>
                </c:pt>
                <c:pt idx="80">
                  <c:v>27.126</c:v>
                </c:pt>
                <c:pt idx="81">
                  <c:v>27.0793</c:v>
                </c:pt>
                <c:pt idx="82">
                  <c:v>27.0377</c:v>
                </c:pt>
                <c:pt idx="83">
                  <c:v>26.9569</c:v>
                </c:pt>
                <c:pt idx="84">
                  <c:v>26.893</c:v>
                </c:pt>
                <c:pt idx="85">
                  <c:v>26.8218</c:v>
                </c:pt>
                <c:pt idx="86">
                  <c:v>26.7298</c:v>
                </c:pt>
                <c:pt idx="87">
                  <c:v>26.6356</c:v>
                </c:pt>
                <c:pt idx="88">
                  <c:v>26.5815</c:v>
                </c:pt>
                <c:pt idx="89">
                  <c:v>26.5082</c:v>
                </c:pt>
                <c:pt idx="90">
                  <c:v>26.4879</c:v>
                </c:pt>
                <c:pt idx="91">
                  <c:v>26.461</c:v>
                </c:pt>
                <c:pt idx="92">
                  <c:v>26.4442</c:v>
                </c:pt>
                <c:pt idx="93">
                  <c:v>26.4226</c:v>
                </c:pt>
                <c:pt idx="94">
                  <c:v>26.413</c:v>
                </c:pt>
                <c:pt idx="95">
                  <c:v>26.4085</c:v>
                </c:pt>
                <c:pt idx="96">
                  <c:v>26.4039</c:v>
                </c:pt>
                <c:pt idx="97">
                  <c:v>26.3975</c:v>
                </c:pt>
                <c:pt idx="98">
                  <c:v>26.3872</c:v>
                </c:pt>
                <c:pt idx="99">
                  <c:v>26.3498</c:v>
                </c:pt>
                <c:pt idx="100">
                  <c:v>26.2432</c:v>
                </c:pt>
                <c:pt idx="101">
                  <c:v>26.17</c:v>
                </c:pt>
                <c:pt idx="102">
                  <c:v>26.1596</c:v>
                </c:pt>
                <c:pt idx="103">
                  <c:v>26.145</c:v>
                </c:pt>
                <c:pt idx="104">
                  <c:v>26.1235</c:v>
                </c:pt>
                <c:pt idx="105">
                  <c:v>26.1088</c:v>
                </c:pt>
                <c:pt idx="106">
                  <c:v>26.0891</c:v>
                </c:pt>
                <c:pt idx="107">
                  <c:v>26.0599</c:v>
                </c:pt>
                <c:pt idx="108">
                  <c:v>26.0437</c:v>
                </c:pt>
                <c:pt idx="109">
                  <c:v>26.0034</c:v>
                </c:pt>
                <c:pt idx="110">
                  <c:v>25.9564</c:v>
                </c:pt>
                <c:pt idx="111">
                  <c:v>25.9283</c:v>
                </c:pt>
                <c:pt idx="112">
                  <c:v>25.9239</c:v>
                </c:pt>
                <c:pt idx="113">
                  <c:v>25.9141</c:v>
                </c:pt>
                <c:pt idx="114">
                  <c:v>25.8843</c:v>
                </c:pt>
                <c:pt idx="115">
                  <c:v>25.8433</c:v>
                </c:pt>
                <c:pt idx="116">
                  <c:v>25.8036</c:v>
                </c:pt>
                <c:pt idx="117">
                  <c:v>25.7946</c:v>
                </c:pt>
                <c:pt idx="118">
                  <c:v>25.7851</c:v>
                </c:pt>
                <c:pt idx="119">
                  <c:v>25.7753</c:v>
                </c:pt>
                <c:pt idx="120">
                  <c:v>25.7741</c:v>
                </c:pt>
                <c:pt idx="121">
                  <c:v>25.7665</c:v>
                </c:pt>
                <c:pt idx="122">
                  <c:v>25.7188</c:v>
                </c:pt>
                <c:pt idx="123">
                  <c:v>25.6769</c:v>
                </c:pt>
                <c:pt idx="124">
                  <c:v>25.633</c:v>
                </c:pt>
                <c:pt idx="125">
                  <c:v>25.5385</c:v>
                </c:pt>
                <c:pt idx="126">
                  <c:v>25.484</c:v>
                </c:pt>
                <c:pt idx="127">
                  <c:v>25.3969</c:v>
                </c:pt>
                <c:pt idx="128">
                  <c:v>25.3405</c:v>
                </c:pt>
                <c:pt idx="129">
                  <c:v>25.2908</c:v>
                </c:pt>
                <c:pt idx="130">
                  <c:v>25.2579</c:v>
                </c:pt>
                <c:pt idx="131">
                  <c:v>25.2348</c:v>
                </c:pt>
                <c:pt idx="132">
                  <c:v>25.2125</c:v>
                </c:pt>
                <c:pt idx="133">
                  <c:v>25.1879</c:v>
                </c:pt>
                <c:pt idx="134">
                  <c:v>25.1855</c:v>
                </c:pt>
                <c:pt idx="135">
                  <c:v>25.1851</c:v>
                </c:pt>
                <c:pt idx="136">
                  <c:v>25.185</c:v>
                </c:pt>
                <c:pt idx="137">
                  <c:v>25.178</c:v>
                </c:pt>
                <c:pt idx="138">
                  <c:v>25.1471</c:v>
                </c:pt>
                <c:pt idx="139">
                  <c:v>25.1009</c:v>
                </c:pt>
                <c:pt idx="140">
                  <c:v>25.0746</c:v>
                </c:pt>
                <c:pt idx="141">
                  <c:v>25.0523</c:v>
                </c:pt>
                <c:pt idx="142">
                  <c:v>25.0431</c:v>
                </c:pt>
                <c:pt idx="143">
                  <c:v>25.0204</c:v>
                </c:pt>
                <c:pt idx="144">
                  <c:v>25.0038</c:v>
                </c:pt>
                <c:pt idx="145">
                  <c:v>24.9917</c:v>
                </c:pt>
                <c:pt idx="146">
                  <c:v>24.958</c:v>
                </c:pt>
                <c:pt idx="147">
                  <c:v>24.9232</c:v>
                </c:pt>
                <c:pt idx="148">
                  <c:v>24.8872</c:v>
                </c:pt>
                <c:pt idx="149">
                  <c:v>24.8375</c:v>
                </c:pt>
                <c:pt idx="150">
                  <c:v>24.7931</c:v>
                </c:pt>
                <c:pt idx="151">
                  <c:v>24.778</c:v>
                </c:pt>
                <c:pt idx="152">
                  <c:v>24.7598</c:v>
                </c:pt>
                <c:pt idx="153">
                  <c:v>24.7554</c:v>
                </c:pt>
                <c:pt idx="154">
                  <c:v>24.7438</c:v>
                </c:pt>
                <c:pt idx="155">
                  <c:v>24.7205</c:v>
                </c:pt>
                <c:pt idx="156">
                  <c:v>24.6813</c:v>
                </c:pt>
                <c:pt idx="157">
                  <c:v>24.6667</c:v>
                </c:pt>
                <c:pt idx="158">
                  <c:v>24.6466</c:v>
                </c:pt>
                <c:pt idx="159">
                  <c:v>24.6272</c:v>
                </c:pt>
                <c:pt idx="160">
                  <c:v>24.6058</c:v>
                </c:pt>
                <c:pt idx="161">
                  <c:v>24.5959</c:v>
                </c:pt>
                <c:pt idx="162">
                  <c:v>24.5839</c:v>
                </c:pt>
                <c:pt idx="163">
                  <c:v>24.5702</c:v>
                </c:pt>
                <c:pt idx="164">
                  <c:v>24.5437</c:v>
                </c:pt>
                <c:pt idx="165">
                  <c:v>24.5017</c:v>
                </c:pt>
                <c:pt idx="166">
                  <c:v>24.4423</c:v>
                </c:pt>
                <c:pt idx="167">
                  <c:v>24.4145</c:v>
                </c:pt>
                <c:pt idx="168">
                  <c:v>24.3698</c:v>
                </c:pt>
                <c:pt idx="169">
                  <c:v>24.3539</c:v>
                </c:pt>
                <c:pt idx="170">
                  <c:v>24.3255</c:v>
                </c:pt>
                <c:pt idx="171">
                  <c:v>24.3043</c:v>
                </c:pt>
                <c:pt idx="172">
                  <c:v>24.2832</c:v>
                </c:pt>
                <c:pt idx="173">
                  <c:v>24.2675</c:v>
                </c:pt>
                <c:pt idx="174">
                  <c:v>24.2567</c:v>
                </c:pt>
                <c:pt idx="175">
                  <c:v>24.2536</c:v>
                </c:pt>
                <c:pt idx="176">
                  <c:v>24.2464</c:v>
                </c:pt>
                <c:pt idx="177">
                  <c:v>24.2396</c:v>
                </c:pt>
                <c:pt idx="178">
                  <c:v>24.2354</c:v>
                </c:pt>
                <c:pt idx="179">
                  <c:v>24.2141</c:v>
                </c:pt>
                <c:pt idx="180">
                  <c:v>24.1632</c:v>
                </c:pt>
                <c:pt idx="181">
                  <c:v>24.1308</c:v>
                </c:pt>
                <c:pt idx="182">
                  <c:v>24.0717</c:v>
                </c:pt>
                <c:pt idx="183">
                  <c:v>24.051</c:v>
                </c:pt>
                <c:pt idx="184">
                  <c:v>24.0327</c:v>
                </c:pt>
                <c:pt idx="185">
                  <c:v>23.9956</c:v>
                </c:pt>
                <c:pt idx="186">
                  <c:v>23.9625</c:v>
                </c:pt>
                <c:pt idx="187">
                  <c:v>23.9278</c:v>
                </c:pt>
                <c:pt idx="188">
                  <c:v>23.9239</c:v>
                </c:pt>
                <c:pt idx="189">
                  <c:v>23.9156</c:v>
                </c:pt>
                <c:pt idx="190">
                  <c:v>23.9077</c:v>
                </c:pt>
                <c:pt idx="191">
                  <c:v>23.9029</c:v>
                </c:pt>
                <c:pt idx="192">
                  <c:v>23.8858</c:v>
                </c:pt>
                <c:pt idx="193">
                  <c:v>23.8501</c:v>
                </c:pt>
                <c:pt idx="194">
                  <c:v>23.8107</c:v>
                </c:pt>
                <c:pt idx="195">
                  <c:v>23.7665</c:v>
                </c:pt>
                <c:pt idx="196">
                  <c:v>23.7199</c:v>
                </c:pt>
                <c:pt idx="197">
                  <c:v>23.6668</c:v>
                </c:pt>
                <c:pt idx="198">
                  <c:v>23.6345</c:v>
                </c:pt>
                <c:pt idx="199">
                  <c:v>23.6285</c:v>
                </c:pt>
                <c:pt idx="200">
                  <c:v>23.6187</c:v>
                </c:pt>
                <c:pt idx="201">
                  <c:v>23.5935</c:v>
                </c:pt>
                <c:pt idx="202">
                  <c:v>23.5737</c:v>
                </c:pt>
                <c:pt idx="203">
                  <c:v>23.5629</c:v>
                </c:pt>
                <c:pt idx="204">
                  <c:v>23.5466</c:v>
                </c:pt>
                <c:pt idx="205">
                  <c:v>23.5306</c:v>
                </c:pt>
                <c:pt idx="206">
                  <c:v>23.5095</c:v>
                </c:pt>
                <c:pt idx="207">
                  <c:v>23.4997</c:v>
                </c:pt>
                <c:pt idx="208">
                  <c:v>23.4927</c:v>
                </c:pt>
                <c:pt idx="209">
                  <c:v>23.4771</c:v>
                </c:pt>
                <c:pt idx="210">
                  <c:v>23.448</c:v>
                </c:pt>
                <c:pt idx="211">
                  <c:v>23.425</c:v>
                </c:pt>
                <c:pt idx="212">
                  <c:v>23.4046</c:v>
                </c:pt>
                <c:pt idx="213">
                  <c:v>23.4007</c:v>
                </c:pt>
                <c:pt idx="214">
                  <c:v>23.3902</c:v>
                </c:pt>
                <c:pt idx="215">
                  <c:v>23.3753</c:v>
                </c:pt>
                <c:pt idx="216">
                  <c:v>23.3358</c:v>
                </c:pt>
                <c:pt idx="217">
                  <c:v>23.2957</c:v>
                </c:pt>
                <c:pt idx="218">
                  <c:v>23.2856</c:v>
                </c:pt>
                <c:pt idx="219">
                  <c:v>23.2989</c:v>
                </c:pt>
                <c:pt idx="220">
                  <c:v>23.268</c:v>
                </c:pt>
                <c:pt idx="221">
                  <c:v>23.2068</c:v>
                </c:pt>
                <c:pt idx="222">
                  <c:v>23.1472</c:v>
                </c:pt>
                <c:pt idx="223">
                  <c:v>23.142</c:v>
                </c:pt>
                <c:pt idx="224">
                  <c:v>23.1467</c:v>
                </c:pt>
                <c:pt idx="225">
                  <c:v>23.1501</c:v>
                </c:pt>
                <c:pt idx="226">
                  <c:v>23.1497</c:v>
                </c:pt>
                <c:pt idx="227">
                  <c:v>23.1448</c:v>
                </c:pt>
                <c:pt idx="228">
                  <c:v>23.1377</c:v>
                </c:pt>
                <c:pt idx="229">
                  <c:v>23.1484</c:v>
                </c:pt>
                <c:pt idx="230">
                  <c:v>23.156</c:v>
                </c:pt>
                <c:pt idx="231">
                  <c:v>23.1556</c:v>
                </c:pt>
                <c:pt idx="232">
                  <c:v>23.1514</c:v>
                </c:pt>
                <c:pt idx="233">
                  <c:v>23.1311</c:v>
                </c:pt>
                <c:pt idx="234">
                  <c:v>23.0738</c:v>
                </c:pt>
                <c:pt idx="235">
                  <c:v>23.02</c:v>
                </c:pt>
                <c:pt idx="236">
                  <c:v>22.9946</c:v>
                </c:pt>
                <c:pt idx="237">
                  <c:v>22.9743</c:v>
                </c:pt>
                <c:pt idx="238">
                  <c:v>22.9586</c:v>
                </c:pt>
                <c:pt idx="239">
                  <c:v>22.9384</c:v>
                </c:pt>
                <c:pt idx="240">
                  <c:v>22.9224</c:v>
                </c:pt>
                <c:pt idx="241">
                  <c:v>22.9113</c:v>
                </c:pt>
                <c:pt idx="242">
                  <c:v>22.8998</c:v>
                </c:pt>
                <c:pt idx="243">
                  <c:v>22.8824</c:v>
                </c:pt>
                <c:pt idx="244">
                  <c:v>22.8648</c:v>
                </c:pt>
                <c:pt idx="245">
                  <c:v>22.8265</c:v>
                </c:pt>
                <c:pt idx="246">
                  <c:v>22.7856</c:v>
                </c:pt>
                <c:pt idx="247">
                  <c:v>22.7547</c:v>
                </c:pt>
                <c:pt idx="248">
                  <c:v>22.7369</c:v>
                </c:pt>
                <c:pt idx="249">
                  <c:v>22.7359</c:v>
                </c:pt>
                <c:pt idx="250">
                  <c:v>22.7311</c:v>
                </c:pt>
                <c:pt idx="251">
                  <c:v>22.711</c:v>
                </c:pt>
                <c:pt idx="252">
                  <c:v>22.6888</c:v>
                </c:pt>
                <c:pt idx="253">
                  <c:v>22.6831</c:v>
                </c:pt>
                <c:pt idx="254">
                  <c:v>22.677</c:v>
                </c:pt>
                <c:pt idx="255">
                  <c:v>22.6676</c:v>
                </c:pt>
                <c:pt idx="256">
                  <c:v>22.6608</c:v>
                </c:pt>
                <c:pt idx="257">
                  <c:v>22.65</c:v>
                </c:pt>
                <c:pt idx="258">
                  <c:v>22.632</c:v>
                </c:pt>
                <c:pt idx="259">
                  <c:v>22.6257</c:v>
                </c:pt>
                <c:pt idx="260">
                  <c:v>22.6202</c:v>
                </c:pt>
                <c:pt idx="261">
                  <c:v>22.6197</c:v>
                </c:pt>
                <c:pt idx="262">
                  <c:v>22.6164</c:v>
                </c:pt>
                <c:pt idx="263">
                  <c:v>22.603</c:v>
                </c:pt>
                <c:pt idx="264">
                  <c:v>22.5973</c:v>
                </c:pt>
                <c:pt idx="265">
                  <c:v>22.5876</c:v>
                </c:pt>
                <c:pt idx="266">
                  <c:v>22.5763</c:v>
                </c:pt>
                <c:pt idx="267">
                  <c:v>22.5764</c:v>
                </c:pt>
                <c:pt idx="268">
                  <c:v>22.5765</c:v>
                </c:pt>
                <c:pt idx="269">
                  <c:v>22.5775</c:v>
                </c:pt>
                <c:pt idx="270">
                  <c:v>22.5742</c:v>
                </c:pt>
                <c:pt idx="271">
                  <c:v>22.5718</c:v>
                </c:pt>
                <c:pt idx="272">
                  <c:v>22.5633</c:v>
                </c:pt>
                <c:pt idx="273">
                  <c:v>22.5527</c:v>
                </c:pt>
                <c:pt idx="274">
                  <c:v>22.5448</c:v>
                </c:pt>
                <c:pt idx="275">
                  <c:v>22.5401</c:v>
                </c:pt>
                <c:pt idx="276">
                  <c:v>22.538</c:v>
                </c:pt>
                <c:pt idx="277">
                  <c:v>22.5364</c:v>
                </c:pt>
                <c:pt idx="278">
                  <c:v>22.5354</c:v>
                </c:pt>
                <c:pt idx="279">
                  <c:v>22.5331</c:v>
                </c:pt>
                <c:pt idx="280">
                  <c:v>22.5312</c:v>
                </c:pt>
                <c:pt idx="281">
                  <c:v>22.5289</c:v>
                </c:pt>
                <c:pt idx="282">
                  <c:v>22.5257</c:v>
                </c:pt>
                <c:pt idx="283">
                  <c:v>22.5216</c:v>
                </c:pt>
                <c:pt idx="284">
                  <c:v>22.514</c:v>
                </c:pt>
                <c:pt idx="285">
                  <c:v>22.501</c:v>
                </c:pt>
                <c:pt idx="286">
                  <c:v>22.4911</c:v>
                </c:pt>
                <c:pt idx="287">
                  <c:v>22.4777</c:v>
                </c:pt>
                <c:pt idx="288">
                  <c:v>22.4684</c:v>
                </c:pt>
                <c:pt idx="289">
                  <c:v>22.461</c:v>
                </c:pt>
                <c:pt idx="290">
                  <c:v>22.4268</c:v>
                </c:pt>
                <c:pt idx="291">
                  <c:v>22.3861</c:v>
                </c:pt>
                <c:pt idx="292">
                  <c:v>22.372</c:v>
                </c:pt>
                <c:pt idx="293">
                  <c:v>22.3545</c:v>
                </c:pt>
                <c:pt idx="294">
                  <c:v>22.3476</c:v>
                </c:pt>
                <c:pt idx="295">
                  <c:v>22.341</c:v>
                </c:pt>
                <c:pt idx="296">
                  <c:v>22.3297</c:v>
                </c:pt>
                <c:pt idx="297">
                  <c:v>22.3118</c:v>
                </c:pt>
                <c:pt idx="298">
                  <c:v>22.2982</c:v>
                </c:pt>
                <c:pt idx="299">
                  <c:v>22.2891</c:v>
                </c:pt>
                <c:pt idx="300">
                  <c:v>22.2725</c:v>
                </c:pt>
                <c:pt idx="301">
                  <c:v>22.2584</c:v>
                </c:pt>
                <c:pt idx="302">
                  <c:v>22.2442</c:v>
                </c:pt>
                <c:pt idx="303">
                  <c:v>22.2188</c:v>
                </c:pt>
                <c:pt idx="304">
                  <c:v>22.1967</c:v>
                </c:pt>
                <c:pt idx="305">
                  <c:v>22.1813</c:v>
                </c:pt>
                <c:pt idx="306">
                  <c:v>22.172</c:v>
                </c:pt>
                <c:pt idx="307">
                  <c:v>22.1676</c:v>
                </c:pt>
                <c:pt idx="308">
                  <c:v>22.162</c:v>
                </c:pt>
                <c:pt idx="309">
                  <c:v>22.1519</c:v>
                </c:pt>
                <c:pt idx="310">
                  <c:v>22.1264</c:v>
                </c:pt>
                <c:pt idx="311">
                  <c:v>22.1055</c:v>
                </c:pt>
                <c:pt idx="312">
                  <c:v>22.0646</c:v>
                </c:pt>
                <c:pt idx="313">
                  <c:v>22.0354</c:v>
                </c:pt>
                <c:pt idx="314">
                  <c:v>22.0351</c:v>
                </c:pt>
                <c:pt idx="315">
                  <c:v>22.0377</c:v>
                </c:pt>
                <c:pt idx="316">
                  <c:v>22.0391</c:v>
                </c:pt>
                <c:pt idx="317">
                  <c:v>22.0352</c:v>
                </c:pt>
                <c:pt idx="318">
                  <c:v>22.0081</c:v>
                </c:pt>
                <c:pt idx="319">
                  <c:v>21.9824</c:v>
                </c:pt>
                <c:pt idx="320">
                  <c:v>21.9672</c:v>
                </c:pt>
                <c:pt idx="321">
                  <c:v>21.9545</c:v>
                </c:pt>
                <c:pt idx="322">
                  <c:v>21.9525</c:v>
                </c:pt>
                <c:pt idx="323">
                  <c:v>21.9509</c:v>
                </c:pt>
                <c:pt idx="324">
                  <c:v>21.9477</c:v>
                </c:pt>
                <c:pt idx="325">
                  <c:v>21.9422</c:v>
                </c:pt>
                <c:pt idx="326">
                  <c:v>21.9272</c:v>
                </c:pt>
                <c:pt idx="327">
                  <c:v>21.9174</c:v>
                </c:pt>
                <c:pt idx="328">
                  <c:v>21.9144</c:v>
                </c:pt>
                <c:pt idx="329">
                  <c:v>21.9123</c:v>
                </c:pt>
                <c:pt idx="330">
                  <c:v>21.9027</c:v>
                </c:pt>
                <c:pt idx="331">
                  <c:v>21.8878</c:v>
                </c:pt>
                <c:pt idx="332">
                  <c:v>21.8573</c:v>
                </c:pt>
                <c:pt idx="333">
                  <c:v>21.8291</c:v>
                </c:pt>
                <c:pt idx="334">
                  <c:v>21.8231</c:v>
                </c:pt>
                <c:pt idx="335">
                  <c:v>21.8185</c:v>
                </c:pt>
                <c:pt idx="336">
                  <c:v>21.8167</c:v>
                </c:pt>
                <c:pt idx="337">
                  <c:v>21.8146</c:v>
                </c:pt>
                <c:pt idx="338">
                  <c:v>21.813</c:v>
                </c:pt>
                <c:pt idx="339">
                  <c:v>21.8118</c:v>
                </c:pt>
                <c:pt idx="340">
                  <c:v>21.8102</c:v>
                </c:pt>
                <c:pt idx="341">
                  <c:v>21.8075</c:v>
                </c:pt>
                <c:pt idx="342">
                  <c:v>21.799</c:v>
                </c:pt>
                <c:pt idx="343">
                  <c:v>21.7912</c:v>
                </c:pt>
                <c:pt idx="344">
                  <c:v>21.7834</c:v>
                </c:pt>
                <c:pt idx="345">
                  <c:v>21.7742</c:v>
                </c:pt>
                <c:pt idx="346">
                  <c:v>21.7553</c:v>
                </c:pt>
                <c:pt idx="347">
                  <c:v>21.7346</c:v>
                </c:pt>
                <c:pt idx="348">
                  <c:v>21.7136</c:v>
                </c:pt>
                <c:pt idx="349">
                  <c:v>21.7031</c:v>
                </c:pt>
                <c:pt idx="350">
                  <c:v>21.6921</c:v>
                </c:pt>
                <c:pt idx="351">
                  <c:v>21.6804</c:v>
                </c:pt>
                <c:pt idx="352">
                  <c:v>21.6687</c:v>
                </c:pt>
                <c:pt idx="353">
                  <c:v>21.6519</c:v>
                </c:pt>
                <c:pt idx="354">
                  <c:v>21.6413</c:v>
                </c:pt>
                <c:pt idx="355">
                  <c:v>21.6268</c:v>
                </c:pt>
                <c:pt idx="356">
                  <c:v>21.5897</c:v>
                </c:pt>
                <c:pt idx="357">
                  <c:v>21.5649</c:v>
                </c:pt>
                <c:pt idx="358">
                  <c:v>21.5577</c:v>
                </c:pt>
                <c:pt idx="359">
                  <c:v>21.5495</c:v>
                </c:pt>
                <c:pt idx="360">
                  <c:v>21.5459</c:v>
                </c:pt>
                <c:pt idx="361">
                  <c:v>21.5419</c:v>
                </c:pt>
                <c:pt idx="362">
                  <c:v>21.5393</c:v>
                </c:pt>
                <c:pt idx="363">
                  <c:v>21.5311</c:v>
                </c:pt>
                <c:pt idx="364">
                  <c:v>21.5237</c:v>
                </c:pt>
                <c:pt idx="365">
                  <c:v>21.5157</c:v>
                </c:pt>
                <c:pt idx="366">
                  <c:v>21.4977</c:v>
                </c:pt>
                <c:pt idx="367">
                  <c:v>21.4726</c:v>
                </c:pt>
                <c:pt idx="368">
                  <c:v>21.4533</c:v>
                </c:pt>
                <c:pt idx="369">
                  <c:v>21.4277</c:v>
                </c:pt>
                <c:pt idx="370">
                  <c:v>21.398</c:v>
                </c:pt>
                <c:pt idx="371">
                  <c:v>21.384</c:v>
                </c:pt>
                <c:pt idx="372">
                  <c:v>21.3699</c:v>
                </c:pt>
                <c:pt idx="373">
                  <c:v>21.3612</c:v>
                </c:pt>
                <c:pt idx="374">
                  <c:v>21.3584</c:v>
                </c:pt>
                <c:pt idx="375">
                  <c:v>21.356</c:v>
                </c:pt>
                <c:pt idx="376">
                  <c:v>21.3538</c:v>
                </c:pt>
                <c:pt idx="377">
                  <c:v>21.3531</c:v>
                </c:pt>
                <c:pt idx="378">
                  <c:v>21.3524</c:v>
                </c:pt>
                <c:pt idx="379">
                  <c:v>21.3143</c:v>
                </c:pt>
                <c:pt idx="380">
                  <c:v>21.2379</c:v>
                </c:pt>
                <c:pt idx="381">
                  <c:v>21.2065</c:v>
                </c:pt>
                <c:pt idx="382">
                  <c:v>21.1923</c:v>
                </c:pt>
                <c:pt idx="383">
                  <c:v>21.1791</c:v>
                </c:pt>
                <c:pt idx="384">
                  <c:v>21.1685</c:v>
                </c:pt>
                <c:pt idx="385">
                  <c:v>21.1629</c:v>
                </c:pt>
                <c:pt idx="386">
                  <c:v>21.1579</c:v>
                </c:pt>
                <c:pt idx="387">
                  <c:v>21.1505</c:v>
                </c:pt>
                <c:pt idx="388">
                  <c:v>21.1441</c:v>
                </c:pt>
                <c:pt idx="389">
                  <c:v>21.1338</c:v>
                </c:pt>
                <c:pt idx="390">
                  <c:v>21.1204</c:v>
                </c:pt>
                <c:pt idx="391">
                  <c:v>21.1078</c:v>
                </c:pt>
                <c:pt idx="392">
                  <c:v>21.1003</c:v>
                </c:pt>
                <c:pt idx="393">
                  <c:v>21.094</c:v>
                </c:pt>
                <c:pt idx="394">
                  <c:v>21.0926</c:v>
                </c:pt>
                <c:pt idx="395">
                  <c:v>21.091</c:v>
                </c:pt>
                <c:pt idx="396">
                  <c:v>21.0889</c:v>
                </c:pt>
                <c:pt idx="397">
                  <c:v>21.087</c:v>
                </c:pt>
                <c:pt idx="398">
                  <c:v>21.0809</c:v>
                </c:pt>
              </c:numCache>
            </c:numRef>
          </c:xVal>
          <c:yVal>
            <c:numRef>
              <c:f>'dDia3_006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4264792"/>
        <c:axId val="30651731"/>
      </c:scatterChart>
      <c:valAx>
        <c:axId val="4264792"/>
        <c:scaling>
          <c:orientation val="minMax"/>
          <c:max val="29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731"/>
        <c:crossesAt val="0"/>
        <c:crossBetween val="midCat"/>
      </c:valAx>
      <c:valAx>
        <c:axId val="30651731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6FLDBSA.asc'!$T$2:$T$400</c:f>
              <c:numCache>
                <c:formatCode>General</c:formatCode>
                <c:ptCount val="399"/>
                <c:pt idx="0">
                  <c:v>34.9508</c:v>
                </c:pt>
                <c:pt idx="1">
                  <c:v>34.9509</c:v>
                </c:pt>
                <c:pt idx="2">
                  <c:v>34.9509</c:v>
                </c:pt>
                <c:pt idx="3">
                  <c:v>34.9508</c:v>
                </c:pt>
                <c:pt idx="4">
                  <c:v>34.9505</c:v>
                </c:pt>
                <c:pt idx="5">
                  <c:v>34.9503</c:v>
                </c:pt>
                <c:pt idx="6">
                  <c:v>34.9503</c:v>
                </c:pt>
                <c:pt idx="7">
                  <c:v>34.9501</c:v>
                </c:pt>
                <c:pt idx="8">
                  <c:v>34.9503</c:v>
                </c:pt>
                <c:pt idx="9">
                  <c:v>34.9504</c:v>
                </c:pt>
                <c:pt idx="10">
                  <c:v>34.9505</c:v>
                </c:pt>
                <c:pt idx="11">
                  <c:v>34.9505</c:v>
                </c:pt>
                <c:pt idx="12">
                  <c:v>34.9501</c:v>
                </c:pt>
                <c:pt idx="13">
                  <c:v>34.9508</c:v>
                </c:pt>
                <c:pt idx="14">
                  <c:v>34.9506</c:v>
                </c:pt>
                <c:pt idx="15">
                  <c:v>34.9505</c:v>
                </c:pt>
                <c:pt idx="16">
                  <c:v>34.9505</c:v>
                </c:pt>
                <c:pt idx="17">
                  <c:v>34.9506</c:v>
                </c:pt>
                <c:pt idx="18">
                  <c:v>34.9505</c:v>
                </c:pt>
                <c:pt idx="19">
                  <c:v>34.9519</c:v>
                </c:pt>
                <c:pt idx="20">
                  <c:v>34.9515</c:v>
                </c:pt>
                <c:pt idx="21">
                  <c:v>34.9513</c:v>
                </c:pt>
                <c:pt idx="22">
                  <c:v>34.9516</c:v>
                </c:pt>
                <c:pt idx="23">
                  <c:v>34.9519</c:v>
                </c:pt>
                <c:pt idx="24">
                  <c:v>34.9526</c:v>
                </c:pt>
                <c:pt idx="25">
                  <c:v>34.9522</c:v>
                </c:pt>
                <c:pt idx="26">
                  <c:v>34.9526</c:v>
                </c:pt>
                <c:pt idx="27">
                  <c:v>34.9533</c:v>
                </c:pt>
                <c:pt idx="28">
                  <c:v>34.9549</c:v>
                </c:pt>
                <c:pt idx="29">
                  <c:v>34.9539</c:v>
                </c:pt>
                <c:pt idx="30">
                  <c:v>34.9531</c:v>
                </c:pt>
                <c:pt idx="31">
                  <c:v>34.9534</c:v>
                </c:pt>
                <c:pt idx="32">
                  <c:v>34.9531</c:v>
                </c:pt>
                <c:pt idx="33">
                  <c:v>34.9541</c:v>
                </c:pt>
                <c:pt idx="34">
                  <c:v>34.957</c:v>
                </c:pt>
                <c:pt idx="35">
                  <c:v>34.9578</c:v>
                </c:pt>
                <c:pt idx="36">
                  <c:v>34.9585</c:v>
                </c:pt>
                <c:pt idx="37">
                  <c:v>34.9611</c:v>
                </c:pt>
                <c:pt idx="38">
                  <c:v>34.9665</c:v>
                </c:pt>
                <c:pt idx="39">
                  <c:v>34.971</c:v>
                </c:pt>
                <c:pt idx="40">
                  <c:v>34.982</c:v>
                </c:pt>
                <c:pt idx="41">
                  <c:v>34.9985</c:v>
                </c:pt>
                <c:pt idx="42">
                  <c:v>35.0064</c:v>
                </c:pt>
                <c:pt idx="43">
                  <c:v>35.0115</c:v>
                </c:pt>
                <c:pt idx="44">
                  <c:v>35.0231</c:v>
                </c:pt>
                <c:pt idx="45">
                  <c:v>35.0341</c:v>
                </c:pt>
                <c:pt idx="46">
                  <c:v>35.0434</c:v>
                </c:pt>
                <c:pt idx="47">
                  <c:v>35.056</c:v>
                </c:pt>
                <c:pt idx="48">
                  <c:v>35.0722</c:v>
                </c:pt>
                <c:pt idx="49">
                  <c:v>35.087</c:v>
                </c:pt>
                <c:pt idx="50">
                  <c:v>35.0877</c:v>
                </c:pt>
                <c:pt idx="51">
                  <c:v>35.0852</c:v>
                </c:pt>
                <c:pt idx="52">
                  <c:v>35.0826</c:v>
                </c:pt>
                <c:pt idx="53">
                  <c:v>35.0837</c:v>
                </c:pt>
                <c:pt idx="54">
                  <c:v>35.0831</c:v>
                </c:pt>
                <c:pt idx="55">
                  <c:v>35.0854</c:v>
                </c:pt>
                <c:pt idx="56">
                  <c:v>35.0893</c:v>
                </c:pt>
                <c:pt idx="57">
                  <c:v>35.0887</c:v>
                </c:pt>
                <c:pt idx="58">
                  <c:v>35.0884</c:v>
                </c:pt>
                <c:pt idx="59">
                  <c:v>35.0877</c:v>
                </c:pt>
                <c:pt idx="60">
                  <c:v>35.0875</c:v>
                </c:pt>
                <c:pt idx="61">
                  <c:v>35.0867</c:v>
                </c:pt>
                <c:pt idx="62">
                  <c:v>35.0859</c:v>
                </c:pt>
                <c:pt idx="63">
                  <c:v>35.0854</c:v>
                </c:pt>
                <c:pt idx="64">
                  <c:v>35.0855</c:v>
                </c:pt>
                <c:pt idx="65">
                  <c:v>35.0849</c:v>
                </c:pt>
                <c:pt idx="66">
                  <c:v>35.0838</c:v>
                </c:pt>
                <c:pt idx="67">
                  <c:v>35.0835</c:v>
                </c:pt>
                <c:pt idx="68">
                  <c:v>35.0834</c:v>
                </c:pt>
                <c:pt idx="69">
                  <c:v>35.0829</c:v>
                </c:pt>
                <c:pt idx="70">
                  <c:v>35.0824</c:v>
                </c:pt>
                <c:pt idx="71">
                  <c:v>35.0785</c:v>
                </c:pt>
                <c:pt idx="72">
                  <c:v>35.0687</c:v>
                </c:pt>
                <c:pt idx="73">
                  <c:v>35.0686</c:v>
                </c:pt>
                <c:pt idx="74">
                  <c:v>35.0679</c:v>
                </c:pt>
                <c:pt idx="75">
                  <c:v>35.0682</c:v>
                </c:pt>
                <c:pt idx="76">
                  <c:v>35.0686</c:v>
                </c:pt>
                <c:pt idx="77">
                  <c:v>35.0665</c:v>
                </c:pt>
                <c:pt idx="78">
                  <c:v>35.0624</c:v>
                </c:pt>
                <c:pt idx="79">
                  <c:v>35.0614</c:v>
                </c:pt>
                <c:pt idx="80">
                  <c:v>35.0577</c:v>
                </c:pt>
                <c:pt idx="81">
                  <c:v>35.0579</c:v>
                </c:pt>
                <c:pt idx="82">
                  <c:v>35.0549</c:v>
                </c:pt>
                <c:pt idx="83">
                  <c:v>35.0538</c:v>
                </c:pt>
                <c:pt idx="84">
                  <c:v>35.0512</c:v>
                </c:pt>
                <c:pt idx="85">
                  <c:v>35.0482</c:v>
                </c:pt>
                <c:pt idx="86">
                  <c:v>35.0441</c:v>
                </c:pt>
                <c:pt idx="87">
                  <c:v>35.0442</c:v>
                </c:pt>
                <c:pt idx="88">
                  <c:v>35.0416</c:v>
                </c:pt>
                <c:pt idx="89">
                  <c:v>35.0408</c:v>
                </c:pt>
                <c:pt idx="90">
                  <c:v>35.041</c:v>
                </c:pt>
                <c:pt idx="91">
                  <c:v>35.0412</c:v>
                </c:pt>
                <c:pt idx="92">
                  <c:v>35.0417</c:v>
                </c:pt>
                <c:pt idx="93">
                  <c:v>35.0433</c:v>
                </c:pt>
                <c:pt idx="94">
                  <c:v>35.0444</c:v>
                </c:pt>
                <c:pt idx="95">
                  <c:v>35.044</c:v>
                </c:pt>
                <c:pt idx="96">
                  <c:v>35.0433</c:v>
                </c:pt>
                <c:pt idx="97">
                  <c:v>35.0422</c:v>
                </c:pt>
                <c:pt idx="98">
                  <c:v>35.0409</c:v>
                </c:pt>
                <c:pt idx="99">
                  <c:v>35.038</c:v>
                </c:pt>
                <c:pt idx="100">
                  <c:v>35.0364</c:v>
                </c:pt>
                <c:pt idx="101">
                  <c:v>35.038</c:v>
                </c:pt>
                <c:pt idx="102">
                  <c:v>35.0383</c:v>
                </c:pt>
                <c:pt idx="103">
                  <c:v>35.0379</c:v>
                </c:pt>
                <c:pt idx="104">
                  <c:v>35.0393</c:v>
                </c:pt>
                <c:pt idx="105">
                  <c:v>35.0392</c:v>
                </c:pt>
                <c:pt idx="106">
                  <c:v>35.0392</c:v>
                </c:pt>
                <c:pt idx="107">
                  <c:v>35.04</c:v>
                </c:pt>
                <c:pt idx="108">
                  <c:v>35.0383</c:v>
                </c:pt>
                <c:pt idx="109">
                  <c:v>35.0406</c:v>
                </c:pt>
                <c:pt idx="110">
                  <c:v>35.0449</c:v>
                </c:pt>
                <c:pt idx="111">
                  <c:v>35.0482</c:v>
                </c:pt>
                <c:pt idx="112">
                  <c:v>35.048</c:v>
                </c:pt>
                <c:pt idx="113">
                  <c:v>35.047</c:v>
                </c:pt>
                <c:pt idx="114">
                  <c:v>35.0469</c:v>
                </c:pt>
                <c:pt idx="115">
                  <c:v>35.0475</c:v>
                </c:pt>
                <c:pt idx="116">
                  <c:v>35.0499</c:v>
                </c:pt>
                <c:pt idx="117">
                  <c:v>35.0502</c:v>
                </c:pt>
                <c:pt idx="118">
                  <c:v>35.0496</c:v>
                </c:pt>
                <c:pt idx="119">
                  <c:v>35.0493</c:v>
                </c:pt>
                <c:pt idx="120">
                  <c:v>35.0489</c:v>
                </c:pt>
                <c:pt idx="121">
                  <c:v>35.0481</c:v>
                </c:pt>
                <c:pt idx="122">
                  <c:v>35.0488</c:v>
                </c:pt>
                <c:pt idx="123">
                  <c:v>35.0508</c:v>
                </c:pt>
                <c:pt idx="124">
                  <c:v>35.0501</c:v>
                </c:pt>
                <c:pt idx="125">
                  <c:v>35.0541</c:v>
                </c:pt>
                <c:pt idx="126">
                  <c:v>35.0557</c:v>
                </c:pt>
                <c:pt idx="127">
                  <c:v>35.0586</c:v>
                </c:pt>
                <c:pt idx="128">
                  <c:v>35.0597</c:v>
                </c:pt>
                <c:pt idx="129">
                  <c:v>35.0614</c:v>
                </c:pt>
                <c:pt idx="130">
                  <c:v>35.0605</c:v>
                </c:pt>
                <c:pt idx="131">
                  <c:v>35.0621</c:v>
                </c:pt>
                <c:pt idx="132">
                  <c:v>35.0637</c:v>
                </c:pt>
                <c:pt idx="133">
                  <c:v>35.0675</c:v>
                </c:pt>
                <c:pt idx="134">
                  <c:v>35.0675</c:v>
                </c:pt>
                <c:pt idx="135">
                  <c:v>35.0674</c:v>
                </c:pt>
                <c:pt idx="136">
                  <c:v>35.0674</c:v>
                </c:pt>
                <c:pt idx="137">
                  <c:v>35.0682</c:v>
                </c:pt>
                <c:pt idx="138">
                  <c:v>35.0711</c:v>
                </c:pt>
                <c:pt idx="139">
                  <c:v>35.0778</c:v>
                </c:pt>
                <c:pt idx="140">
                  <c:v>35.0818</c:v>
                </c:pt>
                <c:pt idx="141">
                  <c:v>35.0844</c:v>
                </c:pt>
                <c:pt idx="142">
                  <c:v>35.0849</c:v>
                </c:pt>
                <c:pt idx="143">
                  <c:v>35.0874</c:v>
                </c:pt>
                <c:pt idx="144">
                  <c:v>35.089</c:v>
                </c:pt>
                <c:pt idx="145">
                  <c:v>35.0897</c:v>
                </c:pt>
                <c:pt idx="146">
                  <c:v>35.0942</c:v>
                </c:pt>
                <c:pt idx="147">
                  <c:v>35.0966</c:v>
                </c:pt>
                <c:pt idx="148">
                  <c:v>35.1</c:v>
                </c:pt>
                <c:pt idx="149">
                  <c:v>35.1078</c:v>
                </c:pt>
                <c:pt idx="150">
                  <c:v>35.1155</c:v>
                </c:pt>
                <c:pt idx="151">
                  <c:v>35.1188</c:v>
                </c:pt>
                <c:pt idx="152">
                  <c:v>35.12</c:v>
                </c:pt>
                <c:pt idx="153">
                  <c:v>35.1205</c:v>
                </c:pt>
                <c:pt idx="154">
                  <c:v>35.1201</c:v>
                </c:pt>
                <c:pt idx="155">
                  <c:v>35.1215</c:v>
                </c:pt>
                <c:pt idx="156">
                  <c:v>35.1225</c:v>
                </c:pt>
                <c:pt idx="157">
                  <c:v>35.1224</c:v>
                </c:pt>
                <c:pt idx="158">
                  <c:v>35.1248</c:v>
                </c:pt>
                <c:pt idx="159">
                  <c:v>35.1271</c:v>
                </c:pt>
                <c:pt idx="160">
                  <c:v>35.1272</c:v>
                </c:pt>
                <c:pt idx="161">
                  <c:v>35.127</c:v>
                </c:pt>
                <c:pt idx="162">
                  <c:v>35.1265</c:v>
                </c:pt>
                <c:pt idx="163">
                  <c:v>35.1259</c:v>
                </c:pt>
                <c:pt idx="164">
                  <c:v>35.1244</c:v>
                </c:pt>
                <c:pt idx="165">
                  <c:v>35.1204</c:v>
                </c:pt>
                <c:pt idx="166">
                  <c:v>35.1217</c:v>
                </c:pt>
                <c:pt idx="167">
                  <c:v>35.1256</c:v>
                </c:pt>
                <c:pt idx="168">
                  <c:v>35.1329</c:v>
                </c:pt>
                <c:pt idx="169">
                  <c:v>35.1343</c:v>
                </c:pt>
                <c:pt idx="170">
                  <c:v>35.1391</c:v>
                </c:pt>
                <c:pt idx="171">
                  <c:v>35.1431</c:v>
                </c:pt>
                <c:pt idx="172">
                  <c:v>35.147</c:v>
                </c:pt>
                <c:pt idx="173">
                  <c:v>35.1496</c:v>
                </c:pt>
                <c:pt idx="174">
                  <c:v>35.1501</c:v>
                </c:pt>
                <c:pt idx="175">
                  <c:v>35.1497</c:v>
                </c:pt>
                <c:pt idx="176">
                  <c:v>35.1496</c:v>
                </c:pt>
                <c:pt idx="177">
                  <c:v>35.1496</c:v>
                </c:pt>
                <c:pt idx="178">
                  <c:v>35.15</c:v>
                </c:pt>
                <c:pt idx="179">
                  <c:v>35.1538</c:v>
                </c:pt>
                <c:pt idx="180">
                  <c:v>35.1702</c:v>
                </c:pt>
                <c:pt idx="181">
                  <c:v>35.1833</c:v>
                </c:pt>
                <c:pt idx="182">
                  <c:v>35.1926</c:v>
                </c:pt>
                <c:pt idx="183">
                  <c:v>35.1962</c:v>
                </c:pt>
                <c:pt idx="184">
                  <c:v>35.1986</c:v>
                </c:pt>
                <c:pt idx="185">
                  <c:v>35.2069</c:v>
                </c:pt>
                <c:pt idx="186">
                  <c:v>35.2146</c:v>
                </c:pt>
                <c:pt idx="187">
                  <c:v>35.2201</c:v>
                </c:pt>
                <c:pt idx="188">
                  <c:v>35.22</c:v>
                </c:pt>
                <c:pt idx="189">
                  <c:v>35.2213</c:v>
                </c:pt>
                <c:pt idx="190">
                  <c:v>35.2238</c:v>
                </c:pt>
                <c:pt idx="191">
                  <c:v>35.224</c:v>
                </c:pt>
                <c:pt idx="192">
                  <c:v>35.2267</c:v>
                </c:pt>
                <c:pt idx="193">
                  <c:v>35.2333</c:v>
                </c:pt>
                <c:pt idx="194">
                  <c:v>35.2393</c:v>
                </c:pt>
                <c:pt idx="195">
                  <c:v>35.243</c:v>
                </c:pt>
                <c:pt idx="196">
                  <c:v>35.2491</c:v>
                </c:pt>
                <c:pt idx="197">
                  <c:v>35.2578</c:v>
                </c:pt>
                <c:pt idx="198">
                  <c:v>35.2623</c:v>
                </c:pt>
                <c:pt idx="199">
                  <c:v>35.2618</c:v>
                </c:pt>
                <c:pt idx="200">
                  <c:v>35.2635</c:v>
                </c:pt>
                <c:pt idx="201">
                  <c:v>35.2662</c:v>
                </c:pt>
                <c:pt idx="202">
                  <c:v>35.2652</c:v>
                </c:pt>
                <c:pt idx="203">
                  <c:v>35.2662</c:v>
                </c:pt>
                <c:pt idx="204">
                  <c:v>35.2652</c:v>
                </c:pt>
                <c:pt idx="205">
                  <c:v>35.265</c:v>
                </c:pt>
                <c:pt idx="206">
                  <c:v>35.2676</c:v>
                </c:pt>
                <c:pt idx="207">
                  <c:v>35.2805</c:v>
                </c:pt>
                <c:pt idx="208">
                  <c:v>35.2885</c:v>
                </c:pt>
                <c:pt idx="209">
                  <c:v>35.2884</c:v>
                </c:pt>
                <c:pt idx="210">
                  <c:v>35.2877</c:v>
                </c:pt>
                <c:pt idx="211">
                  <c:v>35.2872</c:v>
                </c:pt>
                <c:pt idx="212">
                  <c:v>35.2847</c:v>
                </c:pt>
                <c:pt idx="213">
                  <c:v>35.2841</c:v>
                </c:pt>
                <c:pt idx="214">
                  <c:v>35.2833</c:v>
                </c:pt>
                <c:pt idx="215">
                  <c:v>35.2815</c:v>
                </c:pt>
                <c:pt idx="216">
                  <c:v>35.2786</c:v>
                </c:pt>
                <c:pt idx="217">
                  <c:v>35.2812</c:v>
                </c:pt>
                <c:pt idx="218">
                  <c:v>35.2941</c:v>
                </c:pt>
                <c:pt idx="219">
                  <c:v>35.3082</c:v>
                </c:pt>
                <c:pt idx="220">
                  <c:v>35.3128</c:v>
                </c:pt>
                <c:pt idx="221">
                  <c:v>35.3367</c:v>
                </c:pt>
                <c:pt idx="222">
                  <c:v>35.3402</c:v>
                </c:pt>
                <c:pt idx="223">
                  <c:v>35.3475</c:v>
                </c:pt>
                <c:pt idx="224">
                  <c:v>35.3558</c:v>
                </c:pt>
                <c:pt idx="225">
                  <c:v>35.3602</c:v>
                </c:pt>
                <c:pt idx="226">
                  <c:v>35.3606</c:v>
                </c:pt>
                <c:pt idx="227">
                  <c:v>35.3598</c:v>
                </c:pt>
                <c:pt idx="228">
                  <c:v>35.369</c:v>
                </c:pt>
                <c:pt idx="229">
                  <c:v>35.3807</c:v>
                </c:pt>
                <c:pt idx="230">
                  <c:v>35.3898</c:v>
                </c:pt>
                <c:pt idx="231">
                  <c:v>35.3933</c:v>
                </c:pt>
                <c:pt idx="232">
                  <c:v>35.3939</c:v>
                </c:pt>
                <c:pt idx="233">
                  <c:v>35.3905</c:v>
                </c:pt>
                <c:pt idx="234">
                  <c:v>35.3885</c:v>
                </c:pt>
                <c:pt idx="235">
                  <c:v>35.3884</c:v>
                </c:pt>
                <c:pt idx="236">
                  <c:v>35.3902</c:v>
                </c:pt>
                <c:pt idx="237">
                  <c:v>35.3886</c:v>
                </c:pt>
                <c:pt idx="238">
                  <c:v>35.3893</c:v>
                </c:pt>
                <c:pt idx="239">
                  <c:v>35.3884</c:v>
                </c:pt>
                <c:pt idx="240">
                  <c:v>35.3877</c:v>
                </c:pt>
                <c:pt idx="241">
                  <c:v>35.3863</c:v>
                </c:pt>
                <c:pt idx="242">
                  <c:v>35.3854</c:v>
                </c:pt>
                <c:pt idx="243">
                  <c:v>35.3836</c:v>
                </c:pt>
                <c:pt idx="244">
                  <c:v>35.382</c:v>
                </c:pt>
                <c:pt idx="245">
                  <c:v>35.3775</c:v>
                </c:pt>
                <c:pt idx="246">
                  <c:v>35.3743</c:v>
                </c:pt>
                <c:pt idx="247">
                  <c:v>35.3718</c:v>
                </c:pt>
                <c:pt idx="248">
                  <c:v>35.371</c:v>
                </c:pt>
                <c:pt idx="249">
                  <c:v>35.3713</c:v>
                </c:pt>
                <c:pt idx="250">
                  <c:v>35.3739</c:v>
                </c:pt>
                <c:pt idx="251">
                  <c:v>35.3748</c:v>
                </c:pt>
                <c:pt idx="252">
                  <c:v>35.3773</c:v>
                </c:pt>
                <c:pt idx="253">
                  <c:v>35.3785</c:v>
                </c:pt>
                <c:pt idx="254">
                  <c:v>35.3793</c:v>
                </c:pt>
                <c:pt idx="255">
                  <c:v>35.3808</c:v>
                </c:pt>
                <c:pt idx="256">
                  <c:v>35.382</c:v>
                </c:pt>
                <c:pt idx="257">
                  <c:v>35.3844</c:v>
                </c:pt>
                <c:pt idx="258">
                  <c:v>35.3921</c:v>
                </c:pt>
                <c:pt idx="259">
                  <c:v>35.3958</c:v>
                </c:pt>
                <c:pt idx="260">
                  <c:v>35.398</c:v>
                </c:pt>
                <c:pt idx="261">
                  <c:v>35.4051</c:v>
                </c:pt>
                <c:pt idx="262">
                  <c:v>35.4092</c:v>
                </c:pt>
                <c:pt idx="263">
                  <c:v>35.4079</c:v>
                </c:pt>
                <c:pt idx="264">
                  <c:v>35.4067</c:v>
                </c:pt>
                <c:pt idx="265">
                  <c:v>35.4051</c:v>
                </c:pt>
                <c:pt idx="266">
                  <c:v>35.4069</c:v>
                </c:pt>
                <c:pt idx="267">
                  <c:v>35.4138</c:v>
                </c:pt>
                <c:pt idx="268">
                  <c:v>35.4235</c:v>
                </c:pt>
                <c:pt idx="269">
                  <c:v>35.4337</c:v>
                </c:pt>
                <c:pt idx="270">
                  <c:v>35.4463</c:v>
                </c:pt>
                <c:pt idx="271">
                  <c:v>35.4492</c:v>
                </c:pt>
                <c:pt idx="272">
                  <c:v>35.4554</c:v>
                </c:pt>
                <c:pt idx="273">
                  <c:v>35.4663</c:v>
                </c:pt>
                <c:pt idx="274">
                  <c:v>35.4697</c:v>
                </c:pt>
                <c:pt idx="275">
                  <c:v>35.4713</c:v>
                </c:pt>
                <c:pt idx="276">
                  <c:v>35.4711</c:v>
                </c:pt>
                <c:pt idx="277">
                  <c:v>35.4714</c:v>
                </c:pt>
                <c:pt idx="278">
                  <c:v>35.4718</c:v>
                </c:pt>
                <c:pt idx="279">
                  <c:v>35.4739</c:v>
                </c:pt>
                <c:pt idx="280">
                  <c:v>35.476</c:v>
                </c:pt>
                <c:pt idx="281">
                  <c:v>35.4767</c:v>
                </c:pt>
                <c:pt idx="282">
                  <c:v>35.4793</c:v>
                </c:pt>
                <c:pt idx="283">
                  <c:v>35.4826</c:v>
                </c:pt>
                <c:pt idx="284">
                  <c:v>35.4875</c:v>
                </c:pt>
                <c:pt idx="285">
                  <c:v>35.4933</c:v>
                </c:pt>
                <c:pt idx="286">
                  <c:v>35.4966</c:v>
                </c:pt>
                <c:pt idx="287">
                  <c:v>35.5009</c:v>
                </c:pt>
                <c:pt idx="288">
                  <c:v>35.5038</c:v>
                </c:pt>
                <c:pt idx="289">
                  <c:v>35.5058</c:v>
                </c:pt>
                <c:pt idx="290">
                  <c:v>35.5126</c:v>
                </c:pt>
                <c:pt idx="291">
                  <c:v>35.5234</c:v>
                </c:pt>
                <c:pt idx="292">
                  <c:v>35.5264</c:v>
                </c:pt>
                <c:pt idx="293">
                  <c:v>35.5308</c:v>
                </c:pt>
                <c:pt idx="294">
                  <c:v>35.5335</c:v>
                </c:pt>
                <c:pt idx="295">
                  <c:v>35.5361</c:v>
                </c:pt>
                <c:pt idx="296">
                  <c:v>35.54</c:v>
                </c:pt>
                <c:pt idx="297">
                  <c:v>35.5453</c:v>
                </c:pt>
                <c:pt idx="298">
                  <c:v>35.5493</c:v>
                </c:pt>
                <c:pt idx="299">
                  <c:v>35.5499</c:v>
                </c:pt>
                <c:pt idx="300">
                  <c:v>35.5528</c:v>
                </c:pt>
                <c:pt idx="301">
                  <c:v>35.556</c:v>
                </c:pt>
                <c:pt idx="302">
                  <c:v>35.5602</c:v>
                </c:pt>
                <c:pt idx="303">
                  <c:v>35.5654</c:v>
                </c:pt>
                <c:pt idx="304">
                  <c:v>35.5705</c:v>
                </c:pt>
                <c:pt idx="305">
                  <c:v>35.5735</c:v>
                </c:pt>
                <c:pt idx="306">
                  <c:v>35.5748</c:v>
                </c:pt>
                <c:pt idx="307">
                  <c:v>35.5768</c:v>
                </c:pt>
                <c:pt idx="308">
                  <c:v>35.5784</c:v>
                </c:pt>
                <c:pt idx="309">
                  <c:v>35.5803</c:v>
                </c:pt>
                <c:pt idx="310">
                  <c:v>35.5836</c:v>
                </c:pt>
                <c:pt idx="311">
                  <c:v>35.5895</c:v>
                </c:pt>
                <c:pt idx="312">
                  <c:v>35.5961</c:v>
                </c:pt>
                <c:pt idx="313">
                  <c:v>35.6047</c:v>
                </c:pt>
                <c:pt idx="314">
                  <c:v>35.6087</c:v>
                </c:pt>
                <c:pt idx="315">
                  <c:v>35.6134</c:v>
                </c:pt>
                <c:pt idx="316">
                  <c:v>35.6188</c:v>
                </c:pt>
                <c:pt idx="317">
                  <c:v>35.6234</c:v>
                </c:pt>
                <c:pt idx="318">
                  <c:v>35.6221</c:v>
                </c:pt>
                <c:pt idx="319">
                  <c:v>35.6225</c:v>
                </c:pt>
                <c:pt idx="320">
                  <c:v>35.6259</c:v>
                </c:pt>
                <c:pt idx="321">
                  <c:v>35.6293</c:v>
                </c:pt>
                <c:pt idx="322">
                  <c:v>35.6315</c:v>
                </c:pt>
                <c:pt idx="323">
                  <c:v>35.6319</c:v>
                </c:pt>
                <c:pt idx="324">
                  <c:v>35.6331</c:v>
                </c:pt>
                <c:pt idx="325">
                  <c:v>35.6365</c:v>
                </c:pt>
                <c:pt idx="326">
                  <c:v>35.6438</c:v>
                </c:pt>
                <c:pt idx="327">
                  <c:v>35.6484</c:v>
                </c:pt>
                <c:pt idx="328">
                  <c:v>35.6507</c:v>
                </c:pt>
                <c:pt idx="329">
                  <c:v>35.6528</c:v>
                </c:pt>
                <c:pt idx="330">
                  <c:v>35.6557</c:v>
                </c:pt>
                <c:pt idx="331">
                  <c:v>35.657</c:v>
                </c:pt>
                <c:pt idx="332">
                  <c:v>35.6622</c:v>
                </c:pt>
                <c:pt idx="333">
                  <c:v>35.6682</c:v>
                </c:pt>
                <c:pt idx="334">
                  <c:v>35.6691</c:v>
                </c:pt>
                <c:pt idx="335">
                  <c:v>35.6692</c:v>
                </c:pt>
                <c:pt idx="336">
                  <c:v>35.669</c:v>
                </c:pt>
                <c:pt idx="337">
                  <c:v>35.6692</c:v>
                </c:pt>
                <c:pt idx="338">
                  <c:v>35.6695</c:v>
                </c:pt>
                <c:pt idx="339">
                  <c:v>35.6695</c:v>
                </c:pt>
                <c:pt idx="340">
                  <c:v>35.669</c:v>
                </c:pt>
                <c:pt idx="341">
                  <c:v>35.6693</c:v>
                </c:pt>
                <c:pt idx="342">
                  <c:v>35.6734</c:v>
                </c:pt>
                <c:pt idx="343">
                  <c:v>35.6767</c:v>
                </c:pt>
                <c:pt idx="344">
                  <c:v>35.6788</c:v>
                </c:pt>
                <c:pt idx="345">
                  <c:v>35.679</c:v>
                </c:pt>
                <c:pt idx="346">
                  <c:v>35.6786</c:v>
                </c:pt>
                <c:pt idx="347">
                  <c:v>35.6808</c:v>
                </c:pt>
                <c:pt idx="348">
                  <c:v>35.6843</c:v>
                </c:pt>
                <c:pt idx="349">
                  <c:v>35.685</c:v>
                </c:pt>
                <c:pt idx="350">
                  <c:v>35.6862</c:v>
                </c:pt>
                <c:pt idx="351">
                  <c:v>35.6869</c:v>
                </c:pt>
                <c:pt idx="352">
                  <c:v>35.6881</c:v>
                </c:pt>
                <c:pt idx="353">
                  <c:v>35.6911</c:v>
                </c:pt>
                <c:pt idx="354">
                  <c:v>35.6926</c:v>
                </c:pt>
                <c:pt idx="355">
                  <c:v>35.6943</c:v>
                </c:pt>
                <c:pt idx="356">
                  <c:v>35.6997</c:v>
                </c:pt>
                <c:pt idx="357">
                  <c:v>35.7046</c:v>
                </c:pt>
                <c:pt idx="358">
                  <c:v>35.7048</c:v>
                </c:pt>
                <c:pt idx="359">
                  <c:v>35.7044</c:v>
                </c:pt>
                <c:pt idx="360">
                  <c:v>35.7041</c:v>
                </c:pt>
                <c:pt idx="361">
                  <c:v>35.7039</c:v>
                </c:pt>
                <c:pt idx="362">
                  <c:v>35.7043</c:v>
                </c:pt>
                <c:pt idx="363">
                  <c:v>35.705</c:v>
                </c:pt>
                <c:pt idx="364">
                  <c:v>35.706</c:v>
                </c:pt>
                <c:pt idx="365">
                  <c:v>35.7061</c:v>
                </c:pt>
                <c:pt idx="366">
                  <c:v>35.7071</c:v>
                </c:pt>
                <c:pt idx="367">
                  <c:v>35.7088</c:v>
                </c:pt>
                <c:pt idx="368">
                  <c:v>35.7095</c:v>
                </c:pt>
                <c:pt idx="369">
                  <c:v>35.7098</c:v>
                </c:pt>
                <c:pt idx="370">
                  <c:v>35.7096</c:v>
                </c:pt>
                <c:pt idx="371">
                  <c:v>35.7098</c:v>
                </c:pt>
                <c:pt idx="372">
                  <c:v>35.71</c:v>
                </c:pt>
                <c:pt idx="373">
                  <c:v>35.7106</c:v>
                </c:pt>
                <c:pt idx="374">
                  <c:v>35.7109</c:v>
                </c:pt>
                <c:pt idx="375">
                  <c:v>35.7107</c:v>
                </c:pt>
                <c:pt idx="376">
                  <c:v>35.7107</c:v>
                </c:pt>
                <c:pt idx="377">
                  <c:v>35.7107</c:v>
                </c:pt>
                <c:pt idx="378">
                  <c:v>35.7103</c:v>
                </c:pt>
                <c:pt idx="379">
                  <c:v>35.7108</c:v>
                </c:pt>
                <c:pt idx="380">
                  <c:v>35.7166</c:v>
                </c:pt>
                <c:pt idx="381">
                  <c:v>35.7194</c:v>
                </c:pt>
                <c:pt idx="382">
                  <c:v>35.7193</c:v>
                </c:pt>
                <c:pt idx="383">
                  <c:v>35.7178</c:v>
                </c:pt>
                <c:pt idx="384">
                  <c:v>35.7172</c:v>
                </c:pt>
                <c:pt idx="385">
                  <c:v>35.7175</c:v>
                </c:pt>
                <c:pt idx="386">
                  <c:v>35.7171</c:v>
                </c:pt>
                <c:pt idx="387">
                  <c:v>35.716</c:v>
                </c:pt>
                <c:pt idx="388">
                  <c:v>35.7151</c:v>
                </c:pt>
                <c:pt idx="389">
                  <c:v>35.715</c:v>
                </c:pt>
                <c:pt idx="390">
                  <c:v>35.7151</c:v>
                </c:pt>
                <c:pt idx="391">
                  <c:v>35.7154</c:v>
                </c:pt>
                <c:pt idx="392">
                  <c:v>35.7158</c:v>
                </c:pt>
                <c:pt idx="393">
                  <c:v>35.7167</c:v>
                </c:pt>
                <c:pt idx="394">
                  <c:v>35.7167</c:v>
                </c:pt>
                <c:pt idx="395">
                  <c:v>35.7166</c:v>
                </c:pt>
                <c:pt idx="396">
                  <c:v>35.7153</c:v>
                </c:pt>
                <c:pt idx="397">
                  <c:v>35.7139</c:v>
                </c:pt>
                <c:pt idx="398">
                  <c:v>35.7141</c:v>
                </c:pt>
              </c:numCache>
            </c:numRef>
          </c:xVal>
          <c:yVal>
            <c:numRef>
              <c:f>'dDia3_006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81783448"/>
        <c:axId val="41261564"/>
      </c:scatterChart>
      <c:valAx>
        <c:axId val="8178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564"/>
        <c:crossesAt val="0"/>
        <c:crossBetween val="midCat"/>
      </c:valAx>
      <c:valAx>
        <c:axId val="41261564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4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6FLDBSA.asc'!$H$2:$H$400</c:f>
              <c:numCache>
                <c:formatCode>General</c:formatCode>
                <c:ptCount val="399"/>
                <c:pt idx="0">
                  <c:v>0.1755</c:v>
                </c:pt>
                <c:pt idx="1">
                  <c:v>0.1831</c:v>
                </c:pt>
                <c:pt idx="2">
                  <c:v>0.2109</c:v>
                </c:pt>
                <c:pt idx="3">
                  <c:v>0.1885</c:v>
                </c:pt>
                <c:pt idx="4">
                  <c:v>0.1761</c:v>
                </c:pt>
                <c:pt idx="5">
                  <c:v>0.1699</c:v>
                </c:pt>
                <c:pt idx="6">
                  <c:v>0.1907</c:v>
                </c:pt>
                <c:pt idx="7">
                  <c:v>0.2039</c:v>
                </c:pt>
                <c:pt idx="8">
                  <c:v>0.1754</c:v>
                </c:pt>
                <c:pt idx="9">
                  <c:v>0.1833</c:v>
                </c:pt>
                <c:pt idx="10">
                  <c:v>0.163</c:v>
                </c:pt>
                <c:pt idx="11">
                  <c:v>0.19</c:v>
                </c:pt>
                <c:pt idx="12">
                  <c:v>0.1705</c:v>
                </c:pt>
                <c:pt idx="13">
                  <c:v>0.2051</c:v>
                </c:pt>
                <c:pt idx="14">
                  <c:v>0.1773</c:v>
                </c:pt>
                <c:pt idx="15">
                  <c:v>0.1834</c:v>
                </c:pt>
                <c:pt idx="16">
                  <c:v>0.1957</c:v>
                </c:pt>
                <c:pt idx="17">
                  <c:v>0.1878</c:v>
                </c:pt>
                <c:pt idx="18">
                  <c:v>0.1691</c:v>
                </c:pt>
                <c:pt idx="19">
                  <c:v>0.1835</c:v>
                </c:pt>
                <c:pt idx="20">
                  <c:v>0.1912</c:v>
                </c:pt>
                <c:pt idx="21">
                  <c:v>0.1721</c:v>
                </c:pt>
                <c:pt idx="22">
                  <c:v>0.1842</c:v>
                </c:pt>
                <c:pt idx="23">
                  <c:v>0.1894</c:v>
                </c:pt>
                <c:pt idx="24">
                  <c:v>0.1963</c:v>
                </c:pt>
                <c:pt idx="25">
                  <c:v>0.1849</c:v>
                </c:pt>
                <c:pt idx="26">
                  <c:v>0.2013</c:v>
                </c:pt>
                <c:pt idx="27">
                  <c:v>0.1739</c:v>
                </c:pt>
                <c:pt idx="28">
                  <c:v>0.2041</c:v>
                </c:pt>
                <c:pt idx="29">
                  <c:v>0.2096</c:v>
                </c:pt>
                <c:pt idx="30">
                  <c:v>0.201</c:v>
                </c:pt>
                <c:pt idx="31">
                  <c:v>0.1873</c:v>
                </c:pt>
                <c:pt idx="32">
                  <c:v>0.2207</c:v>
                </c:pt>
                <c:pt idx="33">
                  <c:v>0.1683</c:v>
                </c:pt>
                <c:pt idx="34">
                  <c:v>0.1742</c:v>
                </c:pt>
                <c:pt idx="35">
                  <c:v>0.1775</c:v>
                </c:pt>
                <c:pt idx="36">
                  <c:v>0.1753</c:v>
                </c:pt>
                <c:pt idx="37">
                  <c:v>0.1997</c:v>
                </c:pt>
                <c:pt idx="38">
                  <c:v>0.2021</c:v>
                </c:pt>
                <c:pt idx="39">
                  <c:v>0.1709</c:v>
                </c:pt>
                <c:pt idx="40">
                  <c:v>0.1664</c:v>
                </c:pt>
                <c:pt idx="41">
                  <c:v>0.1867</c:v>
                </c:pt>
                <c:pt idx="42">
                  <c:v>0.2004</c:v>
                </c:pt>
                <c:pt idx="43">
                  <c:v>0.1657</c:v>
                </c:pt>
                <c:pt idx="44">
                  <c:v>0.2093</c:v>
                </c:pt>
                <c:pt idx="45">
                  <c:v>0.1673</c:v>
                </c:pt>
                <c:pt idx="46">
                  <c:v>0.1926</c:v>
                </c:pt>
                <c:pt idx="47">
                  <c:v>0.1699</c:v>
                </c:pt>
                <c:pt idx="48">
                  <c:v>0.1728</c:v>
                </c:pt>
                <c:pt idx="49">
                  <c:v>0.1954</c:v>
                </c:pt>
                <c:pt idx="50">
                  <c:v>0.1834</c:v>
                </c:pt>
                <c:pt idx="51">
                  <c:v>0.2003</c:v>
                </c:pt>
                <c:pt idx="52">
                  <c:v>0.1794</c:v>
                </c:pt>
                <c:pt idx="53">
                  <c:v>0.1847</c:v>
                </c:pt>
                <c:pt idx="54">
                  <c:v>0.1915</c:v>
                </c:pt>
                <c:pt idx="55">
                  <c:v>0.1667</c:v>
                </c:pt>
                <c:pt idx="56">
                  <c:v>0.1842</c:v>
                </c:pt>
                <c:pt idx="57">
                  <c:v>0.1931</c:v>
                </c:pt>
                <c:pt idx="58">
                  <c:v>0.1984</c:v>
                </c:pt>
                <c:pt idx="59">
                  <c:v>0.1804</c:v>
                </c:pt>
                <c:pt idx="60">
                  <c:v>0.1614</c:v>
                </c:pt>
                <c:pt idx="61">
                  <c:v>0.2061</c:v>
                </c:pt>
                <c:pt idx="62">
                  <c:v>0.1624</c:v>
                </c:pt>
                <c:pt idx="63">
                  <c:v>0.1945</c:v>
                </c:pt>
                <c:pt idx="64">
                  <c:v>0.2412</c:v>
                </c:pt>
                <c:pt idx="65">
                  <c:v>0.1954</c:v>
                </c:pt>
                <c:pt idx="66">
                  <c:v>0.2041</c:v>
                </c:pt>
                <c:pt idx="67">
                  <c:v>0.2073</c:v>
                </c:pt>
                <c:pt idx="68">
                  <c:v>0.2277</c:v>
                </c:pt>
                <c:pt idx="69">
                  <c:v>0.2407</c:v>
                </c:pt>
                <c:pt idx="70">
                  <c:v>0.2053</c:v>
                </c:pt>
                <c:pt idx="71">
                  <c:v>0.1845</c:v>
                </c:pt>
                <c:pt idx="72">
                  <c:v>0.184</c:v>
                </c:pt>
                <c:pt idx="73">
                  <c:v>0.2241</c:v>
                </c:pt>
                <c:pt idx="74">
                  <c:v>0.212</c:v>
                </c:pt>
                <c:pt idx="75">
                  <c:v>0.2126</c:v>
                </c:pt>
                <c:pt idx="76">
                  <c:v>0.2078</c:v>
                </c:pt>
                <c:pt idx="77">
                  <c:v>0.2321</c:v>
                </c:pt>
                <c:pt idx="78">
                  <c:v>0.2283</c:v>
                </c:pt>
                <c:pt idx="79">
                  <c:v>0.2371</c:v>
                </c:pt>
                <c:pt idx="80">
                  <c:v>0.237</c:v>
                </c:pt>
                <c:pt idx="81">
                  <c:v>0.2206</c:v>
                </c:pt>
                <c:pt idx="82">
                  <c:v>0.2187</c:v>
                </c:pt>
                <c:pt idx="83">
                  <c:v>0.2029</c:v>
                </c:pt>
                <c:pt idx="84">
                  <c:v>0.2351</c:v>
                </c:pt>
                <c:pt idx="85">
                  <c:v>0.2251</c:v>
                </c:pt>
                <c:pt idx="86">
                  <c:v>0.2081</c:v>
                </c:pt>
                <c:pt idx="87">
                  <c:v>0.2264</c:v>
                </c:pt>
                <c:pt idx="88">
                  <c:v>0.245</c:v>
                </c:pt>
                <c:pt idx="89">
                  <c:v>0.2388</c:v>
                </c:pt>
                <c:pt idx="90">
                  <c:v>0.2766</c:v>
                </c:pt>
                <c:pt idx="91">
                  <c:v>0.2386</c:v>
                </c:pt>
                <c:pt idx="92">
                  <c:v>0.2341</c:v>
                </c:pt>
                <c:pt idx="93">
                  <c:v>0.2383</c:v>
                </c:pt>
                <c:pt idx="94">
                  <c:v>0.2659</c:v>
                </c:pt>
                <c:pt idx="95">
                  <c:v>0.2306</c:v>
                </c:pt>
                <c:pt idx="96">
                  <c:v>0.2445</c:v>
                </c:pt>
                <c:pt idx="97">
                  <c:v>0.2465</c:v>
                </c:pt>
                <c:pt idx="98">
                  <c:v>0.247</c:v>
                </c:pt>
                <c:pt idx="99">
                  <c:v>0.2793</c:v>
                </c:pt>
                <c:pt idx="100">
                  <c:v>0.2889</c:v>
                </c:pt>
                <c:pt idx="101">
                  <c:v>0.2163</c:v>
                </c:pt>
                <c:pt idx="102">
                  <c:v>0.2652</c:v>
                </c:pt>
                <c:pt idx="103">
                  <c:v>0.2421</c:v>
                </c:pt>
                <c:pt idx="104">
                  <c:v>0.2719</c:v>
                </c:pt>
                <c:pt idx="105">
                  <c:v>0.2715</c:v>
                </c:pt>
                <c:pt idx="106">
                  <c:v>0.2774</c:v>
                </c:pt>
                <c:pt idx="107">
                  <c:v>0.2843</c:v>
                </c:pt>
                <c:pt idx="108">
                  <c:v>0.2544</c:v>
                </c:pt>
                <c:pt idx="109">
                  <c:v>0.2572</c:v>
                </c:pt>
                <c:pt idx="110">
                  <c:v>0.254</c:v>
                </c:pt>
                <c:pt idx="111">
                  <c:v>0.3016</c:v>
                </c:pt>
                <c:pt idx="112">
                  <c:v>0.2596</c:v>
                </c:pt>
                <c:pt idx="113">
                  <c:v>0.2466</c:v>
                </c:pt>
                <c:pt idx="114">
                  <c:v>0.279</c:v>
                </c:pt>
                <c:pt idx="115">
                  <c:v>0.2854</c:v>
                </c:pt>
                <c:pt idx="116">
                  <c:v>0.2946</c:v>
                </c:pt>
                <c:pt idx="117">
                  <c:v>0.2827</c:v>
                </c:pt>
                <c:pt idx="118">
                  <c:v>0.2714</c:v>
                </c:pt>
                <c:pt idx="119">
                  <c:v>0.2688</c:v>
                </c:pt>
                <c:pt idx="120">
                  <c:v>0.2637</c:v>
                </c:pt>
                <c:pt idx="121">
                  <c:v>0.2835</c:v>
                </c:pt>
                <c:pt idx="122">
                  <c:v>0.2907</c:v>
                </c:pt>
                <c:pt idx="123">
                  <c:v>0.2612</c:v>
                </c:pt>
                <c:pt idx="124">
                  <c:v>0.2424</c:v>
                </c:pt>
                <c:pt idx="125">
                  <c:v>0.2403</c:v>
                </c:pt>
                <c:pt idx="126">
                  <c:v>0.297</c:v>
                </c:pt>
                <c:pt idx="127">
                  <c:v>0.2764</c:v>
                </c:pt>
                <c:pt idx="128">
                  <c:v>0.2975</c:v>
                </c:pt>
                <c:pt idx="129">
                  <c:v>0.3066</c:v>
                </c:pt>
                <c:pt idx="130">
                  <c:v>0.3185</c:v>
                </c:pt>
                <c:pt idx="131">
                  <c:v>0.3567</c:v>
                </c:pt>
                <c:pt idx="132">
                  <c:v>0.41</c:v>
                </c:pt>
                <c:pt idx="133">
                  <c:v>0.3411</c:v>
                </c:pt>
                <c:pt idx="134">
                  <c:v>0.3051</c:v>
                </c:pt>
                <c:pt idx="135">
                  <c:v>0.2695</c:v>
                </c:pt>
                <c:pt idx="136">
                  <c:v>0.308</c:v>
                </c:pt>
                <c:pt idx="137">
                  <c:v>0.3425</c:v>
                </c:pt>
                <c:pt idx="138">
                  <c:v>0.3304</c:v>
                </c:pt>
                <c:pt idx="139">
                  <c:v>0.3473</c:v>
                </c:pt>
                <c:pt idx="140">
                  <c:v>0.3215</c:v>
                </c:pt>
                <c:pt idx="141">
                  <c:v>0.3125</c:v>
                </c:pt>
                <c:pt idx="142">
                  <c:v>0.3211</c:v>
                </c:pt>
                <c:pt idx="143">
                  <c:v>0.3208</c:v>
                </c:pt>
                <c:pt idx="144">
                  <c:v>0.3061</c:v>
                </c:pt>
                <c:pt idx="145">
                  <c:v>0.3322</c:v>
                </c:pt>
                <c:pt idx="146">
                  <c:v>0.3302</c:v>
                </c:pt>
                <c:pt idx="147">
                  <c:v>0.2905</c:v>
                </c:pt>
                <c:pt idx="148">
                  <c:v>0.3117</c:v>
                </c:pt>
                <c:pt idx="149">
                  <c:v>0.3289</c:v>
                </c:pt>
                <c:pt idx="150">
                  <c:v>0.34</c:v>
                </c:pt>
                <c:pt idx="151">
                  <c:v>0.3709</c:v>
                </c:pt>
                <c:pt idx="152">
                  <c:v>0.3449</c:v>
                </c:pt>
                <c:pt idx="153">
                  <c:v>0.3356</c:v>
                </c:pt>
                <c:pt idx="154">
                  <c:v>0.3393</c:v>
                </c:pt>
                <c:pt idx="155">
                  <c:v>0.3507</c:v>
                </c:pt>
                <c:pt idx="156">
                  <c:v>0.3404</c:v>
                </c:pt>
                <c:pt idx="157">
                  <c:v>0.3488</c:v>
                </c:pt>
                <c:pt idx="158">
                  <c:v>0.3352</c:v>
                </c:pt>
                <c:pt idx="159">
                  <c:v>0.3659</c:v>
                </c:pt>
                <c:pt idx="160">
                  <c:v>0.3597</c:v>
                </c:pt>
                <c:pt idx="161">
                  <c:v>0.3773</c:v>
                </c:pt>
                <c:pt idx="162">
                  <c:v>0.3667</c:v>
                </c:pt>
                <c:pt idx="163">
                  <c:v>0.3433</c:v>
                </c:pt>
                <c:pt idx="164">
                  <c:v>0.3711</c:v>
                </c:pt>
                <c:pt idx="165">
                  <c:v>0.3607</c:v>
                </c:pt>
                <c:pt idx="166">
                  <c:v>0.3778</c:v>
                </c:pt>
                <c:pt idx="167">
                  <c:v>0.3744</c:v>
                </c:pt>
                <c:pt idx="168">
                  <c:v>0.3785</c:v>
                </c:pt>
                <c:pt idx="169">
                  <c:v>0.4008</c:v>
                </c:pt>
                <c:pt idx="170">
                  <c:v>0.3777</c:v>
                </c:pt>
                <c:pt idx="171">
                  <c:v>0.3991</c:v>
                </c:pt>
                <c:pt idx="172">
                  <c:v>0.3895</c:v>
                </c:pt>
                <c:pt idx="173">
                  <c:v>0.3868</c:v>
                </c:pt>
                <c:pt idx="174">
                  <c:v>0.4228</c:v>
                </c:pt>
                <c:pt idx="175">
                  <c:v>0.4889</c:v>
                </c:pt>
                <c:pt idx="176">
                  <c:v>0.4204</c:v>
                </c:pt>
                <c:pt idx="177">
                  <c:v>0.4134</c:v>
                </c:pt>
                <c:pt idx="178">
                  <c:v>0.4158</c:v>
                </c:pt>
                <c:pt idx="179">
                  <c:v>0.4235</c:v>
                </c:pt>
                <c:pt idx="180">
                  <c:v>0.4345</c:v>
                </c:pt>
                <c:pt idx="181">
                  <c:v>0.4174</c:v>
                </c:pt>
                <c:pt idx="182">
                  <c:v>0.4306</c:v>
                </c:pt>
                <c:pt idx="183">
                  <c:v>0.4337</c:v>
                </c:pt>
                <c:pt idx="184">
                  <c:v>0.4403</c:v>
                </c:pt>
                <c:pt idx="185">
                  <c:v>0.4476</c:v>
                </c:pt>
                <c:pt idx="186">
                  <c:v>0.4909</c:v>
                </c:pt>
                <c:pt idx="187">
                  <c:v>0.4895</c:v>
                </c:pt>
                <c:pt idx="188">
                  <c:v>0.525</c:v>
                </c:pt>
                <c:pt idx="189">
                  <c:v>0.5136</c:v>
                </c:pt>
                <c:pt idx="190">
                  <c:v>0.5537</c:v>
                </c:pt>
                <c:pt idx="191">
                  <c:v>0.5251</c:v>
                </c:pt>
                <c:pt idx="192">
                  <c:v>0.5352</c:v>
                </c:pt>
                <c:pt idx="193">
                  <c:v>0.5483</c:v>
                </c:pt>
                <c:pt idx="194">
                  <c:v>0.5613</c:v>
                </c:pt>
                <c:pt idx="195">
                  <c:v>0.5772</c:v>
                </c:pt>
                <c:pt idx="196">
                  <c:v>0.5715</c:v>
                </c:pt>
                <c:pt idx="197">
                  <c:v>0.548</c:v>
                </c:pt>
                <c:pt idx="198">
                  <c:v>0.543</c:v>
                </c:pt>
                <c:pt idx="199">
                  <c:v>0.5154</c:v>
                </c:pt>
                <c:pt idx="200">
                  <c:v>0.5403</c:v>
                </c:pt>
                <c:pt idx="201">
                  <c:v>0.5121</c:v>
                </c:pt>
                <c:pt idx="202">
                  <c:v>0.5073</c:v>
                </c:pt>
                <c:pt idx="203">
                  <c:v>0.492</c:v>
                </c:pt>
                <c:pt idx="204">
                  <c:v>0.4835</c:v>
                </c:pt>
                <c:pt idx="205">
                  <c:v>0.5015</c:v>
                </c:pt>
                <c:pt idx="206">
                  <c:v>0.5082</c:v>
                </c:pt>
                <c:pt idx="207">
                  <c:v>0.4805</c:v>
                </c:pt>
                <c:pt idx="208">
                  <c:v>0.48</c:v>
                </c:pt>
                <c:pt idx="209">
                  <c:v>0.4623</c:v>
                </c:pt>
                <c:pt idx="210">
                  <c:v>0.4537</c:v>
                </c:pt>
                <c:pt idx="211">
                  <c:v>0.4642</c:v>
                </c:pt>
                <c:pt idx="212">
                  <c:v>0.445</c:v>
                </c:pt>
                <c:pt idx="213">
                  <c:v>0.4438</c:v>
                </c:pt>
                <c:pt idx="214">
                  <c:v>0.4611</c:v>
                </c:pt>
                <c:pt idx="215">
                  <c:v>0.4656</c:v>
                </c:pt>
                <c:pt idx="216">
                  <c:v>0.439</c:v>
                </c:pt>
                <c:pt idx="217">
                  <c:v>0.4333</c:v>
                </c:pt>
                <c:pt idx="218">
                  <c:v>0.4285</c:v>
                </c:pt>
                <c:pt idx="219">
                  <c:v>0.4181</c:v>
                </c:pt>
                <c:pt idx="220">
                  <c:v>0.4175</c:v>
                </c:pt>
                <c:pt idx="221">
                  <c:v>0.3998</c:v>
                </c:pt>
                <c:pt idx="222">
                  <c:v>0.4004</c:v>
                </c:pt>
                <c:pt idx="223">
                  <c:v>0.3899</c:v>
                </c:pt>
                <c:pt idx="224">
                  <c:v>0.3411</c:v>
                </c:pt>
                <c:pt idx="225">
                  <c:v>0.3773</c:v>
                </c:pt>
                <c:pt idx="226">
                  <c:v>0.3654</c:v>
                </c:pt>
                <c:pt idx="227">
                  <c:v>0.364</c:v>
                </c:pt>
                <c:pt idx="228">
                  <c:v>0.3789</c:v>
                </c:pt>
                <c:pt idx="229">
                  <c:v>0.3851</c:v>
                </c:pt>
                <c:pt idx="230">
                  <c:v>0.3761</c:v>
                </c:pt>
                <c:pt idx="231">
                  <c:v>0.3783</c:v>
                </c:pt>
                <c:pt idx="232">
                  <c:v>0.3751</c:v>
                </c:pt>
                <c:pt idx="233">
                  <c:v>0.3634</c:v>
                </c:pt>
                <c:pt idx="234">
                  <c:v>0.3427</c:v>
                </c:pt>
                <c:pt idx="235">
                  <c:v>0.3424</c:v>
                </c:pt>
                <c:pt idx="236">
                  <c:v>0.3781</c:v>
                </c:pt>
                <c:pt idx="237">
                  <c:v>0.3422</c:v>
                </c:pt>
                <c:pt idx="238">
                  <c:v>0.3617</c:v>
                </c:pt>
                <c:pt idx="239">
                  <c:v>0.3422</c:v>
                </c:pt>
                <c:pt idx="240">
                  <c:v>0.3424</c:v>
                </c:pt>
                <c:pt idx="241">
                  <c:v>0.3473</c:v>
                </c:pt>
                <c:pt idx="242">
                  <c:v>0.3196</c:v>
                </c:pt>
                <c:pt idx="243">
                  <c:v>0.3035</c:v>
                </c:pt>
                <c:pt idx="244">
                  <c:v>0.3292</c:v>
                </c:pt>
                <c:pt idx="245">
                  <c:v>0.3238</c:v>
                </c:pt>
                <c:pt idx="246">
                  <c:v>0.3463</c:v>
                </c:pt>
                <c:pt idx="247">
                  <c:v>0.303</c:v>
                </c:pt>
                <c:pt idx="248">
                  <c:v>0.3017</c:v>
                </c:pt>
                <c:pt idx="249">
                  <c:v>0.3235</c:v>
                </c:pt>
                <c:pt idx="250">
                  <c:v>0.3058</c:v>
                </c:pt>
                <c:pt idx="251">
                  <c:v>0.3205</c:v>
                </c:pt>
                <c:pt idx="252">
                  <c:v>0.3043</c:v>
                </c:pt>
                <c:pt idx="253">
                  <c:v>0.2953</c:v>
                </c:pt>
                <c:pt idx="254">
                  <c:v>0.3054</c:v>
                </c:pt>
                <c:pt idx="255">
                  <c:v>0.3373</c:v>
                </c:pt>
                <c:pt idx="256">
                  <c:v>0.2997</c:v>
                </c:pt>
                <c:pt idx="257">
                  <c:v>0.2776</c:v>
                </c:pt>
                <c:pt idx="258">
                  <c:v>0.3094</c:v>
                </c:pt>
                <c:pt idx="259">
                  <c:v>0.302</c:v>
                </c:pt>
                <c:pt idx="260">
                  <c:v>0.3093</c:v>
                </c:pt>
                <c:pt idx="261">
                  <c:v>0.2821</c:v>
                </c:pt>
                <c:pt idx="262">
                  <c:v>0.2611</c:v>
                </c:pt>
                <c:pt idx="263">
                  <c:v>0.2682</c:v>
                </c:pt>
                <c:pt idx="264">
                  <c:v>0.2908</c:v>
                </c:pt>
                <c:pt idx="265">
                  <c:v>0.2943</c:v>
                </c:pt>
                <c:pt idx="266">
                  <c:v>0.3129</c:v>
                </c:pt>
                <c:pt idx="267">
                  <c:v>0.3011</c:v>
                </c:pt>
                <c:pt idx="268">
                  <c:v>0.2819</c:v>
                </c:pt>
                <c:pt idx="269">
                  <c:v>0.2557</c:v>
                </c:pt>
                <c:pt idx="270">
                  <c:v>0.2829</c:v>
                </c:pt>
                <c:pt idx="271">
                  <c:v>0.2793</c:v>
                </c:pt>
                <c:pt idx="272">
                  <c:v>0.2913</c:v>
                </c:pt>
                <c:pt idx="273">
                  <c:v>0.308</c:v>
                </c:pt>
                <c:pt idx="274">
                  <c:v>0.2529</c:v>
                </c:pt>
                <c:pt idx="275">
                  <c:v>0.2545</c:v>
                </c:pt>
                <c:pt idx="276">
                  <c:v>0.2728</c:v>
                </c:pt>
                <c:pt idx="277">
                  <c:v>0.2853</c:v>
                </c:pt>
                <c:pt idx="278">
                  <c:v>0.2557</c:v>
                </c:pt>
                <c:pt idx="279">
                  <c:v>0.2875</c:v>
                </c:pt>
                <c:pt idx="280">
                  <c:v>0.2775</c:v>
                </c:pt>
                <c:pt idx="281">
                  <c:v>0.2734</c:v>
                </c:pt>
                <c:pt idx="282">
                  <c:v>0.2667</c:v>
                </c:pt>
                <c:pt idx="283">
                  <c:v>0.2817</c:v>
                </c:pt>
                <c:pt idx="284">
                  <c:v>0.2816</c:v>
                </c:pt>
                <c:pt idx="285">
                  <c:v>0.2648</c:v>
                </c:pt>
                <c:pt idx="286">
                  <c:v>0.2643</c:v>
                </c:pt>
                <c:pt idx="287">
                  <c:v>0.2538</c:v>
                </c:pt>
                <c:pt idx="288">
                  <c:v>0.2708</c:v>
                </c:pt>
                <c:pt idx="289">
                  <c:v>0.2467</c:v>
                </c:pt>
                <c:pt idx="290">
                  <c:v>0.2546</c:v>
                </c:pt>
                <c:pt idx="291">
                  <c:v>0.2613</c:v>
                </c:pt>
                <c:pt idx="292">
                  <c:v>0.2515</c:v>
                </c:pt>
                <c:pt idx="293">
                  <c:v>0.2936</c:v>
                </c:pt>
                <c:pt idx="294">
                  <c:v>0.2501</c:v>
                </c:pt>
                <c:pt idx="295">
                  <c:v>0.2464</c:v>
                </c:pt>
                <c:pt idx="296">
                  <c:v>0.229</c:v>
                </c:pt>
                <c:pt idx="297">
                  <c:v>0.2343</c:v>
                </c:pt>
                <c:pt idx="298">
                  <c:v>0.2292</c:v>
                </c:pt>
                <c:pt idx="299">
                  <c:v>0.2294</c:v>
                </c:pt>
                <c:pt idx="300">
                  <c:v>0.222</c:v>
                </c:pt>
                <c:pt idx="301">
                  <c:v>0.2283</c:v>
                </c:pt>
                <c:pt idx="302">
                  <c:v>0.2317</c:v>
                </c:pt>
                <c:pt idx="303">
                  <c:v>0.2045</c:v>
                </c:pt>
                <c:pt idx="304">
                  <c:v>0.2266</c:v>
                </c:pt>
                <c:pt idx="305">
                  <c:v>0.2368</c:v>
                </c:pt>
                <c:pt idx="306">
                  <c:v>0.2051</c:v>
                </c:pt>
                <c:pt idx="307">
                  <c:v>0.219</c:v>
                </c:pt>
                <c:pt idx="308">
                  <c:v>0.2286</c:v>
                </c:pt>
                <c:pt idx="309">
                  <c:v>0.2236</c:v>
                </c:pt>
                <c:pt idx="310">
                  <c:v>0.2402</c:v>
                </c:pt>
                <c:pt idx="311">
                  <c:v>0.2453</c:v>
                </c:pt>
                <c:pt idx="312">
                  <c:v>0.2116</c:v>
                </c:pt>
                <c:pt idx="313">
                  <c:v>0.2025</c:v>
                </c:pt>
                <c:pt idx="314">
                  <c:v>0.2203</c:v>
                </c:pt>
                <c:pt idx="315">
                  <c:v>0.2042</c:v>
                </c:pt>
                <c:pt idx="316">
                  <c:v>0.2255</c:v>
                </c:pt>
                <c:pt idx="317">
                  <c:v>0.246</c:v>
                </c:pt>
                <c:pt idx="318">
                  <c:v>0.2316</c:v>
                </c:pt>
                <c:pt idx="319">
                  <c:v>0.1997</c:v>
                </c:pt>
                <c:pt idx="320">
                  <c:v>0.2072</c:v>
                </c:pt>
                <c:pt idx="321">
                  <c:v>0.209</c:v>
                </c:pt>
                <c:pt idx="322">
                  <c:v>0.2279</c:v>
                </c:pt>
                <c:pt idx="323">
                  <c:v>0.2261</c:v>
                </c:pt>
                <c:pt idx="324">
                  <c:v>0.2252</c:v>
                </c:pt>
                <c:pt idx="325">
                  <c:v>0.2138</c:v>
                </c:pt>
                <c:pt idx="326">
                  <c:v>0.2373</c:v>
                </c:pt>
                <c:pt idx="327">
                  <c:v>0.2023</c:v>
                </c:pt>
                <c:pt idx="328">
                  <c:v>0.204</c:v>
                </c:pt>
                <c:pt idx="329">
                  <c:v>0.2325</c:v>
                </c:pt>
                <c:pt idx="330">
                  <c:v>0.2311</c:v>
                </c:pt>
                <c:pt idx="331">
                  <c:v>0.1998</c:v>
                </c:pt>
                <c:pt idx="332">
                  <c:v>0.21</c:v>
                </c:pt>
                <c:pt idx="333">
                  <c:v>0.2203</c:v>
                </c:pt>
                <c:pt idx="334">
                  <c:v>0.2001</c:v>
                </c:pt>
                <c:pt idx="335">
                  <c:v>0.2185</c:v>
                </c:pt>
                <c:pt idx="336">
                  <c:v>0.1976</c:v>
                </c:pt>
                <c:pt idx="337">
                  <c:v>0.1842</c:v>
                </c:pt>
                <c:pt idx="338">
                  <c:v>0.1856</c:v>
                </c:pt>
                <c:pt idx="339">
                  <c:v>0.2068</c:v>
                </c:pt>
                <c:pt idx="340">
                  <c:v>0.2124</c:v>
                </c:pt>
                <c:pt idx="341">
                  <c:v>0.2106</c:v>
                </c:pt>
                <c:pt idx="342">
                  <c:v>0.1989</c:v>
                </c:pt>
                <c:pt idx="343">
                  <c:v>0.2239</c:v>
                </c:pt>
                <c:pt idx="344">
                  <c:v>0.2342</c:v>
                </c:pt>
                <c:pt idx="345">
                  <c:v>0.2265</c:v>
                </c:pt>
                <c:pt idx="346">
                  <c:v>0.1972</c:v>
                </c:pt>
                <c:pt idx="347">
                  <c:v>0.2077</c:v>
                </c:pt>
                <c:pt idx="348">
                  <c:v>0.2338</c:v>
                </c:pt>
                <c:pt idx="349">
                  <c:v>0.2026</c:v>
                </c:pt>
                <c:pt idx="350">
                  <c:v>0.2143</c:v>
                </c:pt>
                <c:pt idx="351">
                  <c:v>0.2129</c:v>
                </c:pt>
                <c:pt idx="352">
                  <c:v>0.1986</c:v>
                </c:pt>
                <c:pt idx="353">
                  <c:v>0.1901</c:v>
                </c:pt>
                <c:pt idx="354">
                  <c:v>0.2159</c:v>
                </c:pt>
                <c:pt idx="355">
                  <c:v>0.2069</c:v>
                </c:pt>
                <c:pt idx="356">
                  <c:v>0.1879</c:v>
                </c:pt>
                <c:pt idx="357">
                  <c:v>0.1702</c:v>
                </c:pt>
                <c:pt idx="358">
                  <c:v>0.1799</c:v>
                </c:pt>
                <c:pt idx="359">
                  <c:v>0.188</c:v>
                </c:pt>
                <c:pt idx="360">
                  <c:v>0.2218</c:v>
                </c:pt>
                <c:pt idx="361">
                  <c:v>0.182</c:v>
                </c:pt>
                <c:pt idx="362">
                  <c:v>0.2023</c:v>
                </c:pt>
                <c:pt idx="363">
                  <c:v>0.1933</c:v>
                </c:pt>
                <c:pt idx="364">
                  <c:v>0.1957</c:v>
                </c:pt>
                <c:pt idx="365">
                  <c:v>0.2112</c:v>
                </c:pt>
                <c:pt idx="366">
                  <c:v>0.2027</c:v>
                </c:pt>
                <c:pt idx="367">
                  <c:v>0.1939</c:v>
                </c:pt>
                <c:pt idx="368">
                  <c:v>0.1937</c:v>
                </c:pt>
                <c:pt idx="369">
                  <c:v>0.1968</c:v>
                </c:pt>
                <c:pt idx="370">
                  <c:v>0.2092</c:v>
                </c:pt>
                <c:pt idx="371">
                  <c:v>0.2095</c:v>
                </c:pt>
                <c:pt idx="372">
                  <c:v>0.2014</c:v>
                </c:pt>
                <c:pt idx="373">
                  <c:v>0.1938</c:v>
                </c:pt>
                <c:pt idx="374">
                  <c:v>0.2035</c:v>
                </c:pt>
                <c:pt idx="375">
                  <c:v>0.1983</c:v>
                </c:pt>
                <c:pt idx="376">
                  <c:v>0.1778</c:v>
                </c:pt>
                <c:pt idx="377">
                  <c:v>0.1833</c:v>
                </c:pt>
                <c:pt idx="378">
                  <c:v>0.1818</c:v>
                </c:pt>
                <c:pt idx="379">
                  <c:v>0.1982</c:v>
                </c:pt>
                <c:pt idx="380">
                  <c:v>0.1982</c:v>
                </c:pt>
                <c:pt idx="381">
                  <c:v>0.2072</c:v>
                </c:pt>
                <c:pt idx="382">
                  <c:v>0.2072</c:v>
                </c:pt>
                <c:pt idx="383">
                  <c:v>0.181</c:v>
                </c:pt>
                <c:pt idx="384">
                  <c:v>0.1802</c:v>
                </c:pt>
                <c:pt idx="385">
                  <c:v>0.1802</c:v>
                </c:pt>
                <c:pt idx="386">
                  <c:v>0.1854</c:v>
                </c:pt>
                <c:pt idx="387">
                  <c:v>0.1634</c:v>
                </c:pt>
                <c:pt idx="388">
                  <c:v>0.1786</c:v>
                </c:pt>
                <c:pt idx="389">
                  <c:v>0.1921</c:v>
                </c:pt>
                <c:pt idx="390">
                  <c:v>0.1729</c:v>
                </c:pt>
                <c:pt idx="391">
                  <c:v>0.1686</c:v>
                </c:pt>
                <c:pt idx="392">
                  <c:v>0.2029</c:v>
                </c:pt>
                <c:pt idx="393">
                  <c:v>0.1787</c:v>
                </c:pt>
                <c:pt idx="394">
                  <c:v>0.1848</c:v>
                </c:pt>
                <c:pt idx="395">
                  <c:v>0.2002</c:v>
                </c:pt>
                <c:pt idx="396">
                  <c:v>0.1951</c:v>
                </c:pt>
                <c:pt idx="397">
                  <c:v>0.1851</c:v>
                </c:pt>
                <c:pt idx="398">
                  <c:v>0.1836</c:v>
                </c:pt>
              </c:numCache>
            </c:numRef>
          </c:xVal>
          <c:yVal>
            <c:numRef>
              <c:f>'dDia3_006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47437557"/>
        <c:axId val="19598776"/>
      </c:scatterChart>
      <c:valAx>
        <c:axId val="4743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776"/>
        <c:crossesAt val="0"/>
        <c:crossBetween val="midCat"/>
      </c:valAx>
      <c:valAx>
        <c:axId val="1959877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5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6FLDBSA.asc'!$F$2:$F$400</c:f>
              <c:numCache>
                <c:formatCode>General</c:formatCode>
                <c:ptCount val="399"/>
                <c:pt idx="0">
                  <c:v>1.08726</c:v>
                </c:pt>
                <c:pt idx="1">
                  <c:v>1.08793</c:v>
                </c:pt>
                <c:pt idx="2">
                  <c:v>1.08494</c:v>
                </c:pt>
                <c:pt idx="3">
                  <c:v>1.08728</c:v>
                </c:pt>
                <c:pt idx="4">
                  <c:v>1.07914</c:v>
                </c:pt>
                <c:pt idx="5">
                  <c:v>1.08117</c:v>
                </c:pt>
                <c:pt idx="6">
                  <c:v>1.07921</c:v>
                </c:pt>
                <c:pt idx="7">
                  <c:v>1.0764</c:v>
                </c:pt>
                <c:pt idx="8">
                  <c:v>1.07647</c:v>
                </c:pt>
                <c:pt idx="9">
                  <c:v>1.07732</c:v>
                </c:pt>
                <c:pt idx="10">
                  <c:v>1.0754</c:v>
                </c:pt>
                <c:pt idx="11">
                  <c:v>1.0675</c:v>
                </c:pt>
                <c:pt idx="12">
                  <c:v>1.07234</c:v>
                </c:pt>
                <c:pt idx="13">
                  <c:v>1.07026</c:v>
                </c:pt>
                <c:pt idx="14">
                  <c:v>1.07315</c:v>
                </c:pt>
                <c:pt idx="15">
                  <c:v>1.07453</c:v>
                </c:pt>
                <c:pt idx="16">
                  <c:v>1.07482</c:v>
                </c:pt>
                <c:pt idx="17">
                  <c:v>1.07677</c:v>
                </c:pt>
                <c:pt idx="18">
                  <c:v>1.07901</c:v>
                </c:pt>
                <c:pt idx="19">
                  <c:v>1.07958</c:v>
                </c:pt>
                <c:pt idx="20">
                  <c:v>1.07904</c:v>
                </c:pt>
                <c:pt idx="21">
                  <c:v>1.07731</c:v>
                </c:pt>
                <c:pt idx="22">
                  <c:v>1.07675</c:v>
                </c:pt>
                <c:pt idx="23">
                  <c:v>1.07204</c:v>
                </c:pt>
                <c:pt idx="24">
                  <c:v>1.0723</c:v>
                </c:pt>
                <c:pt idx="25">
                  <c:v>1.0744</c:v>
                </c:pt>
                <c:pt idx="26">
                  <c:v>1.07306</c:v>
                </c:pt>
                <c:pt idx="27">
                  <c:v>1.07179</c:v>
                </c:pt>
                <c:pt idx="28">
                  <c:v>1.0719</c:v>
                </c:pt>
                <c:pt idx="29">
                  <c:v>1.07047</c:v>
                </c:pt>
                <c:pt idx="30">
                  <c:v>1.07243</c:v>
                </c:pt>
                <c:pt idx="31">
                  <c:v>1.07404</c:v>
                </c:pt>
                <c:pt idx="32">
                  <c:v>1.07245</c:v>
                </c:pt>
                <c:pt idx="33">
                  <c:v>1.07164</c:v>
                </c:pt>
                <c:pt idx="34">
                  <c:v>1.07375</c:v>
                </c:pt>
                <c:pt idx="35">
                  <c:v>1.07521</c:v>
                </c:pt>
                <c:pt idx="36">
                  <c:v>1.07808</c:v>
                </c:pt>
                <c:pt idx="37">
                  <c:v>1.07649</c:v>
                </c:pt>
                <c:pt idx="38">
                  <c:v>1.07333</c:v>
                </c:pt>
                <c:pt idx="39">
                  <c:v>1.07533</c:v>
                </c:pt>
                <c:pt idx="40">
                  <c:v>1.07273</c:v>
                </c:pt>
                <c:pt idx="41">
                  <c:v>1.07267</c:v>
                </c:pt>
                <c:pt idx="42">
                  <c:v>1.07425</c:v>
                </c:pt>
                <c:pt idx="43">
                  <c:v>1.07554</c:v>
                </c:pt>
                <c:pt idx="44">
                  <c:v>1.07423</c:v>
                </c:pt>
                <c:pt idx="45">
                  <c:v>1.07193</c:v>
                </c:pt>
                <c:pt idx="46">
                  <c:v>1.07047</c:v>
                </c:pt>
                <c:pt idx="47">
                  <c:v>1.06973</c:v>
                </c:pt>
                <c:pt idx="48">
                  <c:v>1.07218</c:v>
                </c:pt>
                <c:pt idx="49">
                  <c:v>1.07382</c:v>
                </c:pt>
                <c:pt idx="50">
                  <c:v>1.07532</c:v>
                </c:pt>
                <c:pt idx="51">
                  <c:v>1.07868</c:v>
                </c:pt>
                <c:pt idx="52">
                  <c:v>1.08179</c:v>
                </c:pt>
                <c:pt idx="53">
                  <c:v>1.07934</c:v>
                </c:pt>
                <c:pt idx="54">
                  <c:v>1.07536</c:v>
                </c:pt>
                <c:pt idx="55">
                  <c:v>1.07408</c:v>
                </c:pt>
                <c:pt idx="56">
                  <c:v>1.07525</c:v>
                </c:pt>
                <c:pt idx="57">
                  <c:v>1.07714</c:v>
                </c:pt>
                <c:pt idx="58">
                  <c:v>1.07868</c:v>
                </c:pt>
                <c:pt idx="59">
                  <c:v>1.07709</c:v>
                </c:pt>
                <c:pt idx="60">
                  <c:v>1.07947</c:v>
                </c:pt>
                <c:pt idx="61">
                  <c:v>1.08328</c:v>
                </c:pt>
                <c:pt idx="62">
                  <c:v>1.08528</c:v>
                </c:pt>
                <c:pt idx="63">
                  <c:v>1.08727</c:v>
                </c:pt>
                <c:pt idx="64">
                  <c:v>1.08861</c:v>
                </c:pt>
                <c:pt idx="65">
                  <c:v>1.08664</c:v>
                </c:pt>
                <c:pt idx="66">
                  <c:v>1.08561</c:v>
                </c:pt>
                <c:pt idx="67">
                  <c:v>1.08944</c:v>
                </c:pt>
                <c:pt idx="68">
                  <c:v>1.08875</c:v>
                </c:pt>
                <c:pt idx="69">
                  <c:v>1.08987</c:v>
                </c:pt>
                <c:pt idx="70">
                  <c:v>1.09251</c:v>
                </c:pt>
                <c:pt idx="71">
                  <c:v>1.09324</c:v>
                </c:pt>
                <c:pt idx="72">
                  <c:v>1.09029</c:v>
                </c:pt>
                <c:pt idx="73">
                  <c:v>1.08765</c:v>
                </c:pt>
                <c:pt idx="74">
                  <c:v>1.08782</c:v>
                </c:pt>
                <c:pt idx="75">
                  <c:v>1.08896</c:v>
                </c:pt>
                <c:pt idx="76">
                  <c:v>1.08912</c:v>
                </c:pt>
                <c:pt idx="77">
                  <c:v>1.08764</c:v>
                </c:pt>
                <c:pt idx="78">
                  <c:v>1.08704</c:v>
                </c:pt>
                <c:pt idx="79">
                  <c:v>1.08793</c:v>
                </c:pt>
                <c:pt idx="80">
                  <c:v>1.08657</c:v>
                </c:pt>
                <c:pt idx="81">
                  <c:v>1.08881</c:v>
                </c:pt>
                <c:pt idx="82">
                  <c:v>1.09151</c:v>
                </c:pt>
                <c:pt idx="83">
                  <c:v>1.09207</c:v>
                </c:pt>
                <c:pt idx="84">
                  <c:v>1.0925</c:v>
                </c:pt>
                <c:pt idx="85">
                  <c:v>1.093</c:v>
                </c:pt>
                <c:pt idx="86">
                  <c:v>1.09237</c:v>
                </c:pt>
                <c:pt idx="87">
                  <c:v>1.08969</c:v>
                </c:pt>
                <c:pt idx="88">
                  <c:v>1.09011</c:v>
                </c:pt>
                <c:pt idx="89">
                  <c:v>1.09196</c:v>
                </c:pt>
                <c:pt idx="90">
                  <c:v>1.09641</c:v>
                </c:pt>
                <c:pt idx="91">
                  <c:v>1.09715</c:v>
                </c:pt>
                <c:pt idx="92">
                  <c:v>1.09725</c:v>
                </c:pt>
                <c:pt idx="93">
                  <c:v>1.09784</c:v>
                </c:pt>
                <c:pt idx="94">
                  <c:v>1.09785</c:v>
                </c:pt>
                <c:pt idx="95">
                  <c:v>1.09766</c:v>
                </c:pt>
                <c:pt idx="96">
                  <c:v>1.09604</c:v>
                </c:pt>
                <c:pt idx="97">
                  <c:v>1.09489</c:v>
                </c:pt>
                <c:pt idx="98">
                  <c:v>1.09321</c:v>
                </c:pt>
                <c:pt idx="99">
                  <c:v>1.09513</c:v>
                </c:pt>
                <c:pt idx="100">
                  <c:v>1.09267</c:v>
                </c:pt>
                <c:pt idx="101">
                  <c:v>1.0946</c:v>
                </c:pt>
                <c:pt idx="102">
                  <c:v>1.09788</c:v>
                </c:pt>
                <c:pt idx="103">
                  <c:v>1.09921</c:v>
                </c:pt>
                <c:pt idx="104">
                  <c:v>1.09946</c:v>
                </c:pt>
                <c:pt idx="105">
                  <c:v>1.09931</c:v>
                </c:pt>
                <c:pt idx="106">
                  <c:v>1.09845</c:v>
                </c:pt>
                <c:pt idx="107">
                  <c:v>1.09638</c:v>
                </c:pt>
                <c:pt idx="108">
                  <c:v>1.09437</c:v>
                </c:pt>
                <c:pt idx="109">
                  <c:v>1.09728</c:v>
                </c:pt>
                <c:pt idx="110">
                  <c:v>1.10183</c:v>
                </c:pt>
                <c:pt idx="111">
                  <c:v>1.09612</c:v>
                </c:pt>
                <c:pt idx="112">
                  <c:v>1.09148</c:v>
                </c:pt>
                <c:pt idx="113">
                  <c:v>1.09293</c:v>
                </c:pt>
                <c:pt idx="114">
                  <c:v>1.09478</c:v>
                </c:pt>
                <c:pt idx="115">
                  <c:v>1.09705</c:v>
                </c:pt>
                <c:pt idx="116">
                  <c:v>1.09759</c:v>
                </c:pt>
                <c:pt idx="117">
                  <c:v>1.09546</c:v>
                </c:pt>
                <c:pt idx="118">
                  <c:v>1.09138</c:v>
                </c:pt>
                <c:pt idx="119">
                  <c:v>1.08984</c:v>
                </c:pt>
                <c:pt idx="120">
                  <c:v>1.09132</c:v>
                </c:pt>
                <c:pt idx="121">
                  <c:v>1.08733</c:v>
                </c:pt>
                <c:pt idx="122">
                  <c:v>1.0862</c:v>
                </c:pt>
                <c:pt idx="123">
                  <c:v>1.08816</c:v>
                </c:pt>
                <c:pt idx="124">
                  <c:v>1.08598</c:v>
                </c:pt>
                <c:pt idx="125">
                  <c:v>1.08546</c:v>
                </c:pt>
                <c:pt idx="126">
                  <c:v>1.08789</c:v>
                </c:pt>
                <c:pt idx="127">
                  <c:v>1.08434</c:v>
                </c:pt>
                <c:pt idx="128">
                  <c:v>1.08063</c:v>
                </c:pt>
                <c:pt idx="129">
                  <c:v>1.0797</c:v>
                </c:pt>
                <c:pt idx="130">
                  <c:v>1.07904</c:v>
                </c:pt>
                <c:pt idx="131">
                  <c:v>1.0774</c:v>
                </c:pt>
                <c:pt idx="132">
                  <c:v>1.0738</c:v>
                </c:pt>
                <c:pt idx="133">
                  <c:v>1.0704</c:v>
                </c:pt>
                <c:pt idx="134">
                  <c:v>1.06799</c:v>
                </c:pt>
                <c:pt idx="135">
                  <c:v>1.06655</c:v>
                </c:pt>
                <c:pt idx="136">
                  <c:v>1.06429</c:v>
                </c:pt>
                <c:pt idx="137">
                  <c:v>1.06537</c:v>
                </c:pt>
                <c:pt idx="138">
                  <c:v>1.06293</c:v>
                </c:pt>
                <c:pt idx="139">
                  <c:v>1.06171</c:v>
                </c:pt>
                <c:pt idx="140">
                  <c:v>1.06116</c:v>
                </c:pt>
                <c:pt idx="141">
                  <c:v>1.06038</c:v>
                </c:pt>
                <c:pt idx="142">
                  <c:v>1.06006</c:v>
                </c:pt>
                <c:pt idx="143">
                  <c:v>1.058</c:v>
                </c:pt>
                <c:pt idx="144">
                  <c:v>1.05444</c:v>
                </c:pt>
                <c:pt idx="145">
                  <c:v>1.05456</c:v>
                </c:pt>
                <c:pt idx="146">
                  <c:v>1.05563</c:v>
                </c:pt>
                <c:pt idx="147">
                  <c:v>1.05421</c:v>
                </c:pt>
                <c:pt idx="148">
                  <c:v>1.0515</c:v>
                </c:pt>
                <c:pt idx="149">
                  <c:v>1.05106</c:v>
                </c:pt>
                <c:pt idx="150">
                  <c:v>1.049</c:v>
                </c:pt>
                <c:pt idx="151">
                  <c:v>1.04881</c:v>
                </c:pt>
                <c:pt idx="152">
                  <c:v>1.04737</c:v>
                </c:pt>
                <c:pt idx="153">
                  <c:v>1.04403</c:v>
                </c:pt>
                <c:pt idx="154">
                  <c:v>1.04234</c:v>
                </c:pt>
                <c:pt idx="155">
                  <c:v>1.03984</c:v>
                </c:pt>
                <c:pt idx="156">
                  <c:v>1.03803</c:v>
                </c:pt>
                <c:pt idx="157">
                  <c:v>1.039</c:v>
                </c:pt>
                <c:pt idx="158">
                  <c:v>1.03722</c:v>
                </c:pt>
                <c:pt idx="159">
                  <c:v>1.03113</c:v>
                </c:pt>
                <c:pt idx="160">
                  <c:v>1.03037</c:v>
                </c:pt>
                <c:pt idx="161">
                  <c:v>1.02992</c:v>
                </c:pt>
                <c:pt idx="162">
                  <c:v>1.02833</c:v>
                </c:pt>
                <c:pt idx="163">
                  <c:v>1.0274</c:v>
                </c:pt>
                <c:pt idx="164">
                  <c:v>1.0255</c:v>
                </c:pt>
                <c:pt idx="165">
                  <c:v>1.02344</c:v>
                </c:pt>
                <c:pt idx="166">
                  <c:v>1.02097</c:v>
                </c:pt>
                <c:pt idx="167">
                  <c:v>1.02416</c:v>
                </c:pt>
                <c:pt idx="168">
                  <c:v>1.02253</c:v>
                </c:pt>
                <c:pt idx="169">
                  <c:v>1.01579</c:v>
                </c:pt>
                <c:pt idx="170">
                  <c:v>1.01294</c:v>
                </c:pt>
                <c:pt idx="171">
                  <c:v>1.01142</c:v>
                </c:pt>
                <c:pt idx="172">
                  <c:v>1.00998</c:v>
                </c:pt>
                <c:pt idx="173">
                  <c:v>1.00769</c:v>
                </c:pt>
                <c:pt idx="174">
                  <c:v>1.00442</c:v>
                </c:pt>
                <c:pt idx="175">
                  <c:v>1.002</c:v>
                </c:pt>
                <c:pt idx="176">
                  <c:v>1.00292</c:v>
                </c:pt>
                <c:pt idx="177">
                  <c:v>1.00313</c:v>
                </c:pt>
                <c:pt idx="178">
                  <c:v>1.00067</c:v>
                </c:pt>
                <c:pt idx="179">
                  <c:v>1.00229</c:v>
                </c:pt>
                <c:pt idx="180">
                  <c:v>0.99916</c:v>
                </c:pt>
                <c:pt idx="181">
                  <c:v>0.99497</c:v>
                </c:pt>
                <c:pt idx="182">
                  <c:v>0.99444</c:v>
                </c:pt>
                <c:pt idx="183">
                  <c:v>0.99539</c:v>
                </c:pt>
                <c:pt idx="184">
                  <c:v>0.99622</c:v>
                </c:pt>
                <c:pt idx="185">
                  <c:v>0.99468</c:v>
                </c:pt>
                <c:pt idx="186">
                  <c:v>0.99206</c:v>
                </c:pt>
                <c:pt idx="187">
                  <c:v>0.99064</c:v>
                </c:pt>
                <c:pt idx="188">
                  <c:v>0.97745</c:v>
                </c:pt>
                <c:pt idx="189">
                  <c:v>0.97623</c:v>
                </c:pt>
                <c:pt idx="190">
                  <c:v>0.97623</c:v>
                </c:pt>
                <c:pt idx="191">
                  <c:v>0.97548</c:v>
                </c:pt>
                <c:pt idx="192">
                  <c:v>0.97423</c:v>
                </c:pt>
                <c:pt idx="193">
                  <c:v>0.9718</c:v>
                </c:pt>
                <c:pt idx="194">
                  <c:v>0.96826</c:v>
                </c:pt>
                <c:pt idx="195">
                  <c:v>0.96131</c:v>
                </c:pt>
                <c:pt idx="196">
                  <c:v>0.95973</c:v>
                </c:pt>
                <c:pt idx="197">
                  <c:v>0.95673</c:v>
                </c:pt>
                <c:pt idx="198">
                  <c:v>0.95836</c:v>
                </c:pt>
                <c:pt idx="199">
                  <c:v>0.95466</c:v>
                </c:pt>
                <c:pt idx="200">
                  <c:v>0.95288</c:v>
                </c:pt>
                <c:pt idx="201">
                  <c:v>0.95048</c:v>
                </c:pt>
                <c:pt idx="202">
                  <c:v>0.94776</c:v>
                </c:pt>
                <c:pt idx="203">
                  <c:v>0.94646</c:v>
                </c:pt>
                <c:pt idx="204">
                  <c:v>0.94625</c:v>
                </c:pt>
                <c:pt idx="205">
                  <c:v>0.94482</c:v>
                </c:pt>
                <c:pt idx="206">
                  <c:v>0.9432</c:v>
                </c:pt>
                <c:pt idx="207">
                  <c:v>0.94116</c:v>
                </c:pt>
                <c:pt idx="208">
                  <c:v>0.93691</c:v>
                </c:pt>
                <c:pt idx="209">
                  <c:v>0.93212</c:v>
                </c:pt>
                <c:pt idx="210">
                  <c:v>0.93227</c:v>
                </c:pt>
                <c:pt idx="211">
                  <c:v>0.92897</c:v>
                </c:pt>
                <c:pt idx="212">
                  <c:v>0.92728</c:v>
                </c:pt>
                <c:pt idx="213">
                  <c:v>0.92511</c:v>
                </c:pt>
                <c:pt idx="214">
                  <c:v>0.92024</c:v>
                </c:pt>
                <c:pt idx="215">
                  <c:v>0.91816</c:v>
                </c:pt>
                <c:pt idx="216">
                  <c:v>0.91393</c:v>
                </c:pt>
                <c:pt idx="217">
                  <c:v>0.90731</c:v>
                </c:pt>
                <c:pt idx="218">
                  <c:v>0.90502</c:v>
                </c:pt>
                <c:pt idx="219">
                  <c:v>0.90716</c:v>
                </c:pt>
                <c:pt idx="220">
                  <c:v>0.90953</c:v>
                </c:pt>
                <c:pt idx="221">
                  <c:v>0.91265</c:v>
                </c:pt>
                <c:pt idx="222">
                  <c:v>0.91484</c:v>
                </c:pt>
                <c:pt idx="223">
                  <c:v>0.91402</c:v>
                </c:pt>
                <c:pt idx="224">
                  <c:v>0.91121</c:v>
                </c:pt>
                <c:pt idx="225">
                  <c:v>0.90812</c:v>
                </c:pt>
                <c:pt idx="226">
                  <c:v>0.90396</c:v>
                </c:pt>
                <c:pt idx="227">
                  <c:v>0.90066</c:v>
                </c:pt>
                <c:pt idx="228">
                  <c:v>0.89718</c:v>
                </c:pt>
                <c:pt idx="229">
                  <c:v>0.89563</c:v>
                </c:pt>
                <c:pt idx="230">
                  <c:v>0.89342</c:v>
                </c:pt>
                <c:pt idx="231">
                  <c:v>0.89031</c:v>
                </c:pt>
                <c:pt idx="232">
                  <c:v>0.88792</c:v>
                </c:pt>
                <c:pt idx="233">
                  <c:v>0.88511</c:v>
                </c:pt>
                <c:pt idx="234">
                  <c:v>0.88067</c:v>
                </c:pt>
                <c:pt idx="235">
                  <c:v>0.87394</c:v>
                </c:pt>
                <c:pt idx="236">
                  <c:v>0.86924</c:v>
                </c:pt>
                <c:pt idx="237">
                  <c:v>0.86753</c:v>
                </c:pt>
                <c:pt idx="238">
                  <c:v>0.86558</c:v>
                </c:pt>
                <c:pt idx="239">
                  <c:v>0.86269</c:v>
                </c:pt>
                <c:pt idx="240">
                  <c:v>0.86169</c:v>
                </c:pt>
                <c:pt idx="241">
                  <c:v>0.86347</c:v>
                </c:pt>
                <c:pt idx="242">
                  <c:v>0.86298</c:v>
                </c:pt>
                <c:pt idx="243">
                  <c:v>0.8592</c:v>
                </c:pt>
                <c:pt idx="244">
                  <c:v>0.85829</c:v>
                </c:pt>
                <c:pt idx="245">
                  <c:v>0.85918</c:v>
                </c:pt>
                <c:pt idx="246">
                  <c:v>0.86132</c:v>
                </c:pt>
                <c:pt idx="247">
                  <c:v>0.8615</c:v>
                </c:pt>
                <c:pt idx="248">
                  <c:v>0.86296</c:v>
                </c:pt>
                <c:pt idx="249">
                  <c:v>0.86454</c:v>
                </c:pt>
                <c:pt idx="250">
                  <c:v>0.86375</c:v>
                </c:pt>
                <c:pt idx="251">
                  <c:v>0.86331</c:v>
                </c:pt>
                <c:pt idx="252">
                  <c:v>0.86269</c:v>
                </c:pt>
                <c:pt idx="253">
                  <c:v>0.86377</c:v>
                </c:pt>
                <c:pt idx="254">
                  <c:v>0.86338</c:v>
                </c:pt>
                <c:pt idx="255">
                  <c:v>0.85769</c:v>
                </c:pt>
                <c:pt idx="256">
                  <c:v>0.86129</c:v>
                </c:pt>
                <c:pt idx="257">
                  <c:v>0.863</c:v>
                </c:pt>
                <c:pt idx="258">
                  <c:v>0.86548</c:v>
                </c:pt>
                <c:pt idx="259">
                  <c:v>0.8652</c:v>
                </c:pt>
                <c:pt idx="260">
                  <c:v>0.86714</c:v>
                </c:pt>
                <c:pt idx="261">
                  <c:v>0.86535</c:v>
                </c:pt>
                <c:pt idx="262">
                  <c:v>0.86381</c:v>
                </c:pt>
                <c:pt idx="263">
                  <c:v>0.86265</c:v>
                </c:pt>
                <c:pt idx="264">
                  <c:v>0.8608</c:v>
                </c:pt>
                <c:pt idx="265">
                  <c:v>0.86181</c:v>
                </c:pt>
                <c:pt idx="266">
                  <c:v>0.86187</c:v>
                </c:pt>
                <c:pt idx="267">
                  <c:v>0.85838</c:v>
                </c:pt>
                <c:pt idx="268">
                  <c:v>0.85721</c:v>
                </c:pt>
                <c:pt idx="269">
                  <c:v>0.85391</c:v>
                </c:pt>
                <c:pt idx="270">
                  <c:v>0.85537</c:v>
                </c:pt>
                <c:pt idx="271">
                  <c:v>0.85372</c:v>
                </c:pt>
                <c:pt idx="272">
                  <c:v>0.85287</c:v>
                </c:pt>
                <c:pt idx="273">
                  <c:v>0.85345</c:v>
                </c:pt>
                <c:pt idx="274">
                  <c:v>0.85466</c:v>
                </c:pt>
                <c:pt idx="275">
                  <c:v>0.85232</c:v>
                </c:pt>
                <c:pt idx="276">
                  <c:v>0.84609</c:v>
                </c:pt>
                <c:pt idx="277">
                  <c:v>0.84091</c:v>
                </c:pt>
                <c:pt idx="278">
                  <c:v>0.83821</c:v>
                </c:pt>
                <c:pt idx="279">
                  <c:v>0.8354</c:v>
                </c:pt>
                <c:pt idx="280">
                  <c:v>0.82745</c:v>
                </c:pt>
                <c:pt idx="281">
                  <c:v>0.82736</c:v>
                </c:pt>
                <c:pt idx="282">
                  <c:v>0.82789</c:v>
                </c:pt>
                <c:pt idx="283">
                  <c:v>0.82767</c:v>
                </c:pt>
                <c:pt idx="284">
                  <c:v>0.82823</c:v>
                </c:pt>
                <c:pt idx="285">
                  <c:v>0.82687</c:v>
                </c:pt>
                <c:pt idx="286">
                  <c:v>0.82449</c:v>
                </c:pt>
                <c:pt idx="287">
                  <c:v>0.82234</c:v>
                </c:pt>
                <c:pt idx="288">
                  <c:v>0.82152</c:v>
                </c:pt>
                <c:pt idx="289">
                  <c:v>0.82059</c:v>
                </c:pt>
                <c:pt idx="290">
                  <c:v>0.8189</c:v>
                </c:pt>
                <c:pt idx="291">
                  <c:v>0.81627</c:v>
                </c:pt>
                <c:pt idx="292">
                  <c:v>0.8147</c:v>
                </c:pt>
                <c:pt idx="293">
                  <c:v>0.814</c:v>
                </c:pt>
                <c:pt idx="294">
                  <c:v>0.81077</c:v>
                </c:pt>
                <c:pt idx="295">
                  <c:v>0.80865</c:v>
                </c:pt>
                <c:pt idx="296">
                  <c:v>0.80607</c:v>
                </c:pt>
                <c:pt idx="297">
                  <c:v>0.8043</c:v>
                </c:pt>
                <c:pt idx="298">
                  <c:v>0.80452</c:v>
                </c:pt>
                <c:pt idx="299">
                  <c:v>0.80558</c:v>
                </c:pt>
                <c:pt idx="300">
                  <c:v>0.80254</c:v>
                </c:pt>
                <c:pt idx="301">
                  <c:v>0.80052</c:v>
                </c:pt>
                <c:pt idx="302">
                  <c:v>0.80105</c:v>
                </c:pt>
                <c:pt idx="303">
                  <c:v>0.79985</c:v>
                </c:pt>
                <c:pt idx="304">
                  <c:v>0.79633</c:v>
                </c:pt>
                <c:pt idx="305">
                  <c:v>0.79584</c:v>
                </c:pt>
                <c:pt idx="306">
                  <c:v>0.79602</c:v>
                </c:pt>
                <c:pt idx="307">
                  <c:v>0.79705</c:v>
                </c:pt>
                <c:pt idx="308">
                  <c:v>0.79654</c:v>
                </c:pt>
                <c:pt idx="309">
                  <c:v>0.79499</c:v>
                </c:pt>
                <c:pt idx="310">
                  <c:v>0.79369</c:v>
                </c:pt>
                <c:pt idx="311">
                  <c:v>0.79214</c:v>
                </c:pt>
                <c:pt idx="312">
                  <c:v>0.79268</c:v>
                </c:pt>
                <c:pt idx="313">
                  <c:v>0.79206</c:v>
                </c:pt>
                <c:pt idx="314">
                  <c:v>0.7915</c:v>
                </c:pt>
                <c:pt idx="315">
                  <c:v>0.79203</c:v>
                </c:pt>
                <c:pt idx="316">
                  <c:v>0.78979</c:v>
                </c:pt>
                <c:pt idx="317">
                  <c:v>0.78687</c:v>
                </c:pt>
                <c:pt idx="318">
                  <c:v>0.78673</c:v>
                </c:pt>
                <c:pt idx="319">
                  <c:v>0.78617</c:v>
                </c:pt>
                <c:pt idx="320">
                  <c:v>0.78678</c:v>
                </c:pt>
                <c:pt idx="321">
                  <c:v>0.78217</c:v>
                </c:pt>
                <c:pt idx="322">
                  <c:v>0.77683</c:v>
                </c:pt>
                <c:pt idx="323">
                  <c:v>0.77223</c:v>
                </c:pt>
                <c:pt idx="324">
                  <c:v>0.76961</c:v>
                </c:pt>
                <c:pt idx="325">
                  <c:v>0.77044</c:v>
                </c:pt>
                <c:pt idx="326">
                  <c:v>0.77142</c:v>
                </c:pt>
                <c:pt idx="327">
                  <c:v>0.77172</c:v>
                </c:pt>
                <c:pt idx="328">
                  <c:v>0.77022</c:v>
                </c:pt>
                <c:pt idx="329">
                  <c:v>0.76652</c:v>
                </c:pt>
                <c:pt idx="330">
                  <c:v>0.76455</c:v>
                </c:pt>
                <c:pt idx="331">
                  <c:v>0.76131</c:v>
                </c:pt>
                <c:pt idx="332">
                  <c:v>0.75902</c:v>
                </c:pt>
                <c:pt idx="333">
                  <c:v>0.75785</c:v>
                </c:pt>
                <c:pt idx="334">
                  <c:v>0.75574</c:v>
                </c:pt>
                <c:pt idx="335">
                  <c:v>0.75283</c:v>
                </c:pt>
                <c:pt idx="336">
                  <c:v>0.75066</c:v>
                </c:pt>
                <c:pt idx="337">
                  <c:v>0.74896</c:v>
                </c:pt>
                <c:pt idx="338">
                  <c:v>0.74764</c:v>
                </c:pt>
                <c:pt idx="339">
                  <c:v>0.74569</c:v>
                </c:pt>
                <c:pt idx="340">
                  <c:v>0.74316</c:v>
                </c:pt>
                <c:pt idx="341">
                  <c:v>0.74166</c:v>
                </c:pt>
                <c:pt idx="342">
                  <c:v>0.74244</c:v>
                </c:pt>
                <c:pt idx="343">
                  <c:v>0.7423</c:v>
                </c:pt>
                <c:pt idx="344">
                  <c:v>0.74286</c:v>
                </c:pt>
                <c:pt idx="345">
                  <c:v>0.74243</c:v>
                </c:pt>
                <c:pt idx="346">
                  <c:v>0.74057</c:v>
                </c:pt>
                <c:pt idx="347">
                  <c:v>0.74016</c:v>
                </c:pt>
                <c:pt idx="348">
                  <c:v>0.74009</c:v>
                </c:pt>
                <c:pt idx="349">
                  <c:v>0.7393</c:v>
                </c:pt>
                <c:pt idx="350">
                  <c:v>0.73698</c:v>
                </c:pt>
                <c:pt idx="351">
                  <c:v>0.73247</c:v>
                </c:pt>
                <c:pt idx="352">
                  <c:v>0.73429</c:v>
                </c:pt>
                <c:pt idx="353">
                  <c:v>0.73493</c:v>
                </c:pt>
                <c:pt idx="354">
                  <c:v>0.73663</c:v>
                </c:pt>
                <c:pt idx="355">
                  <c:v>0.73607</c:v>
                </c:pt>
                <c:pt idx="356">
                  <c:v>0.73313</c:v>
                </c:pt>
                <c:pt idx="357">
                  <c:v>0.73181</c:v>
                </c:pt>
                <c:pt idx="358">
                  <c:v>0.73237</c:v>
                </c:pt>
                <c:pt idx="359">
                  <c:v>0.7325</c:v>
                </c:pt>
                <c:pt idx="360">
                  <c:v>0.72748</c:v>
                </c:pt>
                <c:pt idx="361">
                  <c:v>0.72265</c:v>
                </c:pt>
                <c:pt idx="362">
                  <c:v>0.72232</c:v>
                </c:pt>
                <c:pt idx="363">
                  <c:v>0.72292</c:v>
                </c:pt>
                <c:pt idx="364">
                  <c:v>0.72365</c:v>
                </c:pt>
                <c:pt idx="365">
                  <c:v>0.72344</c:v>
                </c:pt>
                <c:pt idx="366">
                  <c:v>0.72339</c:v>
                </c:pt>
                <c:pt idx="367">
                  <c:v>0.72247</c:v>
                </c:pt>
                <c:pt idx="368">
                  <c:v>0.71918</c:v>
                </c:pt>
                <c:pt idx="369">
                  <c:v>0.71634</c:v>
                </c:pt>
                <c:pt idx="370">
                  <c:v>0.71615</c:v>
                </c:pt>
                <c:pt idx="371">
                  <c:v>0.71702</c:v>
                </c:pt>
                <c:pt idx="372">
                  <c:v>0.71777</c:v>
                </c:pt>
                <c:pt idx="373">
                  <c:v>0.71848</c:v>
                </c:pt>
                <c:pt idx="374">
                  <c:v>0.71846</c:v>
                </c:pt>
                <c:pt idx="375">
                  <c:v>0.71786</c:v>
                </c:pt>
                <c:pt idx="376">
                  <c:v>0.71727</c:v>
                </c:pt>
                <c:pt idx="377">
                  <c:v>0.71494</c:v>
                </c:pt>
                <c:pt idx="378">
                  <c:v>0.71383</c:v>
                </c:pt>
                <c:pt idx="379">
                  <c:v>0.71638</c:v>
                </c:pt>
                <c:pt idx="380">
                  <c:v>0.71801</c:v>
                </c:pt>
                <c:pt idx="381">
                  <c:v>0.71706</c:v>
                </c:pt>
                <c:pt idx="382">
                  <c:v>0.71693</c:v>
                </c:pt>
                <c:pt idx="383">
                  <c:v>0.71694</c:v>
                </c:pt>
                <c:pt idx="384">
                  <c:v>0.71589</c:v>
                </c:pt>
                <c:pt idx="385">
                  <c:v>0.71465</c:v>
                </c:pt>
                <c:pt idx="386">
                  <c:v>0.71462</c:v>
                </c:pt>
                <c:pt idx="387">
                  <c:v>0.71449</c:v>
                </c:pt>
                <c:pt idx="388">
                  <c:v>0.71601</c:v>
                </c:pt>
                <c:pt idx="389">
                  <c:v>0.71655</c:v>
                </c:pt>
                <c:pt idx="390">
                  <c:v>0.71663</c:v>
                </c:pt>
                <c:pt idx="391">
                  <c:v>0.71592</c:v>
                </c:pt>
                <c:pt idx="392">
                  <c:v>0.71449</c:v>
                </c:pt>
                <c:pt idx="393">
                  <c:v>0.71382</c:v>
                </c:pt>
                <c:pt idx="394">
                  <c:v>0.71446</c:v>
                </c:pt>
                <c:pt idx="395">
                  <c:v>0.71531</c:v>
                </c:pt>
                <c:pt idx="396">
                  <c:v>0.71131</c:v>
                </c:pt>
                <c:pt idx="397">
                  <c:v>0.70631</c:v>
                </c:pt>
                <c:pt idx="398">
                  <c:v>0.70597</c:v>
                </c:pt>
              </c:numCache>
            </c:numRef>
          </c:xVal>
          <c:yVal>
            <c:numRef>
              <c:f>'dDia3_006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3260649"/>
        <c:axId val="95814172"/>
      </c:scatterChart>
      <c:valAx>
        <c:axId val="3260649"/>
        <c:scaling>
          <c:orientation val="minMax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172"/>
        <c:crossesAt val="0"/>
        <c:crossBetween val="midCat"/>
      </c:valAx>
      <c:valAx>
        <c:axId val="95814172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6FLDBSA.asc'!$X$2:$X$400</c:f>
              <c:numCache>
                <c:formatCode>General</c:formatCode>
                <c:ptCount val="399"/>
                <c:pt idx="0">
                  <c:v>0.441797857031328</c:v>
                </c:pt>
                <c:pt idx="1">
                  <c:v>0.423729730677734</c:v>
                </c:pt>
                <c:pt idx="2">
                  <c:v>0.419248151532307</c:v>
                </c:pt>
                <c:pt idx="3">
                  <c:v>0.420450329296987</c:v>
                </c:pt>
                <c:pt idx="4">
                  <c:v>0.418568195777739</c:v>
                </c:pt>
                <c:pt idx="5">
                  <c:v>0.411746913112153</c:v>
                </c:pt>
                <c:pt idx="6">
                  <c:v>0.410242487793719</c:v>
                </c:pt>
                <c:pt idx="7">
                  <c:v>0.410679233119096</c:v>
                </c:pt>
                <c:pt idx="8">
                  <c:v>0.410667101046934</c:v>
                </c:pt>
                <c:pt idx="9">
                  <c:v>0.409611667107928</c:v>
                </c:pt>
                <c:pt idx="10">
                  <c:v>0.410096910257302</c:v>
                </c:pt>
                <c:pt idx="11">
                  <c:v>0.410460858072078</c:v>
                </c:pt>
                <c:pt idx="12">
                  <c:v>0.413190888974782</c:v>
                </c:pt>
                <c:pt idx="13">
                  <c:v>0.411479982426755</c:v>
                </c:pt>
                <c:pt idx="14">
                  <c:v>0.410654968989488</c:v>
                </c:pt>
                <c:pt idx="15">
                  <c:v>0.411055334656851</c:v>
                </c:pt>
                <c:pt idx="16">
                  <c:v>0.410667101046934</c:v>
                </c:pt>
                <c:pt idx="17">
                  <c:v>0.411128130136738</c:v>
                </c:pt>
                <c:pt idx="18">
                  <c:v>0.410679233119096</c:v>
                </c:pt>
                <c:pt idx="19">
                  <c:v>0.411649846583967</c:v>
                </c:pt>
                <c:pt idx="20">
                  <c:v>0.410752025861176</c:v>
                </c:pt>
                <c:pt idx="21">
                  <c:v>0.411504248558272</c:v>
                </c:pt>
                <c:pt idx="22">
                  <c:v>0.410849083674875</c:v>
                </c:pt>
                <c:pt idx="23">
                  <c:v>0.413069538440413</c:v>
                </c:pt>
                <c:pt idx="24">
                  <c:v>0.412207991988269</c:v>
                </c:pt>
                <c:pt idx="25">
                  <c:v>0.414428748547262</c:v>
                </c:pt>
                <c:pt idx="26">
                  <c:v>0.413821935492829</c:v>
                </c:pt>
                <c:pt idx="27">
                  <c:v>0.413118078477449</c:v>
                </c:pt>
                <c:pt idx="28">
                  <c:v>0.413190888974782</c:v>
                </c:pt>
                <c:pt idx="29">
                  <c:v>0.413809799607319</c:v>
                </c:pt>
                <c:pt idx="30">
                  <c:v>0.414307382990563</c:v>
                </c:pt>
                <c:pt idx="31">
                  <c:v>0.414877813914871</c:v>
                </c:pt>
                <c:pt idx="32">
                  <c:v>0.414088928700295</c:v>
                </c:pt>
                <c:pt idx="33">
                  <c:v>0.413821935492829</c:v>
                </c:pt>
                <c:pt idx="34">
                  <c:v>0.414877813914871</c:v>
                </c:pt>
                <c:pt idx="35">
                  <c:v>0.413482136265596</c:v>
                </c:pt>
                <c:pt idx="36">
                  <c:v>0.416297964149731</c:v>
                </c:pt>
                <c:pt idx="37">
                  <c:v>0.415169110341776</c:v>
                </c:pt>
                <c:pt idx="38">
                  <c:v>0.415205522991773</c:v>
                </c:pt>
                <c:pt idx="39">
                  <c:v>0.41628582525897</c:v>
                </c:pt>
                <c:pt idx="40">
                  <c:v>0.416346519860126</c:v>
                </c:pt>
                <c:pt idx="41">
                  <c:v>0.416989905281598</c:v>
                </c:pt>
                <c:pt idx="42">
                  <c:v>0.416188714663354</c:v>
                </c:pt>
                <c:pt idx="43">
                  <c:v>0.415205522991773</c:v>
                </c:pt>
                <c:pt idx="44">
                  <c:v>0.41690492747598</c:v>
                </c:pt>
                <c:pt idx="45">
                  <c:v>0.424009136806103</c:v>
                </c:pt>
                <c:pt idx="46">
                  <c:v>0.415678899507654</c:v>
                </c:pt>
                <c:pt idx="47">
                  <c:v>0.413457865334042</c:v>
                </c:pt>
                <c:pt idx="48">
                  <c:v>0.412948189378624</c:v>
                </c:pt>
                <c:pt idx="49">
                  <c:v>0.413118078477449</c:v>
                </c:pt>
                <c:pt idx="50">
                  <c:v>0.413033133567257</c:v>
                </c:pt>
                <c:pt idx="51">
                  <c:v>0.415278348689535</c:v>
                </c:pt>
                <c:pt idx="52">
                  <c:v>0.413300105714797</c:v>
                </c:pt>
                <c:pt idx="53">
                  <c:v>0.411698379730286</c:v>
                </c:pt>
                <c:pt idx="54">
                  <c:v>0.410703497307582</c:v>
                </c:pt>
                <c:pt idx="55">
                  <c:v>0.411128130136738</c:v>
                </c:pt>
                <c:pt idx="56">
                  <c:v>0.412353600260764</c:v>
                </c:pt>
                <c:pt idx="57">
                  <c:v>0.424045581659267</c:v>
                </c:pt>
                <c:pt idx="58">
                  <c:v>0.415691037661696</c:v>
                </c:pt>
                <c:pt idx="59">
                  <c:v>0.415581794805721</c:v>
                </c:pt>
                <c:pt idx="60">
                  <c:v>0.414744305888306</c:v>
                </c:pt>
                <c:pt idx="61">
                  <c:v>0.41648004927939</c:v>
                </c:pt>
                <c:pt idx="62">
                  <c:v>0.418009695278584</c:v>
                </c:pt>
                <c:pt idx="63">
                  <c:v>0.416953486133625</c:v>
                </c:pt>
                <c:pt idx="64">
                  <c:v>0.416322241975459</c:v>
                </c:pt>
                <c:pt idx="65">
                  <c:v>0.415593932841897</c:v>
                </c:pt>
                <c:pt idx="66">
                  <c:v>0.415970219271172</c:v>
                </c:pt>
                <c:pt idx="67">
                  <c:v>0.415254073398019</c:v>
                </c:pt>
                <c:pt idx="68">
                  <c:v>0.414889951096579</c:v>
                </c:pt>
                <c:pt idx="69">
                  <c:v>0.415763866895348</c:v>
                </c:pt>
                <c:pt idx="70">
                  <c:v>0.416492188405919</c:v>
                </c:pt>
                <c:pt idx="71">
                  <c:v>0.416977765550869</c:v>
                </c:pt>
                <c:pt idx="72">
                  <c:v>0.416977765550869</c:v>
                </c:pt>
                <c:pt idx="73">
                  <c:v>0.42003744387142</c:v>
                </c:pt>
                <c:pt idx="74">
                  <c:v>0.423219530934424</c:v>
                </c:pt>
                <c:pt idx="75">
                  <c:v>0.4214218916672</c:v>
                </c:pt>
                <c:pt idx="76">
                  <c:v>0.419976726864283</c:v>
                </c:pt>
                <c:pt idx="77">
                  <c:v>0.421664797009428</c:v>
                </c:pt>
                <c:pt idx="78">
                  <c:v>0.425515634796441</c:v>
                </c:pt>
                <c:pt idx="79">
                  <c:v>0.42708311957591</c:v>
                </c:pt>
                <c:pt idx="80">
                  <c:v>0.423851210643868</c:v>
                </c:pt>
                <c:pt idx="81">
                  <c:v>0.424069878301837</c:v>
                </c:pt>
                <c:pt idx="82">
                  <c:v>0.425114689781135</c:v>
                </c:pt>
                <c:pt idx="83">
                  <c:v>0.426001650307721</c:v>
                </c:pt>
                <c:pt idx="84">
                  <c:v>0.426439084464836</c:v>
                </c:pt>
                <c:pt idx="85">
                  <c:v>0.426426933257644</c:v>
                </c:pt>
                <c:pt idx="86">
                  <c:v>0.428432082243894</c:v>
                </c:pt>
                <c:pt idx="87">
                  <c:v>0.430522726254946</c:v>
                </c:pt>
                <c:pt idx="88">
                  <c:v>0.430291761545735</c:v>
                </c:pt>
                <c:pt idx="89">
                  <c:v>0.429963557714108</c:v>
                </c:pt>
                <c:pt idx="90">
                  <c:v>0.434535069736191</c:v>
                </c:pt>
                <c:pt idx="91">
                  <c:v>0.433039371689301</c:v>
                </c:pt>
                <c:pt idx="92">
                  <c:v>0.433136646061395</c:v>
                </c:pt>
                <c:pt idx="93">
                  <c:v>0.431787048658841</c:v>
                </c:pt>
                <c:pt idx="94">
                  <c:v>0.431385852120507</c:v>
                </c:pt>
                <c:pt idx="95">
                  <c:v>0.430656445103774</c:v>
                </c:pt>
                <c:pt idx="96">
                  <c:v>0.431325066170328</c:v>
                </c:pt>
                <c:pt idx="97">
                  <c:v>0.43104545555848</c:v>
                </c:pt>
                <c:pt idx="98">
                  <c:v>0.431774890951495</c:v>
                </c:pt>
                <c:pt idx="99">
                  <c:v>0.436140458006441</c:v>
                </c:pt>
                <c:pt idx="100">
                  <c:v>0.435897200792331</c:v>
                </c:pt>
                <c:pt idx="101">
                  <c:v>0.432978575687245</c:v>
                </c:pt>
                <c:pt idx="102">
                  <c:v>0.434729648527839</c:v>
                </c:pt>
                <c:pt idx="103">
                  <c:v>0.433197443024467</c:v>
                </c:pt>
                <c:pt idx="104">
                  <c:v>0.435812062165361</c:v>
                </c:pt>
                <c:pt idx="105">
                  <c:v>0.433659512023609</c:v>
                </c:pt>
                <c:pt idx="106">
                  <c:v>0.431227809418581</c:v>
                </c:pt>
                <c:pt idx="107">
                  <c:v>0.430948201526082</c:v>
                </c:pt>
                <c:pt idx="108">
                  <c:v>0.43493639264248</c:v>
                </c:pt>
                <c:pt idx="109">
                  <c:v>0.435410704115615</c:v>
                </c:pt>
                <c:pt idx="110">
                  <c:v>0.433063690193616</c:v>
                </c:pt>
                <c:pt idx="111">
                  <c:v>0.431811364117882</c:v>
                </c:pt>
                <c:pt idx="112">
                  <c:v>0.430255293921388</c:v>
                </c:pt>
                <c:pt idx="113">
                  <c:v>0.429939246747674</c:v>
                </c:pt>
                <c:pt idx="114">
                  <c:v>0.428893931097862</c:v>
                </c:pt>
                <c:pt idx="115">
                  <c:v>0.427119575633902</c:v>
                </c:pt>
                <c:pt idx="116">
                  <c:v>0.428565773139606</c:v>
                </c:pt>
                <c:pt idx="117">
                  <c:v>0.430255293921388</c:v>
                </c:pt>
                <c:pt idx="118">
                  <c:v>0.428189012467056</c:v>
                </c:pt>
                <c:pt idx="119">
                  <c:v>0.426487689441255</c:v>
                </c:pt>
                <c:pt idx="120">
                  <c:v>0.426682111709417</c:v>
                </c:pt>
                <c:pt idx="121">
                  <c:v>0.430303917450071</c:v>
                </c:pt>
                <c:pt idx="122">
                  <c:v>0.427897336533581</c:v>
                </c:pt>
                <c:pt idx="123">
                  <c:v>0.426742869443422</c:v>
                </c:pt>
                <c:pt idx="124">
                  <c:v>0.425479184585303</c:v>
                </c:pt>
                <c:pt idx="125">
                  <c:v>0.425722188502537</c:v>
                </c:pt>
                <c:pt idx="126">
                  <c:v>0.423292415018364</c:v>
                </c:pt>
                <c:pt idx="127">
                  <c:v>0.422927999910645</c:v>
                </c:pt>
                <c:pt idx="128">
                  <c:v>0.42433714526632</c:v>
                </c:pt>
                <c:pt idx="129">
                  <c:v>0.426840082585666</c:v>
                </c:pt>
                <c:pt idx="130">
                  <c:v>0.428371314245779</c:v>
                </c:pt>
                <c:pt idx="131">
                  <c:v>0.429282872993636</c:v>
                </c:pt>
                <c:pt idx="132">
                  <c:v>0.430583507328205</c:v>
                </c:pt>
                <c:pt idx="133">
                  <c:v>0.430644288770902</c:v>
                </c:pt>
                <c:pt idx="134">
                  <c:v>0.43009726908596</c:v>
                </c:pt>
                <c:pt idx="135">
                  <c:v>0.430656445103774</c:v>
                </c:pt>
                <c:pt idx="136">
                  <c:v>0.431179181397412</c:v>
                </c:pt>
                <c:pt idx="137">
                  <c:v>0.429586744375844</c:v>
                </c:pt>
                <c:pt idx="138">
                  <c:v>0.428176859133306</c:v>
                </c:pt>
                <c:pt idx="139">
                  <c:v>0.425855843174103</c:v>
                </c:pt>
                <c:pt idx="140">
                  <c:v>0.423960543875159</c:v>
                </c:pt>
                <c:pt idx="141">
                  <c:v>0.424871700625729</c:v>
                </c:pt>
                <c:pt idx="142">
                  <c:v>0.423535365801405</c:v>
                </c:pt>
                <c:pt idx="143">
                  <c:v>0.422952293838013</c:v>
                </c:pt>
                <c:pt idx="144">
                  <c:v>0.423280267634151</c:v>
                </c:pt>
                <c:pt idx="145">
                  <c:v>0.425527784896344</c:v>
                </c:pt>
                <c:pt idx="146">
                  <c:v>0.424434335024463</c:v>
                </c:pt>
                <c:pt idx="147">
                  <c:v>0.423280267634151</c:v>
                </c:pt>
                <c:pt idx="148">
                  <c:v>0.423049470137686</c:v>
                </c:pt>
                <c:pt idx="149">
                  <c:v>0.423013028914646</c:v>
                </c:pt>
                <c:pt idx="150">
                  <c:v>0.422320670906974</c:v>
                </c:pt>
                <c:pt idx="151">
                  <c:v>0.422587891124386</c:v>
                </c:pt>
                <c:pt idx="152">
                  <c:v>0.420426041447107</c:v>
                </c:pt>
                <c:pt idx="153">
                  <c:v>0.42012244830076</c:v>
                </c:pt>
                <c:pt idx="154">
                  <c:v>0.42012244830076</c:v>
                </c:pt>
                <c:pt idx="155">
                  <c:v>0.42012244830076</c:v>
                </c:pt>
                <c:pt idx="156">
                  <c:v>0.420717499539096</c:v>
                </c:pt>
                <c:pt idx="157">
                  <c:v>0.420656778402735</c:v>
                </c:pt>
                <c:pt idx="158">
                  <c:v>0.419491004078325</c:v>
                </c:pt>
                <c:pt idx="159">
                  <c:v>0.419903866942341</c:v>
                </c:pt>
                <c:pt idx="160">
                  <c:v>0.419551718136363</c:v>
                </c:pt>
                <c:pt idx="161">
                  <c:v>0.420426041447107</c:v>
                </c:pt>
                <c:pt idx="162">
                  <c:v>0.419794578054773</c:v>
                </c:pt>
                <c:pt idx="163">
                  <c:v>0.417754738029438</c:v>
                </c:pt>
                <c:pt idx="164">
                  <c:v>0.420013157024328</c:v>
                </c:pt>
                <c:pt idx="165">
                  <c:v>0.418750322250009</c:v>
                </c:pt>
                <c:pt idx="166">
                  <c:v>0.41726912315593</c:v>
                </c:pt>
                <c:pt idx="167">
                  <c:v>0.417839723056899</c:v>
                </c:pt>
                <c:pt idx="168">
                  <c:v>0.419321006676853</c:v>
                </c:pt>
                <c:pt idx="169">
                  <c:v>0.418155388053804</c:v>
                </c:pt>
                <c:pt idx="170">
                  <c:v>0.41792470880661</c:v>
                </c:pt>
                <c:pt idx="171">
                  <c:v>0.418118964661002</c:v>
                </c:pt>
                <c:pt idx="172">
                  <c:v>0.417839723056899</c:v>
                </c:pt>
                <c:pt idx="173">
                  <c:v>0.418386072622414</c:v>
                </c:pt>
                <c:pt idx="174">
                  <c:v>0.418410355518149</c:v>
                </c:pt>
                <c:pt idx="175">
                  <c:v>0.417827582294472</c:v>
                </c:pt>
                <c:pt idx="176">
                  <c:v>0.417232702991056</c:v>
                </c:pt>
                <c:pt idx="177">
                  <c:v>0.416989905281598</c:v>
                </c:pt>
                <c:pt idx="178">
                  <c:v>0.417196282958825</c:v>
                </c:pt>
                <c:pt idx="179">
                  <c:v>0.416200853436234</c:v>
                </c:pt>
                <c:pt idx="180">
                  <c:v>0.415399726031057</c:v>
                </c:pt>
                <c:pt idx="181">
                  <c:v>0.417341963883609</c:v>
                </c:pt>
                <c:pt idx="182">
                  <c:v>0.419381719702773</c:v>
                </c:pt>
                <c:pt idx="183">
                  <c:v>0.417754738029438</c:v>
                </c:pt>
                <c:pt idx="184">
                  <c:v>0.418920309950188</c:v>
                </c:pt>
                <c:pt idx="185">
                  <c:v>0.42012244830076</c:v>
                </c:pt>
                <c:pt idx="186">
                  <c:v>0.420644634219709</c:v>
                </c:pt>
                <c:pt idx="187">
                  <c:v>0.422466426503994</c:v>
                </c:pt>
                <c:pt idx="188">
                  <c:v>0.422867265350432</c:v>
                </c:pt>
                <c:pt idx="189">
                  <c:v>0.4235475134955</c:v>
                </c:pt>
                <c:pt idx="190">
                  <c:v>0.423911951180341</c:v>
                </c:pt>
                <c:pt idx="191">
                  <c:v>0.42433714526632</c:v>
                </c:pt>
                <c:pt idx="192">
                  <c:v>0.425418434528652</c:v>
                </c:pt>
                <c:pt idx="193">
                  <c:v>0.426123157876428</c:v>
                </c:pt>
                <c:pt idx="194">
                  <c:v>0.426426933257644</c:v>
                </c:pt>
                <c:pt idx="195">
                  <c:v>0.426426933257644</c:v>
                </c:pt>
                <c:pt idx="196">
                  <c:v>0.425005343930535</c:v>
                </c:pt>
                <c:pt idx="197">
                  <c:v>0.423826914532581</c:v>
                </c:pt>
                <c:pt idx="198">
                  <c:v>0.423280267634151</c:v>
                </c:pt>
                <c:pt idx="199">
                  <c:v>0.421130413044706</c:v>
                </c:pt>
                <c:pt idx="200">
                  <c:v>0.419624575492587</c:v>
                </c:pt>
                <c:pt idx="201">
                  <c:v>0.417548348826743</c:v>
                </c:pt>
                <c:pt idx="202">
                  <c:v>0.415666761368345</c:v>
                </c:pt>
                <c:pt idx="203">
                  <c:v>0.414101064924557</c:v>
                </c:pt>
                <c:pt idx="204">
                  <c:v>0.41309380842948</c:v>
                </c:pt>
                <c:pt idx="205">
                  <c:v>0.412244393857626</c:v>
                </c:pt>
                <c:pt idx="206">
                  <c:v>0.411043202128388</c:v>
                </c:pt>
                <c:pt idx="207">
                  <c:v>0.411613446878803</c:v>
                </c:pt>
                <c:pt idx="208">
                  <c:v>0.410206093210931</c:v>
                </c:pt>
                <c:pt idx="209">
                  <c:v>0.409745106626772</c:v>
                </c:pt>
                <c:pt idx="210">
                  <c:v>0.409478229369672</c:v>
                </c:pt>
                <c:pt idx="211">
                  <c:v>0.407767957850804</c:v>
                </c:pt>
                <c:pt idx="212">
                  <c:v>0.406494541387932</c:v>
                </c:pt>
                <c:pt idx="213">
                  <c:v>0.406336891582716</c:v>
                </c:pt>
                <c:pt idx="214">
                  <c:v>0.407549646368824</c:v>
                </c:pt>
                <c:pt idx="215">
                  <c:v>0.405791199909291</c:v>
                </c:pt>
                <c:pt idx="216">
                  <c:v>0.40496665565141</c:v>
                </c:pt>
                <c:pt idx="217">
                  <c:v>0.406724957112482</c:v>
                </c:pt>
                <c:pt idx="218">
                  <c:v>0.404311918934147</c:v>
                </c:pt>
                <c:pt idx="219">
                  <c:v>0.405960967461136</c:v>
                </c:pt>
                <c:pt idx="220">
                  <c:v>0.406834103256137</c:v>
                </c:pt>
                <c:pt idx="221">
                  <c:v>0.404287670249335</c:v>
                </c:pt>
                <c:pt idx="222">
                  <c:v>0.401523705542601</c:v>
                </c:pt>
                <c:pt idx="223">
                  <c:v>0.400832833716624</c:v>
                </c:pt>
                <c:pt idx="224">
                  <c:v>0.401208565105087</c:v>
                </c:pt>
                <c:pt idx="225">
                  <c:v>0.400675273142155</c:v>
                </c:pt>
                <c:pt idx="226">
                  <c:v>0.400699513068952</c:v>
                </c:pt>
                <c:pt idx="227">
                  <c:v>0.399608774528805</c:v>
                </c:pt>
                <c:pt idx="228">
                  <c:v>0.398033473309777</c:v>
                </c:pt>
                <c:pt idx="229">
                  <c:v>0.398081940416363</c:v>
                </c:pt>
                <c:pt idx="230">
                  <c:v>0.398081940416363</c:v>
                </c:pt>
                <c:pt idx="231">
                  <c:v>0.398081940416363</c:v>
                </c:pt>
                <c:pt idx="232">
                  <c:v>0.398081940416363</c:v>
                </c:pt>
                <c:pt idx="233">
                  <c:v>0.398081940416363</c:v>
                </c:pt>
                <c:pt idx="234">
                  <c:v>0.398081940416363</c:v>
                </c:pt>
                <c:pt idx="235">
                  <c:v>0.397912306571015</c:v>
                </c:pt>
                <c:pt idx="236">
                  <c:v>0.396167668300371</c:v>
                </c:pt>
                <c:pt idx="237">
                  <c:v>0.396688604798938</c:v>
                </c:pt>
                <c:pt idx="238">
                  <c:v>0.395392371203714</c:v>
                </c:pt>
                <c:pt idx="239">
                  <c:v>0.395380257663502</c:v>
                </c:pt>
                <c:pt idx="240">
                  <c:v>0.396010181212796</c:v>
                </c:pt>
                <c:pt idx="241">
                  <c:v>0.394265874733727</c:v>
                </c:pt>
                <c:pt idx="242">
                  <c:v>0.394411221986484</c:v>
                </c:pt>
                <c:pt idx="243">
                  <c:v>0.394362772667499</c:v>
                </c:pt>
                <c:pt idx="244">
                  <c:v>0.394714035548435</c:v>
                </c:pt>
                <c:pt idx="245">
                  <c:v>0.39541659832816</c:v>
                </c:pt>
                <c:pt idx="246">
                  <c:v>0.392921512785866</c:v>
                </c:pt>
                <c:pt idx="247">
                  <c:v>0.391722639725105</c:v>
                </c:pt>
                <c:pt idx="248">
                  <c:v>0.391383590588375</c:v>
                </c:pt>
                <c:pt idx="249">
                  <c:v>0.391807403805478</c:v>
                </c:pt>
                <c:pt idx="250">
                  <c:v>0.39179529460715</c:v>
                </c:pt>
                <c:pt idx="251">
                  <c:v>0.390148580222406</c:v>
                </c:pt>
                <c:pt idx="252">
                  <c:v>0.390536018035659</c:v>
                </c:pt>
                <c:pt idx="253">
                  <c:v>0.389845904874987</c:v>
                </c:pt>
                <c:pt idx="254">
                  <c:v>0.390354404691672</c:v>
                </c:pt>
                <c:pt idx="255">
                  <c:v>0.390015401940875</c:v>
                </c:pt>
                <c:pt idx="256">
                  <c:v>0.388828982806659</c:v>
                </c:pt>
                <c:pt idx="257">
                  <c:v>0.388841088413551</c:v>
                </c:pt>
                <c:pt idx="258">
                  <c:v>0.389131627375453</c:v>
                </c:pt>
                <c:pt idx="259">
                  <c:v>0.388344770547279</c:v>
                </c:pt>
                <c:pt idx="260">
                  <c:v>0.387606391989939</c:v>
                </c:pt>
                <c:pt idx="261">
                  <c:v>0.387473247560309</c:v>
                </c:pt>
                <c:pt idx="262">
                  <c:v>0.385936162971032</c:v>
                </c:pt>
                <c:pt idx="263">
                  <c:v>0.3870980318869</c:v>
                </c:pt>
                <c:pt idx="264">
                  <c:v>0.385887754695637</c:v>
                </c:pt>
                <c:pt idx="265">
                  <c:v>0.386190310261503</c:v>
                </c:pt>
                <c:pt idx="266">
                  <c:v>0.386807552002007</c:v>
                </c:pt>
                <c:pt idx="267">
                  <c:v>0.386141900755812</c:v>
                </c:pt>
                <c:pt idx="268">
                  <c:v>0.385863550645816</c:v>
                </c:pt>
                <c:pt idx="269">
                  <c:v>0.385500496928349</c:v>
                </c:pt>
                <c:pt idx="270">
                  <c:v>0.385500496928349</c:v>
                </c:pt>
                <c:pt idx="271">
                  <c:v>0.385851448642874</c:v>
                </c:pt>
                <c:pt idx="272">
                  <c:v>0.385500496928349</c:v>
                </c:pt>
                <c:pt idx="273">
                  <c:v>0.384133112907308</c:v>
                </c:pt>
                <c:pt idx="274">
                  <c:v>0.38432671344165</c:v>
                </c:pt>
                <c:pt idx="275">
                  <c:v>0.383552333791961</c:v>
                </c:pt>
                <c:pt idx="276">
                  <c:v>0.384084713359359</c:v>
                </c:pt>
                <c:pt idx="277">
                  <c:v>0.383032081142637</c:v>
                </c:pt>
                <c:pt idx="278">
                  <c:v>0.384145212830896</c:v>
                </c:pt>
                <c:pt idx="279">
                  <c:v>0.38472602638144</c:v>
                </c:pt>
                <c:pt idx="280">
                  <c:v>0.382499757610788</c:v>
                </c:pt>
                <c:pt idx="281">
                  <c:v>0.382947391412538</c:v>
                </c:pt>
                <c:pt idx="282">
                  <c:v>0.383310352448709</c:v>
                </c:pt>
                <c:pt idx="283">
                  <c:v>0.382741719339713</c:v>
                </c:pt>
                <c:pt idx="284">
                  <c:v>0.382378778941744</c:v>
                </c:pt>
                <c:pt idx="285">
                  <c:v>0.382366681155338</c:v>
                </c:pt>
                <c:pt idx="286">
                  <c:v>0.381374712471701</c:v>
                </c:pt>
                <c:pt idx="287">
                  <c:v>0.381713422422308</c:v>
                </c:pt>
                <c:pt idx="288">
                  <c:v>0.381229554576197</c:v>
                </c:pt>
                <c:pt idx="289">
                  <c:v>0.380890861014004</c:v>
                </c:pt>
                <c:pt idx="290">
                  <c:v>0.380600561376374</c:v>
                </c:pt>
                <c:pt idx="291">
                  <c:v>0.379487824162634</c:v>
                </c:pt>
                <c:pt idx="292">
                  <c:v>0.379221753172459</c:v>
                </c:pt>
                <c:pt idx="293">
                  <c:v>0.379221753172459</c:v>
                </c:pt>
                <c:pt idx="294">
                  <c:v>0.379560390206805</c:v>
                </c:pt>
                <c:pt idx="295">
                  <c:v>0.378907314765474</c:v>
                </c:pt>
                <c:pt idx="296">
                  <c:v>0.379209659204748</c:v>
                </c:pt>
                <c:pt idx="297">
                  <c:v>0.377964058863077</c:v>
                </c:pt>
                <c:pt idx="298">
                  <c:v>0.37808498413489</c:v>
                </c:pt>
                <c:pt idx="299">
                  <c:v>0.376899979520447</c:v>
                </c:pt>
                <c:pt idx="300">
                  <c:v>0.376646068228576</c:v>
                </c:pt>
                <c:pt idx="301">
                  <c:v>0.377480372398224</c:v>
                </c:pt>
                <c:pt idx="302">
                  <c:v>0.376343801286944</c:v>
                </c:pt>
                <c:pt idx="303">
                  <c:v>0.376367982306053</c:v>
                </c:pt>
                <c:pt idx="304">
                  <c:v>0.375521681426242</c:v>
                </c:pt>
                <c:pt idx="305">
                  <c:v>0.376077813935836</c:v>
                </c:pt>
                <c:pt idx="306">
                  <c:v>0.376077813935836</c:v>
                </c:pt>
                <c:pt idx="307">
                  <c:v>0.375521681426242</c:v>
                </c:pt>
                <c:pt idx="308">
                  <c:v>0.375449144683359</c:v>
                </c:pt>
                <c:pt idx="309">
                  <c:v>0.375449144683359</c:v>
                </c:pt>
                <c:pt idx="310">
                  <c:v>0.374336980507438</c:v>
                </c:pt>
                <c:pt idx="311">
                  <c:v>0.374844692286823</c:v>
                </c:pt>
                <c:pt idx="312">
                  <c:v>0.375811833659467</c:v>
                </c:pt>
                <c:pt idx="313">
                  <c:v>0.374397421034262</c:v>
                </c:pt>
                <c:pt idx="314">
                  <c:v>0.373901819497795</c:v>
                </c:pt>
                <c:pt idx="315">
                  <c:v>0.373297460619639</c:v>
                </c:pt>
                <c:pt idx="316">
                  <c:v>0.373647984320216</c:v>
                </c:pt>
                <c:pt idx="317">
                  <c:v>0.373986432655505</c:v>
                </c:pt>
                <c:pt idx="318">
                  <c:v>0.373309547439265</c:v>
                </c:pt>
                <c:pt idx="319">
                  <c:v>0.373261200248418</c:v>
                </c:pt>
                <c:pt idx="320">
                  <c:v>0.372946949205321</c:v>
                </c:pt>
                <c:pt idx="321">
                  <c:v>0.372946949205321</c:v>
                </c:pt>
                <c:pt idx="322">
                  <c:v>0.372946949205321</c:v>
                </c:pt>
                <c:pt idx="323">
                  <c:v>0.372946949205321</c:v>
                </c:pt>
                <c:pt idx="324">
                  <c:v>0.374385332899672</c:v>
                </c:pt>
                <c:pt idx="325">
                  <c:v>0.3733216342735</c:v>
                </c:pt>
                <c:pt idx="326">
                  <c:v>0.372560192246973</c:v>
                </c:pt>
                <c:pt idx="327">
                  <c:v>0.372922776457194</c:v>
                </c:pt>
                <c:pt idx="328">
                  <c:v>0.372608536048752</c:v>
                </c:pt>
                <c:pt idx="329">
                  <c:v>0.372922776457194</c:v>
                </c:pt>
                <c:pt idx="330">
                  <c:v>0.372946949205321</c:v>
                </c:pt>
                <c:pt idx="331">
                  <c:v>0.372946949205321</c:v>
                </c:pt>
                <c:pt idx="332">
                  <c:v>0.372632708037284</c:v>
                </c:pt>
                <c:pt idx="333">
                  <c:v>0.372185535707268</c:v>
                </c:pt>
                <c:pt idx="334">
                  <c:v>0.370312463531112</c:v>
                </c:pt>
                <c:pt idx="335">
                  <c:v>0.36981706439941</c:v>
                </c:pt>
                <c:pt idx="336">
                  <c:v>0.370348713211661</c:v>
                </c:pt>
                <c:pt idx="337">
                  <c:v>0.369804981800346</c:v>
                </c:pt>
                <c:pt idx="338">
                  <c:v>0.370433296310631</c:v>
                </c:pt>
                <c:pt idx="339">
                  <c:v>0.36981706439941</c:v>
                </c:pt>
                <c:pt idx="340">
                  <c:v>0.371218744968371</c:v>
                </c:pt>
                <c:pt idx="341">
                  <c:v>0.373925994612658</c:v>
                </c:pt>
                <c:pt idx="342">
                  <c:v>0.371653789234193</c:v>
                </c:pt>
                <c:pt idx="343">
                  <c:v>0.370203715277879</c:v>
                </c:pt>
                <c:pt idx="344">
                  <c:v>0.369804981800346</c:v>
                </c:pt>
                <c:pt idx="345">
                  <c:v>0.369357935897719</c:v>
                </c:pt>
                <c:pt idx="346">
                  <c:v>0.36981706439941</c:v>
                </c:pt>
                <c:pt idx="347">
                  <c:v>0.369804981800346</c:v>
                </c:pt>
                <c:pt idx="348">
                  <c:v>0.368270610367091</c:v>
                </c:pt>
                <c:pt idx="349">
                  <c:v>0.369962056726901</c:v>
                </c:pt>
                <c:pt idx="350">
                  <c:v>0.370832054842453</c:v>
                </c:pt>
                <c:pt idx="351">
                  <c:v>0.369962056726901</c:v>
                </c:pt>
                <c:pt idx="352">
                  <c:v>0.369792899215881</c:v>
                </c:pt>
                <c:pt idx="353">
                  <c:v>0.369804981800346</c:v>
                </c:pt>
                <c:pt idx="354">
                  <c:v>0.369804981800346</c:v>
                </c:pt>
                <c:pt idx="355">
                  <c:v>0.369804981800346</c:v>
                </c:pt>
                <c:pt idx="356">
                  <c:v>0.368681363894493</c:v>
                </c:pt>
                <c:pt idx="357">
                  <c:v>0.368210206859579</c:v>
                </c:pt>
                <c:pt idx="358">
                  <c:v>0.368620957905844</c:v>
                </c:pt>
                <c:pt idx="359">
                  <c:v>0.369466674953588</c:v>
                </c:pt>
                <c:pt idx="360">
                  <c:v>0.370650798993173</c:v>
                </c:pt>
                <c:pt idx="361">
                  <c:v>0.370711217244559</c:v>
                </c:pt>
                <c:pt idx="362">
                  <c:v>0.36975665155008</c:v>
                </c:pt>
                <c:pt idx="363">
                  <c:v>0.369394182118295</c:v>
                </c:pt>
                <c:pt idx="364">
                  <c:v>0.368403499367929</c:v>
                </c:pt>
                <c:pt idx="365">
                  <c:v>0.369370017956646</c:v>
                </c:pt>
                <c:pt idx="366">
                  <c:v>0.367714911859963</c:v>
                </c:pt>
                <c:pt idx="367">
                  <c:v>0.368222287531893</c:v>
                </c:pt>
                <c:pt idx="368">
                  <c:v>0.368524309082966</c:v>
                </c:pt>
                <c:pt idx="369">
                  <c:v>0.369527086051106</c:v>
                </c:pt>
                <c:pt idx="370">
                  <c:v>0.36981706439941</c:v>
                </c:pt>
                <c:pt idx="371">
                  <c:v>0.369019644174234</c:v>
                </c:pt>
                <c:pt idx="372">
                  <c:v>0.36876593289162</c:v>
                </c:pt>
                <c:pt idx="373">
                  <c:v>0.368246448920302</c:v>
                </c:pt>
                <c:pt idx="374">
                  <c:v>0.368922991498043</c:v>
                </c:pt>
                <c:pt idx="375">
                  <c:v>0.367739072022512</c:v>
                </c:pt>
                <c:pt idx="376">
                  <c:v>0.369406264221016</c:v>
                </c:pt>
                <c:pt idx="377">
                  <c:v>0.369225034212947</c:v>
                </c:pt>
                <c:pt idx="378">
                  <c:v>0.367557872226176</c:v>
                </c:pt>
                <c:pt idx="379">
                  <c:v>0.369309607807984</c:v>
                </c:pt>
                <c:pt idx="380">
                  <c:v>0.368415580273755</c:v>
                </c:pt>
                <c:pt idx="381">
                  <c:v>0.367569952110451</c:v>
                </c:pt>
                <c:pt idx="382">
                  <c:v>0.367847793476338</c:v>
                </c:pt>
                <c:pt idx="383">
                  <c:v>0.366712316586904</c:v>
                </c:pt>
                <c:pt idx="384">
                  <c:v>0.367195482483215</c:v>
                </c:pt>
                <c:pt idx="385">
                  <c:v>0.36666400128122</c:v>
                </c:pt>
                <c:pt idx="386">
                  <c:v>0.368475985021811</c:v>
                </c:pt>
                <c:pt idx="387">
                  <c:v>0.369297525822043</c:v>
                </c:pt>
                <c:pt idx="388">
                  <c:v>0.367654511708964</c:v>
                </c:pt>
                <c:pt idx="389">
                  <c:v>0.366688158904882</c:v>
                </c:pt>
                <c:pt idx="390">
                  <c:v>0.366676080085756</c:v>
                </c:pt>
                <c:pt idx="391">
                  <c:v>0.36624125231372</c:v>
                </c:pt>
                <c:pt idx="392">
                  <c:v>0.366676080085756</c:v>
                </c:pt>
                <c:pt idx="393">
                  <c:v>0.366676080085756</c:v>
                </c:pt>
                <c:pt idx="394">
                  <c:v>0.36614462648757</c:v>
                </c:pt>
                <c:pt idx="395">
                  <c:v>0.366639843715915</c:v>
                </c:pt>
                <c:pt idx="396">
                  <c:v>0.367207561929736</c:v>
                </c:pt>
                <c:pt idx="397">
                  <c:v>0.365782287954638</c:v>
                </c:pt>
                <c:pt idx="398">
                  <c:v>0.365130111678405</c:v>
                </c:pt>
              </c:numCache>
            </c:numRef>
          </c:xVal>
          <c:yVal>
            <c:numRef>
              <c:f>'dDia3_006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99348374"/>
        <c:axId val="32700275"/>
      </c:scatterChart>
      <c:valAx>
        <c:axId val="99348374"/>
        <c:scaling>
          <c:orientation val="minMax"/>
          <c:min val="0.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275"/>
        <c:crossesAt val="0"/>
        <c:crossBetween val="midCat"/>
      </c:valAx>
      <c:valAx>
        <c:axId val="32700275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3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6FLDBSA.asc'!$W$2:$W$400</c:f>
              <c:numCache>
                <c:formatCode>General</c:formatCode>
                <c:ptCount val="399"/>
                <c:pt idx="0">
                  <c:v>22.2394</c:v>
                </c:pt>
                <c:pt idx="1">
                  <c:v>22.2396</c:v>
                </c:pt>
                <c:pt idx="2">
                  <c:v>22.2399</c:v>
                </c:pt>
                <c:pt idx="3">
                  <c:v>22.2398</c:v>
                </c:pt>
                <c:pt idx="4">
                  <c:v>22.2393</c:v>
                </c:pt>
                <c:pt idx="5">
                  <c:v>22.2392</c:v>
                </c:pt>
                <c:pt idx="6">
                  <c:v>22.2391</c:v>
                </c:pt>
                <c:pt idx="7">
                  <c:v>22.239</c:v>
                </c:pt>
                <c:pt idx="8">
                  <c:v>22.2393</c:v>
                </c:pt>
                <c:pt idx="9">
                  <c:v>22.2395</c:v>
                </c:pt>
                <c:pt idx="10">
                  <c:v>22.2395</c:v>
                </c:pt>
                <c:pt idx="11">
                  <c:v>22.2395</c:v>
                </c:pt>
                <c:pt idx="12">
                  <c:v>22.2391</c:v>
                </c:pt>
                <c:pt idx="13">
                  <c:v>22.2397</c:v>
                </c:pt>
                <c:pt idx="14">
                  <c:v>22.2396</c:v>
                </c:pt>
                <c:pt idx="15">
                  <c:v>22.2394</c:v>
                </c:pt>
                <c:pt idx="16">
                  <c:v>22.2395</c:v>
                </c:pt>
                <c:pt idx="17">
                  <c:v>22.2395</c:v>
                </c:pt>
                <c:pt idx="18">
                  <c:v>22.2398</c:v>
                </c:pt>
                <c:pt idx="19">
                  <c:v>22.243</c:v>
                </c:pt>
                <c:pt idx="20">
                  <c:v>22.2418</c:v>
                </c:pt>
                <c:pt idx="21">
                  <c:v>22.2419</c:v>
                </c:pt>
                <c:pt idx="22">
                  <c:v>22.243</c:v>
                </c:pt>
                <c:pt idx="23">
                  <c:v>22.2441</c:v>
                </c:pt>
                <c:pt idx="24">
                  <c:v>22.2452</c:v>
                </c:pt>
                <c:pt idx="25">
                  <c:v>22.2446</c:v>
                </c:pt>
                <c:pt idx="26">
                  <c:v>22.2453</c:v>
                </c:pt>
                <c:pt idx="27">
                  <c:v>22.2463</c:v>
                </c:pt>
                <c:pt idx="28">
                  <c:v>22.2488</c:v>
                </c:pt>
                <c:pt idx="29">
                  <c:v>22.2474</c:v>
                </c:pt>
                <c:pt idx="30">
                  <c:v>22.2462</c:v>
                </c:pt>
                <c:pt idx="31">
                  <c:v>22.2466</c:v>
                </c:pt>
                <c:pt idx="32">
                  <c:v>22.2461</c:v>
                </c:pt>
                <c:pt idx="33">
                  <c:v>22.2476</c:v>
                </c:pt>
                <c:pt idx="34">
                  <c:v>22.2521</c:v>
                </c:pt>
                <c:pt idx="35">
                  <c:v>22.2531</c:v>
                </c:pt>
                <c:pt idx="36">
                  <c:v>22.2538</c:v>
                </c:pt>
                <c:pt idx="37">
                  <c:v>22.257</c:v>
                </c:pt>
                <c:pt idx="38">
                  <c:v>22.2636</c:v>
                </c:pt>
                <c:pt idx="39">
                  <c:v>22.2694</c:v>
                </c:pt>
                <c:pt idx="40">
                  <c:v>22.2832</c:v>
                </c:pt>
                <c:pt idx="41">
                  <c:v>22.3061</c:v>
                </c:pt>
                <c:pt idx="42">
                  <c:v>22.3178</c:v>
                </c:pt>
                <c:pt idx="43">
                  <c:v>22.3258</c:v>
                </c:pt>
                <c:pt idx="44">
                  <c:v>22.3413</c:v>
                </c:pt>
                <c:pt idx="45">
                  <c:v>22.3556</c:v>
                </c:pt>
                <c:pt idx="46">
                  <c:v>22.3694</c:v>
                </c:pt>
                <c:pt idx="47">
                  <c:v>22.3921</c:v>
                </c:pt>
                <c:pt idx="48">
                  <c:v>22.4317</c:v>
                </c:pt>
                <c:pt idx="49">
                  <c:v>22.479</c:v>
                </c:pt>
                <c:pt idx="50">
                  <c:v>22.4944</c:v>
                </c:pt>
                <c:pt idx="51">
                  <c:v>22.5053</c:v>
                </c:pt>
                <c:pt idx="52">
                  <c:v>22.53</c:v>
                </c:pt>
                <c:pt idx="53">
                  <c:v>22.5438</c:v>
                </c:pt>
                <c:pt idx="54">
                  <c:v>22.5489</c:v>
                </c:pt>
                <c:pt idx="55">
                  <c:v>22.5667</c:v>
                </c:pt>
                <c:pt idx="56">
                  <c:v>22.5871</c:v>
                </c:pt>
                <c:pt idx="57">
                  <c:v>22.5889</c:v>
                </c:pt>
                <c:pt idx="58">
                  <c:v>22.5897</c:v>
                </c:pt>
                <c:pt idx="59">
                  <c:v>22.5904</c:v>
                </c:pt>
                <c:pt idx="60">
                  <c:v>22.5917</c:v>
                </c:pt>
                <c:pt idx="61">
                  <c:v>22.5916</c:v>
                </c:pt>
                <c:pt idx="62">
                  <c:v>22.5921</c:v>
                </c:pt>
                <c:pt idx="63">
                  <c:v>22.5923</c:v>
                </c:pt>
                <c:pt idx="64">
                  <c:v>22.5923</c:v>
                </c:pt>
                <c:pt idx="65">
                  <c:v>22.5921</c:v>
                </c:pt>
                <c:pt idx="66">
                  <c:v>22.5911</c:v>
                </c:pt>
                <c:pt idx="67">
                  <c:v>22.5911</c:v>
                </c:pt>
                <c:pt idx="68">
                  <c:v>22.5913</c:v>
                </c:pt>
                <c:pt idx="69">
                  <c:v>22.5923</c:v>
                </c:pt>
                <c:pt idx="70">
                  <c:v>22.593</c:v>
                </c:pt>
                <c:pt idx="71">
                  <c:v>22.5947</c:v>
                </c:pt>
                <c:pt idx="72">
                  <c:v>22.6167</c:v>
                </c:pt>
                <c:pt idx="73">
                  <c:v>22.6469</c:v>
                </c:pt>
                <c:pt idx="74">
                  <c:v>22.6579</c:v>
                </c:pt>
                <c:pt idx="75">
                  <c:v>22.6749</c:v>
                </c:pt>
                <c:pt idx="76">
                  <c:v>22.6821</c:v>
                </c:pt>
                <c:pt idx="77">
                  <c:v>22.6885</c:v>
                </c:pt>
                <c:pt idx="78">
                  <c:v>22.701</c:v>
                </c:pt>
                <c:pt idx="79">
                  <c:v>22.7085</c:v>
                </c:pt>
                <c:pt idx="80">
                  <c:v>22.7241</c:v>
                </c:pt>
                <c:pt idx="81">
                  <c:v>22.7392</c:v>
                </c:pt>
                <c:pt idx="82">
                  <c:v>22.7503</c:v>
                </c:pt>
                <c:pt idx="83">
                  <c:v>22.7752</c:v>
                </c:pt>
                <c:pt idx="84">
                  <c:v>22.7937</c:v>
                </c:pt>
                <c:pt idx="85">
                  <c:v>22.8141</c:v>
                </c:pt>
                <c:pt idx="86">
                  <c:v>22.8403</c:v>
                </c:pt>
                <c:pt idx="87">
                  <c:v>22.8702</c:v>
                </c:pt>
                <c:pt idx="88">
                  <c:v>22.8854</c:v>
                </c:pt>
                <c:pt idx="89">
                  <c:v>22.908</c:v>
                </c:pt>
                <c:pt idx="90">
                  <c:v>22.9146</c:v>
                </c:pt>
                <c:pt idx="91">
                  <c:v>22.9232</c:v>
                </c:pt>
                <c:pt idx="92">
                  <c:v>22.929</c:v>
                </c:pt>
                <c:pt idx="93">
                  <c:v>22.9371</c:v>
                </c:pt>
                <c:pt idx="94">
                  <c:v>22.9409</c:v>
                </c:pt>
                <c:pt idx="95">
                  <c:v>22.9421</c:v>
                </c:pt>
                <c:pt idx="96">
                  <c:v>22.943</c:v>
                </c:pt>
                <c:pt idx="97">
                  <c:v>22.9442</c:v>
                </c:pt>
                <c:pt idx="98">
                  <c:v>22.9465</c:v>
                </c:pt>
                <c:pt idx="99">
                  <c:v>22.9561</c:v>
                </c:pt>
                <c:pt idx="100">
                  <c:v>22.9884</c:v>
                </c:pt>
                <c:pt idx="101">
                  <c:v>23.0126</c:v>
                </c:pt>
                <c:pt idx="102">
                  <c:v>23.0161</c:v>
                </c:pt>
                <c:pt idx="103">
                  <c:v>23.0204</c:v>
                </c:pt>
                <c:pt idx="104">
                  <c:v>23.0283</c:v>
                </c:pt>
                <c:pt idx="105">
                  <c:v>23.0328</c:v>
                </c:pt>
                <c:pt idx="106">
                  <c:v>23.039</c:v>
                </c:pt>
                <c:pt idx="107">
                  <c:v>23.0487</c:v>
                </c:pt>
                <c:pt idx="108">
                  <c:v>23.0525</c:v>
                </c:pt>
                <c:pt idx="109">
                  <c:v>23.0668</c:v>
                </c:pt>
                <c:pt idx="110">
                  <c:v>23.0848</c:v>
                </c:pt>
                <c:pt idx="111">
                  <c:v>23.0961</c:v>
                </c:pt>
                <c:pt idx="112">
                  <c:v>23.0973</c:v>
                </c:pt>
                <c:pt idx="113">
                  <c:v>23.0996</c:v>
                </c:pt>
                <c:pt idx="114">
                  <c:v>23.1089</c:v>
                </c:pt>
                <c:pt idx="115">
                  <c:v>23.1221</c:v>
                </c:pt>
                <c:pt idx="116">
                  <c:v>23.1363</c:v>
                </c:pt>
                <c:pt idx="117">
                  <c:v>23.1393</c:v>
                </c:pt>
                <c:pt idx="118">
                  <c:v>23.1418</c:v>
                </c:pt>
                <c:pt idx="119">
                  <c:v>23.1447</c:v>
                </c:pt>
                <c:pt idx="120">
                  <c:v>23.1448</c:v>
                </c:pt>
                <c:pt idx="121">
                  <c:v>23.1465</c:v>
                </c:pt>
                <c:pt idx="122">
                  <c:v>23.1619</c:v>
                </c:pt>
                <c:pt idx="123">
                  <c:v>23.1764</c:v>
                </c:pt>
                <c:pt idx="124">
                  <c:v>23.1894</c:v>
                </c:pt>
                <c:pt idx="125">
                  <c:v>23.2216</c:v>
                </c:pt>
                <c:pt idx="126">
                  <c:v>23.2397</c:v>
                </c:pt>
                <c:pt idx="127">
                  <c:v>23.2687</c:v>
                </c:pt>
                <c:pt idx="128">
                  <c:v>23.2868</c:v>
                </c:pt>
                <c:pt idx="129">
                  <c:v>23.3034</c:v>
                </c:pt>
                <c:pt idx="130">
                  <c:v>23.3128</c:v>
                </c:pt>
                <c:pt idx="131">
                  <c:v>23.3211</c:v>
                </c:pt>
                <c:pt idx="132">
                  <c:v>23.3291</c:v>
                </c:pt>
                <c:pt idx="133">
                  <c:v>23.3396</c:v>
                </c:pt>
                <c:pt idx="134">
                  <c:v>23.3403</c:v>
                </c:pt>
                <c:pt idx="135">
                  <c:v>23.3404</c:v>
                </c:pt>
                <c:pt idx="136">
                  <c:v>23.3405</c:v>
                </c:pt>
                <c:pt idx="137">
                  <c:v>23.3433</c:v>
                </c:pt>
                <c:pt idx="138">
                  <c:v>23.3549</c:v>
                </c:pt>
                <c:pt idx="139">
                  <c:v>23.3741</c:v>
                </c:pt>
                <c:pt idx="140">
                  <c:v>23.3851</c:v>
                </c:pt>
                <c:pt idx="141">
                  <c:v>23.3939</c:v>
                </c:pt>
                <c:pt idx="142">
                  <c:v>23.3972</c:v>
                </c:pt>
                <c:pt idx="143">
                  <c:v>23.406</c:v>
                </c:pt>
                <c:pt idx="144">
                  <c:v>23.4123</c:v>
                </c:pt>
                <c:pt idx="145">
                  <c:v>23.4165</c:v>
                </c:pt>
                <c:pt idx="146">
                  <c:v>23.4302</c:v>
                </c:pt>
                <c:pt idx="147">
                  <c:v>23.4425</c:v>
                </c:pt>
                <c:pt idx="148">
                  <c:v>23.4561</c:v>
                </c:pt>
                <c:pt idx="149">
                  <c:v>23.4771</c:v>
                </c:pt>
                <c:pt idx="150">
                  <c:v>23.4964</c:v>
                </c:pt>
                <c:pt idx="151">
                  <c:v>23.5035</c:v>
                </c:pt>
                <c:pt idx="152">
                  <c:v>23.5099</c:v>
                </c:pt>
                <c:pt idx="153">
                  <c:v>23.5116</c:v>
                </c:pt>
                <c:pt idx="154">
                  <c:v>23.5149</c:v>
                </c:pt>
                <c:pt idx="155">
                  <c:v>23.523</c:v>
                </c:pt>
                <c:pt idx="156">
                  <c:v>23.5356</c:v>
                </c:pt>
                <c:pt idx="157">
                  <c:v>23.54</c:v>
                </c:pt>
                <c:pt idx="158">
                  <c:v>23.5479</c:v>
                </c:pt>
                <c:pt idx="159">
                  <c:v>23.5555</c:v>
                </c:pt>
                <c:pt idx="160">
                  <c:v>23.562</c:v>
                </c:pt>
                <c:pt idx="161">
                  <c:v>23.5649</c:v>
                </c:pt>
                <c:pt idx="162">
                  <c:v>23.5681</c:v>
                </c:pt>
                <c:pt idx="163">
                  <c:v>23.5718</c:v>
                </c:pt>
                <c:pt idx="164">
                  <c:v>23.5787</c:v>
                </c:pt>
                <c:pt idx="165">
                  <c:v>23.5883</c:v>
                </c:pt>
                <c:pt idx="166">
                  <c:v>23.6071</c:v>
                </c:pt>
                <c:pt idx="167">
                  <c:v>23.6185</c:v>
                </c:pt>
                <c:pt idx="168">
                  <c:v>23.6373</c:v>
                </c:pt>
                <c:pt idx="169">
                  <c:v>23.6432</c:v>
                </c:pt>
                <c:pt idx="170">
                  <c:v>23.6553</c:v>
                </c:pt>
                <c:pt idx="171">
                  <c:v>23.6647</c:v>
                </c:pt>
                <c:pt idx="172">
                  <c:v>23.674</c:v>
                </c:pt>
                <c:pt idx="173">
                  <c:v>23.6807</c:v>
                </c:pt>
                <c:pt idx="174">
                  <c:v>23.6843</c:v>
                </c:pt>
                <c:pt idx="175">
                  <c:v>23.685</c:v>
                </c:pt>
                <c:pt idx="176">
                  <c:v>23.6871</c:v>
                </c:pt>
                <c:pt idx="177">
                  <c:v>23.6891</c:v>
                </c:pt>
                <c:pt idx="178">
                  <c:v>23.6907</c:v>
                </c:pt>
                <c:pt idx="179">
                  <c:v>23.7</c:v>
                </c:pt>
                <c:pt idx="180">
                  <c:v>23.7276</c:v>
                </c:pt>
                <c:pt idx="181">
                  <c:v>23.7472</c:v>
                </c:pt>
                <c:pt idx="182">
                  <c:v>23.7718</c:v>
                </c:pt>
                <c:pt idx="183">
                  <c:v>23.7807</c:v>
                </c:pt>
                <c:pt idx="184">
                  <c:v>23.7879</c:v>
                </c:pt>
                <c:pt idx="185">
                  <c:v>23.8053</c:v>
                </c:pt>
                <c:pt idx="186">
                  <c:v>23.8209</c:v>
                </c:pt>
                <c:pt idx="187">
                  <c:v>23.8354</c:v>
                </c:pt>
                <c:pt idx="188">
                  <c:v>23.8365</c:v>
                </c:pt>
                <c:pt idx="189">
                  <c:v>23.84</c:v>
                </c:pt>
                <c:pt idx="190">
                  <c:v>23.8442</c:v>
                </c:pt>
                <c:pt idx="191">
                  <c:v>23.8458</c:v>
                </c:pt>
                <c:pt idx="192">
                  <c:v>23.8529</c:v>
                </c:pt>
                <c:pt idx="193">
                  <c:v>23.8685</c:v>
                </c:pt>
                <c:pt idx="194">
                  <c:v>23.8847</c:v>
                </c:pt>
                <c:pt idx="195">
                  <c:v>23.9006</c:v>
                </c:pt>
                <c:pt idx="196">
                  <c:v>23.9189</c:v>
                </c:pt>
                <c:pt idx="197">
                  <c:v>23.9411</c:v>
                </c:pt>
                <c:pt idx="198">
                  <c:v>23.954</c:v>
                </c:pt>
                <c:pt idx="199">
                  <c:v>23.9554</c:v>
                </c:pt>
                <c:pt idx="200">
                  <c:v>23.9596</c:v>
                </c:pt>
                <c:pt idx="201">
                  <c:v>23.9692</c:v>
                </c:pt>
                <c:pt idx="202">
                  <c:v>23.9742</c:v>
                </c:pt>
                <c:pt idx="203">
                  <c:v>23.9781</c:v>
                </c:pt>
                <c:pt idx="204">
                  <c:v>23.9822</c:v>
                </c:pt>
                <c:pt idx="205">
                  <c:v>23.9867</c:v>
                </c:pt>
                <c:pt idx="206">
                  <c:v>23.9949</c:v>
                </c:pt>
                <c:pt idx="207">
                  <c:v>24.0076</c:v>
                </c:pt>
                <c:pt idx="208">
                  <c:v>24.0157</c:v>
                </c:pt>
                <c:pt idx="209">
                  <c:v>24.0202</c:v>
                </c:pt>
                <c:pt idx="210">
                  <c:v>24.0282</c:v>
                </c:pt>
                <c:pt idx="211">
                  <c:v>24.0346</c:v>
                </c:pt>
                <c:pt idx="212">
                  <c:v>24.0387</c:v>
                </c:pt>
                <c:pt idx="213">
                  <c:v>24.0393</c:v>
                </c:pt>
                <c:pt idx="214">
                  <c:v>24.0419</c:v>
                </c:pt>
                <c:pt idx="215">
                  <c:v>24.0448</c:v>
                </c:pt>
                <c:pt idx="216">
                  <c:v>24.0542</c:v>
                </c:pt>
                <c:pt idx="217">
                  <c:v>24.0678</c:v>
                </c:pt>
                <c:pt idx="218">
                  <c:v>24.0806</c:v>
                </c:pt>
                <c:pt idx="219">
                  <c:v>24.0875</c:v>
                </c:pt>
                <c:pt idx="220">
                  <c:v>24.0999</c:v>
                </c:pt>
                <c:pt idx="221">
                  <c:v>24.1359</c:v>
                </c:pt>
                <c:pt idx="222">
                  <c:v>24.1558</c:v>
                </c:pt>
                <c:pt idx="223">
                  <c:v>24.1629</c:v>
                </c:pt>
                <c:pt idx="224">
                  <c:v>24.1678</c:v>
                </c:pt>
                <c:pt idx="225">
                  <c:v>24.1702</c:v>
                </c:pt>
                <c:pt idx="226">
                  <c:v>24.1707</c:v>
                </c:pt>
                <c:pt idx="227">
                  <c:v>24.1716</c:v>
                </c:pt>
                <c:pt idx="228">
                  <c:v>24.1806</c:v>
                </c:pt>
                <c:pt idx="229">
                  <c:v>24.1864</c:v>
                </c:pt>
                <c:pt idx="230">
                  <c:v>24.1911</c:v>
                </c:pt>
                <c:pt idx="231">
                  <c:v>24.1939</c:v>
                </c:pt>
                <c:pt idx="232">
                  <c:v>24.1956</c:v>
                </c:pt>
                <c:pt idx="233">
                  <c:v>24.199</c:v>
                </c:pt>
                <c:pt idx="234">
                  <c:v>24.214</c:v>
                </c:pt>
                <c:pt idx="235">
                  <c:v>24.2295</c:v>
                </c:pt>
                <c:pt idx="236">
                  <c:v>24.2383</c:v>
                </c:pt>
                <c:pt idx="237">
                  <c:v>24.243</c:v>
                </c:pt>
                <c:pt idx="238">
                  <c:v>24.248</c:v>
                </c:pt>
                <c:pt idx="239">
                  <c:v>24.2532</c:v>
                </c:pt>
                <c:pt idx="240">
                  <c:v>24.2573</c:v>
                </c:pt>
                <c:pt idx="241">
                  <c:v>24.2594</c:v>
                </c:pt>
                <c:pt idx="242">
                  <c:v>24.262</c:v>
                </c:pt>
                <c:pt idx="243">
                  <c:v>24.2657</c:v>
                </c:pt>
                <c:pt idx="244">
                  <c:v>24.2696</c:v>
                </c:pt>
                <c:pt idx="245">
                  <c:v>24.2772</c:v>
                </c:pt>
                <c:pt idx="246">
                  <c:v>24.2866</c:v>
                </c:pt>
                <c:pt idx="247">
                  <c:v>24.2935</c:v>
                </c:pt>
                <c:pt idx="248">
                  <c:v>24.2981</c:v>
                </c:pt>
                <c:pt idx="249">
                  <c:v>24.2986</c:v>
                </c:pt>
                <c:pt idx="250">
                  <c:v>24.302</c:v>
                </c:pt>
                <c:pt idx="251">
                  <c:v>24.3085</c:v>
                </c:pt>
                <c:pt idx="252">
                  <c:v>24.3167</c:v>
                </c:pt>
                <c:pt idx="253">
                  <c:v>24.3193</c:v>
                </c:pt>
                <c:pt idx="254">
                  <c:v>24.3217</c:v>
                </c:pt>
                <c:pt idx="255">
                  <c:v>24.3255</c:v>
                </c:pt>
                <c:pt idx="256">
                  <c:v>24.3284</c:v>
                </c:pt>
                <c:pt idx="257">
                  <c:v>24.3334</c:v>
                </c:pt>
                <c:pt idx="258">
                  <c:v>24.3443</c:v>
                </c:pt>
                <c:pt idx="259">
                  <c:v>24.3489</c:v>
                </c:pt>
                <c:pt idx="260">
                  <c:v>24.3523</c:v>
                </c:pt>
                <c:pt idx="261">
                  <c:v>24.3579</c:v>
                </c:pt>
                <c:pt idx="262">
                  <c:v>24.3619</c:v>
                </c:pt>
                <c:pt idx="263">
                  <c:v>24.3647</c:v>
                </c:pt>
                <c:pt idx="264">
                  <c:v>24.3655</c:v>
                </c:pt>
                <c:pt idx="265">
                  <c:v>24.3671</c:v>
                </c:pt>
                <c:pt idx="266">
                  <c:v>24.3717</c:v>
                </c:pt>
                <c:pt idx="267">
                  <c:v>24.377</c:v>
                </c:pt>
                <c:pt idx="268">
                  <c:v>24.3843</c:v>
                </c:pt>
                <c:pt idx="269">
                  <c:v>24.3918</c:v>
                </c:pt>
                <c:pt idx="270">
                  <c:v>24.4023</c:v>
                </c:pt>
                <c:pt idx="271">
                  <c:v>24.4053</c:v>
                </c:pt>
                <c:pt idx="272">
                  <c:v>24.4124</c:v>
                </c:pt>
                <c:pt idx="273">
                  <c:v>24.4237</c:v>
                </c:pt>
                <c:pt idx="274">
                  <c:v>24.4286</c:v>
                </c:pt>
                <c:pt idx="275">
                  <c:v>24.4311</c:v>
                </c:pt>
                <c:pt idx="276">
                  <c:v>24.4317</c:v>
                </c:pt>
                <c:pt idx="277">
                  <c:v>24.4323</c:v>
                </c:pt>
                <c:pt idx="278">
                  <c:v>24.433</c:v>
                </c:pt>
                <c:pt idx="279">
                  <c:v>24.4353</c:v>
                </c:pt>
                <c:pt idx="280">
                  <c:v>24.4374</c:v>
                </c:pt>
                <c:pt idx="281">
                  <c:v>24.4386</c:v>
                </c:pt>
                <c:pt idx="282">
                  <c:v>24.4416</c:v>
                </c:pt>
                <c:pt idx="283">
                  <c:v>24.4452</c:v>
                </c:pt>
                <c:pt idx="284">
                  <c:v>24.4511</c:v>
                </c:pt>
                <c:pt idx="285">
                  <c:v>24.4592</c:v>
                </c:pt>
                <c:pt idx="286">
                  <c:v>24.4646</c:v>
                </c:pt>
                <c:pt idx="287">
                  <c:v>24.4718</c:v>
                </c:pt>
                <c:pt idx="288">
                  <c:v>24.4766</c:v>
                </c:pt>
                <c:pt idx="289">
                  <c:v>24.4802</c:v>
                </c:pt>
                <c:pt idx="290">
                  <c:v>24.4952</c:v>
                </c:pt>
                <c:pt idx="291">
                  <c:v>24.515</c:v>
                </c:pt>
                <c:pt idx="292">
                  <c:v>24.5213</c:v>
                </c:pt>
                <c:pt idx="293">
                  <c:v>24.5296</c:v>
                </c:pt>
                <c:pt idx="294">
                  <c:v>24.5336</c:v>
                </c:pt>
                <c:pt idx="295">
                  <c:v>24.5375</c:v>
                </c:pt>
                <c:pt idx="296">
                  <c:v>24.5437</c:v>
                </c:pt>
                <c:pt idx="297">
                  <c:v>24.5528</c:v>
                </c:pt>
                <c:pt idx="298">
                  <c:v>24.5597</c:v>
                </c:pt>
                <c:pt idx="299">
                  <c:v>24.5628</c:v>
                </c:pt>
                <c:pt idx="300">
                  <c:v>24.5697</c:v>
                </c:pt>
                <c:pt idx="301">
                  <c:v>24.5762</c:v>
                </c:pt>
                <c:pt idx="302">
                  <c:v>24.5834</c:v>
                </c:pt>
                <c:pt idx="303">
                  <c:v>24.5945</c:v>
                </c:pt>
                <c:pt idx="304">
                  <c:v>24.6047</c:v>
                </c:pt>
                <c:pt idx="305">
                  <c:v>24.6113</c:v>
                </c:pt>
                <c:pt idx="306">
                  <c:v>24.615</c:v>
                </c:pt>
                <c:pt idx="307">
                  <c:v>24.6178</c:v>
                </c:pt>
                <c:pt idx="308">
                  <c:v>24.6205</c:v>
                </c:pt>
                <c:pt idx="309">
                  <c:v>24.6249</c:v>
                </c:pt>
                <c:pt idx="310">
                  <c:v>24.6346</c:v>
                </c:pt>
                <c:pt idx="311">
                  <c:v>24.645</c:v>
                </c:pt>
                <c:pt idx="312">
                  <c:v>24.6616</c:v>
                </c:pt>
                <c:pt idx="313">
                  <c:v>24.6763</c:v>
                </c:pt>
                <c:pt idx="314">
                  <c:v>24.6795</c:v>
                </c:pt>
                <c:pt idx="315">
                  <c:v>24.6824</c:v>
                </c:pt>
                <c:pt idx="316">
                  <c:v>24.6861</c:v>
                </c:pt>
                <c:pt idx="317">
                  <c:v>24.6907</c:v>
                </c:pt>
                <c:pt idx="318">
                  <c:v>24.6974</c:v>
                </c:pt>
                <c:pt idx="319">
                  <c:v>24.7049</c:v>
                </c:pt>
                <c:pt idx="320">
                  <c:v>24.7118</c:v>
                </c:pt>
                <c:pt idx="321">
                  <c:v>24.7179</c:v>
                </c:pt>
                <c:pt idx="322">
                  <c:v>24.7202</c:v>
                </c:pt>
                <c:pt idx="323">
                  <c:v>24.7209</c:v>
                </c:pt>
                <c:pt idx="324">
                  <c:v>24.7228</c:v>
                </c:pt>
                <c:pt idx="325">
                  <c:v>24.727</c:v>
                </c:pt>
                <c:pt idx="326">
                  <c:v>24.7367</c:v>
                </c:pt>
                <c:pt idx="327">
                  <c:v>24.743</c:v>
                </c:pt>
                <c:pt idx="328">
                  <c:v>24.7457</c:v>
                </c:pt>
                <c:pt idx="329">
                  <c:v>24.7478</c:v>
                </c:pt>
                <c:pt idx="330">
                  <c:v>24.7528</c:v>
                </c:pt>
                <c:pt idx="331">
                  <c:v>24.758</c:v>
                </c:pt>
                <c:pt idx="332">
                  <c:v>24.7704</c:v>
                </c:pt>
                <c:pt idx="333">
                  <c:v>24.7829</c:v>
                </c:pt>
                <c:pt idx="334">
                  <c:v>24.7853</c:v>
                </c:pt>
                <c:pt idx="335">
                  <c:v>24.7867</c:v>
                </c:pt>
                <c:pt idx="336">
                  <c:v>24.7871</c:v>
                </c:pt>
                <c:pt idx="337">
                  <c:v>24.7879</c:v>
                </c:pt>
                <c:pt idx="338">
                  <c:v>24.7885</c:v>
                </c:pt>
                <c:pt idx="339">
                  <c:v>24.7889</c:v>
                </c:pt>
                <c:pt idx="340">
                  <c:v>24.789</c:v>
                </c:pt>
                <c:pt idx="341">
                  <c:v>24.79</c:v>
                </c:pt>
                <c:pt idx="342">
                  <c:v>24.7955</c:v>
                </c:pt>
                <c:pt idx="343">
                  <c:v>24.8002</c:v>
                </c:pt>
                <c:pt idx="344">
                  <c:v>24.804</c:v>
                </c:pt>
                <c:pt idx="345">
                  <c:v>24.8067</c:v>
                </c:pt>
                <c:pt idx="346">
                  <c:v>24.8118</c:v>
                </c:pt>
                <c:pt idx="347">
                  <c:v>24.8193</c:v>
                </c:pt>
                <c:pt idx="348">
                  <c:v>24.8278</c:v>
                </c:pt>
                <c:pt idx="349">
                  <c:v>24.8313</c:v>
                </c:pt>
                <c:pt idx="350">
                  <c:v>24.8352</c:v>
                </c:pt>
                <c:pt idx="351">
                  <c:v>24.8391</c:v>
                </c:pt>
                <c:pt idx="352">
                  <c:v>24.8433</c:v>
                </c:pt>
                <c:pt idx="353">
                  <c:v>24.8502</c:v>
                </c:pt>
                <c:pt idx="354">
                  <c:v>24.8543</c:v>
                </c:pt>
                <c:pt idx="355">
                  <c:v>24.8597</c:v>
                </c:pt>
                <c:pt idx="356">
                  <c:v>24.8741</c:v>
                </c:pt>
                <c:pt idx="357">
                  <c:v>24.8847</c:v>
                </c:pt>
                <c:pt idx="358">
                  <c:v>24.8869</c:v>
                </c:pt>
                <c:pt idx="359">
                  <c:v>24.8889</c:v>
                </c:pt>
                <c:pt idx="360">
                  <c:v>24.8897</c:v>
                </c:pt>
                <c:pt idx="361">
                  <c:v>24.8907</c:v>
                </c:pt>
                <c:pt idx="362">
                  <c:v>24.8918</c:v>
                </c:pt>
                <c:pt idx="363">
                  <c:v>24.8946</c:v>
                </c:pt>
                <c:pt idx="364">
                  <c:v>24.8974</c:v>
                </c:pt>
                <c:pt idx="365">
                  <c:v>24.8997</c:v>
                </c:pt>
                <c:pt idx="366">
                  <c:v>24.9054</c:v>
                </c:pt>
                <c:pt idx="367">
                  <c:v>24.9137</c:v>
                </c:pt>
                <c:pt idx="368">
                  <c:v>24.9196</c:v>
                </c:pt>
                <c:pt idx="369">
                  <c:v>24.9269</c:v>
                </c:pt>
                <c:pt idx="370">
                  <c:v>24.935</c:v>
                </c:pt>
                <c:pt idx="371">
                  <c:v>24.9391</c:v>
                </c:pt>
                <c:pt idx="372">
                  <c:v>24.9431</c:v>
                </c:pt>
                <c:pt idx="373">
                  <c:v>24.946</c:v>
                </c:pt>
                <c:pt idx="374">
                  <c:v>24.947</c:v>
                </c:pt>
                <c:pt idx="375">
                  <c:v>24.9476</c:v>
                </c:pt>
                <c:pt idx="376">
                  <c:v>24.9482</c:v>
                </c:pt>
                <c:pt idx="377">
                  <c:v>24.9484</c:v>
                </c:pt>
                <c:pt idx="378">
                  <c:v>24.9483</c:v>
                </c:pt>
                <c:pt idx="379">
                  <c:v>24.9593</c:v>
                </c:pt>
                <c:pt idx="380">
                  <c:v>24.9846</c:v>
                </c:pt>
                <c:pt idx="381">
                  <c:v>24.9955</c:v>
                </c:pt>
                <c:pt idx="382">
                  <c:v>24.9993</c:v>
                </c:pt>
                <c:pt idx="383">
                  <c:v>25.0018</c:v>
                </c:pt>
                <c:pt idx="384">
                  <c:v>25.0042</c:v>
                </c:pt>
                <c:pt idx="385">
                  <c:v>25.006</c:v>
                </c:pt>
                <c:pt idx="386">
                  <c:v>25.0071</c:v>
                </c:pt>
                <c:pt idx="387">
                  <c:v>25.0083</c:v>
                </c:pt>
                <c:pt idx="388">
                  <c:v>25.0094</c:v>
                </c:pt>
                <c:pt idx="389">
                  <c:v>25.0122</c:v>
                </c:pt>
                <c:pt idx="390">
                  <c:v>25.0159</c:v>
                </c:pt>
                <c:pt idx="391">
                  <c:v>25.0196</c:v>
                </c:pt>
                <c:pt idx="392">
                  <c:v>25.022</c:v>
                </c:pt>
                <c:pt idx="393">
                  <c:v>25.0245</c:v>
                </c:pt>
                <c:pt idx="394">
                  <c:v>25.0249</c:v>
                </c:pt>
                <c:pt idx="395">
                  <c:v>25.0253</c:v>
                </c:pt>
                <c:pt idx="396">
                  <c:v>25.0249</c:v>
                </c:pt>
                <c:pt idx="397">
                  <c:v>25.0243</c:v>
                </c:pt>
                <c:pt idx="398">
                  <c:v>25.0262</c:v>
                </c:pt>
              </c:numCache>
            </c:numRef>
          </c:xVal>
          <c:yVal>
            <c:numRef>
              <c:f>'dDia3_006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42823786"/>
        <c:axId val="21221646"/>
      </c:scatterChart>
      <c:valAx>
        <c:axId val="4282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646"/>
        <c:crossesAt val="0"/>
        <c:crossBetween val="midCat"/>
      </c:valAx>
      <c:valAx>
        <c:axId val="2122164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786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7FLDBSA.asc'!$B$2:$B$697</c:f>
              <c:numCache>
                <c:formatCode>General</c:formatCode>
                <c:ptCount val="696"/>
                <c:pt idx="0">
                  <c:v>28.1547</c:v>
                </c:pt>
                <c:pt idx="1">
                  <c:v>28.1527</c:v>
                </c:pt>
                <c:pt idx="2">
                  <c:v>28.1527</c:v>
                </c:pt>
                <c:pt idx="3">
                  <c:v>28.1532</c:v>
                </c:pt>
                <c:pt idx="4">
                  <c:v>28.1505</c:v>
                </c:pt>
                <c:pt idx="5">
                  <c:v>28.1511</c:v>
                </c:pt>
                <c:pt idx="6">
                  <c:v>28.1544</c:v>
                </c:pt>
                <c:pt idx="7">
                  <c:v>28.1564</c:v>
                </c:pt>
                <c:pt idx="8">
                  <c:v>28.1569</c:v>
                </c:pt>
                <c:pt idx="9">
                  <c:v>28.1576</c:v>
                </c:pt>
                <c:pt idx="10">
                  <c:v>28.1551</c:v>
                </c:pt>
                <c:pt idx="11">
                  <c:v>28.1545</c:v>
                </c:pt>
                <c:pt idx="12">
                  <c:v>28.1539</c:v>
                </c:pt>
                <c:pt idx="13">
                  <c:v>28.1541</c:v>
                </c:pt>
                <c:pt idx="14">
                  <c:v>28.1547</c:v>
                </c:pt>
                <c:pt idx="15">
                  <c:v>28.1555</c:v>
                </c:pt>
                <c:pt idx="16">
                  <c:v>28.1552</c:v>
                </c:pt>
                <c:pt idx="17">
                  <c:v>28.1543</c:v>
                </c:pt>
                <c:pt idx="18">
                  <c:v>28.1542</c:v>
                </c:pt>
                <c:pt idx="19">
                  <c:v>28.1543</c:v>
                </c:pt>
                <c:pt idx="20">
                  <c:v>28.1545</c:v>
                </c:pt>
                <c:pt idx="21">
                  <c:v>28.1551</c:v>
                </c:pt>
                <c:pt idx="22">
                  <c:v>28.1559</c:v>
                </c:pt>
                <c:pt idx="23">
                  <c:v>28.1557</c:v>
                </c:pt>
                <c:pt idx="24">
                  <c:v>28.1544</c:v>
                </c:pt>
                <c:pt idx="25">
                  <c:v>28.1548</c:v>
                </c:pt>
                <c:pt idx="26">
                  <c:v>28.1554</c:v>
                </c:pt>
                <c:pt idx="27">
                  <c:v>28.1548</c:v>
                </c:pt>
                <c:pt idx="28">
                  <c:v>28.1542</c:v>
                </c:pt>
                <c:pt idx="29">
                  <c:v>28.1549</c:v>
                </c:pt>
                <c:pt idx="30">
                  <c:v>28.1541</c:v>
                </c:pt>
                <c:pt idx="31">
                  <c:v>28.1542</c:v>
                </c:pt>
                <c:pt idx="32">
                  <c:v>28.1537</c:v>
                </c:pt>
                <c:pt idx="33">
                  <c:v>28.1536</c:v>
                </c:pt>
                <c:pt idx="34">
                  <c:v>28.1533</c:v>
                </c:pt>
                <c:pt idx="35">
                  <c:v>28.1541</c:v>
                </c:pt>
                <c:pt idx="36">
                  <c:v>28.1552</c:v>
                </c:pt>
                <c:pt idx="37">
                  <c:v>28.1557</c:v>
                </c:pt>
                <c:pt idx="38">
                  <c:v>28.1575</c:v>
                </c:pt>
                <c:pt idx="39">
                  <c:v>28.1573</c:v>
                </c:pt>
                <c:pt idx="40">
                  <c:v>28.1577</c:v>
                </c:pt>
                <c:pt idx="41">
                  <c:v>28.1584</c:v>
                </c:pt>
                <c:pt idx="42">
                  <c:v>28.159</c:v>
                </c:pt>
                <c:pt idx="43">
                  <c:v>28.1594</c:v>
                </c:pt>
                <c:pt idx="44">
                  <c:v>28.159</c:v>
                </c:pt>
                <c:pt idx="45">
                  <c:v>28.158</c:v>
                </c:pt>
                <c:pt idx="46">
                  <c:v>28.1587</c:v>
                </c:pt>
                <c:pt idx="47">
                  <c:v>28.1581</c:v>
                </c:pt>
                <c:pt idx="48">
                  <c:v>28.1565</c:v>
                </c:pt>
                <c:pt idx="49">
                  <c:v>28.1501</c:v>
                </c:pt>
                <c:pt idx="50">
                  <c:v>28.1514</c:v>
                </c:pt>
                <c:pt idx="51">
                  <c:v>28.147</c:v>
                </c:pt>
                <c:pt idx="52">
                  <c:v>28.1387</c:v>
                </c:pt>
                <c:pt idx="53">
                  <c:v>28.134</c:v>
                </c:pt>
                <c:pt idx="54">
                  <c:v>28.1342</c:v>
                </c:pt>
                <c:pt idx="55">
                  <c:v>28.1315</c:v>
                </c:pt>
                <c:pt idx="56">
                  <c:v>28.133</c:v>
                </c:pt>
                <c:pt idx="57">
                  <c:v>28.1263</c:v>
                </c:pt>
                <c:pt idx="58">
                  <c:v>28.1056</c:v>
                </c:pt>
                <c:pt idx="59">
                  <c:v>28.0327</c:v>
                </c:pt>
                <c:pt idx="60">
                  <c:v>28.0129</c:v>
                </c:pt>
                <c:pt idx="61">
                  <c:v>28.0002</c:v>
                </c:pt>
                <c:pt idx="62">
                  <c:v>27.95</c:v>
                </c:pt>
                <c:pt idx="63">
                  <c:v>27.8827</c:v>
                </c:pt>
                <c:pt idx="64">
                  <c:v>27.8557</c:v>
                </c:pt>
                <c:pt idx="65">
                  <c:v>27.7773</c:v>
                </c:pt>
                <c:pt idx="66">
                  <c:v>27.7212</c:v>
                </c:pt>
                <c:pt idx="67">
                  <c:v>27.6923</c:v>
                </c:pt>
                <c:pt idx="68">
                  <c:v>27.6478</c:v>
                </c:pt>
                <c:pt idx="69">
                  <c:v>27.6042</c:v>
                </c:pt>
                <c:pt idx="70">
                  <c:v>27.5563</c:v>
                </c:pt>
                <c:pt idx="71">
                  <c:v>27.5203</c:v>
                </c:pt>
                <c:pt idx="72">
                  <c:v>27.5054</c:v>
                </c:pt>
                <c:pt idx="73">
                  <c:v>27.4965</c:v>
                </c:pt>
                <c:pt idx="74">
                  <c:v>27.4827</c:v>
                </c:pt>
                <c:pt idx="75">
                  <c:v>27.461</c:v>
                </c:pt>
                <c:pt idx="76">
                  <c:v>27.4298</c:v>
                </c:pt>
                <c:pt idx="77">
                  <c:v>27.3537</c:v>
                </c:pt>
                <c:pt idx="78">
                  <c:v>27.2312</c:v>
                </c:pt>
                <c:pt idx="79">
                  <c:v>27.1101</c:v>
                </c:pt>
                <c:pt idx="80">
                  <c:v>27.0244</c:v>
                </c:pt>
                <c:pt idx="81">
                  <c:v>26.9833</c:v>
                </c:pt>
                <c:pt idx="82">
                  <c:v>26.9408</c:v>
                </c:pt>
                <c:pt idx="83">
                  <c:v>26.8993</c:v>
                </c:pt>
                <c:pt idx="84">
                  <c:v>26.8772</c:v>
                </c:pt>
                <c:pt idx="85">
                  <c:v>26.8218</c:v>
                </c:pt>
                <c:pt idx="86">
                  <c:v>26.7273</c:v>
                </c:pt>
                <c:pt idx="87">
                  <c:v>26.7127</c:v>
                </c:pt>
                <c:pt idx="88">
                  <c:v>26.6853</c:v>
                </c:pt>
                <c:pt idx="89">
                  <c:v>26.6503</c:v>
                </c:pt>
                <c:pt idx="90">
                  <c:v>26.602</c:v>
                </c:pt>
                <c:pt idx="91">
                  <c:v>26.5046</c:v>
                </c:pt>
                <c:pt idx="92">
                  <c:v>26.4542</c:v>
                </c:pt>
                <c:pt idx="93">
                  <c:v>26.3433</c:v>
                </c:pt>
                <c:pt idx="94">
                  <c:v>26.2723</c:v>
                </c:pt>
                <c:pt idx="95">
                  <c:v>26.2397</c:v>
                </c:pt>
                <c:pt idx="96">
                  <c:v>26.2121</c:v>
                </c:pt>
                <c:pt idx="97">
                  <c:v>26.1575</c:v>
                </c:pt>
                <c:pt idx="98">
                  <c:v>26.1286</c:v>
                </c:pt>
                <c:pt idx="99">
                  <c:v>26.0893</c:v>
                </c:pt>
                <c:pt idx="100">
                  <c:v>26.0562</c:v>
                </c:pt>
                <c:pt idx="101">
                  <c:v>25.9463</c:v>
                </c:pt>
                <c:pt idx="102">
                  <c:v>25.8571</c:v>
                </c:pt>
                <c:pt idx="103">
                  <c:v>25.7806</c:v>
                </c:pt>
                <c:pt idx="104">
                  <c:v>25.7151</c:v>
                </c:pt>
                <c:pt idx="105">
                  <c:v>25.6969</c:v>
                </c:pt>
                <c:pt idx="106">
                  <c:v>25.6824</c:v>
                </c:pt>
                <c:pt idx="107">
                  <c:v>25.6673</c:v>
                </c:pt>
                <c:pt idx="108">
                  <c:v>25.6609</c:v>
                </c:pt>
                <c:pt idx="109">
                  <c:v>25.6373</c:v>
                </c:pt>
                <c:pt idx="110">
                  <c:v>25.6029</c:v>
                </c:pt>
                <c:pt idx="111">
                  <c:v>25.572</c:v>
                </c:pt>
                <c:pt idx="112">
                  <c:v>25.5391</c:v>
                </c:pt>
                <c:pt idx="113">
                  <c:v>25.4675</c:v>
                </c:pt>
                <c:pt idx="114">
                  <c:v>25.3973</c:v>
                </c:pt>
                <c:pt idx="115">
                  <c:v>25.3641</c:v>
                </c:pt>
                <c:pt idx="116">
                  <c:v>25.3434</c:v>
                </c:pt>
                <c:pt idx="117">
                  <c:v>25.3212</c:v>
                </c:pt>
                <c:pt idx="118">
                  <c:v>25.315</c:v>
                </c:pt>
                <c:pt idx="119">
                  <c:v>25.3103</c:v>
                </c:pt>
                <c:pt idx="120">
                  <c:v>25.3018</c:v>
                </c:pt>
                <c:pt idx="121">
                  <c:v>25.2946</c:v>
                </c:pt>
                <c:pt idx="122">
                  <c:v>25.2908</c:v>
                </c:pt>
                <c:pt idx="123">
                  <c:v>25.2781</c:v>
                </c:pt>
                <c:pt idx="124">
                  <c:v>25.2213</c:v>
                </c:pt>
                <c:pt idx="125">
                  <c:v>25.1692</c:v>
                </c:pt>
                <c:pt idx="126">
                  <c:v>25.1148</c:v>
                </c:pt>
                <c:pt idx="127">
                  <c:v>25.0236</c:v>
                </c:pt>
                <c:pt idx="128">
                  <c:v>24.9466</c:v>
                </c:pt>
                <c:pt idx="129">
                  <c:v>24.8932</c:v>
                </c:pt>
                <c:pt idx="130">
                  <c:v>24.8417</c:v>
                </c:pt>
                <c:pt idx="131">
                  <c:v>24.8003</c:v>
                </c:pt>
                <c:pt idx="132">
                  <c:v>24.7567</c:v>
                </c:pt>
                <c:pt idx="133">
                  <c:v>24.7332</c:v>
                </c:pt>
                <c:pt idx="134">
                  <c:v>24.7153</c:v>
                </c:pt>
                <c:pt idx="135">
                  <c:v>24.6931</c:v>
                </c:pt>
                <c:pt idx="136">
                  <c:v>24.6865</c:v>
                </c:pt>
                <c:pt idx="137">
                  <c:v>24.6692</c:v>
                </c:pt>
                <c:pt idx="138">
                  <c:v>24.6469</c:v>
                </c:pt>
                <c:pt idx="139">
                  <c:v>24.6191</c:v>
                </c:pt>
                <c:pt idx="140">
                  <c:v>24.6027</c:v>
                </c:pt>
                <c:pt idx="141">
                  <c:v>24.6007</c:v>
                </c:pt>
                <c:pt idx="142">
                  <c:v>24.5744</c:v>
                </c:pt>
                <c:pt idx="143">
                  <c:v>24.5278</c:v>
                </c:pt>
                <c:pt idx="144">
                  <c:v>24.4611</c:v>
                </c:pt>
                <c:pt idx="145">
                  <c:v>24.4119</c:v>
                </c:pt>
                <c:pt idx="146">
                  <c:v>24.4042</c:v>
                </c:pt>
                <c:pt idx="147">
                  <c:v>24.404</c:v>
                </c:pt>
                <c:pt idx="148">
                  <c:v>24.3993</c:v>
                </c:pt>
                <c:pt idx="149">
                  <c:v>24.3924</c:v>
                </c:pt>
                <c:pt idx="150">
                  <c:v>24.3861</c:v>
                </c:pt>
                <c:pt idx="151">
                  <c:v>24.3831</c:v>
                </c:pt>
                <c:pt idx="152">
                  <c:v>24.379</c:v>
                </c:pt>
                <c:pt idx="153">
                  <c:v>24.3732</c:v>
                </c:pt>
                <c:pt idx="154">
                  <c:v>24.3651</c:v>
                </c:pt>
                <c:pt idx="155">
                  <c:v>24.3572</c:v>
                </c:pt>
                <c:pt idx="156">
                  <c:v>24.3463</c:v>
                </c:pt>
                <c:pt idx="157">
                  <c:v>24.3385</c:v>
                </c:pt>
                <c:pt idx="158">
                  <c:v>24.3336</c:v>
                </c:pt>
                <c:pt idx="159">
                  <c:v>24.3317</c:v>
                </c:pt>
                <c:pt idx="160">
                  <c:v>24.3297</c:v>
                </c:pt>
                <c:pt idx="161">
                  <c:v>24.3181</c:v>
                </c:pt>
                <c:pt idx="162">
                  <c:v>24.3087</c:v>
                </c:pt>
                <c:pt idx="163">
                  <c:v>24.2852</c:v>
                </c:pt>
                <c:pt idx="164">
                  <c:v>24.2075</c:v>
                </c:pt>
                <c:pt idx="165">
                  <c:v>24.1643</c:v>
                </c:pt>
                <c:pt idx="166">
                  <c:v>24.1555</c:v>
                </c:pt>
                <c:pt idx="167">
                  <c:v>24.1446</c:v>
                </c:pt>
                <c:pt idx="168">
                  <c:v>24.1111</c:v>
                </c:pt>
                <c:pt idx="169">
                  <c:v>24.0636</c:v>
                </c:pt>
                <c:pt idx="170">
                  <c:v>24.0342</c:v>
                </c:pt>
                <c:pt idx="171">
                  <c:v>24.0159</c:v>
                </c:pt>
                <c:pt idx="172">
                  <c:v>24.0111</c:v>
                </c:pt>
                <c:pt idx="173">
                  <c:v>24.0017</c:v>
                </c:pt>
                <c:pt idx="174">
                  <c:v>23.985</c:v>
                </c:pt>
                <c:pt idx="175">
                  <c:v>23.9688</c:v>
                </c:pt>
                <c:pt idx="176">
                  <c:v>23.9605</c:v>
                </c:pt>
                <c:pt idx="177">
                  <c:v>23.9591</c:v>
                </c:pt>
                <c:pt idx="178">
                  <c:v>23.9359</c:v>
                </c:pt>
                <c:pt idx="179">
                  <c:v>23.8769</c:v>
                </c:pt>
                <c:pt idx="180">
                  <c:v>23.8705</c:v>
                </c:pt>
                <c:pt idx="181">
                  <c:v>23.8724</c:v>
                </c:pt>
                <c:pt idx="182">
                  <c:v>23.8649</c:v>
                </c:pt>
                <c:pt idx="183">
                  <c:v>23.8564</c:v>
                </c:pt>
                <c:pt idx="184">
                  <c:v>23.8205</c:v>
                </c:pt>
                <c:pt idx="185">
                  <c:v>23.7622</c:v>
                </c:pt>
                <c:pt idx="186">
                  <c:v>23.7449</c:v>
                </c:pt>
                <c:pt idx="187">
                  <c:v>23.7329</c:v>
                </c:pt>
                <c:pt idx="188">
                  <c:v>23.7239</c:v>
                </c:pt>
                <c:pt idx="189">
                  <c:v>23.7165</c:v>
                </c:pt>
                <c:pt idx="190">
                  <c:v>23.6952</c:v>
                </c:pt>
                <c:pt idx="191">
                  <c:v>23.6794</c:v>
                </c:pt>
                <c:pt idx="192">
                  <c:v>23.6658</c:v>
                </c:pt>
                <c:pt idx="193">
                  <c:v>23.6484</c:v>
                </c:pt>
                <c:pt idx="194">
                  <c:v>23.625</c:v>
                </c:pt>
                <c:pt idx="195">
                  <c:v>23.5466</c:v>
                </c:pt>
                <c:pt idx="196">
                  <c:v>23.488</c:v>
                </c:pt>
                <c:pt idx="197">
                  <c:v>23.4331</c:v>
                </c:pt>
                <c:pt idx="198">
                  <c:v>23.3917</c:v>
                </c:pt>
                <c:pt idx="199">
                  <c:v>23.3761</c:v>
                </c:pt>
                <c:pt idx="200">
                  <c:v>23.3638</c:v>
                </c:pt>
                <c:pt idx="201">
                  <c:v>23.3541</c:v>
                </c:pt>
                <c:pt idx="202">
                  <c:v>23.3414</c:v>
                </c:pt>
                <c:pt idx="203">
                  <c:v>23.3233</c:v>
                </c:pt>
                <c:pt idx="204">
                  <c:v>23.3108</c:v>
                </c:pt>
                <c:pt idx="205">
                  <c:v>23.3054</c:v>
                </c:pt>
                <c:pt idx="206">
                  <c:v>23.2936</c:v>
                </c:pt>
                <c:pt idx="207">
                  <c:v>23.2916</c:v>
                </c:pt>
                <c:pt idx="208">
                  <c:v>23.291</c:v>
                </c:pt>
                <c:pt idx="209">
                  <c:v>23.2919</c:v>
                </c:pt>
                <c:pt idx="210">
                  <c:v>23.289</c:v>
                </c:pt>
                <c:pt idx="211">
                  <c:v>23.278</c:v>
                </c:pt>
                <c:pt idx="212">
                  <c:v>23.2635</c:v>
                </c:pt>
                <c:pt idx="213">
                  <c:v>23.2435</c:v>
                </c:pt>
                <c:pt idx="214">
                  <c:v>23.2339</c:v>
                </c:pt>
                <c:pt idx="215">
                  <c:v>23.2244</c:v>
                </c:pt>
                <c:pt idx="216">
                  <c:v>23.209</c:v>
                </c:pt>
                <c:pt idx="217">
                  <c:v>23.1323</c:v>
                </c:pt>
                <c:pt idx="218">
                  <c:v>23.0709</c:v>
                </c:pt>
                <c:pt idx="219">
                  <c:v>23.0286</c:v>
                </c:pt>
                <c:pt idx="220">
                  <c:v>23.0045</c:v>
                </c:pt>
                <c:pt idx="221">
                  <c:v>22.9921</c:v>
                </c:pt>
                <c:pt idx="222">
                  <c:v>22.9784</c:v>
                </c:pt>
                <c:pt idx="223">
                  <c:v>22.9713</c:v>
                </c:pt>
                <c:pt idx="224">
                  <c:v>22.9515</c:v>
                </c:pt>
                <c:pt idx="225">
                  <c:v>22.9424</c:v>
                </c:pt>
                <c:pt idx="226">
                  <c:v>22.9328</c:v>
                </c:pt>
                <c:pt idx="227">
                  <c:v>22.9286</c:v>
                </c:pt>
                <c:pt idx="228">
                  <c:v>22.9245</c:v>
                </c:pt>
                <c:pt idx="229">
                  <c:v>22.9099</c:v>
                </c:pt>
                <c:pt idx="230">
                  <c:v>22.8988</c:v>
                </c:pt>
                <c:pt idx="231">
                  <c:v>22.8924</c:v>
                </c:pt>
                <c:pt idx="232">
                  <c:v>22.8835</c:v>
                </c:pt>
                <c:pt idx="233">
                  <c:v>22.8771</c:v>
                </c:pt>
                <c:pt idx="234">
                  <c:v>22.869</c:v>
                </c:pt>
                <c:pt idx="235">
                  <c:v>22.8523</c:v>
                </c:pt>
                <c:pt idx="236">
                  <c:v>22.8186</c:v>
                </c:pt>
                <c:pt idx="237">
                  <c:v>22.7636</c:v>
                </c:pt>
                <c:pt idx="238">
                  <c:v>22.713</c:v>
                </c:pt>
                <c:pt idx="239">
                  <c:v>22.7044</c:v>
                </c:pt>
                <c:pt idx="240">
                  <c:v>22.6914</c:v>
                </c:pt>
                <c:pt idx="241">
                  <c:v>22.6621</c:v>
                </c:pt>
                <c:pt idx="242">
                  <c:v>22.6421</c:v>
                </c:pt>
                <c:pt idx="243">
                  <c:v>22.622</c:v>
                </c:pt>
                <c:pt idx="244">
                  <c:v>22.6081</c:v>
                </c:pt>
                <c:pt idx="245">
                  <c:v>22.5987</c:v>
                </c:pt>
                <c:pt idx="246">
                  <c:v>22.5904</c:v>
                </c:pt>
                <c:pt idx="247">
                  <c:v>22.5863</c:v>
                </c:pt>
                <c:pt idx="248">
                  <c:v>22.5849</c:v>
                </c:pt>
                <c:pt idx="249">
                  <c:v>22.5773</c:v>
                </c:pt>
                <c:pt idx="250">
                  <c:v>22.568</c:v>
                </c:pt>
                <c:pt idx="251">
                  <c:v>22.5605</c:v>
                </c:pt>
                <c:pt idx="252">
                  <c:v>22.5522</c:v>
                </c:pt>
                <c:pt idx="253">
                  <c:v>22.5475</c:v>
                </c:pt>
                <c:pt idx="254">
                  <c:v>22.5464</c:v>
                </c:pt>
                <c:pt idx="255">
                  <c:v>22.5422</c:v>
                </c:pt>
                <c:pt idx="256">
                  <c:v>22.537</c:v>
                </c:pt>
                <c:pt idx="257">
                  <c:v>22.5366</c:v>
                </c:pt>
                <c:pt idx="258">
                  <c:v>22.528</c:v>
                </c:pt>
                <c:pt idx="259">
                  <c:v>22.5189</c:v>
                </c:pt>
                <c:pt idx="260">
                  <c:v>22.509</c:v>
                </c:pt>
                <c:pt idx="261">
                  <c:v>22.5004</c:v>
                </c:pt>
                <c:pt idx="262">
                  <c:v>22.497</c:v>
                </c:pt>
                <c:pt idx="263">
                  <c:v>22.4902</c:v>
                </c:pt>
                <c:pt idx="264">
                  <c:v>22.4845</c:v>
                </c:pt>
                <c:pt idx="265">
                  <c:v>22.479</c:v>
                </c:pt>
                <c:pt idx="266">
                  <c:v>22.4732</c:v>
                </c:pt>
                <c:pt idx="267">
                  <c:v>22.4624</c:v>
                </c:pt>
                <c:pt idx="268">
                  <c:v>22.4608</c:v>
                </c:pt>
                <c:pt idx="269">
                  <c:v>22.4603</c:v>
                </c:pt>
                <c:pt idx="270">
                  <c:v>22.4597</c:v>
                </c:pt>
                <c:pt idx="271">
                  <c:v>22.4596</c:v>
                </c:pt>
                <c:pt idx="272">
                  <c:v>22.4595</c:v>
                </c:pt>
                <c:pt idx="273">
                  <c:v>22.4583</c:v>
                </c:pt>
                <c:pt idx="274">
                  <c:v>22.454</c:v>
                </c:pt>
                <c:pt idx="275">
                  <c:v>22.4447</c:v>
                </c:pt>
                <c:pt idx="276">
                  <c:v>22.4404</c:v>
                </c:pt>
                <c:pt idx="277">
                  <c:v>22.4373</c:v>
                </c:pt>
                <c:pt idx="278">
                  <c:v>22.4348</c:v>
                </c:pt>
                <c:pt idx="279">
                  <c:v>22.4289</c:v>
                </c:pt>
                <c:pt idx="280">
                  <c:v>22.4145</c:v>
                </c:pt>
                <c:pt idx="281">
                  <c:v>22.3796</c:v>
                </c:pt>
                <c:pt idx="282">
                  <c:v>22.3612</c:v>
                </c:pt>
                <c:pt idx="283">
                  <c:v>22.354</c:v>
                </c:pt>
                <c:pt idx="284">
                  <c:v>22.3404</c:v>
                </c:pt>
                <c:pt idx="285">
                  <c:v>22.3313</c:v>
                </c:pt>
                <c:pt idx="286">
                  <c:v>22.3186</c:v>
                </c:pt>
                <c:pt idx="287">
                  <c:v>22.3043</c:v>
                </c:pt>
                <c:pt idx="288">
                  <c:v>22.2875</c:v>
                </c:pt>
                <c:pt idx="289">
                  <c:v>22.2753</c:v>
                </c:pt>
                <c:pt idx="290">
                  <c:v>22.2613</c:v>
                </c:pt>
                <c:pt idx="291">
                  <c:v>22.239</c:v>
                </c:pt>
                <c:pt idx="292">
                  <c:v>22.2117</c:v>
                </c:pt>
                <c:pt idx="293">
                  <c:v>22.1991</c:v>
                </c:pt>
                <c:pt idx="294">
                  <c:v>22.19</c:v>
                </c:pt>
                <c:pt idx="295">
                  <c:v>22.1546</c:v>
                </c:pt>
                <c:pt idx="296">
                  <c:v>22.1266</c:v>
                </c:pt>
                <c:pt idx="297">
                  <c:v>22.0956</c:v>
                </c:pt>
                <c:pt idx="298">
                  <c:v>22.081</c:v>
                </c:pt>
                <c:pt idx="299">
                  <c:v>22.0713</c:v>
                </c:pt>
                <c:pt idx="300">
                  <c:v>22.0637</c:v>
                </c:pt>
                <c:pt idx="301">
                  <c:v>22.0502</c:v>
                </c:pt>
                <c:pt idx="302">
                  <c:v>22.0416</c:v>
                </c:pt>
                <c:pt idx="303">
                  <c:v>22.0345</c:v>
                </c:pt>
                <c:pt idx="304">
                  <c:v>22.0322</c:v>
                </c:pt>
                <c:pt idx="305">
                  <c:v>22.0219</c:v>
                </c:pt>
                <c:pt idx="306">
                  <c:v>22.0067</c:v>
                </c:pt>
                <c:pt idx="307">
                  <c:v>21.9907</c:v>
                </c:pt>
                <c:pt idx="308">
                  <c:v>21.9747</c:v>
                </c:pt>
                <c:pt idx="309">
                  <c:v>21.9495</c:v>
                </c:pt>
                <c:pt idx="310">
                  <c:v>21.924</c:v>
                </c:pt>
                <c:pt idx="311">
                  <c:v>21.9062</c:v>
                </c:pt>
                <c:pt idx="312">
                  <c:v>21.9048</c:v>
                </c:pt>
                <c:pt idx="313">
                  <c:v>21.9062</c:v>
                </c:pt>
                <c:pt idx="314">
                  <c:v>21.9061</c:v>
                </c:pt>
                <c:pt idx="315">
                  <c:v>21.8999</c:v>
                </c:pt>
                <c:pt idx="316">
                  <c:v>21.8949</c:v>
                </c:pt>
                <c:pt idx="317">
                  <c:v>21.8958</c:v>
                </c:pt>
                <c:pt idx="318">
                  <c:v>21.8755</c:v>
                </c:pt>
                <c:pt idx="319">
                  <c:v>21.8449</c:v>
                </c:pt>
                <c:pt idx="320">
                  <c:v>21.8408</c:v>
                </c:pt>
                <c:pt idx="321">
                  <c:v>21.8394</c:v>
                </c:pt>
                <c:pt idx="322">
                  <c:v>21.8149</c:v>
                </c:pt>
                <c:pt idx="323">
                  <c:v>21.7658</c:v>
                </c:pt>
                <c:pt idx="324">
                  <c:v>21.7333</c:v>
                </c:pt>
                <c:pt idx="325">
                  <c:v>21.719</c:v>
                </c:pt>
                <c:pt idx="326">
                  <c:v>21.7149</c:v>
                </c:pt>
                <c:pt idx="327">
                  <c:v>21.7156</c:v>
                </c:pt>
                <c:pt idx="328">
                  <c:v>21.719</c:v>
                </c:pt>
                <c:pt idx="329">
                  <c:v>21.7281</c:v>
                </c:pt>
                <c:pt idx="330">
                  <c:v>21.74</c:v>
                </c:pt>
                <c:pt idx="331">
                  <c:v>21.7422</c:v>
                </c:pt>
                <c:pt idx="332">
                  <c:v>21.7224</c:v>
                </c:pt>
                <c:pt idx="333">
                  <c:v>21.7128</c:v>
                </c:pt>
                <c:pt idx="334">
                  <c:v>21.7081</c:v>
                </c:pt>
                <c:pt idx="335">
                  <c:v>21.6947</c:v>
                </c:pt>
                <c:pt idx="336">
                  <c:v>21.6862</c:v>
                </c:pt>
                <c:pt idx="337">
                  <c:v>21.682</c:v>
                </c:pt>
                <c:pt idx="338">
                  <c:v>21.6778</c:v>
                </c:pt>
                <c:pt idx="339">
                  <c:v>21.6729</c:v>
                </c:pt>
                <c:pt idx="340">
                  <c:v>21.6654</c:v>
                </c:pt>
                <c:pt idx="341">
                  <c:v>21.651</c:v>
                </c:pt>
                <c:pt idx="342">
                  <c:v>21.65</c:v>
                </c:pt>
                <c:pt idx="343">
                  <c:v>21.6451</c:v>
                </c:pt>
                <c:pt idx="344">
                  <c:v>21.6258</c:v>
                </c:pt>
                <c:pt idx="345">
                  <c:v>21.6108</c:v>
                </c:pt>
                <c:pt idx="346">
                  <c:v>21.5922</c:v>
                </c:pt>
                <c:pt idx="347">
                  <c:v>21.5667</c:v>
                </c:pt>
                <c:pt idx="348">
                  <c:v>21.5544</c:v>
                </c:pt>
                <c:pt idx="349">
                  <c:v>21.5454</c:v>
                </c:pt>
                <c:pt idx="350">
                  <c:v>21.5214</c:v>
                </c:pt>
                <c:pt idx="351">
                  <c:v>21.5086</c:v>
                </c:pt>
                <c:pt idx="352">
                  <c:v>21.5076</c:v>
                </c:pt>
                <c:pt idx="353">
                  <c:v>21.5063</c:v>
                </c:pt>
                <c:pt idx="354">
                  <c:v>21.5025</c:v>
                </c:pt>
                <c:pt idx="355">
                  <c:v>21.4942</c:v>
                </c:pt>
                <c:pt idx="356">
                  <c:v>21.4731</c:v>
                </c:pt>
                <c:pt idx="357">
                  <c:v>21.4543</c:v>
                </c:pt>
                <c:pt idx="358">
                  <c:v>21.4385</c:v>
                </c:pt>
                <c:pt idx="359">
                  <c:v>21.4329</c:v>
                </c:pt>
                <c:pt idx="360">
                  <c:v>21.425</c:v>
                </c:pt>
                <c:pt idx="361">
                  <c:v>21.4037</c:v>
                </c:pt>
                <c:pt idx="362">
                  <c:v>21.389</c:v>
                </c:pt>
                <c:pt idx="363">
                  <c:v>21.3781</c:v>
                </c:pt>
                <c:pt idx="364">
                  <c:v>21.376</c:v>
                </c:pt>
                <c:pt idx="365">
                  <c:v>21.3712</c:v>
                </c:pt>
                <c:pt idx="366">
                  <c:v>21.3628</c:v>
                </c:pt>
                <c:pt idx="367">
                  <c:v>21.345</c:v>
                </c:pt>
                <c:pt idx="368">
                  <c:v>21.3167</c:v>
                </c:pt>
                <c:pt idx="369">
                  <c:v>21.3032</c:v>
                </c:pt>
                <c:pt idx="370">
                  <c:v>21.2942</c:v>
                </c:pt>
                <c:pt idx="371">
                  <c:v>21.2844</c:v>
                </c:pt>
                <c:pt idx="372">
                  <c:v>21.2748</c:v>
                </c:pt>
                <c:pt idx="373">
                  <c:v>21.2633</c:v>
                </c:pt>
                <c:pt idx="374">
                  <c:v>21.2401</c:v>
                </c:pt>
                <c:pt idx="375">
                  <c:v>21.2136</c:v>
                </c:pt>
                <c:pt idx="376">
                  <c:v>21.1976</c:v>
                </c:pt>
                <c:pt idx="377">
                  <c:v>21.1805</c:v>
                </c:pt>
                <c:pt idx="378">
                  <c:v>21.1723</c:v>
                </c:pt>
                <c:pt idx="379">
                  <c:v>21.1663</c:v>
                </c:pt>
                <c:pt idx="380">
                  <c:v>21.1502</c:v>
                </c:pt>
                <c:pt idx="381">
                  <c:v>21.1401</c:v>
                </c:pt>
                <c:pt idx="382">
                  <c:v>21.129</c:v>
                </c:pt>
                <c:pt idx="383">
                  <c:v>21.1197</c:v>
                </c:pt>
                <c:pt idx="384">
                  <c:v>21.1107</c:v>
                </c:pt>
                <c:pt idx="385">
                  <c:v>21.0933</c:v>
                </c:pt>
                <c:pt idx="386">
                  <c:v>21.0814</c:v>
                </c:pt>
                <c:pt idx="387">
                  <c:v>21.0786</c:v>
                </c:pt>
                <c:pt idx="388">
                  <c:v>21.0711</c:v>
                </c:pt>
                <c:pt idx="389">
                  <c:v>21.0639</c:v>
                </c:pt>
                <c:pt idx="390">
                  <c:v>21.0522</c:v>
                </c:pt>
                <c:pt idx="391">
                  <c:v>21.0487</c:v>
                </c:pt>
                <c:pt idx="392">
                  <c:v>21.0447</c:v>
                </c:pt>
                <c:pt idx="393">
                  <c:v>21.0402</c:v>
                </c:pt>
                <c:pt idx="394">
                  <c:v>21.0311</c:v>
                </c:pt>
                <c:pt idx="395">
                  <c:v>21.0231</c:v>
                </c:pt>
                <c:pt idx="396">
                  <c:v>21.0067</c:v>
                </c:pt>
                <c:pt idx="397">
                  <c:v>20.9633</c:v>
                </c:pt>
                <c:pt idx="398">
                  <c:v>20.9333</c:v>
                </c:pt>
                <c:pt idx="399">
                  <c:v>20.9276</c:v>
                </c:pt>
                <c:pt idx="400">
                  <c:v>20.9175</c:v>
                </c:pt>
                <c:pt idx="401">
                  <c:v>20.8877</c:v>
                </c:pt>
                <c:pt idx="402">
                  <c:v>20.8512</c:v>
                </c:pt>
                <c:pt idx="403">
                  <c:v>20.8331</c:v>
                </c:pt>
                <c:pt idx="404">
                  <c:v>20.8228</c:v>
                </c:pt>
                <c:pt idx="405">
                  <c:v>20.8095</c:v>
                </c:pt>
                <c:pt idx="406">
                  <c:v>20.7847</c:v>
                </c:pt>
                <c:pt idx="407">
                  <c:v>20.7618</c:v>
                </c:pt>
                <c:pt idx="408">
                  <c:v>20.7467</c:v>
                </c:pt>
                <c:pt idx="409">
                  <c:v>20.7339</c:v>
                </c:pt>
                <c:pt idx="410">
                  <c:v>20.7182</c:v>
                </c:pt>
                <c:pt idx="411">
                  <c:v>20.7026</c:v>
                </c:pt>
                <c:pt idx="412">
                  <c:v>20.6874</c:v>
                </c:pt>
                <c:pt idx="413">
                  <c:v>20.6703</c:v>
                </c:pt>
                <c:pt idx="414">
                  <c:v>20.6575</c:v>
                </c:pt>
                <c:pt idx="415">
                  <c:v>20.6294</c:v>
                </c:pt>
                <c:pt idx="416">
                  <c:v>20.5966</c:v>
                </c:pt>
                <c:pt idx="417">
                  <c:v>20.5761</c:v>
                </c:pt>
                <c:pt idx="418">
                  <c:v>20.5526</c:v>
                </c:pt>
                <c:pt idx="419">
                  <c:v>20.5203</c:v>
                </c:pt>
                <c:pt idx="420">
                  <c:v>20.4788</c:v>
                </c:pt>
                <c:pt idx="421">
                  <c:v>20.4579</c:v>
                </c:pt>
                <c:pt idx="422">
                  <c:v>20.448</c:v>
                </c:pt>
                <c:pt idx="423">
                  <c:v>20.4405</c:v>
                </c:pt>
                <c:pt idx="424">
                  <c:v>20.4328</c:v>
                </c:pt>
                <c:pt idx="425">
                  <c:v>20.428</c:v>
                </c:pt>
                <c:pt idx="426">
                  <c:v>20.4257</c:v>
                </c:pt>
                <c:pt idx="427">
                  <c:v>20.4247</c:v>
                </c:pt>
                <c:pt idx="428">
                  <c:v>20.4217</c:v>
                </c:pt>
                <c:pt idx="429">
                  <c:v>20.4137</c:v>
                </c:pt>
                <c:pt idx="430">
                  <c:v>20.4053</c:v>
                </c:pt>
                <c:pt idx="431">
                  <c:v>20.3979</c:v>
                </c:pt>
                <c:pt idx="432">
                  <c:v>20.3867</c:v>
                </c:pt>
                <c:pt idx="433">
                  <c:v>20.3811</c:v>
                </c:pt>
                <c:pt idx="434">
                  <c:v>20.3706</c:v>
                </c:pt>
                <c:pt idx="435">
                  <c:v>20.3549</c:v>
                </c:pt>
                <c:pt idx="436">
                  <c:v>20.3222</c:v>
                </c:pt>
                <c:pt idx="437">
                  <c:v>20.2566</c:v>
                </c:pt>
                <c:pt idx="438">
                  <c:v>20.2174</c:v>
                </c:pt>
                <c:pt idx="439">
                  <c:v>20.2018</c:v>
                </c:pt>
                <c:pt idx="440">
                  <c:v>20.1919</c:v>
                </c:pt>
                <c:pt idx="441">
                  <c:v>20.1818</c:v>
                </c:pt>
                <c:pt idx="442">
                  <c:v>20.1687</c:v>
                </c:pt>
                <c:pt idx="443">
                  <c:v>20.158</c:v>
                </c:pt>
                <c:pt idx="444">
                  <c:v>20.1538</c:v>
                </c:pt>
                <c:pt idx="445">
                  <c:v>20.1456</c:v>
                </c:pt>
                <c:pt idx="446">
                  <c:v>20.1297</c:v>
                </c:pt>
                <c:pt idx="447">
                  <c:v>20.1197</c:v>
                </c:pt>
                <c:pt idx="448">
                  <c:v>20.1163</c:v>
                </c:pt>
                <c:pt idx="449">
                  <c:v>20.1106</c:v>
                </c:pt>
                <c:pt idx="450">
                  <c:v>20.11</c:v>
                </c:pt>
                <c:pt idx="451">
                  <c:v>20.0993</c:v>
                </c:pt>
                <c:pt idx="452">
                  <c:v>20.0806</c:v>
                </c:pt>
                <c:pt idx="453">
                  <c:v>20.0625</c:v>
                </c:pt>
                <c:pt idx="454">
                  <c:v>20.0465</c:v>
                </c:pt>
                <c:pt idx="455">
                  <c:v>20.0172</c:v>
                </c:pt>
                <c:pt idx="456">
                  <c:v>19.9759</c:v>
                </c:pt>
                <c:pt idx="457">
                  <c:v>19.9498</c:v>
                </c:pt>
                <c:pt idx="458">
                  <c:v>19.9418</c:v>
                </c:pt>
                <c:pt idx="459">
                  <c:v>19.9379</c:v>
                </c:pt>
                <c:pt idx="460">
                  <c:v>19.9346</c:v>
                </c:pt>
                <c:pt idx="461">
                  <c:v>19.933</c:v>
                </c:pt>
                <c:pt idx="462">
                  <c:v>19.9297</c:v>
                </c:pt>
                <c:pt idx="463">
                  <c:v>19.9208</c:v>
                </c:pt>
                <c:pt idx="464">
                  <c:v>19.9038</c:v>
                </c:pt>
                <c:pt idx="465">
                  <c:v>19.8755</c:v>
                </c:pt>
                <c:pt idx="466">
                  <c:v>19.8648</c:v>
                </c:pt>
                <c:pt idx="467">
                  <c:v>19.8477</c:v>
                </c:pt>
                <c:pt idx="468">
                  <c:v>19.8189</c:v>
                </c:pt>
                <c:pt idx="469">
                  <c:v>19.8004</c:v>
                </c:pt>
                <c:pt idx="470">
                  <c:v>19.7643</c:v>
                </c:pt>
                <c:pt idx="471">
                  <c:v>19.7436</c:v>
                </c:pt>
                <c:pt idx="472">
                  <c:v>19.7223</c:v>
                </c:pt>
                <c:pt idx="473">
                  <c:v>19.6843</c:v>
                </c:pt>
                <c:pt idx="474">
                  <c:v>19.6776</c:v>
                </c:pt>
                <c:pt idx="475">
                  <c:v>19.6721</c:v>
                </c:pt>
                <c:pt idx="476">
                  <c:v>19.6374</c:v>
                </c:pt>
                <c:pt idx="477">
                  <c:v>19.5938</c:v>
                </c:pt>
                <c:pt idx="478">
                  <c:v>19.5781</c:v>
                </c:pt>
                <c:pt idx="479">
                  <c:v>19.5696</c:v>
                </c:pt>
                <c:pt idx="480">
                  <c:v>19.5597</c:v>
                </c:pt>
                <c:pt idx="481">
                  <c:v>19.5356</c:v>
                </c:pt>
                <c:pt idx="482">
                  <c:v>19.494</c:v>
                </c:pt>
                <c:pt idx="483">
                  <c:v>19.4764</c:v>
                </c:pt>
                <c:pt idx="484">
                  <c:v>19.4633</c:v>
                </c:pt>
                <c:pt idx="485">
                  <c:v>19.448</c:v>
                </c:pt>
                <c:pt idx="486">
                  <c:v>19.4347</c:v>
                </c:pt>
                <c:pt idx="487">
                  <c:v>19.4325</c:v>
                </c:pt>
                <c:pt idx="488">
                  <c:v>19.4286</c:v>
                </c:pt>
                <c:pt idx="489">
                  <c:v>19.4198</c:v>
                </c:pt>
                <c:pt idx="490">
                  <c:v>19.405</c:v>
                </c:pt>
                <c:pt idx="491">
                  <c:v>19.4003</c:v>
                </c:pt>
                <c:pt idx="492">
                  <c:v>19.3897</c:v>
                </c:pt>
                <c:pt idx="493">
                  <c:v>19.3709</c:v>
                </c:pt>
                <c:pt idx="494">
                  <c:v>19.3586</c:v>
                </c:pt>
                <c:pt idx="495">
                  <c:v>19.3385</c:v>
                </c:pt>
                <c:pt idx="496">
                  <c:v>19.3289</c:v>
                </c:pt>
                <c:pt idx="497">
                  <c:v>19.3174</c:v>
                </c:pt>
                <c:pt idx="498">
                  <c:v>19.3137</c:v>
                </c:pt>
                <c:pt idx="499">
                  <c:v>19.3119</c:v>
                </c:pt>
                <c:pt idx="500">
                  <c:v>19.3073</c:v>
                </c:pt>
                <c:pt idx="501">
                  <c:v>19.3009</c:v>
                </c:pt>
                <c:pt idx="502">
                  <c:v>19.2985</c:v>
                </c:pt>
                <c:pt idx="503">
                  <c:v>19.2946</c:v>
                </c:pt>
                <c:pt idx="504">
                  <c:v>19.2864</c:v>
                </c:pt>
                <c:pt idx="505">
                  <c:v>19.2826</c:v>
                </c:pt>
                <c:pt idx="506">
                  <c:v>19.283</c:v>
                </c:pt>
                <c:pt idx="507">
                  <c:v>19.2834</c:v>
                </c:pt>
                <c:pt idx="508">
                  <c:v>19.2805</c:v>
                </c:pt>
                <c:pt idx="509">
                  <c:v>19.2783</c:v>
                </c:pt>
                <c:pt idx="510">
                  <c:v>19.2765</c:v>
                </c:pt>
                <c:pt idx="511">
                  <c:v>19.2721</c:v>
                </c:pt>
                <c:pt idx="512">
                  <c:v>19.2599</c:v>
                </c:pt>
                <c:pt idx="513">
                  <c:v>19.2497</c:v>
                </c:pt>
                <c:pt idx="514">
                  <c:v>19.2447</c:v>
                </c:pt>
                <c:pt idx="515">
                  <c:v>19.2428</c:v>
                </c:pt>
                <c:pt idx="516">
                  <c:v>19.2402</c:v>
                </c:pt>
                <c:pt idx="517">
                  <c:v>19.2364</c:v>
                </c:pt>
                <c:pt idx="518">
                  <c:v>19.2319</c:v>
                </c:pt>
                <c:pt idx="519">
                  <c:v>19.2208</c:v>
                </c:pt>
                <c:pt idx="520">
                  <c:v>19.1971</c:v>
                </c:pt>
                <c:pt idx="521">
                  <c:v>19.1562</c:v>
                </c:pt>
                <c:pt idx="522">
                  <c:v>19.1079</c:v>
                </c:pt>
                <c:pt idx="523">
                  <c:v>19.1074</c:v>
                </c:pt>
                <c:pt idx="524">
                  <c:v>19.0807</c:v>
                </c:pt>
                <c:pt idx="525">
                  <c:v>19.0668</c:v>
                </c:pt>
                <c:pt idx="526">
                  <c:v>19.0592</c:v>
                </c:pt>
                <c:pt idx="527">
                  <c:v>19.0455</c:v>
                </c:pt>
                <c:pt idx="528">
                  <c:v>19.0339</c:v>
                </c:pt>
                <c:pt idx="529">
                  <c:v>19.0079</c:v>
                </c:pt>
                <c:pt idx="530">
                  <c:v>18.9836</c:v>
                </c:pt>
                <c:pt idx="531">
                  <c:v>18.9694</c:v>
                </c:pt>
                <c:pt idx="532">
                  <c:v>18.9654</c:v>
                </c:pt>
                <c:pt idx="533">
                  <c:v>18.9584</c:v>
                </c:pt>
                <c:pt idx="534">
                  <c:v>18.949</c:v>
                </c:pt>
                <c:pt idx="535">
                  <c:v>18.9412</c:v>
                </c:pt>
                <c:pt idx="536">
                  <c:v>18.9258</c:v>
                </c:pt>
                <c:pt idx="537">
                  <c:v>18.9084</c:v>
                </c:pt>
                <c:pt idx="538">
                  <c:v>18.8996</c:v>
                </c:pt>
                <c:pt idx="539">
                  <c:v>18.8948</c:v>
                </c:pt>
                <c:pt idx="540">
                  <c:v>18.8823</c:v>
                </c:pt>
                <c:pt idx="541">
                  <c:v>18.8493</c:v>
                </c:pt>
                <c:pt idx="542">
                  <c:v>18.824</c:v>
                </c:pt>
                <c:pt idx="543">
                  <c:v>18.8105</c:v>
                </c:pt>
                <c:pt idx="544">
                  <c:v>18.8015</c:v>
                </c:pt>
                <c:pt idx="545">
                  <c:v>18.7934</c:v>
                </c:pt>
                <c:pt idx="546">
                  <c:v>18.7747</c:v>
                </c:pt>
                <c:pt idx="547">
                  <c:v>18.7623</c:v>
                </c:pt>
                <c:pt idx="548">
                  <c:v>18.7295</c:v>
                </c:pt>
                <c:pt idx="549">
                  <c:v>18.7097</c:v>
                </c:pt>
                <c:pt idx="550">
                  <c:v>18.6956</c:v>
                </c:pt>
                <c:pt idx="551">
                  <c:v>18.6693</c:v>
                </c:pt>
                <c:pt idx="552">
                  <c:v>18.636</c:v>
                </c:pt>
                <c:pt idx="553">
                  <c:v>18.6033</c:v>
                </c:pt>
                <c:pt idx="554">
                  <c:v>18.5847</c:v>
                </c:pt>
                <c:pt idx="555">
                  <c:v>18.5756</c:v>
                </c:pt>
                <c:pt idx="556">
                  <c:v>18.5684</c:v>
                </c:pt>
                <c:pt idx="557">
                  <c:v>18.5541</c:v>
                </c:pt>
                <c:pt idx="558">
                  <c:v>18.546</c:v>
                </c:pt>
                <c:pt idx="559">
                  <c:v>18.5345</c:v>
                </c:pt>
                <c:pt idx="560">
                  <c:v>18.5202</c:v>
                </c:pt>
                <c:pt idx="561">
                  <c:v>18.4967</c:v>
                </c:pt>
                <c:pt idx="562">
                  <c:v>18.4576</c:v>
                </c:pt>
                <c:pt idx="563">
                  <c:v>18.3935</c:v>
                </c:pt>
                <c:pt idx="564">
                  <c:v>18.3621</c:v>
                </c:pt>
                <c:pt idx="565">
                  <c:v>18.3398</c:v>
                </c:pt>
                <c:pt idx="566">
                  <c:v>18.3192</c:v>
                </c:pt>
                <c:pt idx="567">
                  <c:v>18.3032</c:v>
                </c:pt>
                <c:pt idx="568">
                  <c:v>18.2983</c:v>
                </c:pt>
                <c:pt idx="569">
                  <c:v>18.2918</c:v>
                </c:pt>
                <c:pt idx="570">
                  <c:v>18.2846</c:v>
                </c:pt>
                <c:pt idx="571">
                  <c:v>18.2742</c:v>
                </c:pt>
                <c:pt idx="572">
                  <c:v>18.2536</c:v>
                </c:pt>
                <c:pt idx="573">
                  <c:v>18.2262</c:v>
                </c:pt>
                <c:pt idx="574">
                  <c:v>18.205</c:v>
                </c:pt>
                <c:pt idx="575">
                  <c:v>18.2023</c:v>
                </c:pt>
                <c:pt idx="576">
                  <c:v>18.195</c:v>
                </c:pt>
                <c:pt idx="577">
                  <c:v>18.1951</c:v>
                </c:pt>
                <c:pt idx="578">
                  <c:v>18.1969</c:v>
                </c:pt>
                <c:pt idx="579">
                  <c:v>18.1974</c:v>
                </c:pt>
                <c:pt idx="580">
                  <c:v>18.1956</c:v>
                </c:pt>
                <c:pt idx="581">
                  <c:v>18.1913</c:v>
                </c:pt>
                <c:pt idx="582">
                  <c:v>18.1894</c:v>
                </c:pt>
                <c:pt idx="583">
                  <c:v>18.1889</c:v>
                </c:pt>
                <c:pt idx="584">
                  <c:v>18.1874</c:v>
                </c:pt>
                <c:pt idx="585">
                  <c:v>18.1861</c:v>
                </c:pt>
                <c:pt idx="586">
                  <c:v>18.185</c:v>
                </c:pt>
                <c:pt idx="587">
                  <c:v>18.182</c:v>
                </c:pt>
                <c:pt idx="588">
                  <c:v>18.1833</c:v>
                </c:pt>
                <c:pt idx="589">
                  <c:v>18.1837</c:v>
                </c:pt>
                <c:pt idx="590">
                  <c:v>18.1818</c:v>
                </c:pt>
                <c:pt idx="591">
                  <c:v>18.1806</c:v>
                </c:pt>
                <c:pt idx="592">
                  <c:v>18.1636</c:v>
                </c:pt>
                <c:pt idx="593">
                  <c:v>18.1455</c:v>
                </c:pt>
                <c:pt idx="594">
                  <c:v>18.1335</c:v>
                </c:pt>
                <c:pt idx="595">
                  <c:v>18.1188</c:v>
                </c:pt>
                <c:pt idx="596">
                  <c:v>18.1105</c:v>
                </c:pt>
                <c:pt idx="597">
                  <c:v>18.1006</c:v>
                </c:pt>
                <c:pt idx="598">
                  <c:v>18.0886</c:v>
                </c:pt>
                <c:pt idx="599">
                  <c:v>18.0831</c:v>
                </c:pt>
                <c:pt idx="600">
                  <c:v>18.073</c:v>
                </c:pt>
                <c:pt idx="601">
                  <c:v>18.0554</c:v>
                </c:pt>
                <c:pt idx="602">
                  <c:v>18.0197</c:v>
                </c:pt>
                <c:pt idx="603">
                  <c:v>18.0004</c:v>
                </c:pt>
                <c:pt idx="604">
                  <c:v>17.9945</c:v>
                </c:pt>
                <c:pt idx="605">
                  <c:v>17.9584</c:v>
                </c:pt>
                <c:pt idx="606">
                  <c:v>17.9334</c:v>
                </c:pt>
                <c:pt idx="607">
                  <c:v>17.9154</c:v>
                </c:pt>
                <c:pt idx="608">
                  <c:v>17.9011</c:v>
                </c:pt>
                <c:pt idx="609">
                  <c:v>17.878</c:v>
                </c:pt>
                <c:pt idx="610">
                  <c:v>17.8512</c:v>
                </c:pt>
                <c:pt idx="611">
                  <c:v>17.8341</c:v>
                </c:pt>
                <c:pt idx="612">
                  <c:v>17.8285</c:v>
                </c:pt>
                <c:pt idx="613">
                  <c:v>17.8269</c:v>
                </c:pt>
                <c:pt idx="614">
                  <c:v>17.8259</c:v>
                </c:pt>
                <c:pt idx="615">
                  <c:v>17.8238</c:v>
                </c:pt>
                <c:pt idx="616">
                  <c:v>17.822</c:v>
                </c:pt>
                <c:pt idx="617">
                  <c:v>17.8192</c:v>
                </c:pt>
                <c:pt idx="618">
                  <c:v>17.8156</c:v>
                </c:pt>
                <c:pt idx="619">
                  <c:v>17.8094</c:v>
                </c:pt>
                <c:pt idx="620">
                  <c:v>17.8034</c:v>
                </c:pt>
                <c:pt idx="621">
                  <c:v>17.7961</c:v>
                </c:pt>
                <c:pt idx="622">
                  <c:v>17.7923</c:v>
                </c:pt>
                <c:pt idx="623">
                  <c:v>17.781</c:v>
                </c:pt>
                <c:pt idx="624">
                  <c:v>17.7633</c:v>
                </c:pt>
                <c:pt idx="625">
                  <c:v>17.7349</c:v>
                </c:pt>
                <c:pt idx="626">
                  <c:v>17.7289</c:v>
                </c:pt>
                <c:pt idx="627">
                  <c:v>17.7089</c:v>
                </c:pt>
                <c:pt idx="628">
                  <c:v>17.7028</c:v>
                </c:pt>
                <c:pt idx="629">
                  <c:v>17.7022</c:v>
                </c:pt>
                <c:pt idx="630">
                  <c:v>17.7029</c:v>
                </c:pt>
                <c:pt idx="631">
                  <c:v>17.6776</c:v>
                </c:pt>
                <c:pt idx="632">
                  <c:v>17.6181</c:v>
                </c:pt>
                <c:pt idx="633">
                  <c:v>17.6068</c:v>
                </c:pt>
                <c:pt idx="634">
                  <c:v>17.6008</c:v>
                </c:pt>
                <c:pt idx="635">
                  <c:v>17.5949</c:v>
                </c:pt>
                <c:pt idx="636">
                  <c:v>17.5838</c:v>
                </c:pt>
                <c:pt idx="637">
                  <c:v>17.5612</c:v>
                </c:pt>
                <c:pt idx="638">
                  <c:v>17.5394</c:v>
                </c:pt>
                <c:pt idx="639">
                  <c:v>17.5243</c:v>
                </c:pt>
                <c:pt idx="640">
                  <c:v>17.5196</c:v>
                </c:pt>
                <c:pt idx="641">
                  <c:v>17.5108</c:v>
                </c:pt>
                <c:pt idx="642">
                  <c:v>17.4968</c:v>
                </c:pt>
                <c:pt idx="643">
                  <c:v>17.4875</c:v>
                </c:pt>
                <c:pt idx="644">
                  <c:v>17.4774</c:v>
                </c:pt>
                <c:pt idx="645">
                  <c:v>17.467</c:v>
                </c:pt>
                <c:pt idx="646">
                  <c:v>17.4566</c:v>
                </c:pt>
                <c:pt idx="647">
                  <c:v>17.4382</c:v>
                </c:pt>
                <c:pt idx="648">
                  <c:v>17.4217</c:v>
                </c:pt>
                <c:pt idx="649">
                  <c:v>17.4081</c:v>
                </c:pt>
                <c:pt idx="650">
                  <c:v>17.3696</c:v>
                </c:pt>
                <c:pt idx="651">
                  <c:v>17.3406</c:v>
                </c:pt>
                <c:pt idx="652">
                  <c:v>17.316</c:v>
                </c:pt>
                <c:pt idx="653">
                  <c:v>17.3063</c:v>
                </c:pt>
                <c:pt idx="654">
                  <c:v>17.2998</c:v>
                </c:pt>
                <c:pt idx="655">
                  <c:v>17.2816</c:v>
                </c:pt>
                <c:pt idx="656">
                  <c:v>17.2314</c:v>
                </c:pt>
                <c:pt idx="657">
                  <c:v>17.1613</c:v>
                </c:pt>
                <c:pt idx="658">
                  <c:v>17.133</c:v>
                </c:pt>
                <c:pt idx="659">
                  <c:v>17.1002</c:v>
                </c:pt>
                <c:pt idx="660">
                  <c:v>17.0708</c:v>
                </c:pt>
                <c:pt idx="661">
                  <c:v>17.062</c:v>
                </c:pt>
                <c:pt idx="662">
                  <c:v>17.0503</c:v>
                </c:pt>
                <c:pt idx="663">
                  <c:v>17.0413</c:v>
                </c:pt>
                <c:pt idx="664">
                  <c:v>17.0335</c:v>
                </c:pt>
                <c:pt idx="665">
                  <c:v>17.0178</c:v>
                </c:pt>
                <c:pt idx="666">
                  <c:v>17.0052</c:v>
                </c:pt>
                <c:pt idx="667">
                  <c:v>17.0025</c:v>
                </c:pt>
                <c:pt idx="668">
                  <c:v>16.9999</c:v>
                </c:pt>
                <c:pt idx="669">
                  <c:v>16.9991</c:v>
                </c:pt>
                <c:pt idx="670">
                  <c:v>16.9979</c:v>
                </c:pt>
                <c:pt idx="671">
                  <c:v>16.9977</c:v>
                </c:pt>
                <c:pt idx="672">
                  <c:v>16.9938</c:v>
                </c:pt>
                <c:pt idx="673">
                  <c:v>16.9912</c:v>
                </c:pt>
                <c:pt idx="674">
                  <c:v>16.9896</c:v>
                </c:pt>
                <c:pt idx="675">
                  <c:v>16.9749</c:v>
                </c:pt>
                <c:pt idx="676">
                  <c:v>16.9298</c:v>
                </c:pt>
                <c:pt idx="677">
                  <c:v>16.8763</c:v>
                </c:pt>
                <c:pt idx="678">
                  <c:v>16.846</c:v>
                </c:pt>
                <c:pt idx="679">
                  <c:v>16.8195</c:v>
                </c:pt>
                <c:pt idx="680">
                  <c:v>16.7621</c:v>
                </c:pt>
                <c:pt idx="681">
                  <c:v>16.7246</c:v>
                </c:pt>
                <c:pt idx="682">
                  <c:v>16.7135</c:v>
                </c:pt>
                <c:pt idx="683">
                  <c:v>16.7131</c:v>
                </c:pt>
                <c:pt idx="684">
                  <c:v>16.7091</c:v>
                </c:pt>
                <c:pt idx="685">
                  <c:v>16.6633</c:v>
                </c:pt>
                <c:pt idx="686">
                  <c:v>16.6466</c:v>
                </c:pt>
                <c:pt idx="687">
                  <c:v>16.6447</c:v>
                </c:pt>
                <c:pt idx="688">
                  <c:v>16.6399</c:v>
                </c:pt>
                <c:pt idx="689">
                  <c:v>16.6358</c:v>
                </c:pt>
                <c:pt idx="690">
                  <c:v>16.6172</c:v>
                </c:pt>
                <c:pt idx="691">
                  <c:v>16.5942</c:v>
                </c:pt>
                <c:pt idx="692">
                  <c:v>16.5783</c:v>
                </c:pt>
                <c:pt idx="693">
                  <c:v>16.5346</c:v>
                </c:pt>
                <c:pt idx="694">
                  <c:v>16.4935</c:v>
                </c:pt>
                <c:pt idx="695">
                  <c:v>16.457</c:v>
                </c:pt>
              </c:numCache>
            </c:numRef>
          </c:xVal>
          <c:yVal>
            <c:numRef>
              <c:f>'dDia3_007FLDBSA.asc'!$A$2:$A$697</c:f>
              <c:numCache>
                <c:formatCode>General</c:formatCode>
                <c:ptCount val="696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  <c:pt idx="413">
                  <c:v>210</c:v>
                </c:pt>
                <c:pt idx="414">
                  <c:v>210.5</c:v>
                </c:pt>
                <c:pt idx="415">
                  <c:v>211</c:v>
                </c:pt>
                <c:pt idx="416">
                  <c:v>211.5</c:v>
                </c:pt>
                <c:pt idx="417">
                  <c:v>212</c:v>
                </c:pt>
                <c:pt idx="418">
                  <c:v>212.5</c:v>
                </c:pt>
                <c:pt idx="419">
                  <c:v>213</c:v>
                </c:pt>
                <c:pt idx="420">
                  <c:v>213.5</c:v>
                </c:pt>
                <c:pt idx="421">
                  <c:v>214</c:v>
                </c:pt>
                <c:pt idx="422">
                  <c:v>214.5</c:v>
                </c:pt>
                <c:pt idx="423">
                  <c:v>215</c:v>
                </c:pt>
                <c:pt idx="424">
                  <c:v>215.5</c:v>
                </c:pt>
                <c:pt idx="425">
                  <c:v>216</c:v>
                </c:pt>
                <c:pt idx="426">
                  <c:v>216.5</c:v>
                </c:pt>
                <c:pt idx="427">
                  <c:v>217</c:v>
                </c:pt>
                <c:pt idx="428">
                  <c:v>217.5</c:v>
                </c:pt>
                <c:pt idx="429">
                  <c:v>218</c:v>
                </c:pt>
                <c:pt idx="430">
                  <c:v>218.5</c:v>
                </c:pt>
                <c:pt idx="431">
                  <c:v>219</c:v>
                </c:pt>
                <c:pt idx="432">
                  <c:v>219.5</c:v>
                </c:pt>
                <c:pt idx="433">
                  <c:v>220</c:v>
                </c:pt>
                <c:pt idx="434">
                  <c:v>220.5</c:v>
                </c:pt>
                <c:pt idx="435">
                  <c:v>221</c:v>
                </c:pt>
                <c:pt idx="436">
                  <c:v>221.5</c:v>
                </c:pt>
                <c:pt idx="437">
                  <c:v>222</c:v>
                </c:pt>
                <c:pt idx="438">
                  <c:v>222.5</c:v>
                </c:pt>
                <c:pt idx="439">
                  <c:v>223</c:v>
                </c:pt>
                <c:pt idx="440">
                  <c:v>223.5</c:v>
                </c:pt>
                <c:pt idx="441">
                  <c:v>224</c:v>
                </c:pt>
                <c:pt idx="442">
                  <c:v>224.5</c:v>
                </c:pt>
                <c:pt idx="443">
                  <c:v>225</c:v>
                </c:pt>
                <c:pt idx="444">
                  <c:v>225.5</c:v>
                </c:pt>
                <c:pt idx="445">
                  <c:v>226</c:v>
                </c:pt>
                <c:pt idx="446">
                  <c:v>226.5</c:v>
                </c:pt>
                <c:pt idx="447">
                  <c:v>227</c:v>
                </c:pt>
                <c:pt idx="448">
                  <c:v>227.5</c:v>
                </c:pt>
                <c:pt idx="449">
                  <c:v>228</c:v>
                </c:pt>
                <c:pt idx="450">
                  <c:v>228.5</c:v>
                </c:pt>
                <c:pt idx="451">
                  <c:v>229</c:v>
                </c:pt>
                <c:pt idx="452">
                  <c:v>229.5</c:v>
                </c:pt>
                <c:pt idx="453">
                  <c:v>230</c:v>
                </c:pt>
                <c:pt idx="454">
                  <c:v>230.5</c:v>
                </c:pt>
                <c:pt idx="455">
                  <c:v>231</c:v>
                </c:pt>
                <c:pt idx="456">
                  <c:v>231.5</c:v>
                </c:pt>
                <c:pt idx="457">
                  <c:v>232</c:v>
                </c:pt>
                <c:pt idx="458">
                  <c:v>232.5</c:v>
                </c:pt>
                <c:pt idx="459">
                  <c:v>233</c:v>
                </c:pt>
                <c:pt idx="460">
                  <c:v>233.5</c:v>
                </c:pt>
                <c:pt idx="461">
                  <c:v>234</c:v>
                </c:pt>
                <c:pt idx="462">
                  <c:v>234.5</c:v>
                </c:pt>
                <c:pt idx="463">
                  <c:v>235</c:v>
                </c:pt>
                <c:pt idx="464">
                  <c:v>235.5</c:v>
                </c:pt>
                <c:pt idx="465">
                  <c:v>236</c:v>
                </c:pt>
                <c:pt idx="466">
                  <c:v>236.5</c:v>
                </c:pt>
                <c:pt idx="467">
                  <c:v>237</c:v>
                </c:pt>
                <c:pt idx="468">
                  <c:v>237.5</c:v>
                </c:pt>
                <c:pt idx="469">
                  <c:v>238</c:v>
                </c:pt>
                <c:pt idx="470">
                  <c:v>238.5</c:v>
                </c:pt>
                <c:pt idx="471">
                  <c:v>239</c:v>
                </c:pt>
                <c:pt idx="472">
                  <c:v>239.5</c:v>
                </c:pt>
                <c:pt idx="473">
                  <c:v>240</c:v>
                </c:pt>
                <c:pt idx="474">
                  <c:v>240.5</c:v>
                </c:pt>
                <c:pt idx="475">
                  <c:v>241</c:v>
                </c:pt>
                <c:pt idx="476">
                  <c:v>241.5</c:v>
                </c:pt>
                <c:pt idx="477">
                  <c:v>242</c:v>
                </c:pt>
                <c:pt idx="478">
                  <c:v>242.5</c:v>
                </c:pt>
                <c:pt idx="479">
                  <c:v>243</c:v>
                </c:pt>
                <c:pt idx="480">
                  <c:v>243.5</c:v>
                </c:pt>
                <c:pt idx="481">
                  <c:v>244</c:v>
                </c:pt>
                <c:pt idx="482">
                  <c:v>244.5</c:v>
                </c:pt>
                <c:pt idx="483">
                  <c:v>245</c:v>
                </c:pt>
                <c:pt idx="484">
                  <c:v>245.5</c:v>
                </c:pt>
                <c:pt idx="485">
                  <c:v>246</c:v>
                </c:pt>
                <c:pt idx="486">
                  <c:v>246.5</c:v>
                </c:pt>
                <c:pt idx="487">
                  <c:v>247</c:v>
                </c:pt>
                <c:pt idx="488">
                  <c:v>247.5</c:v>
                </c:pt>
                <c:pt idx="489">
                  <c:v>248</c:v>
                </c:pt>
                <c:pt idx="490">
                  <c:v>248.5</c:v>
                </c:pt>
                <c:pt idx="491">
                  <c:v>249</c:v>
                </c:pt>
                <c:pt idx="492">
                  <c:v>249.5</c:v>
                </c:pt>
                <c:pt idx="493">
                  <c:v>250</c:v>
                </c:pt>
                <c:pt idx="494">
                  <c:v>250.5</c:v>
                </c:pt>
                <c:pt idx="495">
                  <c:v>251</c:v>
                </c:pt>
                <c:pt idx="496">
                  <c:v>251.5</c:v>
                </c:pt>
                <c:pt idx="497">
                  <c:v>252</c:v>
                </c:pt>
                <c:pt idx="498">
                  <c:v>252.5</c:v>
                </c:pt>
                <c:pt idx="499">
                  <c:v>253</c:v>
                </c:pt>
                <c:pt idx="500">
                  <c:v>253.5</c:v>
                </c:pt>
                <c:pt idx="501">
                  <c:v>254</c:v>
                </c:pt>
                <c:pt idx="502">
                  <c:v>254.5</c:v>
                </c:pt>
                <c:pt idx="503">
                  <c:v>255</c:v>
                </c:pt>
                <c:pt idx="504">
                  <c:v>255.5</c:v>
                </c:pt>
                <c:pt idx="505">
                  <c:v>256</c:v>
                </c:pt>
                <c:pt idx="506">
                  <c:v>256.5</c:v>
                </c:pt>
                <c:pt idx="507">
                  <c:v>257</c:v>
                </c:pt>
                <c:pt idx="508">
                  <c:v>257.5</c:v>
                </c:pt>
                <c:pt idx="509">
                  <c:v>258</c:v>
                </c:pt>
                <c:pt idx="510">
                  <c:v>258.5</c:v>
                </c:pt>
                <c:pt idx="511">
                  <c:v>259</c:v>
                </c:pt>
                <c:pt idx="512">
                  <c:v>259.5</c:v>
                </c:pt>
                <c:pt idx="513">
                  <c:v>260</c:v>
                </c:pt>
                <c:pt idx="514">
                  <c:v>260.5</c:v>
                </c:pt>
                <c:pt idx="515">
                  <c:v>261</c:v>
                </c:pt>
                <c:pt idx="516">
                  <c:v>261.5</c:v>
                </c:pt>
                <c:pt idx="517">
                  <c:v>262</c:v>
                </c:pt>
                <c:pt idx="518">
                  <c:v>262.5</c:v>
                </c:pt>
                <c:pt idx="519">
                  <c:v>263</c:v>
                </c:pt>
                <c:pt idx="520">
                  <c:v>263.5</c:v>
                </c:pt>
                <c:pt idx="521">
                  <c:v>264</c:v>
                </c:pt>
                <c:pt idx="522">
                  <c:v>264.5</c:v>
                </c:pt>
                <c:pt idx="523">
                  <c:v>265</c:v>
                </c:pt>
                <c:pt idx="524">
                  <c:v>265.5</c:v>
                </c:pt>
                <c:pt idx="525">
                  <c:v>266</c:v>
                </c:pt>
                <c:pt idx="526">
                  <c:v>266.5</c:v>
                </c:pt>
                <c:pt idx="527">
                  <c:v>267</c:v>
                </c:pt>
                <c:pt idx="528">
                  <c:v>267.5</c:v>
                </c:pt>
                <c:pt idx="529">
                  <c:v>268</c:v>
                </c:pt>
                <c:pt idx="530">
                  <c:v>268.5</c:v>
                </c:pt>
                <c:pt idx="531">
                  <c:v>269</c:v>
                </c:pt>
                <c:pt idx="532">
                  <c:v>269.5</c:v>
                </c:pt>
                <c:pt idx="533">
                  <c:v>270</c:v>
                </c:pt>
                <c:pt idx="534">
                  <c:v>270.5</c:v>
                </c:pt>
                <c:pt idx="535">
                  <c:v>271</c:v>
                </c:pt>
                <c:pt idx="536">
                  <c:v>271.5</c:v>
                </c:pt>
                <c:pt idx="537">
                  <c:v>272</c:v>
                </c:pt>
                <c:pt idx="538">
                  <c:v>272.5</c:v>
                </c:pt>
                <c:pt idx="539">
                  <c:v>273</c:v>
                </c:pt>
                <c:pt idx="540">
                  <c:v>273.5</c:v>
                </c:pt>
                <c:pt idx="541">
                  <c:v>274</c:v>
                </c:pt>
                <c:pt idx="542">
                  <c:v>274.5</c:v>
                </c:pt>
                <c:pt idx="543">
                  <c:v>275</c:v>
                </c:pt>
                <c:pt idx="544">
                  <c:v>275.5</c:v>
                </c:pt>
                <c:pt idx="545">
                  <c:v>276</c:v>
                </c:pt>
                <c:pt idx="546">
                  <c:v>276.5</c:v>
                </c:pt>
                <c:pt idx="547">
                  <c:v>277</c:v>
                </c:pt>
                <c:pt idx="548">
                  <c:v>277.5</c:v>
                </c:pt>
                <c:pt idx="549">
                  <c:v>278</c:v>
                </c:pt>
                <c:pt idx="550">
                  <c:v>278.5</c:v>
                </c:pt>
                <c:pt idx="551">
                  <c:v>279</c:v>
                </c:pt>
                <c:pt idx="552">
                  <c:v>279.5</c:v>
                </c:pt>
                <c:pt idx="553">
                  <c:v>280</c:v>
                </c:pt>
                <c:pt idx="554">
                  <c:v>280.5</c:v>
                </c:pt>
                <c:pt idx="555">
                  <c:v>281</c:v>
                </c:pt>
                <c:pt idx="556">
                  <c:v>281.5</c:v>
                </c:pt>
                <c:pt idx="557">
                  <c:v>282</c:v>
                </c:pt>
                <c:pt idx="558">
                  <c:v>282.5</c:v>
                </c:pt>
                <c:pt idx="559">
                  <c:v>283</c:v>
                </c:pt>
                <c:pt idx="560">
                  <c:v>283.5</c:v>
                </c:pt>
                <c:pt idx="561">
                  <c:v>284</c:v>
                </c:pt>
                <c:pt idx="562">
                  <c:v>284.5</c:v>
                </c:pt>
                <c:pt idx="563">
                  <c:v>285</c:v>
                </c:pt>
                <c:pt idx="564">
                  <c:v>285.5</c:v>
                </c:pt>
                <c:pt idx="565">
                  <c:v>286</c:v>
                </c:pt>
                <c:pt idx="566">
                  <c:v>286.5</c:v>
                </c:pt>
                <c:pt idx="567">
                  <c:v>287</c:v>
                </c:pt>
                <c:pt idx="568">
                  <c:v>287.5</c:v>
                </c:pt>
                <c:pt idx="569">
                  <c:v>288</c:v>
                </c:pt>
                <c:pt idx="570">
                  <c:v>288.5</c:v>
                </c:pt>
                <c:pt idx="571">
                  <c:v>289</c:v>
                </c:pt>
                <c:pt idx="572">
                  <c:v>289.5</c:v>
                </c:pt>
                <c:pt idx="573">
                  <c:v>290</c:v>
                </c:pt>
                <c:pt idx="574">
                  <c:v>290.5</c:v>
                </c:pt>
                <c:pt idx="575">
                  <c:v>291</c:v>
                </c:pt>
                <c:pt idx="576">
                  <c:v>291.5</c:v>
                </c:pt>
                <c:pt idx="577">
                  <c:v>292</c:v>
                </c:pt>
                <c:pt idx="578">
                  <c:v>292.5</c:v>
                </c:pt>
                <c:pt idx="579">
                  <c:v>293</c:v>
                </c:pt>
                <c:pt idx="580">
                  <c:v>293.5</c:v>
                </c:pt>
                <c:pt idx="581">
                  <c:v>294</c:v>
                </c:pt>
                <c:pt idx="582">
                  <c:v>294.5</c:v>
                </c:pt>
                <c:pt idx="583">
                  <c:v>295</c:v>
                </c:pt>
                <c:pt idx="584">
                  <c:v>295.5</c:v>
                </c:pt>
                <c:pt idx="585">
                  <c:v>296</c:v>
                </c:pt>
                <c:pt idx="586">
                  <c:v>296.5</c:v>
                </c:pt>
                <c:pt idx="587">
                  <c:v>297</c:v>
                </c:pt>
                <c:pt idx="588">
                  <c:v>297.5</c:v>
                </c:pt>
                <c:pt idx="589">
                  <c:v>298</c:v>
                </c:pt>
                <c:pt idx="590">
                  <c:v>298.5</c:v>
                </c:pt>
                <c:pt idx="591">
                  <c:v>299</c:v>
                </c:pt>
                <c:pt idx="592">
                  <c:v>299.5</c:v>
                </c:pt>
                <c:pt idx="593">
                  <c:v>300</c:v>
                </c:pt>
                <c:pt idx="594">
                  <c:v>300.5</c:v>
                </c:pt>
                <c:pt idx="595">
                  <c:v>301</c:v>
                </c:pt>
                <c:pt idx="596">
                  <c:v>301.5</c:v>
                </c:pt>
                <c:pt idx="597">
                  <c:v>302</c:v>
                </c:pt>
                <c:pt idx="598">
                  <c:v>302.5</c:v>
                </c:pt>
                <c:pt idx="599">
                  <c:v>303</c:v>
                </c:pt>
                <c:pt idx="600">
                  <c:v>303.5</c:v>
                </c:pt>
                <c:pt idx="601">
                  <c:v>304</c:v>
                </c:pt>
                <c:pt idx="602">
                  <c:v>304.5</c:v>
                </c:pt>
                <c:pt idx="603">
                  <c:v>305</c:v>
                </c:pt>
                <c:pt idx="604">
                  <c:v>305.5</c:v>
                </c:pt>
                <c:pt idx="605">
                  <c:v>306</c:v>
                </c:pt>
                <c:pt idx="606">
                  <c:v>306.5</c:v>
                </c:pt>
                <c:pt idx="607">
                  <c:v>307</c:v>
                </c:pt>
                <c:pt idx="608">
                  <c:v>307.5</c:v>
                </c:pt>
                <c:pt idx="609">
                  <c:v>308</c:v>
                </c:pt>
                <c:pt idx="610">
                  <c:v>308.5</c:v>
                </c:pt>
                <c:pt idx="611">
                  <c:v>309</c:v>
                </c:pt>
                <c:pt idx="612">
                  <c:v>309.5</c:v>
                </c:pt>
                <c:pt idx="613">
                  <c:v>310</c:v>
                </c:pt>
                <c:pt idx="614">
                  <c:v>310.5</c:v>
                </c:pt>
                <c:pt idx="615">
                  <c:v>311</c:v>
                </c:pt>
                <c:pt idx="616">
                  <c:v>311.5</c:v>
                </c:pt>
                <c:pt idx="617">
                  <c:v>312</c:v>
                </c:pt>
                <c:pt idx="618">
                  <c:v>312.5</c:v>
                </c:pt>
                <c:pt idx="619">
                  <c:v>313</c:v>
                </c:pt>
                <c:pt idx="620">
                  <c:v>313.5</c:v>
                </c:pt>
                <c:pt idx="621">
                  <c:v>314</c:v>
                </c:pt>
                <c:pt idx="622">
                  <c:v>314.5</c:v>
                </c:pt>
                <c:pt idx="623">
                  <c:v>315</c:v>
                </c:pt>
                <c:pt idx="624">
                  <c:v>315.5</c:v>
                </c:pt>
                <c:pt idx="625">
                  <c:v>316</c:v>
                </c:pt>
                <c:pt idx="626">
                  <c:v>316.5</c:v>
                </c:pt>
                <c:pt idx="627">
                  <c:v>317</c:v>
                </c:pt>
                <c:pt idx="628">
                  <c:v>317.5</c:v>
                </c:pt>
                <c:pt idx="629">
                  <c:v>318</c:v>
                </c:pt>
                <c:pt idx="630">
                  <c:v>318.5</c:v>
                </c:pt>
                <c:pt idx="631">
                  <c:v>319</c:v>
                </c:pt>
                <c:pt idx="632">
                  <c:v>319.5</c:v>
                </c:pt>
                <c:pt idx="633">
                  <c:v>320</c:v>
                </c:pt>
                <c:pt idx="634">
                  <c:v>320.5</c:v>
                </c:pt>
                <c:pt idx="635">
                  <c:v>321</c:v>
                </c:pt>
                <c:pt idx="636">
                  <c:v>321.5</c:v>
                </c:pt>
                <c:pt idx="637">
                  <c:v>322</c:v>
                </c:pt>
                <c:pt idx="638">
                  <c:v>322.5</c:v>
                </c:pt>
                <c:pt idx="639">
                  <c:v>323</c:v>
                </c:pt>
                <c:pt idx="640">
                  <c:v>323.5</c:v>
                </c:pt>
                <c:pt idx="641">
                  <c:v>324</c:v>
                </c:pt>
                <c:pt idx="642">
                  <c:v>324.5</c:v>
                </c:pt>
                <c:pt idx="643">
                  <c:v>325</c:v>
                </c:pt>
                <c:pt idx="644">
                  <c:v>325.5</c:v>
                </c:pt>
                <c:pt idx="645">
                  <c:v>326</c:v>
                </c:pt>
                <c:pt idx="646">
                  <c:v>326.5</c:v>
                </c:pt>
                <c:pt idx="647">
                  <c:v>327</c:v>
                </c:pt>
                <c:pt idx="648">
                  <c:v>327.5</c:v>
                </c:pt>
                <c:pt idx="649">
                  <c:v>328</c:v>
                </c:pt>
                <c:pt idx="650">
                  <c:v>328.5</c:v>
                </c:pt>
                <c:pt idx="651">
                  <c:v>329</c:v>
                </c:pt>
                <c:pt idx="652">
                  <c:v>329.5</c:v>
                </c:pt>
                <c:pt idx="653">
                  <c:v>330</c:v>
                </c:pt>
                <c:pt idx="654">
                  <c:v>330.5</c:v>
                </c:pt>
                <c:pt idx="655">
                  <c:v>331</c:v>
                </c:pt>
                <c:pt idx="656">
                  <c:v>331.5</c:v>
                </c:pt>
                <c:pt idx="657">
                  <c:v>332</c:v>
                </c:pt>
                <c:pt idx="658">
                  <c:v>332.5</c:v>
                </c:pt>
                <c:pt idx="659">
                  <c:v>333</c:v>
                </c:pt>
                <c:pt idx="660">
                  <c:v>333.5</c:v>
                </c:pt>
                <c:pt idx="661">
                  <c:v>334</c:v>
                </c:pt>
                <c:pt idx="662">
                  <c:v>334.5</c:v>
                </c:pt>
                <c:pt idx="663">
                  <c:v>335</c:v>
                </c:pt>
                <c:pt idx="664">
                  <c:v>335.5</c:v>
                </c:pt>
                <c:pt idx="665">
                  <c:v>336</c:v>
                </c:pt>
                <c:pt idx="666">
                  <c:v>336.5</c:v>
                </c:pt>
                <c:pt idx="667">
                  <c:v>337</c:v>
                </c:pt>
                <c:pt idx="668">
                  <c:v>337.5</c:v>
                </c:pt>
                <c:pt idx="669">
                  <c:v>338</c:v>
                </c:pt>
                <c:pt idx="670">
                  <c:v>338.5</c:v>
                </c:pt>
                <c:pt idx="671">
                  <c:v>339</c:v>
                </c:pt>
                <c:pt idx="672">
                  <c:v>339.5</c:v>
                </c:pt>
                <c:pt idx="673">
                  <c:v>340</c:v>
                </c:pt>
                <c:pt idx="674">
                  <c:v>340.5</c:v>
                </c:pt>
                <c:pt idx="675">
                  <c:v>341</c:v>
                </c:pt>
                <c:pt idx="676">
                  <c:v>341.5</c:v>
                </c:pt>
                <c:pt idx="677">
                  <c:v>342</c:v>
                </c:pt>
                <c:pt idx="678">
                  <c:v>342.5</c:v>
                </c:pt>
                <c:pt idx="679">
                  <c:v>343</c:v>
                </c:pt>
                <c:pt idx="680">
                  <c:v>343.5</c:v>
                </c:pt>
                <c:pt idx="681">
                  <c:v>344</c:v>
                </c:pt>
                <c:pt idx="682">
                  <c:v>344.5</c:v>
                </c:pt>
                <c:pt idx="683">
                  <c:v>345</c:v>
                </c:pt>
                <c:pt idx="684">
                  <c:v>345.5</c:v>
                </c:pt>
                <c:pt idx="685">
                  <c:v>346</c:v>
                </c:pt>
                <c:pt idx="686">
                  <c:v>346.5</c:v>
                </c:pt>
                <c:pt idx="687">
                  <c:v>347</c:v>
                </c:pt>
                <c:pt idx="688">
                  <c:v>347.5</c:v>
                </c:pt>
                <c:pt idx="689">
                  <c:v>348</c:v>
                </c:pt>
                <c:pt idx="690">
                  <c:v>348.5</c:v>
                </c:pt>
                <c:pt idx="691">
                  <c:v>349</c:v>
                </c:pt>
                <c:pt idx="692">
                  <c:v>349.5</c:v>
                </c:pt>
                <c:pt idx="693">
                  <c:v>350</c:v>
                </c:pt>
                <c:pt idx="694">
                  <c:v>350.5</c:v>
                </c:pt>
                <c:pt idx="695">
                  <c:v>351</c:v>
                </c:pt>
              </c:numCache>
            </c:numRef>
          </c:yVal>
          <c:smooth val="1"/>
        </c:ser>
        <c:axId val="95143694"/>
        <c:axId val="33402320"/>
      </c:scatterChart>
      <c:valAx>
        <c:axId val="95143694"/>
        <c:scaling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320"/>
        <c:crossesAt val="0"/>
        <c:crossBetween val="midCat"/>
      </c:valAx>
      <c:valAx>
        <c:axId val="33402320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6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7FLDBSA.asc'!$T$2:$T$697</c:f>
              <c:numCache>
                <c:formatCode>General</c:formatCode>
                <c:ptCount val="696"/>
                <c:pt idx="0">
                  <c:v>34.9864</c:v>
                </c:pt>
                <c:pt idx="1">
                  <c:v>34.9865</c:v>
                </c:pt>
                <c:pt idx="2">
                  <c:v>34.9866</c:v>
                </c:pt>
                <c:pt idx="3">
                  <c:v>34.9864</c:v>
                </c:pt>
                <c:pt idx="4">
                  <c:v>34.9867</c:v>
                </c:pt>
                <c:pt idx="5">
                  <c:v>34.9868</c:v>
                </c:pt>
                <c:pt idx="6">
                  <c:v>34.9865</c:v>
                </c:pt>
                <c:pt idx="7">
                  <c:v>34.9864</c:v>
                </c:pt>
                <c:pt idx="8">
                  <c:v>34.9865</c:v>
                </c:pt>
                <c:pt idx="9">
                  <c:v>34.9864</c:v>
                </c:pt>
                <c:pt idx="10">
                  <c:v>34.9866</c:v>
                </c:pt>
                <c:pt idx="11">
                  <c:v>34.9866</c:v>
                </c:pt>
                <c:pt idx="12">
                  <c:v>34.9868</c:v>
                </c:pt>
                <c:pt idx="13">
                  <c:v>34.9868</c:v>
                </c:pt>
                <c:pt idx="14">
                  <c:v>34.9866</c:v>
                </c:pt>
                <c:pt idx="15">
                  <c:v>34.9865</c:v>
                </c:pt>
                <c:pt idx="16">
                  <c:v>34.9864</c:v>
                </c:pt>
                <c:pt idx="17">
                  <c:v>34.9865</c:v>
                </c:pt>
                <c:pt idx="18">
                  <c:v>34.9866</c:v>
                </c:pt>
                <c:pt idx="19">
                  <c:v>34.9864</c:v>
                </c:pt>
                <c:pt idx="20">
                  <c:v>34.9866</c:v>
                </c:pt>
                <c:pt idx="21">
                  <c:v>34.9866</c:v>
                </c:pt>
                <c:pt idx="22">
                  <c:v>34.9865</c:v>
                </c:pt>
                <c:pt idx="23">
                  <c:v>34.9868</c:v>
                </c:pt>
                <c:pt idx="24">
                  <c:v>34.9872</c:v>
                </c:pt>
                <c:pt idx="25">
                  <c:v>34.9871</c:v>
                </c:pt>
                <c:pt idx="26">
                  <c:v>34.9869</c:v>
                </c:pt>
                <c:pt idx="27">
                  <c:v>34.987</c:v>
                </c:pt>
                <c:pt idx="28">
                  <c:v>34.9869</c:v>
                </c:pt>
                <c:pt idx="29">
                  <c:v>34.9872</c:v>
                </c:pt>
                <c:pt idx="30">
                  <c:v>34.9871</c:v>
                </c:pt>
                <c:pt idx="31">
                  <c:v>34.9872</c:v>
                </c:pt>
                <c:pt idx="32">
                  <c:v>34.9874</c:v>
                </c:pt>
                <c:pt idx="33">
                  <c:v>34.9872</c:v>
                </c:pt>
                <c:pt idx="34">
                  <c:v>34.9871</c:v>
                </c:pt>
                <c:pt idx="35">
                  <c:v>34.9874</c:v>
                </c:pt>
                <c:pt idx="36">
                  <c:v>34.9874</c:v>
                </c:pt>
                <c:pt idx="37">
                  <c:v>34.9874</c:v>
                </c:pt>
                <c:pt idx="38">
                  <c:v>34.987</c:v>
                </c:pt>
                <c:pt idx="39">
                  <c:v>34.9869</c:v>
                </c:pt>
                <c:pt idx="40">
                  <c:v>34.9868</c:v>
                </c:pt>
                <c:pt idx="41">
                  <c:v>34.9868</c:v>
                </c:pt>
                <c:pt idx="42">
                  <c:v>34.9866</c:v>
                </c:pt>
                <c:pt idx="43">
                  <c:v>34.9864</c:v>
                </c:pt>
                <c:pt idx="44">
                  <c:v>34.9867</c:v>
                </c:pt>
                <c:pt idx="45">
                  <c:v>34.9869</c:v>
                </c:pt>
                <c:pt idx="46">
                  <c:v>34.9867</c:v>
                </c:pt>
                <c:pt idx="47">
                  <c:v>34.987</c:v>
                </c:pt>
                <c:pt idx="48">
                  <c:v>34.9874</c:v>
                </c:pt>
                <c:pt idx="49">
                  <c:v>34.9896</c:v>
                </c:pt>
                <c:pt idx="50">
                  <c:v>34.9888</c:v>
                </c:pt>
                <c:pt idx="51">
                  <c:v>34.9901</c:v>
                </c:pt>
                <c:pt idx="52">
                  <c:v>34.9927</c:v>
                </c:pt>
                <c:pt idx="53">
                  <c:v>34.9942</c:v>
                </c:pt>
                <c:pt idx="54">
                  <c:v>34.9942</c:v>
                </c:pt>
                <c:pt idx="55">
                  <c:v>34.995</c:v>
                </c:pt>
                <c:pt idx="56">
                  <c:v>34.9946</c:v>
                </c:pt>
                <c:pt idx="57">
                  <c:v>34.9961</c:v>
                </c:pt>
                <c:pt idx="58">
                  <c:v>35.001</c:v>
                </c:pt>
                <c:pt idx="59">
                  <c:v>35.0219</c:v>
                </c:pt>
                <c:pt idx="60">
                  <c:v>35.0272</c:v>
                </c:pt>
                <c:pt idx="61">
                  <c:v>35.0305</c:v>
                </c:pt>
                <c:pt idx="62">
                  <c:v>35.0427</c:v>
                </c:pt>
                <c:pt idx="63">
                  <c:v>35.0269</c:v>
                </c:pt>
                <c:pt idx="64">
                  <c:v>35.032</c:v>
                </c:pt>
                <c:pt idx="65">
                  <c:v>35.0612</c:v>
                </c:pt>
                <c:pt idx="66">
                  <c:v>35.0754</c:v>
                </c:pt>
                <c:pt idx="67">
                  <c:v>35.0769</c:v>
                </c:pt>
                <c:pt idx="68">
                  <c:v>35.0695</c:v>
                </c:pt>
                <c:pt idx="69">
                  <c:v>35.0679</c:v>
                </c:pt>
                <c:pt idx="70">
                  <c:v>35.0742</c:v>
                </c:pt>
                <c:pt idx="71">
                  <c:v>35.0807</c:v>
                </c:pt>
                <c:pt idx="72">
                  <c:v>35.0842</c:v>
                </c:pt>
                <c:pt idx="73">
                  <c:v>35.0831</c:v>
                </c:pt>
                <c:pt idx="74">
                  <c:v>35.0814</c:v>
                </c:pt>
                <c:pt idx="75">
                  <c:v>35.0814</c:v>
                </c:pt>
                <c:pt idx="76">
                  <c:v>35.0768</c:v>
                </c:pt>
                <c:pt idx="77">
                  <c:v>35.0744</c:v>
                </c:pt>
                <c:pt idx="78">
                  <c:v>35.0658</c:v>
                </c:pt>
                <c:pt idx="79">
                  <c:v>35.0569</c:v>
                </c:pt>
                <c:pt idx="80">
                  <c:v>35.0422</c:v>
                </c:pt>
                <c:pt idx="81">
                  <c:v>35.0455</c:v>
                </c:pt>
                <c:pt idx="82">
                  <c:v>35.0549</c:v>
                </c:pt>
                <c:pt idx="83">
                  <c:v>35.0618</c:v>
                </c:pt>
                <c:pt idx="84">
                  <c:v>35.0622</c:v>
                </c:pt>
                <c:pt idx="85">
                  <c:v>35.0509</c:v>
                </c:pt>
                <c:pt idx="86">
                  <c:v>35.0507</c:v>
                </c:pt>
                <c:pt idx="87">
                  <c:v>35.0563</c:v>
                </c:pt>
                <c:pt idx="88">
                  <c:v>35.0622</c:v>
                </c:pt>
                <c:pt idx="89">
                  <c:v>35.0622</c:v>
                </c:pt>
                <c:pt idx="90">
                  <c:v>35.0592</c:v>
                </c:pt>
                <c:pt idx="91">
                  <c:v>35.058</c:v>
                </c:pt>
                <c:pt idx="92">
                  <c:v>35.0564</c:v>
                </c:pt>
                <c:pt idx="93">
                  <c:v>35.0497</c:v>
                </c:pt>
                <c:pt idx="94">
                  <c:v>35.0517</c:v>
                </c:pt>
                <c:pt idx="95">
                  <c:v>35.0525</c:v>
                </c:pt>
                <c:pt idx="96">
                  <c:v>35.0511</c:v>
                </c:pt>
                <c:pt idx="97">
                  <c:v>35.0567</c:v>
                </c:pt>
                <c:pt idx="98">
                  <c:v>35.0571</c:v>
                </c:pt>
                <c:pt idx="99">
                  <c:v>35.0577</c:v>
                </c:pt>
                <c:pt idx="100">
                  <c:v>35.0557</c:v>
                </c:pt>
                <c:pt idx="101">
                  <c:v>35.0557</c:v>
                </c:pt>
                <c:pt idx="102">
                  <c:v>35.0633</c:v>
                </c:pt>
                <c:pt idx="103">
                  <c:v>35.0658</c:v>
                </c:pt>
                <c:pt idx="104">
                  <c:v>35.0685</c:v>
                </c:pt>
                <c:pt idx="105">
                  <c:v>35.0668</c:v>
                </c:pt>
                <c:pt idx="106">
                  <c:v>35.0643</c:v>
                </c:pt>
                <c:pt idx="107">
                  <c:v>35.0632</c:v>
                </c:pt>
                <c:pt idx="108">
                  <c:v>35.0621</c:v>
                </c:pt>
                <c:pt idx="109">
                  <c:v>35.0624</c:v>
                </c:pt>
                <c:pt idx="110">
                  <c:v>35.0637</c:v>
                </c:pt>
                <c:pt idx="111">
                  <c:v>35.0621</c:v>
                </c:pt>
                <c:pt idx="112">
                  <c:v>35.0607</c:v>
                </c:pt>
                <c:pt idx="113">
                  <c:v>35.056</c:v>
                </c:pt>
                <c:pt idx="114">
                  <c:v>35.0542</c:v>
                </c:pt>
                <c:pt idx="115">
                  <c:v>35.0609</c:v>
                </c:pt>
                <c:pt idx="116">
                  <c:v>35.0629</c:v>
                </c:pt>
                <c:pt idx="117">
                  <c:v>35.0665</c:v>
                </c:pt>
                <c:pt idx="118">
                  <c:v>35.0703</c:v>
                </c:pt>
                <c:pt idx="119">
                  <c:v>35.072</c:v>
                </c:pt>
                <c:pt idx="120">
                  <c:v>35.0716</c:v>
                </c:pt>
                <c:pt idx="121">
                  <c:v>35.0725</c:v>
                </c:pt>
                <c:pt idx="122">
                  <c:v>35.0768</c:v>
                </c:pt>
                <c:pt idx="123">
                  <c:v>35.079</c:v>
                </c:pt>
                <c:pt idx="124">
                  <c:v>35.0836</c:v>
                </c:pt>
                <c:pt idx="125">
                  <c:v>35.0871</c:v>
                </c:pt>
                <c:pt idx="126">
                  <c:v>35.089</c:v>
                </c:pt>
                <c:pt idx="127">
                  <c:v>35.0909</c:v>
                </c:pt>
                <c:pt idx="128">
                  <c:v>35.1046</c:v>
                </c:pt>
                <c:pt idx="129">
                  <c:v>35.1114</c:v>
                </c:pt>
                <c:pt idx="130">
                  <c:v>35.1145</c:v>
                </c:pt>
                <c:pt idx="131">
                  <c:v>35.1131</c:v>
                </c:pt>
                <c:pt idx="132">
                  <c:v>35.1147</c:v>
                </c:pt>
                <c:pt idx="133">
                  <c:v>35.1147</c:v>
                </c:pt>
                <c:pt idx="134">
                  <c:v>35.116</c:v>
                </c:pt>
                <c:pt idx="135">
                  <c:v>35.1167</c:v>
                </c:pt>
                <c:pt idx="136">
                  <c:v>35.1156</c:v>
                </c:pt>
                <c:pt idx="137">
                  <c:v>35.1122</c:v>
                </c:pt>
                <c:pt idx="138">
                  <c:v>35.1111</c:v>
                </c:pt>
                <c:pt idx="139">
                  <c:v>35.1093</c:v>
                </c:pt>
                <c:pt idx="140">
                  <c:v>35.1088</c:v>
                </c:pt>
                <c:pt idx="141">
                  <c:v>35.1091</c:v>
                </c:pt>
                <c:pt idx="142">
                  <c:v>35.1093</c:v>
                </c:pt>
                <c:pt idx="143">
                  <c:v>35.1103</c:v>
                </c:pt>
                <c:pt idx="144">
                  <c:v>35.1173</c:v>
                </c:pt>
                <c:pt idx="145">
                  <c:v>35.1306</c:v>
                </c:pt>
                <c:pt idx="146">
                  <c:v>35.1368</c:v>
                </c:pt>
                <c:pt idx="147">
                  <c:v>35.1393</c:v>
                </c:pt>
                <c:pt idx="148">
                  <c:v>35.139</c:v>
                </c:pt>
                <c:pt idx="149">
                  <c:v>35.1373</c:v>
                </c:pt>
                <c:pt idx="150">
                  <c:v>35.1374</c:v>
                </c:pt>
                <c:pt idx="151">
                  <c:v>35.1377</c:v>
                </c:pt>
                <c:pt idx="152">
                  <c:v>35.1384</c:v>
                </c:pt>
                <c:pt idx="153">
                  <c:v>35.139</c:v>
                </c:pt>
                <c:pt idx="154">
                  <c:v>35.1399</c:v>
                </c:pt>
                <c:pt idx="155">
                  <c:v>35.1416</c:v>
                </c:pt>
                <c:pt idx="156">
                  <c:v>35.1449</c:v>
                </c:pt>
                <c:pt idx="157">
                  <c:v>35.1486</c:v>
                </c:pt>
                <c:pt idx="158">
                  <c:v>35.1521</c:v>
                </c:pt>
                <c:pt idx="159">
                  <c:v>35.1542</c:v>
                </c:pt>
                <c:pt idx="160">
                  <c:v>35.1574</c:v>
                </c:pt>
                <c:pt idx="161">
                  <c:v>35.1641</c:v>
                </c:pt>
                <c:pt idx="162">
                  <c:v>35.1655</c:v>
                </c:pt>
                <c:pt idx="163">
                  <c:v>35.1707</c:v>
                </c:pt>
                <c:pt idx="164">
                  <c:v>35.1815</c:v>
                </c:pt>
                <c:pt idx="165">
                  <c:v>35.1877</c:v>
                </c:pt>
                <c:pt idx="166">
                  <c:v>35.1892</c:v>
                </c:pt>
                <c:pt idx="167">
                  <c:v>35.1894</c:v>
                </c:pt>
                <c:pt idx="168">
                  <c:v>35.1911</c:v>
                </c:pt>
                <c:pt idx="169">
                  <c:v>35.1969</c:v>
                </c:pt>
                <c:pt idx="170">
                  <c:v>35.1994</c:v>
                </c:pt>
                <c:pt idx="171">
                  <c:v>35.202</c:v>
                </c:pt>
                <c:pt idx="172">
                  <c:v>35.2022</c:v>
                </c:pt>
                <c:pt idx="173">
                  <c:v>35.2034</c:v>
                </c:pt>
                <c:pt idx="174">
                  <c:v>35.206</c:v>
                </c:pt>
                <c:pt idx="175">
                  <c:v>35.2076</c:v>
                </c:pt>
                <c:pt idx="176">
                  <c:v>35.2085</c:v>
                </c:pt>
                <c:pt idx="177">
                  <c:v>35.2083</c:v>
                </c:pt>
                <c:pt idx="178">
                  <c:v>35.213</c:v>
                </c:pt>
                <c:pt idx="179">
                  <c:v>35.2339</c:v>
                </c:pt>
                <c:pt idx="180">
                  <c:v>35.2371</c:v>
                </c:pt>
                <c:pt idx="181">
                  <c:v>35.2438</c:v>
                </c:pt>
                <c:pt idx="182">
                  <c:v>35.2528</c:v>
                </c:pt>
                <c:pt idx="183">
                  <c:v>35.2603</c:v>
                </c:pt>
                <c:pt idx="184">
                  <c:v>35.2715</c:v>
                </c:pt>
                <c:pt idx="185">
                  <c:v>35.2884</c:v>
                </c:pt>
                <c:pt idx="186">
                  <c:v>35.2923</c:v>
                </c:pt>
                <c:pt idx="187">
                  <c:v>35.2946</c:v>
                </c:pt>
                <c:pt idx="188">
                  <c:v>35.2959</c:v>
                </c:pt>
                <c:pt idx="189">
                  <c:v>35.2959</c:v>
                </c:pt>
                <c:pt idx="190">
                  <c:v>35.2995</c:v>
                </c:pt>
                <c:pt idx="191">
                  <c:v>35.3027</c:v>
                </c:pt>
                <c:pt idx="192">
                  <c:v>35.3075</c:v>
                </c:pt>
                <c:pt idx="193">
                  <c:v>35.311</c:v>
                </c:pt>
                <c:pt idx="194">
                  <c:v>35.3135</c:v>
                </c:pt>
                <c:pt idx="195">
                  <c:v>35.3148</c:v>
                </c:pt>
                <c:pt idx="196">
                  <c:v>35.3135</c:v>
                </c:pt>
                <c:pt idx="197">
                  <c:v>35.305</c:v>
                </c:pt>
                <c:pt idx="198">
                  <c:v>35.299</c:v>
                </c:pt>
                <c:pt idx="199">
                  <c:v>35.2954</c:v>
                </c:pt>
                <c:pt idx="200">
                  <c:v>35.2937</c:v>
                </c:pt>
                <c:pt idx="201">
                  <c:v>35.2924</c:v>
                </c:pt>
                <c:pt idx="202">
                  <c:v>35.2912</c:v>
                </c:pt>
                <c:pt idx="203">
                  <c:v>35.2969</c:v>
                </c:pt>
                <c:pt idx="204">
                  <c:v>35.2991</c:v>
                </c:pt>
                <c:pt idx="205">
                  <c:v>35.2997</c:v>
                </c:pt>
                <c:pt idx="206">
                  <c:v>35.3049</c:v>
                </c:pt>
                <c:pt idx="207">
                  <c:v>35.3095</c:v>
                </c:pt>
                <c:pt idx="208">
                  <c:v>35.313</c:v>
                </c:pt>
                <c:pt idx="209">
                  <c:v>35.3198</c:v>
                </c:pt>
                <c:pt idx="210">
                  <c:v>35.323</c:v>
                </c:pt>
                <c:pt idx="211">
                  <c:v>35.3219</c:v>
                </c:pt>
                <c:pt idx="212">
                  <c:v>35.3215</c:v>
                </c:pt>
                <c:pt idx="213">
                  <c:v>35.3269</c:v>
                </c:pt>
                <c:pt idx="214">
                  <c:v>35.336</c:v>
                </c:pt>
                <c:pt idx="215">
                  <c:v>35.3383</c:v>
                </c:pt>
                <c:pt idx="216">
                  <c:v>35.3362</c:v>
                </c:pt>
                <c:pt idx="217">
                  <c:v>35.3294</c:v>
                </c:pt>
                <c:pt idx="218">
                  <c:v>35.352</c:v>
                </c:pt>
                <c:pt idx="219">
                  <c:v>35.3588</c:v>
                </c:pt>
                <c:pt idx="220">
                  <c:v>35.358</c:v>
                </c:pt>
                <c:pt idx="221">
                  <c:v>35.3547</c:v>
                </c:pt>
                <c:pt idx="222">
                  <c:v>35.3532</c:v>
                </c:pt>
                <c:pt idx="223">
                  <c:v>35.352</c:v>
                </c:pt>
                <c:pt idx="224">
                  <c:v>35.353</c:v>
                </c:pt>
                <c:pt idx="225">
                  <c:v>35.3568</c:v>
                </c:pt>
                <c:pt idx="226">
                  <c:v>35.3601</c:v>
                </c:pt>
                <c:pt idx="227">
                  <c:v>35.3614</c:v>
                </c:pt>
                <c:pt idx="228">
                  <c:v>35.362</c:v>
                </c:pt>
                <c:pt idx="229">
                  <c:v>35.3619</c:v>
                </c:pt>
                <c:pt idx="230">
                  <c:v>35.362</c:v>
                </c:pt>
                <c:pt idx="231">
                  <c:v>35.3637</c:v>
                </c:pt>
                <c:pt idx="232">
                  <c:v>35.3651</c:v>
                </c:pt>
                <c:pt idx="233">
                  <c:v>35.3661</c:v>
                </c:pt>
                <c:pt idx="234">
                  <c:v>35.3656</c:v>
                </c:pt>
                <c:pt idx="235">
                  <c:v>35.3667</c:v>
                </c:pt>
                <c:pt idx="236">
                  <c:v>35.3714</c:v>
                </c:pt>
                <c:pt idx="237">
                  <c:v>35.3711</c:v>
                </c:pt>
                <c:pt idx="238">
                  <c:v>35.3708</c:v>
                </c:pt>
                <c:pt idx="239">
                  <c:v>35.3727</c:v>
                </c:pt>
                <c:pt idx="240">
                  <c:v>35.3732</c:v>
                </c:pt>
                <c:pt idx="241">
                  <c:v>35.3763</c:v>
                </c:pt>
                <c:pt idx="242">
                  <c:v>35.3807</c:v>
                </c:pt>
                <c:pt idx="243">
                  <c:v>35.3909</c:v>
                </c:pt>
                <c:pt idx="244">
                  <c:v>35.3997</c:v>
                </c:pt>
                <c:pt idx="245">
                  <c:v>35.4033</c:v>
                </c:pt>
                <c:pt idx="246">
                  <c:v>35.4056</c:v>
                </c:pt>
                <c:pt idx="247">
                  <c:v>35.4071</c:v>
                </c:pt>
                <c:pt idx="248">
                  <c:v>35.408</c:v>
                </c:pt>
                <c:pt idx="249">
                  <c:v>35.4094</c:v>
                </c:pt>
                <c:pt idx="250">
                  <c:v>35.4119</c:v>
                </c:pt>
                <c:pt idx="251">
                  <c:v>35.4154</c:v>
                </c:pt>
                <c:pt idx="252">
                  <c:v>35.4167</c:v>
                </c:pt>
                <c:pt idx="253">
                  <c:v>35.4194</c:v>
                </c:pt>
                <c:pt idx="254">
                  <c:v>35.4212</c:v>
                </c:pt>
                <c:pt idx="255">
                  <c:v>35.4233</c:v>
                </c:pt>
                <c:pt idx="256">
                  <c:v>35.4302</c:v>
                </c:pt>
                <c:pt idx="257">
                  <c:v>35.4394</c:v>
                </c:pt>
                <c:pt idx="258">
                  <c:v>35.4461</c:v>
                </c:pt>
                <c:pt idx="259">
                  <c:v>35.451</c:v>
                </c:pt>
                <c:pt idx="260">
                  <c:v>35.4544</c:v>
                </c:pt>
                <c:pt idx="261">
                  <c:v>35.4583</c:v>
                </c:pt>
                <c:pt idx="262">
                  <c:v>35.4594</c:v>
                </c:pt>
                <c:pt idx="263">
                  <c:v>35.4625</c:v>
                </c:pt>
                <c:pt idx="264">
                  <c:v>35.465</c:v>
                </c:pt>
                <c:pt idx="265">
                  <c:v>35.4676</c:v>
                </c:pt>
                <c:pt idx="266">
                  <c:v>35.4704</c:v>
                </c:pt>
                <c:pt idx="267">
                  <c:v>35.4767</c:v>
                </c:pt>
                <c:pt idx="268">
                  <c:v>35.4774</c:v>
                </c:pt>
                <c:pt idx="269">
                  <c:v>35.4778</c:v>
                </c:pt>
                <c:pt idx="270">
                  <c:v>35.4785</c:v>
                </c:pt>
                <c:pt idx="271">
                  <c:v>35.4791</c:v>
                </c:pt>
                <c:pt idx="272">
                  <c:v>35.4806</c:v>
                </c:pt>
                <c:pt idx="273">
                  <c:v>35.4844</c:v>
                </c:pt>
                <c:pt idx="274">
                  <c:v>35.4926</c:v>
                </c:pt>
                <c:pt idx="275">
                  <c:v>35.4993</c:v>
                </c:pt>
                <c:pt idx="276">
                  <c:v>35.5008</c:v>
                </c:pt>
                <c:pt idx="277">
                  <c:v>35.5022</c:v>
                </c:pt>
                <c:pt idx="278">
                  <c:v>35.5035</c:v>
                </c:pt>
                <c:pt idx="279">
                  <c:v>35.5065</c:v>
                </c:pt>
                <c:pt idx="280">
                  <c:v>35.5107</c:v>
                </c:pt>
                <c:pt idx="281">
                  <c:v>35.5179</c:v>
                </c:pt>
                <c:pt idx="282">
                  <c:v>35.5242</c:v>
                </c:pt>
                <c:pt idx="283">
                  <c:v>35.5257</c:v>
                </c:pt>
                <c:pt idx="284">
                  <c:v>35.5285</c:v>
                </c:pt>
                <c:pt idx="285">
                  <c:v>35.5297</c:v>
                </c:pt>
                <c:pt idx="286">
                  <c:v>35.5326</c:v>
                </c:pt>
                <c:pt idx="287">
                  <c:v>35.5363</c:v>
                </c:pt>
                <c:pt idx="288">
                  <c:v>35.5396</c:v>
                </c:pt>
                <c:pt idx="289">
                  <c:v>35.5422</c:v>
                </c:pt>
                <c:pt idx="290">
                  <c:v>35.5443</c:v>
                </c:pt>
                <c:pt idx="291">
                  <c:v>35.5472</c:v>
                </c:pt>
                <c:pt idx="292">
                  <c:v>35.5505</c:v>
                </c:pt>
                <c:pt idx="293">
                  <c:v>35.5522</c:v>
                </c:pt>
                <c:pt idx="294">
                  <c:v>35.5509</c:v>
                </c:pt>
                <c:pt idx="295">
                  <c:v>35.5557</c:v>
                </c:pt>
                <c:pt idx="296">
                  <c:v>35.5575</c:v>
                </c:pt>
                <c:pt idx="297">
                  <c:v>35.5607</c:v>
                </c:pt>
                <c:pt idx="298">
                  <c:v>35.5621</c:v>
                </c:pt>
                <c:pt idx="299">
                  <c:v>35.5628</c:v>
                </c:pt>
                <c:pt idx="300">
                  <c:v>35.5624</c:v>
                </c:pt>
                <c:pt idx="301">
                  <c:v>35.5633</c:v>
                </c:pt>
                <c:pt idx="302">
                  <c:v>35.5644</c:v>
                </c:pt>
                <c:pt idx="303">
                  <c:v>35.5654</c:v>
                </c:pt>
                <c:pt idx="304">
                  <c:v>35.5656</c:v>
                </c:pt>
                <c:pt idx="305">
                  <c:v>35.5666</c:v>
                </c:pt>
                <c:pt idx="306">
                  <c:v>35.5693</c:v>
                </c:pt>
                <c:pt idx="307">
                  <c:v>35.5751</c:v>
                </c:pt>
                <c:pt idx="308">
                  <c:v>35.5806</c:v>
                </c:pt>
                <c:pt idx="309">
                  <c:v>35.587</c:v>
                </c:pt>
                <c:pt idx="310">
                  <c:v>35.5925</c:v>
                </c:pt>
                <c:pt idx="311">
                  <c:v>35.5992</c:v>
                </c:pt>
                <c:pt idx="312">
                  <c:v>35.6014</c:v>
                </c:pt>
                <c:pt idx="313">
                  <c:v>35.6045</c:v>
                </c:pt>
                <c:pt idx="314">
                  <c:v>35.6065</c:v>
                </c:pt>
                <c:pt idx="315">
                  <c:v>35.6088</c:v>
                </c:pt>
                <c:pt idx="316">
                  <c:v>35.6098</c:v>
                </c:pt>
                <c:pt idx="317">
                  <c:v>35.6184</c:v>
                </c:pt>
                <c:pt idx="318">
                  <c:v>35.63</c:v>
                </c:pt>
                <c:pt idx="319">
                  <c:v>35.6339</c:v>
                </c:pt>
                <c:pt idx="320">
                  <c:v>35.637</c:v>
                </c:pt>
                <c:pt idx="321">
                  <c:v>35.6387</c:v>
                </c:pt>
                <c:pt idx="322">
                  <c:v>35.6365</c:v>
                </c:pt>
                <c:pt idx="323">
                  <c:v>35.6354</c:v>
                </c:pt>
                <c:pt idx="324">
                  <c:v>35.6359</c:v>
                </c:pt>
                <c:pt idx="325">
                  <c:v>35.6385</c:v>
                </c:pt>
                <c:pt idx="326">
                  <c:v>35.6413</c:v>
                </c:pt>
                <c:pt idx="327">
                  <c:v>35.6477</c:v>
                </c:pt>
                <c:pt idx="328">
                  <c:v>35.6542</c:v>
                </c:pt>
                <c:pt idx="329">
                  <c:v>35.663</c:v>
                </c:pt>
                <c:pt idx="330">
                  <c:v>35.672</c:v>
                </c:pt>
                <c:pt idx="331">
                  <c:v>35.6774</c:v>
                </c:pt>
                <c:pt idx="332">
                  <c:v>35.6777</c:v>
                </c:pt>
                <c:pt idx="333">
                  <c:v>35.6787</c:v>
                </c:pt>
                <c:pt idx="334">
                  <c:v>35.6787</c:v>
                </c:pt>
                <c:pt idx="335">
                  <c:v>35.6776</c:v>
                </c:pt>
                <c:pt idx="336">
                  <c:v>35.6771</c:v>
                </c:pt>
                <c:pt idx="337">
                  <c:v>35.6769</c:v>
                </c:pt>
                <c:pt idx="338">
                  <c:v>35.677</c:v>
                </c:pt>
                <c:pt idx="339">
                  <c:v>35.6766</c:v>
                </c:pt>
                <c:pt idx="340">
                  <c:v>35.6748</c:v>
                </c:pt>
                <c:pt idx="341">
                  <c:v>35.6751</c:v>
                </c:pt>
                <c:pt idx="342">
                  <c:v>35.6809</c:v>
                </c:pt>
                <c:pt idx="343">
                  <c:v>35.6865</c:v>
                </c:pt>
                <c:pt idx="344">
                  <c:v>35.6923</c:v>
                </c:pt>
                <c:pt idx="345">
                  <c:v>35.696</c:v>
                </c:pt>
                <c:pt idx="346">
                  <c:v>35.6978</c:v>
                </c:pt>
                <c:pt idx="347">
                  <c:v>35.7006</c:v>
                </c:pt>
                <c:pt idx="348">
                  <c:v>35.7013</c:v>
                </c:pt>
                <c:pt idx="349">
                  <c:v>35.7011</c:v>
                </c:pt>
                <c:pt idx="350">
                  <c:v>35.703</c:v>
                </c:pt>
                <c:pt idx="351">
                  <c:v>35.7048</c:v>
                </c:pt>
                <c:pt idx="352">
                  <c:v>35.7046</c:v>
                </c:pt>
                <c:pt idx="353">
                  <c:v>35.7043</c:v>
                </c:pt>
                <c:pt idx="354">
                  <c:v>35.7043</c:v>
                </c:pt>
                <c:pt idx="355">
                  <c:v>35.7044</c:v>
                </c:pt>
                <c:pt idx="356">
                  <c:v>35.7057</c:v>
                </c:pt>
                <c:pt idx="357">
                  <c:v>35.7068</c:v>
                </c:pt>
                <c:pt idx="358">
                  <c:v>35.708</c:v>
                </c:pt>
                <c:pt idx="359">
                  <c:v>35.7087</c:v>
                </c:pt>
                <c:pt idx="360">
                  <c:v>35.7087</c:v>
                </c:pt>
                <c:pt idx="361">
                  <c:v>35.7108</c:v>
                </c:pt>
                <c:pt idx="362">
                  <c:v>35.7124</c:v>
                </c:pt>
                <c:pt idx="363">
                  <c:v>35.7131</c:v>
                </c:pt>
                <c:pt idx="364">
                  <c:v>35.7131</c:v>
                </c:pt>
                <c:pt idx="365">
                  <c:v>35.7136</c:v>
                </c:pt>
                <c:pt idx="366">
                  <c:v>35.7143</c:v>
                </c:pt>
                <c:pt idx="367">
                  <c:v>35.7153</c:v>
                </c:pt>
                <c:pt idx="368">
                  <c:v>35.7177</c:v>
                </c:pt>
                <c:pt idx="369">
                  <c:v>35.7185</c:v>
                </c:pt>
                <c:pt idx="370">
                  <c:v>35.7185</c:v>
                </c:pt>
                <c:pt idx="371">
                  <c:v>35.7182</c:v>
                </c:pt>
                <c:pt idx="372">
                  <c:v>35.7179</c:v>
                </c:pt>
                <c:pt idx="373">
                  <c:v>35.7177</c:v>
                </c:pt>
                <c:pt idx="374">
                  <c:v>35.7181</c:v>
                </c:pt>
                <c:pt idx="375">
                  <c:v>35.7194</c:v>
                </c:pt>
                <c:pt idx="376">
                  <c:v>35.7199</c:v>
                </c:pt>
                <c:pt idx="377">
                  <c:v>35.7202</c:v>
                </c:pt>
                <c:pt idx="378">
                  <c:v>35.7206</c:v>
                </c:pt>
                <c:pt idx="379">
                  <c:v>35.7206</c:v>
                </c:pt>
                <c:pt idx="380">
                  <c:v>35.7209</c:v>
                </c:pt>
                <c:pt idx="381">
                  <c:v>35.7206</c:v>
                </c:pt>
                <c:pt idx="382">
                  <c:v>35.7198</c:v>
                </c:pt>
                <c:pt idx="383">
                  <c:v>35.7201</c:v>
                </c:pt>
                <c:pt idx="384">
                  <c:v>35.7198</c:v>
                </c:pt>
                <c:pt idx="385">
                  <c:v>35.72</c:v>
                </c:pt>
                <c:pt idx="386">
                  <c:v>35.7211</c:v>
                </c:pt>
                <c:pt idx="387">
                  <c:v>35.7212</c:v>
                </c:pt>
                <c:pt idx="388">
                  <c:v>35.7217</c:v>
                </c:pt>
                <c:pt idx="389">
                  <c:v>35.7219</c:v>
                </c:pt>
                <c:pt idx="390">
                  <c:v>35.7226</c:v>
                </c:pt>
                <c:pt idx="391">
                  <c:v>35.7227</c:v>
                </c:pt>
                <c:pt idx="392">
                  <c:v>35.7226</c:v>
                </c:pt>
                <c:pt idx="393">
                  <c:v>35.7225</c:v>
                </c:pt>
                <c:pt idx="394">
                  <c:v>35.7229</c:v>
                </c:pt>
                <c:pt idx="395">
                  <c:v>35.7229</c:v>
                </c:pt>
                <c:pt idx="396">
                  <c:v>35.7228</c:v>
                </c:pt>
                <c:pt idx="397">
                  <c:v>35.7236</c:v>
                </c:pt>
                <c:pt idx="398">
                  <c:v>35.7265</c:v>
                </c:pt>
                <c:pt idx="399">
                  <c:v>35.7267</c:v>
                </c:pt>
                <c:pt idx="400">
                  <c:v>35.7263</c:v>
                </c:pt>
                <c:pt idx="401">
                  <c:v>35.7268</c:v>
                </c:pt>
                <c:pt idx="402">
                  <c:v>35.7276</c:v>
                </c:pt>
                <c:pt idx="403">
                  <c:v>35.7276</c:v>
                </c:pt>
                <c:pt idx="404">
                  <c:v>35.7279</c:v>
                </c:pt>
                <c:pt idx="405">
                  <c:v>35.727</c:v>
                </c:pt>
                <c:pt idx="406">
                  <c:v>35.7258</c:v>
                </c:pt>
                <c:pt idx="407">
                  <c:v>35.7257</c:v>
                </c:pt>
                <c:pt idx="408">
                  <c:v>35.726</c:v>
                </c:pt>
                <c:pt idx="409">
                  <c:v>35.7258</c:v>
                </c:pt>
                <c:pt idx="410">
                  <c:v>35.7252</c:v>
                </c:pt>
                <c:pt idx="411">
                  <c:v>35.7252</c:v>
                </c:pt>
                <c:pt idx="412">
                  <c:v>35.7248</c:v>
                </c:pt>
                <c:pt idx="413">
                  <c:v>35.7233</c:v>
                </c:pt>
                <c:pt idx="414">
                  <c:v>35.7224</c:v>
                </c:pt>
                <c:pt idx="415">
                  <c:v>35.7212</c:v>
                </c:pt>
                <c:pt idx="416">
                  <c:v>35.7217</c:v>
                </c:pt>
                <c:pt idx="417">
                  <c:v>35.7216</c:v>
                </c:pt>
                <c:pt idx="418">
                  <c:v>35.721</c:v>
                </c:pt>
                <c:pt idx="419">
                  <c:v>35.7191</c:v>
                </c:pt>
                <c:pt idx="420">
                  <c:v>35.7184</c:v>
                </c:pt>
                <c:pt idx="421">
                  <c:v>35.7175</c:v>
                </c:pt>
                <c:pt idx="422">
                  <c:v>35.7157</c:v>
                </c:pt>
                <c:pt idx="423">
                  <c:v>35.7156</c:v>
                </c:pt>
                <c:pt idx="424">
                  <c:v>35.7157</c:v>
                </c:pt>
                <c:pt idx="425">
                  <c:v>35.7152</c:v>
                </c:pt>
                <c:pt idx="426">
                  <c:v>35.7152</c:v>
                </c:pt>
                <c:pt idx="427">
                  <c:v>35.715</c:v>
                </c:pt>
                <c:pt idx="428">
                  <c:v>35.7146</c:v>
                </c:pt>
                <c:pt idx="429">
                  <c:v>35.7138</c:v>
                </c:pt>
                <c:pt idx="430">
                  <c:v>35.7135</c:v>
                </c:pt>
                <c:pt idx="431">
                  <c:v>35.7128</c:v>
                </c:pt>
                <c:pt idx="432">
                  <c:v>35.713</c:v>
                </c:pt>
                <c:pt idx="433">
                  <c:v>35.7127</c:v>
                </c:pt>
                <c:pt idx="434">
                  <c:v>35.7114</c:v>
                </c:pt>
                <c:pt idx="435">
                  <c:v>35.7106</c:v>
                </c:pt>
                <c:pt idx="436">
                  <c:v>35.7053</c:v>
                </c:pt>
                <c:pt idx="437">
                  <c:v>35.7028</c:v>
                </c:pt>
                <c:pt idx="438">
                  <c:v>35.7044</c:v>
                </c:pt>
                <c:pt idx="439">
                  <c:v>35.7043</c:v>
                </c:pt>
                <c:pt idx="440">
                  <c:v>35.7041</c:v>
                </c:pt>
                <c:pt idx="441">
                  <c:v>35.7036</c:v>
                </c:pt>
                <c:pt idx="442">
                  <c:v>35.7031</c:v>
                </c:pt>
                <c:pt idx="443">
                  <c:v>35.7031</c:v>
                </c:pt>
                <c:pt idx="444">
                  <c:v>35.7032</c:v>
                </c:pt>
                <c:pt idx="445">
                  <c:v>35.7026</c:v>
                </c:pt>
                <c:pt idx="446">
                  <c:v>35.7025</c:v>
                </c:pt>
                <c:pt idx="447">
                  <c:v>35.7021</c:v>
                </c:pt>
                <c:pt idx="448">
                  <c:v>35.7014</c:v>
                </c:pt>
                <c:pt idx="449">
                  <c:v>35.7011</c:v>
                </c:pt>
                <c:pt idx="450">
                  <c:v>35.7011</c:v>
                </c:pt>
                <c:pt idx="451">
                  <c:v>35.7005</c:v>
                </c:pt>
                <c:pt idx="452">
                  <c:v>35.7001</c:v>
                </c:pt>
                <c:pt idx="453">
                  <c:v>35.7001</c:v>
                </c:pt>
                <c:pt idx="454">
                  <c:v>35.6986</c:v>
                </c:pt>
                <c:pt idx="455">
                  <c:v>35.6971</c:v>
                </c:pt>
                <c:pt idx="456">
                  <c:v>35.6948</c:v>
                </c:pt>
                <c:pt idx="457">
                  <c:v>35.6948</c:v>
                </c:pt>
                <c:pt idx="458">
                  <c:v>35.6944</c:v>
                </c:pt>
                <c:pt idx="459">
                  <c:v>35.6937</c:v>
                </c:pt>
                <c:pt idx="460">
                  <c:v>35.6932</c:v>
                </c:pt>
                <c:pt idx="461">
                  <c:v>35.6925</c:v>
                </c:pt>
                <c:pt idx="462">
                  <c:v>35.6917</c:v>
                </c:pt>
                <c:pt idx="463">
                  <c:v>35.691</c:v>
                </c:pt>
                <c:pt idx="464">
                  <c:v>35.6907</c:v>
                </c:pt>
                <c:pt idx="465">
                  <c:v>35.6923</c:v>
                </c:pt>
                <c:pt idx="466">
                  <c:v>35.6924</c:v>
                </c:pt>
                <c:pt idx="467">
                  <c:v>35.6908</c:v>
                </c:pt>
                <c:pt idx="468">
                  <c:v>35.69</c:v>
                </c:pt>
                <c:pt idx="469">
                  <c:v>35.6894</c:v>
                </c:pt>
                <c:pt idx="470">
                  <c:v>35.6874</c:v>
                </c:pt>
                <c:pt idx="471">
                  <c:v>35.6868</c:v>
                </c:pt>
                <c:pt idx="472">
                  <c:v>35.6835</c:v>
                </c:pt>
                <c:pt idx="473">
                  <c:v>35.6812</c:v>
                </c:pt>
                <c:pt idx="474">
                  <c:v>35.6809</c:v>
                </c:pt>
                <c:pt idx="475">
                  <c:v>35.6797</c:v>
                </c:pt>
                <c:pt idx="476">
                  <c:v>35.6767</c:v>
                </c:pt>
                <c:pt idx="477">
                  <c:v>35.6737</c:v>
                </c:pt>
                <c:pt idx="478">
                  <c:v>35.6736</c:v>
                </c:pt>
                <c:pt idx="479">
                  <c:v>35.6733</c:v>
                </c:pt>
                <c:pt idx="480">
                  <c:v>35.6726</c:v>
                </c:pt>
                <c:pt idx="481">
                  <c:v>35.6706</c:v>
                </c:pt>
                <c:pt idx="482">
                  <c:v>35.6706</c:v>
                </c:pt>
                <c:pt idx="483">
                  <c:v>35.6706</c:v>
                </c:pt>
                <c:pt idx="484">
                  <c:v>35.6693</c:v>
                </c:pt>
                <c:pt idx="485">
                  <c:v>35.6668</c:v>
                </c:pt>
                <c:pt idx="486">
                  <c:v>35.6661</c:v>
                </c:pt>
                <c:pt idx="487">
                  <c:v>35.6658</c:v>
                </c:pt>
                <c:pt idx="488">
                  <c:v>35.6653</c:v>
                </c:pt>
                <c:pt idx="489">
                  <c:v>35.6646</c:v>
                </c:pt>
                <c:pt idx="490">
                  <c:v>35.6645</c:v>
                </c:pt>
                <c:pt idx="491">
                  <c:v>35.6651</c:v>
                </c:pt>
                <c:pt idx="492">
                  <c:v>35.6641</c:v>
                </c:pt>
                <c:pt idx="493">
                  <c:v>35.6624</c:v>
                </c:pt>
                <c:pt idx="494">
                  <c:v>35.6623</c:v>
                </c:pt>
                <c:pt idx="495">
                  <c:v>35.664</c:v>
                </c:pt>
                <c:pt idx="496">
                  <c:v>35.6648</c:v>
                </c:pt>
                <c:pt idx="497">
                  <c:v>35.6651</c:v>
                </c:pt>
                <c:pt idx="498">
                  <c:v>35.6652</c:v>
                </c:pt>
                <c:pt idx="499">
                  <c:v>35.6653</c:v>
                </c:pt>
                <c:pt idx="500">
                  <c:v>35.6648</c:v>
                </c:pt>
                <c:pt idx="501">
                  <c:v>35.665</c:v>
                </c:pt>
                <c:pt idx="502">
                  <c:v>35.6648</c:v>
                </c:pt>
                <c:pt idx="503">
                  <c:v>35.6643</c:v>
                </c:pt>
                <c:pt idx="504">
                  <c:v>35.6641</c:v>
                </c:pt>
                <c:pt idx="505">
                  <c:v>35.6647</c:v>
                </c:pt>
                <c:pt idx="506">
                  <c:v>35.6651</c:v>
                </c:pt>
                <c:pt idx="507">
                  <c:v>35.6653</c:v>
                </c:pt>
                <c:pt idx="508">
                  <c:v>35.6651</c:v>
                </c:pt>
                <c:pt idx="509">
                  <c:v>35.6653</c:v>
                </c:pt>
                <c:pt idx="510">
                  <c:v>35.6653</c:v>
                </c:pt>
                <c:pt idx="511">
                  <c:v>35.6649</c:v>
                </c:pt>
                <c:pt idx="512">
                  <c:v>35.6638</c:v>
                </c:pt>
                <c:pt idx="513">
                  <c:v>35.6628</c:v>
                </c:pt>
                <c:pt idx="514">
                  <c:v>35.6623</c:v>
                </c:pt>
                <c:pt idx="515">
                  <c:v>35.6619</c:v>
                </c:pt>
                <c:pt idx="516">
                  <c:v>35.6616</c:v>
                </c:pt>
                <c:pt idx="517">
                  <c:v>35.6612</c:v>
                </c:pt>
                <c:pt idx="518">
                  <c:v>35.6608</c:v>
                </c:pt>
                <c:pt idx="519">
                  <c:v>35.6595</c:v>
                </c:pt>
                <c:pt idx="520">
                  <c:v>35.6574</c:v>
                </c:pt>
                <c:pt idx="521">
                  <c:v>35.6538</c:v>
                </c:pt>
                <c:pt idx="522">
                  <c:v>35.6518</c:v>
                </c:pt>
                <c:pt idx="523">
                  <c:v>35.6504</c:v>
                </c:pt>
                <c:pt idx="524">
                  <c:v>35.6486</c:v>
                </c:pt>
                <c:pt idx="525">
                  <c:v>35.6474</c:v>
                </c:pt>
                <c:pt idx="526">
                  <c:v>35.6461</c:v>
                </c:pt>
                <c:pt idx="527">
                  <c:v>35.6445</c:v>
                </c:pt>
                <c:pt idx="528">
                  <c:v>35.6426</c:v>
                </c:pt>
                <c:pt idx="529">
                  <c:v>35.6405</c:v>
                </c:pt>
                <c:pt idx="530">
                  <c:v>35.6385</c:v>
                </c:pt>
                <c:pt idx="531">
                  <c:v>35.6375</c:v>
                </c:pt>
                <c:pt idx="532">
                  <c:v>35.6365</c:v>
                </c:pt>
                <c:pt idx="533">
                  <c:v>35.6357</c:v>
                </c:pt>
                <c:pt idx="534">
                  <c:v>35.6349</c:v>
                </c:pt>
                <c:pt idx="535">
                  <c:v>35.6341</c:v>
                </c:pt>
                <c:pt idx="536">
                  <c:v>35.633</c:v>
                </c:pt>
                <c:pt idx="537">
                  <c:v>35.6322</c:v>
                </c:pt>
                <c:pt idx="538">
                  <c:v>35.6318</c:v>
                </c:pt>
                <c:pt idx="539">
                  <c:v>35.6312</c:v>
                </c:pt>
                <c:pt idx="540">
                  <c:v>35.6301</c:v>
                </c:pt>
                <c:pt idx="541">
                  <c:v>35.6282</c:v>
                </c:pt>
                <c:pt idx="542">
                  <c:v>35.6276</c:v>
                </c:pt>
                <c:pt idx="543">
                  <c:v>35.6267</c:v>
                </c:pt>
                <c:pt idx="544">
                  <c:v>35.6263</c:v>
                </c:pt>
                <c:pt idx="545">
                  <c:v>35.6253</c:v>
                </c:pt>
                <c:pt idx="546">
                  <c:v>35.6242</c:v>
                </c:pt>
                <c:pt idx="547">
                  <c:v>35.6226</c:v>
                </c:pt>
                <c:pt idx="548">
                  <c:v>35.6203</c:v>
                </c:pt>
                <c:pt idx="549">
                  <c:v>35.6193</c:v>
                </c:pt>
                <c:pt idx="550">
                  <c:v>35.6175</c:v>
                </c:pt>
                <c:pt idx="551">
                  <c:v>35.6157</c:v>
                </c:pt>
                <c:pt idx="552">
                  <c:v>35.6115</c:v>
                </c:pt>
                <c:pt idx="553">
                  <c:v>35.6097</c:v>
                </c:pt>
                <c:pt idx="554">
                  <c:v>35.6088</c:v>
                </c:pt>
                <c:pt idx="555">
                  <c:v>35.6081</c:v>
                </c:pt>
                <c:pt idx="556">
                  <c:v>35.6073</c:v>
                </c:pt>
                <c:pt idx="557">
                  <c:v>35.6055</c:v>
                </c:pt>
                <c:pt idx="558">
                  <c:v>35.6043</c:v>
                </c:pt>
                <c:pt idx="559">
                  <c:v>35.6025</c:v>
                </c:pt>
                <c:pt idx="560">
                  <c:v>35.6008</c:v>
                </c:pt>
                <c:pt idx="561">
                  <c:v>35.5982</c:v>
                </c:pt>
                <c:pt idx="562">
                  <c:v>35.5944</c:v>
                </c:pt>
                <c:pt idx="563">
                  <c:v>35.5915</c:v>
                </c:pt>
                <c:pt idx="564">
                  <c:v>35.5895</c:v>
                </c:pt>
                <c:pt idx="565">
                  <c:v>35.5885</c:v>
                </c:pt>
                <c:pt idx="566">
                  <c:v>35.5871</c:v>
                </c:pt>
                <c:pt idx="567">
                  <c:v>35.5866</c:v>
                </c:pt>
                <c:pt idx="568">
                  <c:v>35.5861</c:v>
                </c:pt>
                <c:pt idx="569">
                  <c:v>35.5853</c:v>
                </c:pt>
                <c:pt idx="570">
                  <c:v>35.5843</c:v>
                </c:pt>
                <c:pt idx="571">
                  <c:v>35.5824</c:v>
                </c:pt>
                <c:pt idx="572">
                  <c:v>35.5812</c:v>
                </c:pt>
                <c:pt idx="573">
                  <c:v>35.5786</c:v>
                </c:pt>
                <c:pt idx="574">
                  <c:v>35.5785</c:v>
                </c:pt>
                <c:pt idx="575">
                  <c:v>35.5781</c:v>
                </c:pt>
                <c:pt idx="576">
                  <c:v>35.5779</c:v>
                </c:pt>
                <c:pt idx="577">
                  <c:v>35.5779</c:v>
                </c:pt>
                <c:pt idx="578">
                  <c:v>35.5778</c:v>
                </c:pt>
                <c:pt idx="579">
                  <c:v>35.5776</c:v>
                </c:pt>
                <c:pt idx="580">
                  <c:v>35.5773</c:v>
                </c:pt>
                <c:pt idx="581">
                  <c:v>35.5771</c:v>
                </c:pt>
                <c:pt idx="582">
                  <c:v>35.5771</c:v>
                </c:pt>
                <c:pt idx="583">
                  <c:v>35.5773</c:v>
                </c:pt>
                <c:pt idx="584">
                  <c:v>35.5773</c:v>
                </c:pt>
                <c:pt idx="585">
                  <c:v>35.5772</c:v>
                </c:pt>
                <c:pt idx="586">
                  <c:v>35.577</c:v>
                </c:pt>
                <c:pt idx="587">
                  <c:v>35.5769</c:v>
                </c:pt>
                <c:pt idx="588">
                  <c:v>35.5767</c:v>
                </c:pt>
                <c:pt idx="589">
                  <c:v>35.5765</c:v>
                </c:pt>
                <c:pt idx="590">
                  <c:v>35.5766</c:v>
                </c:pt>
                <c:pt idx="591">
                  <c:v>35.5763</c:v>
                </c:pt>
                <c:pt idx="592">
                  <c:v>35.5768</c:v>
                </c:pt>
                <c:pt idx="593">
                  <c:v>35.5769</c:v>
                </c:pt>
                <c:pt idx="594">
                  <c:v>35.577</c:v>
                </c:pt>
                <c:pt idx="595">
                  <c:v>35.5762</c:v>
                </c:pt>
                <c:pt idx="596">
                  <c:v>35.576</c:v>
                </c:pt>
                <c:pt idx="597">
                  <c:v>35.5758</c:v>
                </c:pt>
                <c:pt idx="598">
                  <c:v>35.576</c:v>
                </c:pt>
                <c:pt idx="599">
                  <c:v>35.576</c:v>
                </c:pt>
                <c:pt idx="600">
                  <c:v>35.5749</c:v>
                </c:pt>
                <c:pt idx="601">
                  <c:v>35.5732</c:v>
                </c:pt>
                <c:pt idx="602">
                  <c:v>35.5704</c:v>
                </c:pt>
                <c:pt idx="603">
                  <c:v>35.5686</c:v>
                </c:pt>
                <c:pt idx="604">
                  <c:v>35.5665</c:v>
                </c:pt>
                <c:pt idx="605">
                  <c:v>35.5613</c:v>
                </c:pt>
                <c:pt idx="606">
                  <c:v>35.5589</c:v>
                </c:pt>
                <c:pt idx="607">
                  <c:v>35.557</c:v>
                </c:pt>
                <c:pt idx="608">
                  <c:v>35.5552</c:v>
                </c:pt>
                <c:pt idx="609">
                  <c:v>35.5529</c:v>
                </c:pt>
                <c:pt idx="610">
                  <c:v>35.5502</c:v>
                </c:pt>
                <c:pt idx="611">
                  <c:v>35.5492</c:v>
                </c:pt>
                <c:pt idx="612">
                  <c:v>35.5488</c:v>
                </c:pt>
                <c:pt idx="613">
                  <c:v>35.5487</c:v>
                </c:pt>
                <c:pt idx="614">
                  <c:v>35.5487</c:v>
                </c:pt>
                <c:pt idx="615">
                  <c:v>35.5482</c:v>
                </c:pt>
                <c:pt idx="616">
                  <c:v>35.5478</c:v>
                </c:pt>
                <c:pt idx="617">
                  <c:v>35.5471</c:v>
                </c:pt>
                <c:pt idx="618">
                  <c:v>35.5466</c:v>
                </c:pt>
                <c:pt idx="619">
                  <c:v>35.5457</c:v>
                </c:pt>
                <c:pt idx="620">
                  <c:v>35.5457</c:v>
                </c:pt>
                <c:pt idx="621">
                  <c:v>35.546</c:v>
                </c:pt>
                <c:pt idx="622">
                  <c:v>35.5455</c:v>
                </c:pt>
                <c:pt idx="623">
                  <c:v>35.5449</c:v>
                </c:pt>
                <c:pt idx="624">
                  <c:v>35.5433</c:v>
                </c:pt>
                <c:pt idx="625">
                  <c:v>35.5414</c:v>
                </c:pt>
                <c:pt idx="626">
                  <c:v>35.5404</c:v>
                </c:pt>
                <c:pt idx="627">
                  <c:v>35.539</c:v>
                </c:pt>
                <c:pt idx="628">
                  <c:v>35.5393</c:v>
                </c:pt>
                <c:pt idx="629">
                  <c:v>35.5391</c:v>
                </c:pt>
                <c:pt idx="630">
                  <c:v>35.5391</c:v>
                </c:pt>
                <c:pt idx="631">
                  <c:v>35.5357</c:v>
                </c:pt>
                <c:pt idx="632">
                  <c:v>35.5333</c:v>
                </c:pt>
                <c:pt idx="633">
                  <c:v>35.5322</c:v>
                </c:pt>
                <c:pt idx="634">
                  <c:v>35.5318</c:v>
                </c:pt>
                <c:pt idx="635">
                  <c:v>35.5311</c:v>
                </c:pt>
                <c:pt idx="636">
                  <c:v>35.5299</c:v>
                </c:pt>
                <c:pt idx="637">
                  <c:v>35.5276</c:v>
                </c:pt>
                <c:pt idx="638">
                  <c:v>35.5262</c:v>
                </c:pt>
                <c:pt idx="639">
                  <c:v>35.5249</c:v>
                </c:pt>
                <c:pt idx="640">
                  <c:v>35.5234</c:v>
                </c:pt>
                <c:pt idx="641">
                  <c:v>35.5219</c:v>
                </c:pt>
                <c:pt idx="642">
                  <c:v>35.5212</c:v>
                </c:pt>
                <c:pt idx="643">
                  <c:v>35.5198</c:v>
                </c:pt>
                <c:pt idx="644">
                  <c:v>35.5191</c:v>
                </c:pt>
                <c:pt idx="645">
                  <c:v>35.518</c:v>
                </c:pt>
                <c:pt idx="646">
                  <c:v>35.5169</c:v>
                </c:pt>
                <c:pt idx="647">
                  <c:v>35.515</c:v>
                </c:pt>
                <c:pt idx="648">
                  <c:v>35.5133</c:v>
                </c:pt>
                <c:pt idx="649">
                  <c:v>35.5108</c:v>
                </c:pt>
                <c:pt idx="650">
                  <c:v>35.5064</c:v>
                </c:pt>
                <c:pt idx="651">
                  <c:v>35.5039</c:v>
                </c:pt>
                <c:pt idx="652">
                  <c:v>35.5011</c:v>
                </c:pt>
                <c:pt idx="653">
                  <c:v>35.4998</c:v>
                </c:pt>
                <c:pt idx="654">
                  <c:v>35.4984</c:v>
                </c:pt>
                <c:pt idx="655">
                  <c:v>35.4962</c:v>
                </c:pt>
                <c:pt idx="656">
                  <c:v>35.4907</c:v>
                </c:pt>
                <c:pt idx="657">
                  <c:v>35.4858</c:v>
                </c:pt>
                <c:pt idx="658">
                  <c:v>35.4838</c:v>
                </c:pt>
                <c:pt idx="659">
                  <c:v>35.4804</c:v>
                </c:pt>
                <c:pt idx="660">
                  <c:v>35.4784</c:v>
                </c:pt>
                <c:pt idx="661">
                  <c:v>35.4761</c:v>
                </c:pt>
                <c:pt idx="662">
                  <c:v>35.4743</c:v>
                </c:pt>
                <c:pt idx="663">
                  <c:v>35.4733</c:v>
                </c:pt>
                <c:pt idx="664">
                  <c:v>35.4724</c:v>
                </c:pt>
                <c:pt idx="665">
                  <c:v>35.4706</c:v>
                </c:pt>
                <c:pt idx="666">
                  <c:v>35.4689</c:v>
                </c:pt>
                <c:pt idx="667">
                  <c:v>35.4683</c:v>
                </c:pt>
                <c:pt idx="668">
                  <c:v>35.4674</c:v>
                </c:pt>
                <c:pt idx="669">
                  <c:v>35.4672</c:v>
                </c:pt>
                <c:pt idx="670">
                  <c:v>35.4665</c:v>
                </c:pt>
                <c:pt idx="671">
                  <c:v>35.4663</c:v>
                </c:pt>
                <c:pt idx="672">
                  <c:v>35.4655</c:v>
                </c:pt>
                <c:pt idx="673">
                  <c:v>35.4651</c:v>
                </c:pt>
                <c:pt idx="674">
                  <c:v>35.4643</c:v>
                </c:pt>
                <c:pt idx="675">
                  <c:v>35.4622</c:v>
                </c:pt>
                <c:pt idx="676">
                  <c:v>35.4571</c:v>
                </c:pt>
                <c:pt idx="677">
                  <c:v>35.4547</c:v>
                </c:pt>
                <c:pt idx="678">
                  <c:v>35.4525</c:v>
                </c:pt>
                <c:pt idx="679">
                  <c:v>35.4489</c:v>
                </c:pt>
                <c:pt idx="680">
                  <c:v>35.4446</c:v>
                </c:pt>
                <c:pt idx="681">
                  <c:v>35.4428</c:v>
                </c:pt>
                <c:pt idx="682">
                  <c:v>35.4419</c:v>
                </c:pt>
                <c:pt idx="683">
                  <c:v>35.4399</c:v>
                </c:pt>
                <c:pt idx="684">
                  <c:v>35.4366</c:v>
                </c:pt>
                <c:pt idx="685">
                  <c:v>35.4337</c:v>
                </c:pt>
                <c:pt idx="686">
                  <c:v>35.4326</c:v>
                </c:pt>
                <c:pt idx="687">
                  <c:v>35.4319</c:v>
                </c:pt>
                <c:pt idx="688">
                  <c:v>35.4312</c:v>
                </c:pt>
                <c:pt idx="689">
                  <c:v>35.4302</c:v>
                </c:pt>
                <c:pt idx="690">
                  <c:v>35.4282</c:v>
                </c:pt>
                <c:pt idx="691">
                  <c:v>35.4265</c:v>
                </c:pt>
                <c:pt idx="692">
                  <c:v>35.4247</c:v>
                </c:pt>
                <c:pt idx="693">
                  <c:v>35.4207</c:v>
                </c:pt>
                <c:pt idx="694">
                  <c:v>35.4165</c:v>
                </c:pt>
                <c:pt idx="695">
                  <c:v>35.4124</c:v>
                </c:pt>
              </c:numCache>
            </c:numRef>
          </c:xVal>
          <c:yVal>
            <c:numRef>
              <c:f>'dDia3_007FLDBSA.asc'!$A$2:$A$697</c:f>
              <c:numCache>
                <c:formatCode>General</c:formatCode>
                <c:ptCount val="696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  <c:pt idx="413">
                  <c:v>210</c:v>
                </c:pt>
                <c:pt idx="414">
                  <c:v>210.5</c:v>
                </c:pt>
                <c:pt idx="415">
                  <c:v>211</c:v>
                </c:pt>
                <c:pt idx="416">
                  <c:v>211.5</c:v>
                </c:pt>
                <c:pt idx="417">
                  <c:v>212</c:v>
                </c:pt>
                <c:pt idx="418">
                  <c:v>212.5</c:v>
                </c:pt>
                <c:pt idx="419">
                  <c:v>213</c:v>
                </c:pt>
                <c:pt idx="420">
                  <c:v>213.5</c:v>
                </c:pt>
                <c:pt idx="421">
                  <c:v>214</c:v>
                </c:pt>
                <c:pt idx="422">
                  <c:v>214.5</c:v>
                </c:pt>
                <c:pt idx="423">
                  <c:v>215</c:v>
                </c:pt>
                <c:pt idx="424">
                  <c:v>215.5</c:v>
                </c:pt>
                <c:pt idx="425">
                  <c:v>216</c:v>
                </c:pt>
                <c:pt idx="426">
                  <c:v>216.5</c:v>
                </c:pt>
                <c:pt idx="427">
                  <c:v>217</c:v>
                </c:pt>
                <c:pt idx="428">
                  <c:v>217.5</c:v>
                </c:pt>
                <c:pt idx="429">
                  <c:v>218</c:v>
                </c:pt>
                <c:pt idx="430">
                  <c:v>218.5</c:v>
                </c:pt>
                <c:pt idx="431">
                  <c:v>219</c:v>
                </c:pt>
                <c:pt idx="432">
                  <c:v>219.5</c:v>
                </c:pt>
                <c:pt idx="433">
                  <c:v>220</c:v>
                </c:pt>
                <c:pt idx="434">
                  <c:v>220.5</c:v>
                </c:pt>
                <c:pt idx="435">
                  <c:v>221</c:v>
                </c:pt>
                <c:pt idx="436">
                  <c:v>221.5</c:v>
                </c:pt>
                <c:pt idx="437">
                  <c:v>222</c:v>
                </c:pt>
                <c:pt idx="438">
                  <c:v>222.5</c:v>
                </c:pt>
                <c:pt idx="439">
                  <c:v>223</c:v>
                </c:pt>
                <c:pt idx="440">
                  <c:v>223.5</c:v>
                </c:pt>
                <c:pt idx="441">
                  <c:v>224</c:v>
                </c:pt>
                <c:pt idx="442">
                  <c:v>224.5</c:v>
                </c:pt>
                <c:pt idx="443">
                  <c:v>225</c:v>
                </c:pt>
                <c:pt idx="444">
                  <c:v>225.5</c:v>
                </c:pt>
                <c:pt idx="445">
                  <c:v>226</c:v>
                </c:pt>
                <c:pt idx="446">
                  <c:v>226.5</c:v>
                </c:pt>
                <c:pt idx="447">
                  <c:v>227</c:v>
                </c:pt>
                <c:pt idx="448">
                  <c:v>227.5</c:v>
                </c:pt>
                <c:pt idx="449">
                  <c:v>228</c:v>
                </c:pt>
                <c:pt idx="450">
                  <c:v>228.5</c:v>
                </c:pt>
                <c:pt idx="451">
                  <c:v>229</c:v>
                </c:pt>
                <c:pt idx="452">
                  <c:v>229.5</c:v>
                </c:pt>
                <c:pt idx="453">
                  <c:v>230</c:v>
                </c:pt>
                <c:pt idx="454">
                  <c:v>230.5</c:v>
                </c:pt>
                <c:pt idx="455">
                  <c:v>231</c:v>
                </c:pt>
                <c:pt idx="456">
                  <c:v>231.5</c:v>
                </c:pt>
                <c:pt idx="457">
                  <c:v>232</c:v>
                </c:pt>
                <c:pt idx="458">
                  <c:v>232.5</c:v>
                </c:pt>
                <c:pt idx="459">
                  <c:v>233</c:v>
                </c:pt>
                <c:pt idx="460">
                  <c:v>233.5</c:v>
                </c:pt>
                <c:pt idx="461">
                  <c:v>234</c:v>
                </c:pt>
                <c:pt idx="462">
                  <c:v>234.5</c:v>
                </c:pt>
                <c:pt idx="463">
                  <c:v>235</c:v>
                </c:pt>
                <c:pt idx="464">
                  <c:v>235.5</c:v>
                </c:pt>
                <c:pt idx="465">
                  <c:v>236</c:v>
                </c:pt>
                <c:pt idx="466">
                  <c:v>236.5</c:v>
                </c:pt>
                <c:pt idx="467">
                  <c:v>237</c:v>
                </c:pt>
                <c:pt idx="468">
                  <c:v>237.5</c:v>
                </c:pt>
                <c:pt idx="469">
                  <c:v>238</c:v>
                </c:pt>
                <c:pt idx="470">
                  <c:v>238.5</c:v>
                </c:pt>
                <c:pt idx="471">
                  <c:v>239</c:v>
                </c:pt>
                <c:pt idx="472">
                  <c:v>239.5</c:v>
                </c:pt>
                <c:pt idx="473">
                  <c:v>240</c:v>
                </c:pt>
                <c:pt idx="474">
                  <c:v>240.5</c:v>
                </c:pt>
                <c:pt idx="475">
                  <c:v>241</c:v>
                </c:pt>
                <c:pt idx="476">
                  <c:v>241.5</c:v>
                </c:pt>
                <c:pt idx="477">
                  <c:v>242</c:v>
                </c:pt>
                <c:pt idx="478">
                  <c:v>242.5</c:v>
                </c:pt>
                <c:pt idx="479">
                  <c:v>243</c:v>
                </c:pt>
                <c:pt idx="480">
                  <c:v>243.5</c:v>
                </c:pt>
                <c:pt idx="481">
                  <c:v>244</c:v>
                </c:pt>
                <c:pt idx="482">
                  <c:v>244.5</c:v>
                </c:pt>
                <c:pt idx="483">
                  <c:v>245</c:v>
                </c:pt>
                <c:pt idx="484">
                  <c:v>245.5</c:v>
                </c:pt>
                <c:pt idx="485">
                  <c:v>246</c:v>
                </c:pt>
                <c:pt idx="486">
                  <c:v>246.5</c:v>
                </c:pt>
                <c:pt idx="487">
                  <c:v>247</c:v>
                </c:pt>
                <c:pt idx="488">
                  <c:v>247.5</c:v>
                </c:pt>
                <c:pt idx="489">
                  <c:v>248</c:v>
                </c:pt>
                <c:pt idx="490">
                  <c:v>248.5</c:v>
                </c:pt>
                <c:pt idx="491">
                  <c:v>249</c:v>
                </c:pt>
                <c:pt idx="492">
                  <c:v>249.5</c:v>
                </c:pt>
                <c:pt idx="493">
                  <c:v>250</c:v>
                </c:pt>
                <c:pt idx="494">
                  <c:v>250.5</c:v>
                </c:pt>
                <c:pt idx="495">
                  <c:v>251</c:v>
                </c:pt>
                <c:pt idx="496">
                  <c:v>251.5</c:v>
                </c:pt>
                <c:pt idx="497">
                  <c:v>252</c:v>
                </c:pt>
                <c:pt idx="498">
                  <c:v>252.5</c:v>
                </c:pt>
                <c:pt idx="499">
                  <c:v>253</c:v>
                </c:pt>
                <c:pt idx="500">
                  <c:v>253.5</c:v>
                </c:pt>
                <c:pt idx="501">
                  <c:v>254</c:v>
                </c:pt>
                <c:pt idx="502">
                  <c:v>254.5</c:v>
                </c:pt>
                <c:pt idx="503">
                  <c:v>255</c:v>
                </c:pt>
                <c:pt idx="504">
                  <c:v>255.5</c:v>
                </c:pt>
                <c:pt idx="505">
                  <c:v>256</c:v>
                </c:pt>
                <c:pt idx="506">
                  <c:v>256.5</c:v>
                </c:pt>
                <c:pt idx="507">
                  <c:v>257</c:v>
                </c:pt>
                <c:pt idx="508">
                  <c:v>257.5</c:v>
                </c:pt>
                <c:pt idx="509">
                  <c:v>258</c:v>
                </c:pt>
                <c:pt idx="510">
                  <c:v>258.5</c:v>
                </c:pt>
                <c:pt idx="511">
                  <c:v>259</c:v>
                </c:pt>
                <c:pt idx="512">
                  <c:v>259.5</c:v>
                </c:pt>
                <c:pt idx="513">
                  <c:v>260</c:v>
                </c:pt>
                <c:pt idx="514">
                  <c:v>260.5</c:v>
                </c:pt>
                <c:pt idx="515">
                  <c:v>261</c:v>
                </c:pt>
                <c:pt idx="516">
                  <c:v>261.5</c:v>
                </c:pt>
                <c:pt idx="517">
                  <c:v>262</c:v>
                </c:pt>
                <c:pt idx="518">
                  <c:v>262.5</c:v>
                </c:pt>
                <c:pt idx="519">
                  <c:v>263</c:v>
                </c:pt>
                <c:pt idx="520">
                  <c:v>263.5</c:v>
                </c:pt>
                <c:pt idx="521">
                  <c:v>264</c:v>
                </c:pt>
                <c:pt idx="522">
                  <c:v>264.5</c:v>
                </c:pt>
                <c:pt idx="523">
                  <c:v>265</c:v>
                </c:pt>
                <c:pt idx="524">
                  <c:v>265.5</c:v>
                </c:pt>
                <c:pt idx="525">
                  <c:v>266</c:v>
                </c:pt>
                <c:pt idx="526">
                  <c:v>266.5</c:v>
                </c:pt>
                <c:pt idx="527">
                  <c:v>267</c:v>
                </c:pt>
                <c:pt idx="528">
                  <c:v>267.5</c:v>
                </c:pt>
                <c:pt idx="529">
                  <c:v>268</c:v>
                </c:pt>
                <c:pt idx="530">
                  <c:v>268.5</c:v>
                </c:pt>
                <c:pt idx="531">
                  <c:v>269</c:v>
                </c:pt>
                <c:pt idx="532">
                  <c:v>269.5</c:v>
                </c:pt>
                <c:pt idx="533">
                  <c:v>270</c:v>
                </c:pt>
                <c:pt idx="534">
                  <c:v>270.5</c:v>
                </c:pt>
                <c:pt idx="535">
                  <c:v>271</c:v>
                </c:pt>
                <c:pt idx="536">
                  <c:v>271.5</c:v>
                </c:pt>
                <c:pt idx="537">
                  <c:v>272</c:v>
                </c:pt>
                <c:pt idx="538">
                  <c:v>272.5</c:v>
                </c:pt>
                <c:pt idx="539">
                  <c:v>273</c:v>
                </c:pt>
                <c:pt idx="540">
                  <c:v>273.5</c:v>
                </c:pt>
                <c:pt idx="541">
                  <c:v>274</c:v>
                </c:pt>
                <c:pt idx="542">
                  <c:v>274.5</c:v>
                </c:pt>
                <c:pt idx="543">
                  <c:v>275</c:v>
                </c:pt>
                <c:pt idx="544">
                  <c:v>275.5</c:v>
                </c:pt>
                <c:pt idx="545">
                  <c:v>276</c:v>
                </c:pt>
                <c:pt idx="546">
                  <c:v>276.5</c:v>
                </c:pt>
                <c:pt idx="547">
                  <c:v>277</c:v>
                </c:pt>
                <c:pt idx="548">
                  <c:v>277.5</c:v>
                </c:pt>
                <c:pt idx="549">
                  <c:v>278</c:v>
                </c:pt>
                <c:pt idx="550">
                  <c:v>278.5</c:v>
                </c:pt>
                <c:pt idx="551">
                  <c:v>279</c:v>
                </c:pt>
                <c:pt idx="552">
                  <c:v>279.5</c:v>
                </c:pt>
                <c:pt idx="553">
                  <c:v>280</c:v>
                </c:pt>
                <c:pt idx="554">
                  <c:v>280.5</c:v>
                </c:pt>
                <c:pt idx="555">
                  <c:v>281</c:v>
                </c:pt>
                <c:pt idx="556">
                  <c:v>281.5</c:v>
                </c:pt>
                <c:pt idx="557">
                  <c:v>282</c:v>
                </c:pt>
                <c:pt idx="558">
                  <c:v>282.5</c:v>
                </c:pt>
                <c:pt idx="559">
                  <c:v>283</c:v>
                </c:pt>
                <c:pt idx="560">
                  <c:v>283.5</c:v>
                </c:pt>
                <c:pt idx="561">
                  <c:v>284</c:v>
                </c:pt>
                <c:pt idx="562">
                  <c:v>284.5</c:v>
                </c:pt>
                <c:pt idx="563">
                  <c:v>285</c:v>
                </c:pt>
                <c:pt idx="564">
                  <c:v>285.5</c:v>
                </c:pt>
                <c:pt idx="565">
                  <c:v>286</c:v>
                </c:pt>
                <c:pt idx="566">
                  <c:v>286.5</c:v>
                </c:pt>
                <c:pt idx="567">
                  <c:v>287</c:v>
                </c:pt>
                <c:pt idx="568">
                  <c:v>287.5</c:v>
                </c:pt>
                <c:pt idx="569">
                  <c:v>288</c:v>
                </c:pt>
                <c:pt idx="570">
                  <c:v>288.5</c:v>
                </c:pt>
                <c:pt idx="571">
                  <c:v>289</c:v>
                </c:pt>
                <c:pt idx="572">
                  <c:v>289.5</c:v>
                </c:pt>
                <c:pt idx="573">
                  <c:v>290</c:v>
                </c:pt>
                <c:pt idx="574">
                  <c:v>290.5</c:v>
                </c:pt>
                <c:pt idx="575">
                  <c:v>291</c:v>
                </c:pt>
                <c:pt idx="576">
                  <c:v>291.5</c:v>
                </c:pt>
                <c:pt idx="577">
                  <c:v>292</c:v>
                </c:pt>
                <c:pt idx="578">
                  <c:v>292.5</c:v>
                </c:pt>
                <c:pt idx="579">
                  <c:v>293</c:v>
                </c:pt>
                <c:pt idx="580">
                  <c:v>293.5</c:v>
                </c:pt>
                <c:pt idx="581">
                  <c:v>294</c:v>
                </c:pt>
                <c:pt idx="582">
                  <c:v>294.5</c:v>
                </c:pt>
                <c:pt idx="583">
                  <c:v>295</c:v>
                </c:pt>
                <c:pt idx="584">
                  <c:v>295.5</c:v>
                </c:pt>
                <c:pt idx="585">
                  <c:v>296</c:v>
                </c:pt>
                <c:pt idx="586">
                  <c:v>296.5</c:v>
                </c:pt>
                <c:pt idx="587">
                  <c:v>297</c:v>
                </c:pt>
                <c:pt idx="588">
                  <c:v>297.5</c:v>
                </c:pt>
                <c:pt idx="589">
                  <c:v>298</c:v>
                </c:pt>
                <c:pt idx="590">
                  <c:v>298.5</c:v>
                </c:pt>
                <c:pt idx="591">
                  <c:v>299</c:v>
                </c:pt>
                <c:pt idx="592">
                  <c:v>299.5</c:v>
                </c:pt>
                <c:pt idx="593">
                  <c:v>300</c:v>
                </c:pt>
                <c:pt idx="594">
                  <c:v>300.5</c:v>
                </c:pt>
                <c:pt idx="595">
                  <c:v>301</c:v>
                </c:pt>
                <c:pt idx="596">
                  <c:v>301.5</c:v>
                </c:pt>
                <c:pt idx="597">
                  <c:v>302</c:v>
                </c:pt>
                <c:pt idx="598">
                  <c:v>302.5</c:v>
                </c:pt>
                <c:pt idx="599">
                  <c:v>303</c:v>
                </c:pt>
                <c:pt idx="600">
                  <c:v>303.5</c:v>
                </c:pt>
                <c:pt idx="601">
                  <c:v>304</c:v>
                </c:pt>
                <c:pt idx="602">
                  <c:v>304.5</c:v>
                </c:pt>
                <c:pt idx="603">
                  <c:v>305</c:v>
                </c:pt>
                <c:pt idx="604">
                  <c:v>305.5</c:v>
                </c:pt>
                <c:pt idx="605">
                  <c:v>306</c:v>
                </c:pt>
                <c:pt idx="606">
                  <c:v>306.5</c:v>
                </c:pt>
                <c:pt idx="607">
                  <c:v>307</c:v>
                </c:pt>
                <c:pt idx="608">
                  <c:v>307.5</c:v>
                </c:pt>
                <c:pt idx="609">
                  <c:v>308</c:v>
                </c:pt>
                <c:pt idx="610">
                  <c:v>308.5</c:v>
                </c:pt>
                <c:pt idx="611">
                  <c:v>309</c:v>
                </c:pt>
                <c:pt idx="612">
                  <c:v>309.5</c:v>
                </c:pt>
                <c:pt idx="613">
                  <c:v>310</c:v>
                </c:pt>
                <c:pt idx="614">
                  <c:v>310.5</c:v>
                </c:pt>
                <c:pt idx="615">
                  <c:v>311</c:v>
                </c:pt>
                <c:pt idx="616">
                  <c:v>311.5</c:v>
                </c:pt>
                <c:pt idx="617">
                  <c:v>312</c:v>
                </c:pt>
                <c:pt idx="618">
                  <c:v>312.5</c:v>
                </c:pt>
                <c:pt idx="619">
                  <c:v>313</c:v>
                </c:pt>
                <c:pt idx="620">
                  <c:v>313.5</c:v>
                </c:pt>
                <c:pt idx="621">
                  <c:v>314</c:v>
                </c:pt>
                <c:pt idx="622">
                  <c:v>314.5</c:v>
                </c:pt>
                <c:pt idx="623">
                  <c:v>315</c:v>
                </c:pt>
                <c:pt idx="624">
                  <c:v>315.5</c:v>
                </c:pt>
                <c:pt idx="625">
                  <c:v>316</c:v>
                </c:pt>
                <c:pt idx="626">
                  <c:v>316.5</c:v>
                </c:pt>
                <c:pt idx="627">
                  <c:v>317</c:v>
                </c:pt>
                <c:pt idx="628">
                  <c:v>317.5</c:v>
                </c:pt>
                <c:pt idx="629">
                  <c:v>318</c:v>
                </c:pt>
                <c:pt idx="630">
                  <c:v>318.5</c:v>
                </c:pt>
                <c:pt idx="631">
                  <c:v>319</c:v>
                </c:pt>
                <c:pt idx="632">
                  <c:v>319.5</c:v>
                </c:pt>
                <c:pt idx="633">
                  <c:v>320</c:v>
                </c:pt>
                <c:pt idx="634">
                  <c:v>320.5</c:v>
                </c:pt>
                <c:pt idx="635">
                  <c:v>321</c:v>
                </c:pt>
                <c:pt idx="636">
                  <c:v>321.5</c:v>
                </c:pt>
                <c:pt idx="637">
                  <c:v>322</c:v>
                </c:pt>
                <c:pt idx="638">
                  <c:v>322.5</c:v>
                </c:pt>
                <c:pt idx="639">
                  <c:v>323</c:v>
                </c:pt>
                <c:pt idx="640">
                  <c:v>323.5</c:v>
                </c:pt>
                <c:pt idx="641">
                  <c:v>324</c:v>
                </c:pt>
                <c:pt idx="642">
                  <c:v>324.5</c:v>
                </c:pt>
                <c:pt idx="643">
                  <c:v>325</c:v>
                </c:pt>
                <c:pt idx="644">
                  <c:v>325.5</c:v>
                </c:pt>
                <c:pt idx="645">
                  <c:v>326</c:v>
                </c:pt>
                <c:pt idx="646">
                  <c:v>326.5</c:v>
                </c:pt>
                <c:pt idx="647">
                  <c:v>327</c:v>
                </c:pt>
                <c:pt idx="648">
                  <c:v>327.5</c:v>
                </c:pt>
                <c:pt idx="649">
                  <c:v>328</c:v>
                </c:pt>
                <c:pt idx="650">
                  <c:v>328.5</c:v>
                </c:pt>
                <c:pt idx="651">
                  <c:v>329</c:v>
                </c:pt>
                <c:pt idx="652">
                  <c:v>329.5</c:v>
                </c:pt>
                <c:pt idx="653">
                  <c:v>330</c:v>
                </c:pt>
                <c:pt idx="654">
                  <c:v>330.5</c:v>
                </c:pt>
                <c:pt idx="655">
                  <c:v>331</c:v>
                </c:pt>
                <c:pt idx="656">
                  <c:v>331.5</c:v>
                </c:pt>
                <c:pt idx="657">
                  <c:v>332</c:v>
                </c:pt>
                <c:pt idx="658">
                  <c:v>332.5</c:v>
                </c:pt>
                <c:pt idx="659">
                  <c:v>333</c:v>
                </c:pt>
                <c:pt idx="660">
                  <c:v>333.5</c:v>
                </c:pt>
                <c:pt idx="661">
                  <c:v>334</c:v>
                </c:pt>
                <c:pt idx="662">
                  <c:v>334.5</c:v>
                </c:pt>
                <c:pt idx="663">
                  <c:v>335</c:v>
                </c:pt>
                <c:pt idx="664">
                  <c:v>335.5</c:v>
                </c:pt>
                <c:pt idx="665">
                  <c:v>336</c:v>
                </c:pt>
                <c:pt idx="666">
                  <c:v>336.5</c:v>
                </c:pt>
                <c:pt idx="667">
                  <c:v>337</c:v>
                </c:pt>
                <c:pt idx="668">
                  <c:v>337.5</c:v>
                </c:pt>
                <c:pt idx="669">
                  <c:v>338</c:v>
                </c:pt>
                <c:pt idx="670">
                  <c:v>338.5</c:v>
                </c:pt>
                <c:pt idx="671">
                  <c:v>339</c:v>
                </c:pt>
                <c:pt idx="672">
                  <c:v>339.5</c:v>
                </c:pt>
                <c:pt idx="673">
                  <c:v>340</c:v>
                </c:pt>
                <c:pt idx="674">
                  <c:v>340.5</c:v>
                </c:pt>
                <c:pt idx="675">
                  <c:v>341</c:v>
                </c:pt>
                <c:pt idx="676">
                  <c:v>341.5</c:v>
                </c:pt>
                <c:pt idx="677">
                  <c:v>342</c:v>
                </c:pt>
                <c:pt idx="678">
                  <c:v>342.5</c:v>
                </c:pt>
                <c:pt idx="679">
                  <c:v>343</c:v>
                </c:pt>
                <c:pt idx="680">
                  <c:v>343.5</c:v>
                </c:pt>
                <c:pt idx="681">
                  <c:v>344</c:v>
                </c:pt>
                <c:pt idx="682">
                  <c:v>344.5</c:v>
                </c:pt>
                <c:pt idx="683">
                  <c:v>345</c:v>
                </c:pt>
                <c:pt idx="684">
                  <c:v>345.5</c:v>
                </c:pt>
                <c:pt idx="685">
                  <c:v>346</c:v>
                </c:pt>
                <c:pt idx="686">
                  <c:v>346.5</c:v>
                </c:pt>
                <c:pt idx="687">
                  <c:v>347</c:v>
                </c:pt>
                <c:pt idx="688">
                  <c:v>347.5</c:v>
                </c:pt>
                <c:pt idx="689">
                  <c:v>348</c:v>
                </c:pt>
                <c:pt idx="690">
                  <c:v>348.5</c:v>
                </c:pt>
                <c:pt idx="691">
                  <c:v>349</c:v>
                </c:pt>
                <c:pt idx="692">
                  <c:v>349.5</c:v>
                </c:pt>
                <c:pt idx="693">
                  <c:v>350</c:v>
                </c:pt>
                <c:pt idx="694">
                  <c:v>350.5</c:v>
                </c:pt>
                <c:pt idx="695">
                  <c:v>351</c:v>
                </c:pt>
              </c:numCache>
            </c:numRef>
          </c:yVal>
          <c:smooth val="1"/>
        </c:ser>
        <c:axId val="47248960"/>
        <c:axId val="52719425"/>
      </c:scatterChart>
      <c:valAx>
        <c:axId val="4724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425"/>
        <c:crossesAt val="0"/>
        <c:crossBetween val="midCat"/>
      </c:valAx>
      <c:valAx>
        <c:axId val="52719425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9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7FLDBSA.asc'!$H$2:$H$697</c:f>
              <c:numCache>
                <c:formatCode>General</c:formatCode>
                <c:ptCount val="696"/>
                <c:pt idx="0">
                  <c:v>0.1424</c:v>
                </c:pt>
                <c:pt idx="1">
                  <c:v>0.1342</c:v>
                </c:pt>
                <c:pt idx="2">
                  <c:v>0.1377</c:v>
                </c:pt>
                <c:pt idx="3">
                  <c:v>0.1307</c:v>
                </c:pt>
                <c:pt idx="4">
                  <c:v>0.1037</c:v>
                </c:pt>
                <c:pt idx="5">
                  <c:v>0.1166</c:v>
                </c:pt>
                <c:pt idx="6">
                  <c:v>0.122</c:v>
                </c:pt>
                <c:pt idx="7">
                  <c:v>0.1121</c:v>
                </c:pt>
                <c:pt idx="8">
                  <c:v>0.1332</c:v>
                </c:pt>
                <c:pt idx="9">
                  <c:v>0.123</c:v>
                </c:pt>
                <c:pt idx="10">
                  <c:v>0.1354</c:v>
                </c:pt>
                <c:pt idx="11">
                  <c:v>0.0962</c:v>
                </c:pt>
                <c:pt idx="12">
                  <c:v>0.133</c:v>
                </c:pt>
                <c:pt idx="13">
                  <c:v>0.1507</c:v>
                </c:pt>
                <c:pt idx="14">
                  <c:v>0.1319</c:v>
                </c:pt>
                <c:pt idx="15">
                  <c:v>0.13</c:v>
                </c:pt>
                <c:pt idx="16">
                  <c:v>0.1424</c:v>
                </c:pt>
                <c:pt idx="17">
                  <c:v>0.1405</c:v>
                </c:pt>
                <c:pt idx="18">
                  <c:v>0.1575</c:v>
                </c:pt>
                <c:pt idx="19">
                  <c:v>0.1214</c:v>
                </c:pt>
                <c:pt idx="20">
                  <c:v>0.1371</c:v>
                </c:pt>
                <c:pt idx="21">
                  <c:v>0.1421</c:v>
                </c:pt>
                <c:pt idx="22">
                  <c:v>0.1132</c:v>
                </c:pt>
                <c:pt idx="23">
                  <c:v>0.1401</c:v>
                </c:pt>
                <c:pt idx="24">
                  <c:v>0.1492</c:v>
                </c:pt>
                <c:pt idx="25">
                  <c:v>0.134</c:v>
                </c:pt>
                <c:pt idx="26">
                  <c:v>0.1251</c:v>
                </c:pt>
                <c:pt idx="27">
                  <c:v>0.1409</c:v>
                </c:pt>
                <c:pt idx="28">
                  <c:v>0.1182</c:v>
                </c:pt>
                <c:pt idx="29">
                  <c:v>0.1306</c:v>
                </c:pt>
                <c:pt idx="30">
                  <c:v>0.1385</c:v>
                </c:pt>
                <c:pt idx="31">
                  <c:v>0.1488</c:v>
                </c:pt>
                <c:pt idx="32">
                  <c:v>0.1486</c:v>
                </c:pt>
                <c:pt idx="33">
                  <c:v>0.1435</c:v>
                </c:pt>
                <c:pt idx="34">
                  <c:v>0.1152</c:v>
                </c:pt>
                <c:pt idx="35">
                  <c:v>0.1242</c:v>
                </c:pt>
                <c:pt idx="36">
                  <c:v>0.1217</c:v>
                </c:pt>
                <c:pt idx="37">
                  <c:v>0.1029</c:v>
                </c:pt>
                <c:pt idx="38">
                  <c:v>0.1326</c:v>
                </c:pt>
                <c:pt idx="39">
                  <c:v>0.126</c:v>
                </c:pt>
                <c:pt idx="40">
                  <c:v>0.1171</c:v>
                </c:pt>
                <c:pt idx="41">
                  <c:v>0.1185</c:v>
                </c:pt>
                <c:pt idx="42">
                  <c:v>0.1501</c:v>
                </c:pt>
                <c:pt idx="43">
                  <c:v>0.151</c:v>
                </c:pt>
                <c:pt idx="44">
                  <c:v>0.1464</c:v>
                </c:pt>
                <c:pt idx="45">
                  <c:v>0.1543</c:v>
                </c:pt>
                <c:pt idx="46">
                  <c:v>0.1359</c:v>
                </c:pt>
                <c:pt idx="47">
                  <c:v>0.1284</c:v>
                </c:pt>
                <c:pt idx="48">
                  <c:v>0.1416</c:v>
                </c:pt>
                <c:pt idx="49">
                  <c:v>0.1256</c:v>
                </c:pt>
                <c:pt idx="50">
                  <c:v>0.1116</c:v>
                </c:pt>
                <c:pt idx="51">
                  <c:v>0.1369</c:v>
                </c:pt>
                <c:pt idx="52">
                  <c:v>0.1052</c:v>
                </c:pt>
                <c:pt idx="53">
                  <c:v>0.1508</c:v>
                </c:pt>
                <c:pt idx="54">
                  <c:v>0.1393</c:v>
                </c:pt>
                <c:pt idx="55">
                  <c:v>0.1303</c:v>
                </c:pt>
                <c:pt idx="56">
                  <c:v>0.1328</c:v>
                </c:pt>
                <c:pt idx="57">
                  <c:v>0.1355</c:v>
                </c:pt>
                <c:pt idx="58">
                  <c:v>0.1205</c:v>
                </c:pt>
                <c:pt idx="59">
                  <c:v>0.1452</c:v>
                </c:pt>
                <c:pt idx="60">
                  <c:v>0.1284</c:v>
                </c:pt>
                <c:pt idx="61">
                  <c:v>0.1299</c:v>
                </c:pt>
                <c:pt idx="62">
                  <c:v>0.1112</c:v>
                </c:pt>
                <c:pt idx="63">
                  <c:v>0.1399</c:v>
                </c:pt>
                <c:pt idx="64">
                  <c:v>0.138</c:v>
                </c:pt>
                <c:pt idx="65">
                  <c:v>0.1496</c:v>
                </c:pt>
                <c:pt idx="66">
                  <c:v>0.1798</c:v>
                </c:pt>
                <c:pt idx="67">
                  <c:v>0.1497</c:v>
                </c:pt>
                <c:pt idx="68">
                  <c:v>0.1131</c:v>
                </c:pt>
                <c:pt idx="69">
                  <c:v>0.1426</c:v>
                </c:pt>
                <c:pt idx="70">
                  <c:v>0.1554</c:v>
                </c:pt>
                <c:pt idx="71">
                  <c:v>0.1385</c:v>
                </c:pt>
                <c:pt idx="72">
                  <c:v>0.1658</c:v>
                </c:pt>
                <c:pt idx="73">
                  <c:v>0.1457</c:v>
                </c:pt>
                <c:pt idx="74">
                  <c:v>0.1435</c:v>
                </c:pt>
                <c:pt idx="75">
                  <c:v>0.111</c:v>
                </c:pt>
                <c:pt idx="76">
                  <c:v>0.1297</c:v>
                </c:pt>
                <c:pt idx="77">
                  <c:v>0.1261</c:v>
                </c:pt>
                <c:pt idx="78">
                  <c:v>0.1282</c:v>
                </c:pt>
                <c:pt idx="79">
                  <c:v>0.148</c:v>
                </c:pt>
                <c:pt idx="80">
                  <c:v>0.1587</c:v>
                </c:pt>
                <c:pt idx="81">
                  <c:v>0.1924</c:v>
                </c:pt>
                <c:pt idx="82">
                  <c:v>0.1566</c:v>
                </c:pt>
                <c:pt idx="83">
                  <c:v>0.1689</c:v>
                </c:pt>
                <c:pt idx="84">
                  <c:v>0.1686</c:v>
                </c:pt>
                <c:pt idx="85">
                  <c:v>0.1526</c:v>
                </c:pt>
                <c:pt idx="86">
                  <c:v>0.1848</c:v>
                </c:pt>
                <c:pt idx="87">
                  <c:v>0.1779</c:v>
                </c:pt>
                <c:pt idx="88">
                  <c:v>0.1742</c:v>
                </c:pt>
                <c:pt idx="89">
                  <c:v>0.1895</c:v>
                </c:pt>
                <c:pt idx="90">
                  <c:v>0.1622</c:v>
                </c:pt>
                <c:pt idx="91">
                  <c:v>0.1708</c:v>
                </c:pt>
                <c:pt idx="92">
                  <c:v>0.1994</c:v>
                </c:pt>
                <c:pt idx="93">
                  <c:v>0.1905</c:v>
                </c:pt>
                <c:pt idx="94">
                  <c:v>0.1824</c:v>
                </c:pt>
                <c:pt idx="95">
                  <c:v>0.1891</c:v>
                </c:pt>
                <c:pt idx="96">
                  <c:v>0.1986</c:v>
                </c:pt>
                <c:pt idx="97">
                  <c:v>0.2056</c:v>
                </c:pt>
                <c:pt idx="98">
                  <c:v>0.1983</c:v>
                </c:pt>
                <c:pt idx="99">
                  <c:v>0.2001</c:v>
                </c:pt>
                <c:pt idx="100">
                  <c:v>0.2221</c:v>
                </c:pt>
                <c:pt idx="101">
                  <c:v>0.1965</c:v>
                </c:pt>
                <c:pt idx="102">
                  <c:v>0.1827</c:v>
                </c:pt>
                <c:pt idx="103">
                  <c:v>0.2136</c:v>
                </c:pt>
                <c:pt idx="104">
                  <c:v>0.2352</c:v>
                </c:pt>
                <c:pt idx="105">
                  <c:v>0.2029</c:v>
                </c:pt>
                <c:pt idx="106">
                  <c:v>0.2063</c:v>
                </c:pt>
                <c:pt idx="107">
                  <c:v>0.1933</c:v>
                </c:pt>
                <c:pt idx="108">
                  <c:v>0.2001</c:v>
                </c:pt>
                <c:pt idx="109">
                  <c:v>0.2384</c:v>
                </c:pt>
                <c:pt idx="110">
                  <c:v>0.2099</c:v>
                </c:pt>
                <c:pt idx="111">
                  <c:v>0.226</c:v>
                </c:pt>
                <c:pt idx="112">
                  <c:v>0.1902</c:v>
                </c:pt>
                <c:pt idx="113">
                  <c:v>0.2173</c:v>
                </c:pt>
                <c:pt idx="114">
                  <c:v>0.2404</c:v>
                </c:pt>
                <c:pt idx="115">
                  <c:v>0.2004</c:v>
                </c:pt>
                <c:pt idx="116">
                  <c:v>0.2316</c:v>
                </c:pt>
                <c:pt idx="117">
                  <c:v>0.2096</c:v>
                </c:pt>
                <c:pt idx="118">
                  <c:v>0.218</c:v>
                </c:pt>
                <c:pt idx="119">
                  <c:v>0.2532</c:v>
                </c:pt>
                <c:pt idx="120">
                  <c:v>0.222</c:v>
                </c:pt>
                <c:pt idx="121">
                  <c:v>0.2239</c:v>
                </c:pt>
                <c:pt idx="122">
                  <c:v>0.227</c:v>
                </c:pt>
                <c:pt idx="123">
                  <c:v>0.234</c:v>
                </c:pt>
                <c:pt idx="124">
                  <c:v>0.256</c:v>
                </c:pt>
                <c:pt idx="125">
                  <c:v>0.2252</c:v>
                </c:pt>
                <c:pt idx="126">
                  <c:v>0.2229</c:v>
                </c:pt>
                <c:pt idx="127">
                  <c:v>0.2289</c:v>
                </c:pt>
                <c:pt idx="128">
                  <c:v>0.263</c:v>
                </c:pt>
                <c:pt idx="129">
                  <c:v>0.2763</c:v>
                </c:pt>
                <c:pt idx="130">
                  <c:v>0.2658</c:v>
                </c:pt>
                <c:pt idx="131">
                  <c:v>0.3002</c:v>
                </c:pt>
                <c:pt idx="132">
                  <c:v>0.2748</c:v>
                </c:pt>
                <c:pt idx="133">
                  <c:v>0.2642</c:v>
                </c:pt>
                <c:pt idx="134">
                  <c:v>0.2218</c:v>
                </c:pt>
                <c:pt idx="135">
                  <c:v>0.2375</c:v>
                </c:pt>
                <c:pt idx="136">
                  <c:v>0.2432</c:v>
                </c:pt>
                <c:pt idx="137">
                  <c:v>0.2612</c:v>
                </c:pt>
                <c:pt idx="138">
                  <c:v>0.2744</c:v>
                </c:pt>
                <c:pt idx="139">
                  <c:v>0.2457</c:v>
                </c:pt>
                <c:pt idx="140">
                  <c:v>0.2669</c:v>
                </c:pt>
                <c:pt idx="141">
                  <c:v>0.2637</c:v>
                </c:pt>
                <c:pt idx="142">
                  <c:v>0.2381</c:v>
                </c:pt>
                <c:pt idx="143">
                  <c:v>0.246</c:v>
                </c:pt>
                <c:pt idx="144">
                  <c:v>0.2553</c:v>
                </c:pt>
                <c:pt idx="145">
                  <c:v>0.2511</c:v>
                </c:pt>
                <c:pt idx="146">
                  <c:v>0.2689</c:v>
                </c:pt>
                <c:pt idx="147">
                  <c:v>0.2794</c:v>
                </c:pt>
                <c:pt idx="148">
                  <c:v>0.2679</c:v>
                </c:pt>
                <c:pt idx="149">
                  <c:v>0.258</c:v>
                </c:pt>
                <c:pt idx="150">
                  <c:v>0.2767</c:v>
                </c:pt>
                <c:pt idx="151">
                  <c:v>0.2716</c:v>
                </c:pt>
                <c:pt idx="152">
                  <c:v>0.2943</c:v>
                </c:pt>
                <c:pt idx="153">
                  <c:v>0.2765</c:v>
                </c:pt>
                <c:pt idx="154">
                  <c:v>0.2955</c:v>
                </c:pt>
                <c:pt idx="155">
                  <c:v>0.2991</c:v>
                </c:pt>
                <c:pt idx="156">
                  <c:v>0.2787</c:v>
                </c:pt>
                <c:pt idx="157">
                  <c:v>0.3015</c:v>
                </c:pt>
                <c:pt idx="158">
                  <c:v>0.3055</c:v>
                </c:pt>
                <c:pt idx="159">
                  <c:v>0.344</c:v>
                </c:pt>
                <c:pt idx="160">
                  <c:v>0.3308</c:v>
                </c:pt>
                <c:pt idx="161">
                  <c:v>0.3316</c:v>
                </c:pt>
                <c:pt idx="162">
                  <c:v>0.318</c:v>
                </c:pt>
                <c:pt idx="163">
                  <c:v>0.3362</c:v>
                </c:pt>
                <c:pt idx="164">
                  <c:v>0.3522</c:v>
                </c:pt>
                <c:pt idx="165">
                  <c:v>0.3862</c:v>
                </c:pt>
                <c:pt idx="166">
                  <c:v>0.3691</c:v>
                </c:pt>
                <c:pt idx="167">
                  <c:v>0.3695</c:v>
                </c:pt>
                <c:pt idx="168">
                  <c:v>0.355</c:v>
                </c:pt>
                <c:pt idx="169">
                  <c:v>0.3181</c:v>
                </c:pt>
                <c:pt idx="170">
                  <c:v>0.3402</c:v>
                </c:pt>
                <c:pt idx="171">
                  <c:v>0.3423</c:v>
                </c:pt>
                <c:pt idx="172">
                  <c:v>0.3694</c:v>
                </c:pt>
                <c:pt idx="173">
                  <c:v>0.3639</c:v>
                </c:pt>
                <c:pt idx="174">
                  <c:v>0.3319</c:v>
                </c:pt>
                <c:pt idx="175">
                  <c:v>0.3667</c:v>
                </c:pt>
                <c:pt idx="176">
                  <c:v>0.3742</c:v>
                </c:pt>
                <c:pt idx="177">
                  <c:v>0.3804</c:v>
                </c:pt>
                <c:pt idx="178">
                  <c:v>0.4019</c:v>
                </c:pt>
                <c:pt idx="179">
                  <c:v>0.4318</c:v>
                </c:pt>
                <c:pt idx="180">
                  <c:v>0.4317</c:v>
                </c:pt>
                <c:pt idx="181">
                  <c:v>0.4719</c:v>
                </c:pt>
                <c:pt idx="182">
                  <c:v>0.4604</c:v>
                </c:pt>
                <c:pt idx="183">
                  <c:v>0.4986</c:v>
                </c:pt>
                <c:pt idx="184">
                  <c:v>0.528</c:v>
                </c:pt>
                <c:pt idx="185">
                  <c:v>0.5273</c:v>
                </c:pt>
                <c:pt idx="186">
                  <c:v>0.4956</c:v>
                </c:pt>
                <c:pt idx="187">
                  <c:v>0.4496</c:v>
                </c:pt>
                <c:pt idx="188">
                  <c:v>0.4559</c:v>
                </c:pt>
                <c:pt idx="189">
                  <c:v>0.4507</c:v>
                </c:pt>
                <c:pt idx="190">
                  <c:v>0.4259</c:v>
                </c:pt>
                <c:pt idx="191">
                  <c:v>0.4393</c:v>
                </c:pt>
                <c:pt idx="192">
                  <c:v>0.4087</c:v>
                </c:pt>
                <c:pt idx="193">
                  <c:v>0.3987</c:v>
                </c:pt>
                <c:pt idx="194">
                  <c:v>0.4385</c:v>
                </c:pt>
                <c:pt idx="195">
                  <c:v>0.3879</c:v>
                </c:pt>
                <c:pt idx="196">
                  <c:v>0.3744</c:v>
                </c:pt>
                <c:pt idx="197">
                  <c:v>0.3893</c:v>
                </c:pt>
                <c:pt idx="198">
                  <c:v>0.3506</c:v>
                </c:pt>
                <c:pt idx="199">
                  <c:v>0.3478</c:v>
                </c:pt>
                <c:pt idx="200">
                  <c:v>0.3329</c:v>
                </c:pt>
                <c:pt idx="201">
                  <c:v>0.3915</c:v>
                </c:pt>
                <c:pt idx="202">
                  <c:v>0.3863</c:v>
                </c:pt>
                <c:pt idx="203">
                  <c:v>0.3587</c:v>
                </c:pt>
                <c:pt idx="204">
                  <c:v>0.369</c:v>
                </c:pt>
                <c:pt idx="205">
                  <c:v>0.3695</c:v>
                </c:pt>
                <c:pt idx="206">
                  <c:v>0.3796</c:v>
                </c:pt>
                <c:pt idx="207">
                  <c:v>0.363</c:v>
                </c:pt>
                <c:pt idx="208">
                  <c:v>0.3307</c:v>
                </c:pt>
                <c:pt idx="209">
                  <c:v>0.3673</c:v>
                </c:pt>
                <c:pt idx="210">
                  <c:v>0.3594</c:v>
                </c:pt>
                <c:pt idx="211">
                  <c:v>0.3817</c:v>
                </c:pt>
                <c:pt idx="212">
                  <c:v>0.3403</c:v>
                </c:pt>
                <c:pt idx="213">
                  <c:v>0.349</c:v>
                </c:pt>
                <c:pt idx="214">
                  <c:v>0.3111</c:v>
                </c:pt>
                <c:pt idx="215">
                  <c:v>0.3124</c:v>
                </c:pt>
                <c:pt idx="216">
                  <c:v>0.2998</c:v>
                </c:pt>
                <c:pt idx="217">
                  <c:v>0.3122</c:v>
                </c:pt>
                <c:pt idx="218">
                  <c:v>0.3034</c:v>
                </c:pt>
                <c:pt idx="219">
                  <c:v>0.3063</c:v>
                </c:pt>
                <c:pt idx="220">
                  <c:v>0.2752</c:v>
                </c:pt>
                <c:pt idx="221">
                  <c:v>0.255</c:v>
                </c:pt>
                <c:pt idx="222">
                  <c:v>0.2961</c:v>
                </c:pt>
                <c:pt idx="223">
                  <c:v>0.2885</c:v>
                </c:pt>
                <c:pt idx="224">
                  <c:v>0.2711</c:v>
                </c:pt>
                <c:pt idx="225">
                  <c:v>0.2773</c:v>
                </c:pt>
                <c:pt idx="226">
                  <c:v>0.288</c:v>
                </c:pt>
                <c:pt idx="227">
                  <c:v>0.2562</c:v>
                </c:pt>
                <c:pt idx="228">
                  <c:v>0.2616</c:v>
                </c:pt>
                <c:pt idx="229">
                  <c:v>0.304</c:v>
                </c:pt>
                <c:pt idx="230">
                  <c:v>0.2856</c:v>
                </c:pt>
                <c:pt idx="231">
                  <c:v>0.2802</c:v>
                </c:pt>
                <c:pt idx="232">
                  <c:v>0.2938</c:v>
                </c:pt>
                <c:pt idx="233">
                  <c:v>0.2765</c:v>
                </c:pt>
                <c:pt idx="234">
                  <c:v>0.2488</c:v>
                </c:pt>
                <c:pt idx="235">
                  <c:v>0.2639</c:v>
                </c:pt>
                <c:pt idx="236">
                  <c:v>0.2543</c:v>
                </c:pt>
                <c:pt idx="237">
                  <c:v>0.2791</c:v>
                </c:pt>
                <c:pt idx="238">
                  <c:v>0.2727</c:v>
                </c:pt>
                <c:pt idx="239">
                  <c:v>0.2491</c:v>
                </c:pt>
                <c:pt idx="240">
                  <c:v>0.2616</c:v>
                </c:pt>
                <c:pt idx="241">
                  <c:v>0.2502</c:v>
                </c:pt>
                <c:pt idx="242">
                  <c:v>0.2618</c:v>
                </c:pt>
                <c:pt idx="243">
                  <c:v>0.2342</c:v>
                </c:pt>
                <c:pt idx="244">
                  <c:v>0.2484</c:v>
                </c:pt>
                <c:pt idx="245">
                  <c:v>0.2392</c:v>
                </c:pt>
                <c:pt idx="246">
                  <c:v>0.2314</c:v>
                </c:pt>
                <c:pt idx="247">
                  <c:v>0.2297</c:v>
                </c:pt>
                <c:pt idx="248">
                  <c:v>0.2127</c:v>
                </c:pt>
                <c:pt idx="249">
                  <c:v>0.2071</c:v>
                </c:pt>
                <c:pt idx="250">
                  <c:v>0.2141</c:v>
                </c:pt>
                <c:pt idx="251">
                  <c:v>0.2135</c:v>
                </c:pt>
                <c:pt idx="252">
                  <c:v>0.2241</c:v>
                </c:pt>
                <c:pt idx="253">
                  <c:v>0.2389</c:v>
                </c:pt>
                <c:pt idx="254">
                  <c:v>0.2401</c:v>
                </c:pt>
                <c:pt idx="255">
                  <c:v>0.2195</c:v>
                </c:pt>
                <c:pt idx="256">
                  <c:v>0.2291</c:v>
                </c:pt>
                <c:pt idx="257">
                  <c:v>0.2583</c:v>
                </c:pt>
                <c:pt idx="258">
                  <c:v>0.2111</c:v>
                </c:pt>
                <c:pt idx="259">
                  <c:v>0.2007</c:v>
                </c:pt>
                <c:pt idx="260">
                  <c:v>0.2306</c:v>
                </c:pt>
                <c:pt idx="261">
                  <c:v>0.2233</c:v>
                </c:pt>
                <c:pt idx="262">
                  <c:v>0.2266</c:v>
                </c:pt>
                <c:pt idx="263">
                  <c:v>0.1854</c:v>
                </c:pt>
                <c:pt idx="264">
                  <c:v>0.2381</c:v>
                </c:pt>
                <c:pt idx="265">
                  <c:v>0.1988</c:v>
                </c:pt>
                <c:pt idx="266">
                  <c:v>0.1856</c:v>
                </c:pt>
                <c:pt idx="267">
                  <c:v>0.1913</c:v>
                </c:pt>
                <c:pt idx="268">
                  <c:v>0.2116</c:v>
                </c:pt>
                <c:pt idx="269">
                  <c:v>0.2103</c:v>
                </c:pt>
                <c:pt idx="270">
                  <c:v>0.213</c:v>
                </c:pt>
                <c:pt idx="271">
                  <c:v>0.2235</c:v>
                </c:pt>
                <c:pt idx="272">
                  <c:v>0.2096</c:v>
                </c:pt>
                <c:pt idx="273">
                  <c:v>0.2319</c:v>
                </c:pt>
                <c:pt idx="274">
                  <c:v>0.2153</c:v>
                </c:pt>
                <c:pt idx="275">
                  <c:v>0.1937</c:v>
                </c:pt>
                <c:pt idx="276">
                  <c:v>0.1694</c:v>
                </c:pt>
                <c:pt idx="277">
                  <c:v>0.2072</c:v>
                </c:pt>
                <c:pt idx="278">
                  <c:v>0.1886</c:v>
                </c:pt>
                <c:pt idx="279">
                  <c:v>0.2033</c:v>
                </c:pt>
                <c:pt idx="280">
                  <c:v>0.1871</c:v>
                </c:pt>
                <c:pt idx="281">
                  <c:v>0.1678</c:v>
                </c:pt>
                <c:pt idx="282">
                  <c:v>0.1934</c:v>
                </c:pt>
                <c:pt idx="283">
                  <c:v>0.1998</c:v>
                </c:pt>
                <c:pt idx="284">
                  <c:v>0.1882</c:v>
                </c:pt>
                <c:pt idx="285">
                  <c:v>0.1524</c:v>
                </c:pt>
                <c:pt idx="286">
                  <c:v>0.2042</c:v>
                </c:pt>
                <c:pt idx="287">
                  <c:v>0.2522</c:v>
                </c:pt>
                <c:pt idx="288">
                  <c:v>0.1507</c:v>
                </c:pt>
                <c:pt idx="289">
                  <c:v>0.1565</c:v>
                </c:pt>
                <c:pt idx="290">
                  <c:v>0.1722</c:v>
                </c:pt>
                <c:pt idx="291">
                  <c:v>0.1622</c:v>
                </c:pt>
                <c:pt idx="292">
                  <c:v>0.189</c:v>
                </c:pt>
                <c:pt idx="293">
                  <c:v>0.1879</c:v>
                </c:pt>
                <c:pt idx="294">
                  <c:v>0.1384</c:v>
                </c:pt>
                <c:pt idx="295">
                  <c:v>0.1656</c:v>
                </c:pt>
                <c:pt idx="296">
                  <c:v>0.1567</c:v>
                </c:pt>
                <c:pt idx="297">
                  <c:v>0.1374</c:v>
                </c:pt>
                <c:pt idx="298">
                  <c:v>0.1593</c:v>
                </c:pt>
                <c:pt idx="299">
                  <c:v>0.1592</c:v>
                </c:pt>
                <c:pt idx="300">
                  <c:v>0.1566</c:v>
                </c:pt>
                <c:pt idx="301">
                  <c:v>0.1505</c:v>
                </c:pt>
                <c:pt idx="302">
                  <c:v>0.1429</c:v>
                </c:pt>
                <c:pt idx="303">
                  <c:v>0.1374</c:v>
                </c:pt>
                <c:pt idx="304">
                  <c:v>0.1256</c:v>
                </c:pt>
                <c:pt idx="305">
                  <c:v>0.1223</c:v>
                </c:pt>
                <c:pt idx="306">
                  <c:v>0.1392</c:v>
                </c:pt>
                <c:pt idx="307">
                  <c:v>0.1502</c:v>
                </c:pt>
                <c:pt idx="308">
                  <c:v>0.1611</c:v>
                </c:pt>
                <c:pt idx="309">
                  <c:v>0.1626</c:v>
                </c:pt>
                <c:pt idx="310">
                  <c:v>0.1591</c:v>
                </c:pt>
                <c:pt idx="311">
                  <c:v>0.1629</c:v>
                </c:pt>
                <c:pt idx="312">
                  <c:v>0.1678</c:v>
                </c:pt>
                <c:pt idx="313">
                  <c:v>0.1555</c:v>
                </c:pt>
                <c:pt idx="314">
                  <c:v>0.1423</c:v>
                </c:pt>
                <c:pt idx="315">
                  <c:v>0.1598</c:v>
                </c:pt>
                <c:pt idx="316">
                  <c:v>0.1529</c:v>
                </c:pt>
                <c:pt idx="317">
                  <c:v>0.1421</c:v>
                </c:pt>
                <c:pt idx="318">
                  <c:v>0.1651</c:v>
                </c:pt>
                <c:pt idx="319">
                  <c:v>0.1628</c:v>
                </c:pt>
                <c:pt idx="320">
                  <c:v>0.1355</c:v>
                </c:pt>
                <c:pt idx="321">
                  <c:v>0.1485</c:v>
                </c:pt>
                <c:pt idx="322">
                  <c:v>0.1751</c:v>
                </c:pt>
                <c:pt idx="323">
                  <c:v>0.1632</c:v>
                </c:pt>
                <c:pt idx="324">
                  <c:v>0.1277</c:v>
                </c:pt>
                <c:pt idx="325">
                  <c:v>0.1574</c:v>
                </c:pt>
                <c:pt idx="326">
                  <c:v>0.1503</c:v>
                </c:pt>
                <c:pt idx="327">
                  <c:v>0.1424</c:v>
                </c:pt>
                <c:pt idx="328">
                  <c:v>0.1458</c:v>
                </c:pt>
                <c:pt idx="329">
                  <c:v>0.1178</c:v>
                </c:pt>
                <c:pt idx="330">
                  <c:v>0.1379</c:v>
                </c:pt>
                <c:pt idx="331">
                  <c:v>0.1225</c:v>
                </c:pt>
                <c:pt idx="332">
                  <c:v>0.133</c:v>
                </c:pt>
                <c:pt idx="333">
                  <c:v>0.1515</c:v>
                </c:pt>
                <c:pt idx="334">
                  <c:v>0.1571</c:v>
                </c:pt>
                <c:pt idx="335">
                  <c:v>0.1188</c:v>
                </c:pt>
                <c:pt idx="336">
                  <c:v>0.129</c:v>
                </c:pt>
                <c:pt idx="337">
                  <c:v>0.1205</c:v>
                </c:pt>
                <c:pt idx="338">
                  <c:v>0.1259</c:v>
                </c:pt>
                <c:pt idx="339">
                  <c:v>0.1607</c:v>
                </c:pt>
                <c:pt idx="340">
                  <c:v>0.1347</c:v>
                </c:pt>
                <c:pt idx="341">
                  <c:v>0.152</c:v>
                </c:pt>
                <c:pt idx="342">
                  <c:v>0.1407</c:v>
                </c:pt>
                <c:pt idx="343">
                  <c:v>0.1635</c:v>
                </c:pt>
                <c:pt idx="344">
                  <c:v>0.1736</c:v>
                </c:pt>
                <c:pt idx="345">
                  <c:v>0.1102</c:v>
                </c:pt>
                <c:pt idx="346">
                  <c:v>0.1468</c:v>
                </c:pt>
                <c:pt idx="347">
                  <c:v>0.1529</c:v>
                </c:pt>
                <c:pt idx="348">
                  <c:v>0.1589</c:v>
                </c:pt>
                <c:pt idx="349">
                  <c:v>0.1414</c:v>
                </c:pt>
                <c:pt idx="350">
                  <c:v>0.1418</c:v>
                </c:pt>
                <c:pt idx="351">
                  <c:v>0.1458</c:v>
                </c:pt>
                <c:pt idx="352">
                  <c:v>0.1187</c:v>
                </c:pt>
                <c:pt idx="353">
                  <c:v>0.1463</c:v>
                </c:pt>
                <c:pt idx="354">
                  <c:v>0.1434</c:v>
                </c:pt>
                <c:pt idx="355">
                  <c:v>0.122</c:v>
                </c:pt>
                <c:pt idx="356">
                  <c:v>0.144</c:v>
                </c:pt>
                <c:pt idx="357">
                  <c:v>0.1373</c:v>
                </c:pt>
                <c:pt idx="358">
                  <c:v>0.1426</c:v>
                </c:pt>
                <c:pt idx="359">
                  <c:v>0.1263</c:v>
                </c:pt>
                <c:pt idx="360">
                  <c:v>0.1164</c:v>
                </c:pt>
                <c:pt idx="361">
                  <c:v>0.1475</c:v>
                </c:pt>
                <c:pt idx="362">
                  <c:v>0.1562</c:v>
                </c:pt>
                <c:pt idx="363">
                  <c:v>0.1516</c:v>
                </c:pt>
                <c:pt idx="364">
                  <c:v>0.1444</c:v>
                </c:pt>
                <c:pt idx="365">
                  <c:v>0.1346</c:v>
                </c:pt>
                <c:pt idx="366">
                  <c:v>0.0984</c:v>
                </c:pt>
                <c:pt idx="367">
                  <c:v>0.096</c:v>
                </c:pt>
                <c:pt idx="368">
                  <c:v>0.1411</c:v>
                </c:pt>
                <c:pt idx="369">
                  <c:v>0.1605</c:v>
                </c:pt>
                <c:pt idx="370">
                  <c:v>0.1446</c:v>
                </c:pt>
                <c:pt idx="371">
                  <c:v>0.1352</c:v>
                </c:pt>
                <c:pt idx="372">
                  <c:v>0.1146</c:v>
                </c:pt>
                <c:pt idx="373">
                  <c:v>0.1304</c:v>
                </c:pt>
                <c:pt idx="374">
                  <c:v>0.1377</c:v>
                </c:pt>
                <c:pt idx="375">
                  <c:v>0.1277</c:v>
                </c:pt>
                <c:pt idx="376">
                  <c:v>0.1423</c:v>
                </c:pt>
                <c:pt idx="377">
                  <c:v>0.1159</c:v>
                </c:pt>
                <c:pt idx="378">
                  <c:v>0.0854</c:v>
                </c:pt>
                <c:pt idx="379">
                  <c:v>0.1124</c:v>
                </c:pt>
                <c:pt idx="380">
                  <c:v>0.1318</c:v>
                </c:pt>
                <c:pt idx="381">
                  <c:v>0.1123</c:v>
                </c:pt>
                <c:pt idx="382">
                  <c:v>0.1113</c:v>
                </c:pt>
                <c:pt idx="383">
                  <c:v>0.1213</c:v>
                </c:pt>
                <c:pt idx="384">
                  <c:v>0.1279</c:v>
                </c:pt>
                <c:pt idx="385">
                  <c:v>0.1142</c:v>
                </c:pt>
                <c:pt idx="386">
                  <c:v>0.1022</c:v>
                </c:pt>
                <c:pt idx="387">
                  <c:v>0.1385</c:v>
                </c:pt>
                <c:pt idx="388">
                  <c:v>0.1236</c:v>
                </c:pt>
                <c:pt idx="389">
                  <c:v>0.1284</c:v>
                </c:pt>
                <c:pt idx="390">
                  <c:v>0.1126</c:v>
                </c:pt>
                <c:pt idx="391">
                  <c:v>0.1115</c:v>
                </c:pt>
                <c:pt idx="392">
                  <c:v>0.1384</c:v>
                </c:pt>
                <c:pt idx="393">
                  <c:v>0.1033</c:v>
                </c:pt>
                <c:pt idx="394">
                  <c:v>0.1198</c:v>
                </c:pt>
                <c:pt idx="395">
                  <c:v>0.1165</c:v>
                </c:pt>
                <c:pt idx="396">
                  <c:v>0.1407</c:v>
                </c:pt>
                <c:pt idx="397">
                  <c:v>0.1259</c:v>
                </c:pt>
                <c:pt idx="398">
                  <c:v>0.1145</c:v>
                </c:pt>
                <c:pt idx="399">
                  <c:v>0.1162</c:v>
                </c:pt>
                <c:pt idx="400">
                  <c:v>0.1073</c:v>
                </c:pt>
                <c:pt idx="401">
                  <c:v>0.1112</c:v>
                </c:pt>
                <c:pt idx="402">
                  <c:v>0.1137</c:v>
                </c:pt>
                <c:pt idx="403">
                  <c:v>0.128</c:v>
                </c:pt>
                <c:pt idx="404">
                  <c:v>0.1241</c:v>
                </c:pt>
                <c:pt idx="405">
                  <c:v>0.1223</c:v>
                </c:pt>
                <c:pt idx="406">
                  <c:v>0.0976</c:v>
                </c:pt>
                <c:pt idx="407">
                  <c:v>0.1177</c:v>
                </c:pt>
                <c:pt idx="408">
                  <c:v>0.111</c:v>
                </c:pt>
                <c:pt idx="409">
                  <c:v>0.1427</c:v>
                </c:pt>
                <c:pt idx="410">
                  <c:v>0.1227</c:v>
                </c:pt>
                <c:pt idx="411">
                  <c:v>0.126</c:v>
                </c:pt>
                <c:pt idx="412">
                  <c:v>0.1302</c:v>
                </c:pt>
                <c:pt idx="413">
                  <c:v>0.1303</c:v>
                </c:pt>
                <c:pt idx="414">
                  <c:v>0.1063</c:v>
                </c:pt>
                <c:pt idx="415">
                  <c:v>0.0894</c:v>
                </c:pt>
                <c:pt idx="416">
                  <c:v>0.1329</c:v>
                </c:pt>
                <c:pt idx="417">
                  <c:v>0.1376</c:v>
                </c:pt>
                <c:pt idx="418">
                  <c:v>0.1084</c:v>
                </c:pt>
                <c:pt idx="419">
                  <c:v>0.1357</c:v>
                </c:pt>
                <c:pt idx="420">
                  <c:v>0.1234</c:v>
                </c:pt>
                <c:pt idx="421">
                  <c:v>0.1129</c:v>
                </c:pt>
                <c:pt idx="422">
                  <c:v>0.131</c:v>
                </c:pt>
                <c:pt idx="423">
                  <c:v>0.1294</c:v>
                </c:pt>
                <c:pt idx="424">
                  <c:v>0.1159</c:v>
                </c:pt>
                <c:pt idx="425">
                  <c:v>0.0962</c:v>
                </c:pt>
                <c:pt idx="426">
                  <c:v>0.121</c:v>
                </c:pt>
                <c:pt idx="427">
                  <c:v>0.1125</c:v>
                </c:pt>
                <c:pt idx="428">
                  <c:v>0.1419</c:v>
                </c:pt>
                <c:pt idx="429">
                  <c:v>0.1126</c:v>
                </c:pt>
                <c:pt idx="430">
                  <c:v>0.1098</c:v>
                </c:pt>
                <c:pt idx="431">
                  <c:v>0.1396</c:v>
                </c:pt>
                <c:pt idx="432">
                  <c:v>0.1377</c:v>
                </c:pt>
                <c:pt idx="433">
                  <c:v>0.1451</c:v>
                </c:pt>
                <c:pt idx="434">
                  <c:v>0.1175</c:v>
                </c:pt>
                <c:pt idx="435">
                  <c:v>0.1233</c:v>
                </c:pt>
                <c:pt idx="436">
                  <c:v>0.1262</c:v>
                </c:pt>
                <c:pt idx="437">
                  <c:v>0.1248</c:v>
                </c:pt>
                <c:pt idx="438">
                  <c:v>0.1407</c:v>
                </c:pt>
                <c:pt idx="439">
                  <c:v>0.1232</c:v>
                </c:pt>
                <c:pt idx="440">
                  <c:v>0.1215</c:v>
                </c:pt>
                <c:pt idx="441">
                  <c:v>0.1304</c:v>
                </c:pt>
                <c:pt idx="442">
                  <c:v>0.1101</c:v>
                </c:pt>
                <c:pt idx="443">
                  <c:v>0.1148</c:v>
                </c:pt>
                <c:pt idx="444">
                  <c:v>0.1232</c:v>
                </c:pt>
                <c:pt idx="445">
                  <c:v>0.1351</c:v>
                </c:pt>
                <c:pt idx="446">
                  <c:v>0.124</c:v>
                </c:pt>
                <c:pt idx="447">
                  <c:v>0.1308</c:v>
                </c:pt>
                <c:pt idx="448">
                  <c:v>0.1276</c:v>
                </c:pt>
                <c:pt idx="449">
                  <c:v>0.1323</c:v>
                </c:pt>
                <c:pt idx="450">
                  <c:v>0.12</c:v>
                </c:pt>
                <c:pt idx="451">
                  <c:v>0.1138</c:v>
                </c:pt>
                <c:pt idx="452">
                  <c:v>0.1265</c:v>
                </c:pt>
                <c:pt idx="453">
                  <c:v>0.1129</c:v>
                </c:pt>
                <c:pt idx="454">
                  <c:v>0.1012</c:v>
                </c:pt>
                <c:pt idx="455">
                  <c:v>0.1296</c:v>
                </c:pt>
                <c:pt idx="456">
                  <c:v>0.1465</c:v>
                </c:pt>
                <c:pt idx="457">
                  <c:v>0.1311</c:v>
                </c:pt>
                <c:pt idx="458">
                  <c:v>0.1229</c:v>
                </c:pt>
                <c:pt idx="459">
                  <c:v>0.094</c:v>
                </c:pt>
                <c:pt idx="460">
                  <c:v>0.1171</c:v>
                </c:pt>
                <c:pt idx="461">
                  <c:v>0.1063</c:v>
                </c:pt>
                <c:pt idx="462">
                  <c:v>0.1333</c:v>
                </c:pt>
                <c:pt idx="463">
                  <c:v>0.1361</c:v>
                </c:pt>
                <c:pt idx="464">
                  <c:v>0.099</c:v>
                </c:pt>
                <c:pt idx="465">
                  <c:v>0.0882</c:v>
                </c:pt>
                <c:pt idx="466">
                  <c:v>0.118</c:v>
                </c:pt>
                <c:pt idx="467">
                  <c:v>0.1259</c:v>
                </c:pt>
                <c:pt idx="468">
                  <c:v>0.1315</c:v>
                </c:pt>
                <c:pt idx="469">
                  <c:v>0.1108</c:v>
                </c:pt>
                <c:pt idx="470">
                  <c:v>0.1125</c:v>
                </c:pt>
                <c:pt idx="471">
                  <c:v>0.1224</c:v>
                </c:pt>
                <c:pt idx="472">
                  <c:v>0.1136</c:v>
                </c:pt>
                <c:pt idx="473">
                  <c:v>0.1016</c:v>
                </c:pt>
                <c:pt idx="474">
                  <c:v>0.1049</c:v>
                </c:pt>
                <c:pt idx="475">
                  <c:v>0.1109</c:v>
                </c:pt>
                <c:pt idx="476">
                  <c:v>0.1143</c:v>
                </c:pt>
                <c:pt idx="477">
                  <c:v>0.1615</c:v>
                </c:pt>
                <c:pt idx="478">
                  <c:v>0.1164</c:v>
                </c:pt>
                <c:pt idx="479">
                  <c:v>0.0825</c:v>
                </c:pt>
                <c:pt idx="480">
                  <c:v>0.0919</c:v>
                </c:pt>
                <c:pt idx="481">
                  <c:v>0.1353</c:v>
                </c:pt>
                <c:pt idx="482">
                  <c:v>0.0984</c:v>
                </c:pt>
                <c:pt idx="483">
                  <c:v>0.1065</c:v>
                </c:pt>
                <c:pt idx="484">
                  <c:v>0.0996</c:v>
                </c:pt>
                <c:pt idx="485">
                  <c:v>0.1336</c:v>
                </c:pt>
                <c:pt idx="486">
                  <c:v>0.1163</c:v>
                </c:pt>
                <c:pt idx="487">
                  <c:v>0.1052</c:v>
                </c:pt>
                <c:pt idx="488">
                  <c:v>0.1125</c:v>
                </c:pt>
                <c:pt idx="489">
                  <c:v>0.1333</c:v>
                </c:pt>
                <c:pt idx="490">
                  <c:v>0.1078</c:v>
                </c:pt>
                <c:pt idx="491">
                  <c:v>0.0963</c:v>
                </c:pt>
                <c:pt idx="492">
                  <c:v>0.1329</c:v>
                </c:pt>
                <c:pt idx="493">
                  <c:v>0.1065</c:v>
                </c:pt>
                <c:pt idx="494">
                  <c:v>0.1345</c:v>
                </c:pt>
                <c:pt idx="495">
                  <c:v>0.0999</c:v>
                </c:pt>
                <c:pt idx="496">
                  <c:v>0.11</c:v>
                </c:pt>
                <c:pt idx="497">
                  <c:v>0.0989</c:v>
                </c:pt>
                <c:pt idx="498">
                  <c:v>0.1262</c:v>
                </c:pt>
                <c:pt idx="499">
                  <c:v>0.1482</c:v>
                </c:pt>
                <c:pt idx="500">
                  <c:v>0.192</c:v>
                </c:pt>
                <c:pt idx="501">
                  <c:v>0.1074</c:v>
                </c:pt>
                <c:pt idx="502">
                  <c:v>0.1032</c:v>
                </c:pt>
                <c:pt idx="503">
                  <c:v>0.1104</c:v>
                </c:pt>
                <c:pt idx="504">
                  <c:v>0.1207</c:v>
                </c:pt>
                <c:pt idx="505">
                  <c:v>0.1378</c:v>
                </c:pt>
                <c:pt idx="506">
                  <c:v>0.1125</c:v>
                </c:pt>
                <c:pt idx="507">
                  <c:v>0.1234</c:v>
                </c:pt>
                <c:pt idx="508">
                  <c:v>0.1567</c:v>
                </c:pt>
                <c:pt idx="509">
                  <c:v>0.1314</c:v>
                </c:pt>
                <c:pt idx="510">
                  <c:v>0.1289</c:v>
                </c:pt>
                <c:pt idx="511">
                  <c:v>0.1071</c:v>
                </c:pt>
                <c:pt idx="512">
                  <c:v>0.1012</c:v>
                </c:pt>
                <c:pt idx="513">
                  <c:v>0.1117</c:v>
                </c:pt>
                <c:pt idx="514">
                  <c:v>0.0969</c:v>
                </c:pt>
                <c:pt idx="515">
                  <c:v>0.1214</c:v>
                </c:pt>
                <c:pt idx="516">
                  <c:v>0.1212</c:v>
                </c:pt>
                <c:pt idx="517">
                  <c:v>0.1107</c:v>
                </c:pt>
                <c:pt idx="518">
                  <c:v>0.133</c:v>
                </c:pt>
                <c:pt idx="519">
                  <c:v>0.1013</c:v>
                </c:pt>
                <c:pt idx="520">
                  <c:v>0.1235</c:v>
                </c:pt>
                <c:pt idx="521">
                  <c:v>0.1141</c:v>
                </c:pt>
                <c:pt idx="522">
                  <c:v>0.1405</c:v>
                </c:pt>
                <c:pt idx="523">
                  <c:v>0.0927</c:v>
                </c:pt>
                <c:pt idx="524">
                  <c:v>0.1039</c:v>
                </c:pt>
                <c:pt idx="525">
                  <c:v>0.1099</c:v>
                </c:pt>
                <c:pt idx="526">
                  <c:v>0.1081</c:v>
                </c:pt>
                <c:pt idx="527">
                  <c:v>0.0962</c:v>
                </c:pt>
                <c:pt idx="528">
                  <c:v>0.1207</c:v>
                </c:pt>
                <c:pt idx="529">
                  <c:v>0.1116</c:v>
                </c:pt>
                <c:pt idx="530">
                  <c:v>0.0922</c:v>
                </c:pt>
                <c:pt idx="531">
                  <c:v>0.1131</c:v>
                </c:pt>
                <c:pt idx="532">
                  <c:v>0.1067</c:v>
                </c:pt>
                <c:pt idx="533">
                  <c:v>0.1112</c:v>
                </c:pt>
                <c:pt idx="534">
                  <c:v>0.0883</c:v>
                </c:pt>
                <c:pt idx="535">
                  <c:v>0.0798</c:v>
                </c:pt>
                <c:pt idx="536">
                  <c:v>0.0869</c:v>
                </c:pt>
                <c:pt idx="537">
                  <c:v>0.09</c:v>
                </c:pt>
                <c:pt idx="538">
                  <c:v>0.108</c:v>
                </c:pt>
                <c:pt idx="539">
                  <c:v>0.1319</c:v>
                </c:pt>
                <c:pt idx="540">
                  <c:v>0.1122</c:v>
                </c:pt>
                <c:pt idx="541">
                  <c:v>0.0952</c:v>
                </c:pt>
                <c:pt idx="542">
                  <c:v>0.0794</c:v>
                </c:pt>
                <c:pt idx="543">
                  <c:v>0.0999</c:v>
                </c:pt>
                <c:pt idx="544">
                  <c:v>0.1131</c:v>
                </c:pt>
                <c:pt idx="545">
                  <c:v>0.111</c:v>
                </c:pt>
                <c:pt idx="546">
                  <c:v>0.1092</c:v>
                </c:pt>
                <c:pt idx="547">
                  <c:v>0.079</c:v>
                </c:pt>
                <c:pt idx="548">
                  <c:v>0.1043</c:v>
                </c:pt>
                <c:pt idx="549">
                  <c:v>0.1073</c:v>
                </c:pt>
                <c:pt idx="550">
                  <c:v>0.1055</c:v>
                </c:pt>
                <c:pt idx="551">
                  <c:v>0.1159</c:v>
                </c:pt>
                <c:pt idx="552">
                  <c:v>0.1325</c:v>
                </c:pt>
                <c:pt idx="553">
                  <c:v>0.1128</c:v>
                </c:pt>
                <c:pt idx="554">
                  <c:v>0.1035</c:v>
                </c:pt>
                <c:pt idx="555">
                  <c:v>0.1266</c:v>
                </c:pt>
                <c:pt idx="556">
                  <c:v>0.111</c:v>
                </c:pt>
                <c:pt idx="557">
                  <c:v>0.1026</c:v>
                </c:pt>
                <c:pt idx="558">
                  <c:v>0.1301</c:v>
                </c:pt>
                <c:pt idx="559">
                  <c:v>0.096</c:v>
                </c:pt>
                <c:pt idx="560">
                  <c:v>0.1077</c:v>
                </c:pt>
                <c:pt idx="561">
                  <c:v>0.1062</c:v>
                </c:pt>
                <c:pt idx="562">
                  <c:v>0.1016</c:v>
                </c:pt>
                <c:pt idx="563">
                  <c:v>0.1186</c:v>
                </c:pt>
                <c:pt idx="564">
                  <c:v>0.1036</c:v>
                </c:pt>
                <c:pt idx="565">
                  <c:v>0.1346</c:v>
                </c:pt>
                <c:pt idx="566">
                  <c:v>0.1051</c:v>
                </c:pt>
                <c:pt idx="567">
                  <c:v>0.099</c:v>
                </c:pt>
                <c:pt idx="568">
                  <c:v>0.1088</c:v>
                </c:pt>
                <c:pt idx="569">
                  <c:v>0.111</c:v>
                </c:pt>
                <c:pt idx="570">
                  <c:v>0.1014</c:v>
                </c:pt>
                <c:pt idx="571">
                  <c:v>0.1235</c:v>
                </c:pt>
                <c:pt idx="572">
                  <c:v>0.0821</c:v>
                </c:pt>
                <c:pt idx="573">
                  <c:v>0.1153</c:v>
                </c:pt>
                <c:pt idx="574">
                  <c:v>0.104</c:v>
                </c:pt>
                <c:pt idx="575">
                  <c:v>0.1109</c:v>
                </c:pt>
                <c:pt idx="576">
                  <c:v>0.0766</c:v>
                </c:pt>
                <c:pt idx="577">
                  <c:v>0.0898</c:v>
                </c:pt>
                <c:pt idx="578">
                  <c:v>0.1024</c:v>
                </c:pt>
                <c:pt idx="579">
                  <c:v>0.102</c:v>
                </c:pt>
                <c:pt idx="580">
                  <c:v>0.1307</c:v>
                </c:pt>
                <c:pt idx="581">
                  <c:v>0.1241</c:v>
                </c:pt>
                <c:pt idx="582">
                  <c:v>0.1116</c:v>
                </c:pt>
                <c:pt idx="583">
                  <c:v>0.0991</c:v>
                </c:pt>
                <c:pt idx="584">
                  <c:v>0.0961</c:v>
                </c:pt>
                <c:pt idx="585">
                  <c:v>0.1047</c:v>
                </c:pt>
                <c:pt idx="586">
                  <c:v>0.1147</c:v>
                </c:pt>
                <c:pt idx="587">
                  <c:v>0.1176</c:v>
                </c:pt>
                <c:pt idx="588">
                  <c:v>0.137</c:v>
                </c:pt>
                <c:pt idx="589">
                  <c:v>0.1206</c:v>
                </c:pt>
                <c:pt idx="590">
                  <c:v>0.1236</c:v>
                </c:pt>
                <c:pt idx="591">
                  <c:v>0.0786</c:v>
                </c:pt>
                <c:pt idx="592">
                  <c:v>0.0567</c:v>
                </c:pt>
                <c:pt idx="593">
                  <c:v>0.0812</c:v>
                </c:pt>
                <c:pt idx="594">
                  <c:v>0.094</c:v>
                </c:pt>
                <c:pt idx="595">
                  <c:v>0.0912</c:v>
                </c:pt>
                <c:pt idx="596">
                  <c:v>0.101</c:v>
                </c:pt>
                <c:pt idx="597">
                  <c:v>0.1199</c:v>
                </c:pt>
                <c:pt idx="598">
                  <c:v>0.1071</c:v>
                </c:pt>
                <c:pt idx="599">
                  <c:v>0.1051</c:v>
                </c:pt>
                <c:pt idx="600">
                  <c:v>0.0961</c:v>
                </c:pt>
                <c:pt idx="601">
                  <c:v>0.0941</c:v>
                </c:pt>
                <c:pt idx="602">
                  <c:v>0.1067</c:v>
                </c:pt>
                <c:pt idx="603">
                  <c:v>0.1006</c:v>
                </c:pt>
                <c:pt idx="604">
                  <c:v>0.1137</c:v>
                </c:pt>
                <c:pt idx="605">
                  <c:v>0.1164</c:v>
                </c:pt>
                <c:pt idx="606">
                  <c:v>0.1103</c:v>
                </c:pt>
                <c:pt idx="607">
                  <c:v>0.0941</c:v>
                </c:pt>
                <c:pt idx="608">
                  <c:v>0.0907</c:v>
                </c:pt>
                <c:pt idx="609">
                  <c:v>0.105</c:v>
                </c:pt>
                <c:pt idx="610">
                  <c:v>0.1058</c:v>
                </c:pt>
                <c:pt idx="611">
                  <c:v>0.1058</c:v>
                </c:pt>
                <c:pt idx="612">
                  <c:v>0.1094</c:v>
                </c:pt>
                <c:pt idx="613">
                  <c:v>0.0855</c:v>
                </c:pt>
                <c:pt idx="614">
                  <c:v>0.118</c:v>
                </c:pt>
                <c:pt idx="615">
                  <c:v>0.1076</c:v>
                </c:pt>
                <c:pt idx="616">
                  <c:v>0.088</c:v>
                </c:pt>
                <c:pt idx="617">
                  <c:v>0.0916</c:v>
                </c:pt>
                <c:pt idx="618">
                  <c:v>0.1014</c:v>
                </c:pt>
                <c:pt idx="619">
                  <c:v>0.1113</c:v>
                </c:pt>
                <c:pt idx="620">
                  <c:v>0.1049</c:v>
                </c:pt>
                <c:pt idx="621">
                  <c:v>0.1072</c:v>
                </c:pt>
                <c:pt idx="622">
                  <c:v>0.0961</c:v>
                </c:pt>
                <c:pt idx="623">
                  <c:v>0.096</c:v>
                </c:pt>
                <c:pt idx="624">
                  <c:v>0.1395</c:v>
                </c:pt>
                <c:pt idx="625">
                  <c:v>0.1014</c:v>
                </c:pt>
                <c:pt idx="626">
                  <c:v>0.1239</c:v>
                </c:pt>
                <c:pt idx="627">
                  <c:v>0.1298</c:v>
                </c:pt>
                <c:pt idx="628">
                  <c:v>0.1214</c:v>
                </c:pt>
                <c:pt idx="629">
                  <c:v>0.0831</c:v>
                </c:pt>
                <c:pt idx="630">
                  <c:v>0.0698</c:v>
                </c:pt>
                <c:pt idx="631">
                  <c:v>0.0896</c:v>
                </c:pt>
                <c:pt idx="632">
                  <c:v>0.097</c:v>
                </c:pt>
                <c:pt idx="633">
                  <c:v>0.0648</c:v>
                </c:pt>
                <c:pt idx="634">
                  <c:v>0.1016</c:v>
                </c:pt>
                <c:pt idx="635">
                  <c:v>0.1181</c:v>
                </c:pt>
                <c:pt idx="636">
                  <c:v>0.1411</c:v>
                </c:pt>
                <c:pt idx="637">
                  <c:v>0.1209</c:v>
                </c:pt>
                <c:pt idx="638">
                  <c:v>0.0971</c:v>
                </c:pt>
                <c:pt idx="639">
                  <c:v>0.108</c:v>
                </c:pt>
                <c:pt idx="640">
                  <c:v>0.0919</c:v>
                </c:pt>
                <c:pt idx="641">
                  <c:v>0.1031</c:v>
                </c:pt>
                <c:pt idx="642">
                  <c:v>0.1203</c:v>
                </c:pt>
                <c:pt idx="643">
                  <c:v>0.1024</c:v>
                </c:pt>
                <c:pt idx="644">
                  <c:v>0.0777</c:v>
                </c:pt>
                <c:pt idx="645">
                  <c:v>0.09</c:v>
                </c:pt>
                <c:pt idx="646">
                  <c:v>0.1018</c:v>
                </c:pt>
                <c:pt idx="647">
                  <c:v>0.0878</c:v>
                </c:pt>
                <c:pt idx="648">
                  <c:v>0.109</c:v>
                </c:pt>
                <c:pt idx="649">
                  <c:v>0.0982</c:v>
                </c:pt>
                <c:pt idx="650">
                  <c:v>0.0752</c:v>
                </c:pt>
                <c:pt idx="651">
                  <c:v>0.0868</c:v>
                </c:pt>
                <c:pt idx="652">
                  <c:v>0.1379</c:v>
                </c:pt>
                <c:pt idx="653">
                  <c:v>0.1112</c:v>
                </c:pt>
                <c:pt idx="654">
                  <c:v>0.1017</c:v>
                </c:pt>
                <c:pt idx="655">
                  <c:v>0.0939</c:v>
                </c:pt>
                <c:pt idx="656">
                  <c:v>0.0923</c:v>
                </c:pt>
                <c:pt idx="657">
                  <c:v>0.099</c:v>
                </c:pt>
                <c:pt idx="658">
                  <c:v>0.0908</c:v>
                </c:pt>
                <c:pt idx="659">
                  <c:v>0.0702</c:v>
                </c:pt>
                <c:pt idx="660">
                  <c:v>0.1137</c:v>
                </c:pt>
                <c:pt idx="661">
                  <c:v>0.116</c:v>
                </c:pt>
                <c:pt idx="662">
                  <c:v>0.0726</c:v>
                </c:pt>
                <c:pt idx="663">
                  <c:v>0.1031</c:v>
                </c:pt>
                <c:pt idx="664">
                  <c:v>0.1188</c:v>
                </c:pt>
                <c:pt idx="665">
                  <c:v>0.0986</c:v>
                </c:pt>
                <c:pt idx="666">
                  <c:v>0.1214</c:v>
                </c:pt>
                <c:pt idx="667">
                  <c:v>0.0863</c:v>
                </c:pt>
                <c:pt idx="668">
                  <c:v>0.0987</c:v>
                </c:pt>
                <c:pt idx="669">
                  <c:v>0.1148</c:v>
                </c:pt>
                <c:pt idx="670">
                  <c:v>0.1113</c:v>
                </c:pt>
                <c:pt idx="671">
                  <c:v>0.0674</c:v>
                </c:pt>
                <c:pt idx="672">
                  <c:v>0.0859</c:v>
                </c:pt>
                <c:pt idx="673">
                  <c:v>0.125</c:v>
                </c:pt>
                <c:pt idx="674">
                  <c:v>0.0744</c:v>
                </c:pt>
                <c:pt idx="675">
                  <c:v>0.1197</c:v>
                </c:pt>
                <c:pt idx="676">
                  <c:v>0.106</c:v>
                </c:pt>
                <c:pt idx="677">
                  <c:v>0.0853</c:v>
                </c:pt>
                <c:pt idx="678">
                  <c:v>0.1035</c:v>
                </c:pt>
                <c:pt idx="679">
                  <c:v>0.1109</c:v>
                </c:pt>
                <c:pt idx="680">
                  <c:v>0.0992</c:v>
                </c:pt>
                <c:pt idx="681">
                  <c:v>0.0805</c:v>
                </c:pt>
                <c:pt idx="682">
                  <c:v>0.112</c:v>
                </c:pt>
                <c:pt idx="683">
                  <c:v>0.1133</c:v>
                </c:pt>
                <c:pt idx="684">
                  <c:v>0.1185</c:v>
                </c:pt>
                <c:pt idx="685">
                  <c:v>0.1103</c:v>
                </c:pt>
                <c:pt idx="686">
                  <c:v>0.1098</c:v>
                </c:pt>
                <c:pt idx="687">
                  <c:v>0.1089</c:v>
                </c:pt>
                <c:pt idx="688">
                  <c:v>0.0963</c:v>
                </c:pt>
                <c:pt idx="689">
                  <c:v>0.0793</c:v>
                </c:pt>
                <c:pt idx="690">
                  <c:v>0.105</c:v>
                </c:pt>
                <c:pt idx="691">
                  <c:v>0.11</c:v>
                </c:pt>
                <c:pt idx="692">
                  <c:v>0.1126</c:v>
                </c:pt>
                <c:pt idx="693">
                  <c:v>0.1176</c:v>
                </c:pt>
                <c:pt idx="694">
                  <c:v>0.0662</c:v>
                </c:pt>
                <c:pt idx="695">
                  <c:v>0.1184</c:v>
                </c:pt>
              </c:numCache>
            </c:numRef>
          </c:xVal>
          <c:yVal>
            <c:numRef>
              <c:f>'dDia3_007FLDBSA.asc'!$A$2:$A$697</c:f>
              <c:numCache>
                <c:formatCode>General</c:formatCode>
                <c:ptCount val="696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  <c:pt idx="413">
                  <c:v>210</c:v>
                </c:pt>
                <c:pt idx="414">
                  <c:v>210.5</c:v>
                </c:pt>
                <c:pt idx="415">
                  <c:v>211</c:v>
                </c:pt>
                <c:pt idx="416">
                  <c:v>211.5</c:v>
                </c:pt>
                <c:pt idx="417">
                  <c:v>212</c:v>
                </c:pt>
                <c:pt idx="418">
                  <c:v>212.5</c:v>
                </c:pt>
                <c:pt idx="419">
                  <c:v>213</c:v>
                </c:pt>
                <c:pt idx="420">
                  <c:v>213.5</c:v>
                </c:pt>
                <c:pt idx="421">
                  <c:v>214</c:v>
                </c:pt>
                <c:pt idx="422">
                  <c:v>214.5</c:v>
                </c:pt>
                <c:pt idx="423">
                  <c:v>215</c:v>
                </c:pt>
                <c:pt idx="424">
                  <c:v>215.5</c:v>
                </c:pt>
                <c:pt idx="425">
                  <c:v>216</c:v>
                </c:pt>
                <c:pt idx="426">
                  <c:v>216.5</c:v>
                </c:pt>
                <c:pt idx="427">
                  <c:v>217</c:v>
                </c:pt>
                <c:pt idx="428">
                  <c:v>217.5</c:v>
                </c:pt>
                <c:pt idx="429">
                  <c:v>218</c:v>
                </c:pt>
                <c:pt idx="430">
                  <c:v>218.5</c:v>
                </c:pt>
                <c:pt idx="431">
                  <c:v>219</c:v>
                </c:pt>
                <c:pt idx="432">
                  <c:v>219.5</c:v>
                </c:pt>
                <c:pt idx="433">
                  <c:v>220</c:v>
                </c:pt>
                <c:pt idx="434">
                  <c:v>220.5</c:v>
                </c:pt>
                <c:pt idx="435">
                  <c:v>221</c:v>
                </c:pt>
                <c:pt idx="436">
                  <c:v>221.5</c:v>
                </c:pt>
                <c:pt idx="437">
                  <c:v>222</c:v>
                </c:pt>
                <c:pt idx="438">
                  <c:v>222.5</c:v>
                </c:pt>
                <c:pt idx="439">
                  <c:v>223</c:v>
                </c:pt>
                <c:pt idx="440">
                  <c:v>223.5</c:v>
                </c:pt>
                <c:pt idx="441">
                  <c:v>224</c:v>
                </c:pt>
                <c:pt idx="442">
                  <c:v>224.5</c:v>
                </c:pt>
                <c:pt idx="443">
                  <c:v>225</c:v>
                </c:pt>
                <c:pt idx="444">
                  <c:v>225.5</c:v>
                </c:pt>
                <c:pt idx="445">
                  <c:v>226</c:v>
                </c:pt>
                <c:pt idx="446">
                  <c:v>226.5</c:v>
                </c:pt>
                <c:pt idx="447">
                  <c:v>227</c:v>
                </c:pt>
                <c:pt idx="448">
                  <c:v>227.5</c:v>
                </c:pt>
                <c:pt idx="449">
                  <c:v>228</c:v>
                </c:pt>
                <c:pt idx="450">
                  <c:v>228.5</c:v>
                </c:pt>
                <c:pt idx="451">
                  <c:v>229</c:v>
                </c:pt>
                <c:pt idx="452">
                  <c:v>229.5</c:v>
                </c:pt>
                <c:pt idx="453">
                  <c:v>230</c:v>
                </c:pt>
                <c:pt idx="454">
                  <c:v>230.5</c:v>
                </c:pt>
                <c:pt idx="455">
                  <c:v>231</c:v>
                </c:pt>
                <c:pt idx="456">
                  <c:v>231.5</c:v>
                </c:pt>
                <c:pt idx="457">
                  <c:v>232</c:v>
                </c:pt>
                <c:pt idx="458">
                  <c:v>232.5</c:v>
                </c:pt>
                <c:pt idx="459">
                  <c:v>233</c:v>
                </c:pt>
                <c:pt idx="460">
                  <c:v>233.5</c:v>
                </c:pt>
                <c:pt idx="461">
                  <c:v>234</c:v>
                </c:pt>
                <c:pt idx="462">
                  <c:v>234.5</c:v>
                </c:pt>
                <c:pt idx="463">
                  <c:v>235</c:v>
                </c:pt>
                <c:pt idx="464">
                  <c:v>235.5</c:v>
                </c:pt>
                <c:pt idx="465">
                  <c:v>236</c:v>
                </c:pt>
                <c:pt idx="466">
                  <c:v>236.5</c:v>
                </c:pt>
                <c:pt idx="467">
                  <c:v>237</c:v>
                </c:pt>
                <c:pt idx="468">
                  <c:v>237.5</c:v>
                </c:pt>
                <c:pt idx="469">
                  <c:v>238</c:v>
                </c:pt>
                <c:pt idx="470">
                  <c:v>238.5</c:v>
                </c:pt>
                <c:pt idx="471">
                  <c:v>239</c:v>
                </c:pt>
                <c:pt idx="472">
                  <c:v>239.5</c:v>
                </c:pt>
                <c:pt idx="473">
                  <c:v>240</c:v>
                </c:pt>
                <c:pt idx="474">
                  <c:v>240.5</c:v>
                </c:pt>
                <c:pt idx="475">
                  <c:v>241</c:v>
                </c:pt>
                <c:pt idx="476">
                  <c:v>241.5</c:v>
                </c:pt>
                <c:pt idx="477">
                  <c:v>242</c:v>
                </c:pt>
                <c:pt idx="478">
                  <c:v>242.5</c:v>
                </c:pt>
                <c:pt idx="479">
                  <c:v>243</c:v>
                </c:pt>
                <c:pt idx="480">
                  <c:v>243.5</c:v>
                </c:pt>
                <c:pt idx="481">
                  <c:v>244</c:v>
                </c:pt>
                <c:pt idx="482">
                  <c:v>244.5</c:v>
                </c:pt>
                <c:pt idx="483">
                  <c:v>245</c:v>
                </c:pt>
                <c:pt idx="484">
                  <c:v>245.5</c:v>
                </c:pt>
                <c:pt idx="485">
                  <c:v>246</c:v>
                </c:pt>
                <c:pt idx="486">
                  <c:v>246.5</c:v>
                </c:pt>
                <c:pt idx="487">
                  <c:v>247</c:v>
                </c:pt>
                <c:pt idx="488">
                  <c:v>247.5</c:v>
                </c:pt>
                <c:pt idx="489">
                  <c:v>248</c:v>
                </c:pt>
                <c:pt idx="490">
                  <c:v>248.5</c:v>
                </c:pt>
                <c:pt idx="491">
                  <c:v>249</c:v>
                </c:pt>
                <c:pt idx="492">
                  <c:v>249.5</c:v>
                </c:pt>
                <c:pt idx="493">
                  <c:v>250</c:v>
                </c:pt>
                <c:pt idx="494">
                  <c:v>250.5</c:v>
                </c:pt>
                <c:pt idx="495">
                  <c:v>251</c:v>
                </c:pt>
                <c:pt idx="496">
                  <c:v>251.5</c:v>
                </c:pt>
                <c:pt idx="497">
                  <c:v>252</c:v>
                </c:pt>
                <c:pt idx="498">
                  <c:v>252.5</c:v>
                </c:pt>
                <c:pt idx="499">
                  <c:v>253</c:v>
                </c:pt>
                <c:pt idx="500">
                  <c:v>253.5</c:v>
                </c:pt>
                <c:pt idx="501">
                  <c:v>254</c:v>
                </c:pt>
                <c:pt idx="502">
                  <c:v>254.5</c:v>
                </c:pt>
                <c:pt idx="503">
                  <c:v>255</c:v>
                </c:pt>
                <c:pt idx="504">
                  <c:v>255.5</c:v>
                </c:pt>
                <c:pt idx="505">
                  <c:v>256</c:v>
                </c:pt>
                <c:pt idx="506">
                  <c:v>256.5</c:v>
                </c:pt>
                <c:pt idx="507">
                  <c:v>257</c:v>
                </c:pt>
                <c:pt idx="508">
                  <c:v>257.5</c:v>
                </c:pt>
                <c:pt idx="509">
                  <c:v>258</c:v>
                </c:pt>
                <c:pt idx="510">
                  <c:v>258.5</c:v>
                </c:pt>
                <c:pt idx="511">
                  <c:v>259</c:v>
                </c:pt>
                <c:pt idx="512">
                  <c:v>259.5</c:v>
                </c:pt>
                <c:pt idx="513">
                  <c:v>260</c:v>
                </c:pt>
                <c:pt idx="514">
                  <c:v>260.5</c:v>
                </c:pt>
                <c:pt idx="515">
                  <c:v>261</c:v>
                </c:pt>
                <c:pt idx="516">
                  <c:v>261.5</c:v>
                </c:pt>
                <c:pt idx="517">
                  <c:v>262</c:v>
                </c:pt>
                <c:pt idx="518">
                  <c:v>262.5</c:v>
                </c:pt>
                <c:pt idx="519">
                  <c:v>263</c:v>
                </c:pt>
                <c:pt idx="520">
                  <c:v>263.5</c:v>
                </c:pt>
                <c:pt idx="521">
                  <c:v>264</c:v>
                </c:pt>
                <c:pt idx="522">
                  <c:v>264.5</c:v>
                </c:pt>
                <c:pt idx="523">
                  <c:v>265</c:v>
                </c:pt>
                <c:pt idx="524">
                  <c:v>265.5</c:v>
                </c:pt>
                <c:pt idx="525">
                  <c:v>266</c:v>
                </c:pt>
                <c:pt idx="526">
                  <c:v>266.5</c:v>
                </c:pt>
                <c:pt idx="527">
                  <c:v>267</c:v>
                </c:pt>
                <c:pt idx="528">
                  <c:v>267.5</c:v>
                </c:pt>
                <c:pt idx="529">
                  <c:v>268</c:v>
                </c:pt>
                <c:pt idx="530">
                  <c:v>268.5</c:v>
                </c:pt>
                <c:pt idx="531">
                  <c:v>269</c:v>
                </c:pt>
                <c:pt idx="532">
                  <c:v>269.5</c:v>
                </c:pt>
                <c:pt idx="533">
                  <c:v>270</c:v>
                </c:pt>
                <c:pt idx="534">
                  <c:v>270.5</c:v>
                </c:pt>
                <c:pt idx="535">
                  <c:v>271</c:v>
                </c:pt>
                <c:pt idx="536">
                  <c:v>271.5</c:v>
                </c:pt>
                <c:pt idx="537">
                  <c:v>272</c:v>
                </c:pt>
                <c:pt idx="538">
                  <c:v>272.5</c:v>
                </c:pt>
                <c:pt idx="539">
                  <c:v>273</c:v>
                </c:pt>
                <c:pt idx="540">
                  <c:v>273.5</c:v>
                </c:pt>
                <c:pt idx="541">
                  <c:v>274</c:v>
                </c:pt>
                <c:pt idx="542">
                  <c:v>274.5</c:v>
                </c:pt>
                <c:pt idx="543">
                  <c:v>275</c:v>
                </c:pt>
                <c:pt idx="544">
                  <c:v>275.5</c:v>
                </c:pt>
                <c:pt idx="545">
                  <c:v>276</c:v>
                </c:pt>
                <c:pt idx="546">
                  <c:v>276.5</c:v>
                </c:pt>
                <c:pt idx="547">
                  <c:v>277</c:v>
                </c:pt>
                <c:pt idx="548">
                  <c:v>277.5</c:v>
                </c:pt>
                <c:pt idx="549">
                  <c:v>278</c:v>
                </c:pt>
                <c:pt idx="550">
                  <c:v>278.5</c:v>
                </c:pt>
                <c:pt idx="551">
                  <c:v>279</c:v>
                </c:pt>
                <c:pt idx="552">
                  <c:v>279.5</c:v>
                </c:pt>
                <c:pt idx="553">
                  <c:v>280</c:v>
                </c:pt>
                <c:pt idx="554">
                  <c:v>280.5</c:v>
                </c:pt>
                <c:pt idx="555">
                  <c:v>281</c:v>
                </c:pt>
                <c:pt idx="556">
                  <c:v>281.5</c:v>
                </c:pt>
                <c:pt idx="557">
                  <c:v>282</c:v>
                </c:pt>
                <c:pt idx="558">
                  <c:v>282.5</c:v>
                </c:pt>
                <c:pt idx="559">
                  <c:v>283</c:v>
                </c:pt>
                <c:pt idx="560">
                  <c:v>283.5</c:v>
                </c:pt>
                <c:pt idx="561">
                  <c:v>284</c:v>
                </c:pt>
                <c:pt idx="562">
                  <c:v>284.5</c:v>
                </c:pt>
                <c:pt idx="563">
                  <c:v>285</c:v>
                </c:pt>
                <c:pt idx="564">
                  <c:v>285.5</c:v>
                </c:pt>
                <c:pt idx="565">
                  <c:v>286</c:v>
                </c:pt>
                <c:pt idx="566">
                  <c:v>286.5</c:v>
                </c:pt>
                <c:pt idx="567">
                  <c:v>287</c:v>
                </c:pt>
                <c:pt idx="568">
                  <c:v>287.5</c:v>
                </c:pt>
                <c:pt idx="569">
                  <c:v>288</c:v>
                </c:pt>
                <c:pt idx="570">
                  <c:v>288.5</c:v>
                </c:pt>
                <c:pt idx="571">
                  <c:v>289</c:v>
                </c:pt>
                <c:pt idx="572">
                  <c:v>289.5</c:v>
                </c:pt>
                <c:pt idx="573">
                  <c:v>290</c:v>
                </c:pt>
                <c:pt idx="574">
                  <c:v>290.5</c:v>
                </c:pt>
                <c:pt idx="575">
                  <c:v>291</c:v>
                </c:pt>
                <c:pt idx="576">
                  <c:v>291.5</c:v>
                </c:pt>
                <c:pt idx="577">
                  <c:v>292</c:v>
                </c:pt>
                <c:pt idx="578">
                  <c:v>292.5</c:v>
                </c:pt>
                <c:pt idx="579">
                  <c:v>293</c:v>
                </c:pt>
                <c:pt idx="580">
                  <c:v>293.5</c:v>
                </c:pt>
                <c:pt idx="581">
                  <c:v>294</c:v>
                </c:pt>
                <c:pt idx="582">
                  <c:v>294.5</c:v>
                </c:pt>
                <c:pt idx="583">
                  <c:v>295</c:v>
                </c:pt>
                <c:pt idx="584">
                  <c:v>295.5</c:v>
                </c:pt>
                <c:pt idx="585">
                  <c:v>296</c:v>
                </c:pt>
                <c:pt idx="586">
                  <c:v>296.5</c:v>
                </c:pt>
                <c:pt idx="587">
                  <c:v>297</c:v>
                </c:pt>
                <c:pt idx="588">
                  <c:v>297.5</c:v>
                </c:pt>
                <c:pt idx="589">
                  <c:v>298</c:v>
                </c:pt>
                <c:pt idx="590">
                  <c:v>298.5</c:v>
                </c:pt>
                <c:pt idx="591">
                  <c:v>299</c:v>
                </c:pt>
                <c:pt idx="592">
                  <c:v>299.5</c:v>
                </c:pt>
                <c:pt idx="593">
                  <c:v>300</c:v>
                </c:pt>
                <c:pt idx="594">
                  <c:v>300.5</c:v>
                </c:pt>
                <c:pt idx="595">
                  <c:v>301</c:v>
                </c:pt>
                <c:pt idx="596">
                  <c:v>301.5</c:v>
                </c:pt>
                <c:pt idx="597">
                  <c:v>302</c:v>
                </c:pt>
                <c:pt idx="598">
                  <c:v>302.5</c:v>
                </c:pt>
                <c:pt idx="599">
                  <c:v>303</c:v>
                </c:pt>
                <c:pt idx="600">
                  <c:v>303.5</c:v>
                </c:pt>
                <c:pt idx="601">
                  <c:v>304</c:v>
                </c:pt>
                <c:pt idx="602">
                  <c:v>304.5</c:v>
                </c:pt>
                <c:pt idx="603">
                  <c:v>305</c:v>
                </c:pt>
                <c:pt idx="604">
                  <c:v>305.5</c:v>
                </c:pt>
                <c:pt idx="605">
                  <c:v>306</c:v>
                </c:pt>
                <c:pt idx="606">
                  <c:v>306.5</c:v>
                </c:pt>
                <c:pt idx="607">
                  <c:v>307</c:v>
                </c:pt>
                <c:pt idx="608">
                  <c:v>307.5</c:v>
                </c:pt>
                <c:pt idx="609">
                  <c:v>308</c:v>
                </c:pt>
                <c:pt idx="610">
                  <c:v>308.5</c:v>
                </c:pt>
                <c:pt idx="611">
                  <c:v>309</c:v>
                </c:pt>
                <c:pt idx="612">
                  <c:v>309.5</c:v>
                </c:pt>
                <c:pt idx="613">
                  <c:v>310</c:v>
                </c:pt>
                <c:pt idx="614">
                  <c:v>310.5</c:v>
                </c:pt>
                <c:pt idx="615">
                  <c:v>311</c:v>
                </c:pt>
                <c:pt idx="616">
                  <c:v>311.5</c:v>
                </c:pt>
                <c:pt idx="617">
                  <c:v>312</c:v>
                </c:pt>
                <c:pt idx="618">
                  <c:v>312.5</c:v>
                </c:pt>
                <c:pt idx="619">
                  <c:v>313</c:v>
                </c:pt>
                <c:pt idx="620">
                  <c:v>313.5</c:v>
                </c:pt>
                <c:pt idx="621">
                  <c:v>314</c:v>
                </c:pt>
                <c:pt idx="622">
                  <c:v>314.5</c:v>
                </c:pt>
                <c:pt idx="623">
                  <c:v>315</c:v>
                </c:pt>
                <c:pt idx="624">
                  <c:v>315.5</c:v>
                </c:pt>
                <c:pt idx="625">
                  <c:v>316</c:v>
                </c:pt>
                <c:pt idx="626">
                  <c:v>316.5</c:v>
                </c:pt>
                <c:pt idx="627">
                  <c:v>317</c:v>
                </c:pt>
                <c:pt idx="628">
                  <c:v>317.5</c:v>
                </c:pt>
                <c:pt idx="629">
                  <c:v>318</c:v>
                </c:pt>
                <c:pt idx="630">
                  <c:v>318.5</c:v>
                </c:pt>
                <c:pt idx="631">
                  <c:v>319</c:v>
                </c:pt>
                <c:pt idx="632">
                  <c:v>319.5</c:v>
                </c:pt>
                <c:pt idx="633">
                  <c:v>320</c:v>
                </c:pt>
                <c:pt idx="634">
                  <c:v>320.5</c:v>
                </c:pt>
                <c:pt idx="635">
                  <c:v>321</c:v>
                </c:pt>
                <c:pt idx="636">
                  <c:v>321.5</c:v>
                </c:pt>
                <c:pt idx="637">
                  <c:v>322</c:v>
                </c:pt>
                <c:pt idx="638">
                  <c:v>322.5</c:v>
                </c:pt>
                <c:pt idx="639">
                  <c:v>323</c:v>
                </c:pt>
                <c:pt idx="640">
                  <c:v>323.5</c:v>
                </c:pt>
                <c:pt idx="641">
                  <c:v>324</c:v>
                </c:pt>
                <c:pt idx="642">
                  <c:v>324.5</c:v>
                </c:pt>
                <c:pt idx="643">
                  <c:v>325</c:v>
                </c:pt>
                <c:pt idx="644">
                  <c:v>325.5</c:v>
                </c:pt>
                <c:pt idx="645">
                  <c:v>326</c:v>
                </c:pt>
                <c:pt idx="646">
                  <c:v>326.5</c:v>
                </c:pt>
                <c:pt idx="647">
                  <c:v>327</c:v>
                </c:pt>
                <c:pt idx="648">
                  <c:v>327.5</c:v>
                </c:pt>
                <c:pt idx="649">
                  <c:v>328</c:v>
                </c:pt>
                <c:pt idx="650">
                  <c:v>328.5</c:v>
                </c:pt>
                <c:pt idx="651">
                  <c:v>329</c:v>
                </c:pt>
                <c:pt idx="652">
                  <c:v>329.5</c:v>
                </c:pt>
                <c:pt idx="653">
                  <c:v>330</c:v>
                </c:pt>
                <c:pt idx="654">
                  <c:v>330.5</c:v>
                </c:pt>
                <c:pt idx="655">
                  <c:v>331</c:v>
                </c:pt>
                <c:pt idx="656">
                  <c:v>331.5</c:v>
                </c:pt>
                <c:pt idx="657">
                  <c:v>332</c:v>
                </c:pt>
                <c:pt idx="658">
                  <c:v>332.5</c:v>
                </c:pt>
                <c:pt idx="659">
                  <c:v>333</c:v>
                </c:pt>
                <c:pt idx="660">
                  <c:v>333.5</c:v>
                </c:pt>
                <c:pt idx="661">
                  <c:v>334</c:v>
                </c:pt>
                <c:pt idx="662">
                  <c:v>334.5</c:v>
                </c:pt>
                <c:pt idx="663">
                  <c:v>335</c:v>
                </c:pt>
                <c:pt idx="664">
                  <c:v>335.5</c:v>
                </c:pt>
                <c:pt idx="665">
                  <c:v>336</c:v>
                </c:pt>
                <c:pt idx="666">
                  <c:v>336.5</c:v>
                </c:pt>
                <c:pt idx="667">
                  <c:v>337</c:v>
                </c:pt>
                <c:pt idx="668">
                  <c:v>337.5</c:v>
                </c:pt>
                <c:pt idx="669">
                  <c:v>338</c:v>
                </c:pt>
                <c:pt idx="670">
                  <c:v>338.5</c:v>
                </c:pt>
                <c:pt idx="671">
                  <c:v>339</c:v>
                </c:pt>
                <c:pt idx="672">
                  <c:v>339.5</c:v>
                </c:pt>
                <c:pt idx="673">
                  <c:v>340</c:v>
                </c:pt>
                <c:pt idx="674">
                  <c:v>340.5</c:v>
                </c:pt>
                <c:pt idx="675">
                  <c:v>341</c:v>
                </c:pt>
                <c:pt idx="676">
                  <c:v>341.5</c:v>
                </c:pt>
                <c:pt idx="677">
                  <c:v>342</c:v>
                </c:pt>
                <c:pt idx="678">
                  <c:v>342.5</c:v>
                </c:pt>
                <c:pt idx="679">
                  <c:v>343</c:v>
                </c:pt>
                <c:pt idx="680">
                  <c:v>343.5</c:v>
                </c:pt>
                <c:pt idx="681">
                  <c:v>344</c:v>
                </c:pt>
                <c:pt idx="682">
                  <c:v>344.5</c:v>
                </c:pt>
                <c:pt idx="683">
                  <c:v>345</c:v>
                </c:pt>
                <c:pt idx="684">
                  <c:v>345.5</c:v>
                </c:pt>
                <c:pt idx="685">
                  <c:v>346</c:v>
                </c:pt>
                <c:pt idx="686">
                  <c:v>346.5</c:v>
                </c:pt>
                <c:pt idx="687">
                  <c:v>347</c:v>
                </c:pt>
                <c:pt idx="688">
                  <c:v>347.5</c:v>
                </c:pt>
                <c:pt idx="689">
                  <c:v>348</c:v>
                </c:pt>
                <c:pt idx="690">
                  <c:v>348.5</c:v>
                </c:pt>
                <c:pt idx="691">
                  <c:v>349</c:v>
                </c:pt>
                <c:pt idx="692">
                  <c:v>349.5</c:v>
                </c:pt>
                <c:pt idx="693">
                  <c:v>350</c:v>
                </c:pt>
                <c:pt idx="694">
                  <c:v>350.5</c:v>
                </c:pt>
                <c:pt idx="695">
                  <c:v>351</c:v>
                </c:pt>
              </c:numCache>
            </c:numRef>
          </c:yVal>
          <c:smooth val="1"/>
        </c:ser>
        <c:axId val="77579276"/>
        <c:axId val="45686478"/>
      </c:scatterChart>
      <c:valAx>
        <c:axId val="7757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478"/>
        <c:crossesAt val="0"/>
        <c:crossBetween val="midCat"/>
      </c:valAx>
      <c:valAx>
        <c:axId val="45686478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2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1FLDBSA.asc'!$F$2:$F$1801</c:f>
              <c:numCache>
                <c:formatCode>General</c:formatCode>
                <c:ptCount val="1800"/>
                <c:pt idx="0">
                  <c:v>0.95255</c:v>
                </c:pt>
                <c:pt idx="1">
                  <c:v>0.95774</c:v>
                </c:pt>
                <c:pt idx="2">
                  <c:v>0.96072</c:v>
                </c:pt>
                <c:pt idx="3">
                  <c:v>0.96265</c:v>
                </c:pt>
                <c:pt idx="4">
                  <c:v>0.96328</c:v>
                </c:pt>
                <c:pt idx="5">
                  <c:v>0.96232</c:v>
                </c:pt>
                <c:pt idx="6">
                  <c:v>0.95939</c:v>
                </c:pt>
                <c:pt idx="7">
                  <c:v>0.95488</c:v>
                </c:pt>
                <c:pt idx="8">
                  <c:v>0.95516</c:v>
                </c:pt>
                <c:pt idx="9">
                  <c:v>0.95547</c:v>
                </c:pt>
                <c:pt idx="10">
                  <c:v>0.95459</c:v>
                </c:pt>
                <c:pt idx="11">
                  <c:v>0.95331</c:v>
                </c:pt>
                <c:pt idx="12">
                  <c:v>0.95189</c:v>
                </c:pt>
                <c:pt idx="13">
                  <c:v>0.95148</c:v>
                </c:pt>
                <c:pt idx="14">
                  <c:v>0.95276</c:v>
                </c:pt>
                <c:pt idx="15">
                  <c:v>0.95137</c:v>
                </c:pt>
                <c:pt idx="16">
                  <c:v>0.95175</c:v>
                </c:pt>
                <c:pt idx="17">
                  <c:v>0.95238</c:v>
                </c:pt>
                <c:pt idx="18">
                  <c:v>0.95235</c:v>
                </c:pt>
                <c:pt idx="19">
                  <c:v>0.95178</c:v>
                </c:pt>
                <c:pt idx="20">
                  <c:v>0.95166</c:v>
                </c:pt>
                <c:pt idx="21">
                  <c:v>0.95306</c:v>
                </c:pt>
                <c:pt idx="22">
                  <c:v>0.95482</c:v>
                </c:pt>
                <c:pt idx="23">
                  <c:v>0.95575</c:v>
                </c:pt>
                <c:pt idx="24">
                  <c:v>0.95536</c:v>
                </c:pt>
                <c:pt idx="25">
                  <c:v>0.95413</c:v>
                </c:pt>
                <c:pt idx="26">
                  <c:v>0.95361</c:v>
                </c:pt>
                <c:pt idx="27">
                  <c:v>0.95353</c:v>
                </c:pt>
                <c:pt idx="28">
                  <c:v>0.95277</c:v>
                </c:pt>
                <c:pt idx="29">
                  <c:v>0.95365</c:v>
                </c:pt>
                <c:pt idx="30">
                  <c:v>0.95442</c:v>
                </c:pt>
                <c:pt idx="31">
                  <c:v>0.95588</c:v>
                </c:pt>
                <c:pt idx="32">
                  <c:v>0.95829</c:v>
                </c:pt>
                <c:pt idx="33">
                  <c:v>0.95884</c:v>
                </c:pt>
                <c:pt idx="34">
                  <c:v>0.95692</c:v>
                </c:pt>
                <c:pt idx="35">
                  <c:v>0.95457</c:v>
                </c:pt>
                <c:pt idx="36">
                  <c:v>0.95539</c:v>
                </c:pt>
                <c:pt idx="37">
                  <c:v>0.95399</c:v>
                </c:pt>
                <c:pt idx="38">
                  <c:v>0.95205</c:v>
                </c:pt>
                <c:pt idx="39">
                  <c:v>0.95101</c:v>
                </c:pt>
                <c:pt idx="40">
                  <c:v>0.95171</c:v>
                </c:pt>
                <c:pt idx="41">
                  <c:v>0.95337</c:v>
                </c:pt>
                <c:pt idx="42">
                  <c:v>0.9543</c:v>
                </c:pt>
                <c:pt idx="43">
                  <c:v>0.95478</c:v>
                </c:pt>
                <c:pt idx="44">
                  <c:v>0.95675</c:v>
                </c:pt>
                <c:pt idx="45">
                  <c:v>0.9597</c:v>
                </c:pt>
                <c:pt idx="46">
                  <c:v>0.9598</c:v>
                </c:pt>
                <c:pt idx="47">
                  <c:v>0.9578</c:v>
                </c:pt>
                <c:pt idx="48">
                  <c:v>0.95631</c:v>
                </c:pt>
                <c:pt idx="49">
                  <c:v>0.9562</c:v>
                </c:pt>
                <c:pt idx="50">
                  <c:v>0.95876</c:v>
                </c:pt>
                <c:pt idx="51">
                  <c:v>0.96097</c:v>
                </c:pt>
                <c:pt idx="52">
                  <c:v>0.96265</c:v>
                </c:pt>
                <c:pt idx="53">
                  <c:v>0.96413</c:v>
                </c:pt>
                <c:pt idx="54">
                  <c:v>0.96713</c:v>
                </c:pt>
                <c:pt idx="55">
                  <c:v>0.9688</c:v>
                </c:pt>
                <c:pt idx="56">
                  <c:v>0.97039</c:v>
                </c:pt>
                <c:pt idx="57">
                  <c:v>0.97179</c:v>
                </c:pt>
                <c:pt idx="58">
                  <c:v>0.97279</c:v>
                </c:pt>
                <c:pt idx="59">
                  <c:v>0.97231</c:v>
                </c:pt>
                <c:pt idx="60">
                  <c:v>0.97074</c:v>
                </c:pt>
                <c:pt idx="61">
                  <c:v>0.97089</c:v>
                </c:pt>
                <c:pt idx="62">
                  <c:v>0.97531</c:v>
                </c:pt>
                <c:pt idx="63">
                  <c:v>0.98063</c:v>
                </c:pt>
                <c:pt idx="64">
                  <c:v>0.98604</c:v>
                </c:pt>
                <c:pt idx="65">
                  <c:v>0.98999</c:v>
                </c:pt>
                <c:pt idx="66">
                  <c:v>0.99311</c:v>
                </c:pt>
                <c:pt idx="67">
                  <c:v>0.99624</c:v>
                </c:pt>
                <c:pt idx="68">
                  <c:v>0.99975</c:v>
                </c:pt>
                <c:pt idx="69">
                  <c:v>1.00438</c:v>
                </c:pt>
                <c:pt idx="70">
                  <c:v>1.00552</c:v>
                </c:pt>
                <c:pt idx="71">
                  <c:v>1.00371</c:v>
                </c:pt>
                <c:pt idx="72">
                  <c:v>1.00352</c:v>
                </c:pt>
                <c:pt idx="73">
                  <c:v>1.00577</c:v>
                </c:pt>
                <c:pt idx="74">
                  <c:v>1.00729</c:v>
                </c:pt>
                <c:pt idx="75">
                  <c:v>1.00798</c:v>
                </c:pt>
                <c:pt idx="76">
                  <c:v>1.01006</c:v>
                </c:pt>
                <c:pt idx="77">
                  <c:v>1.00724</c:v>
                </c:pt>
                <c:pt idx="78">
                  <c:v>1.00571</c:v>
                </c:pt>
                <c:pt idx="79">
                  <c:v>1.0063</c:v>
                </c:pt>
                <c:pt idx="80">
                  <c:v>1.00749</c:v>
                </c:pt>
                <c:pt idx="81">
                  <c:v>1.00828</c:v>
                </c:pt>
                <c:pt idx="82">
                  <c:v>1.00814</c:v>
                </c:pt>
                <c:pt idx="83">
                  <c:v>1.00695</c:v>
                </c:pt>
                <c:pt idx="84">
                  <c:v>1.00525</c:v>
                </c:pt>
                <c:pt idx="85">
                  <c:v>1.00527</c:v>
                </c:pt>
                <c:pt idx="86">
                  <c:v>1.00567</c:v>
                </c:pt>
                <c:pt idx="87">
                  <c:v>1.00134</c:v>
                </c:pt>
                <c:pt idx="88">
                  <c:v>1.00017</c:v>
                </c:pt>
                <c:pt idx="89">
                  <c:v>0.99932</c:v>
                </c:pt>
                <c:pt idx="90">
                  <c:v>0.99815</c:v>
                </c:pt>
                <c:pt idx="91">
                  <c:v>0.99785</c:v>
                </c:pt>
                <c:pt idx="92">
                  <c:v>0.99684</c:v>
                </c:pt>
                <c:pt idx="93">
                  <c:v>0.99477</c:v>
                </c:pt>
                <c:pt idx="94">
                  <c:v>0.99464</c:v>
                </c:pt>
                <c:pt idx="95">
                  <c:v>0.99635</c:v>
                </c:pt>
                <c:pt idx="96">
                  <c:v>0.99674</c:v>
                </c:pt>
                <c:pt idx="97">
                  <c:v>0.99352</c:v>
                </c:pt>
                <c:pt idx="98">
                  <c:v>0.99161</c:v>
                </c:pt>
                <c:pt idx="99">
                  <c:v>0.98948</c:v>
                </c:pt>
                <c:pt idx="100">
                  <c:v>0.98754</c:v>
                </c:pt>
                <c:pt idx="101">
                  <c:v>0.98786</c:v>
                </c:pt>
                <c:pt idx="102">
                  <c:v>0.98514</c:v>
                </c:pt>
                <c:pt idx="103">
                  <c:v>0.98242</c:v>
                </c:pt>
                <c:pt idx="104">
                  <c:v>0.98221</c:v>
                </c:pt>
                <c:pt idx="105">
                  <c:v>0.9805</c:v>
                </c:pt>
                <c:pt idx="106">
                  <c:v>0.97753</c:v>
                </c:pt>
                <c:pt idx="107">
                  <c:v>0.9743</c:v>
                </c:pt>
                <c:pt idx="108">
                  <c:v>0.97139</c:v>
                </c:pt>
                <c:pt idx="109">
                  <c:v>0.96694</c:v>
                </c:pt>
                <c:pt idx="110">
                  <c:v>0.95863</c:v>
                </c:pt>
                <c:pt idx="111">
                  <c:v>0.95388</c:v>
                </c:pt>
                <c:pt idx="112">
                  <c:v>0.95171</c:v>
                </c:pt>
                <c:pt idx="113">
                  <c:v>0.95246</c:v>
                </c:pt>
                <c:pt idx="114">
                  <c:v>0.95246</c:v>
                </c:pt>
                <c:pt idx="115">
                  <c:v>0.95262</c:v>
                </c:pt>
                <c:pt idx="116">
                  <c:v>0.95331</c:v>
                </c:pt>
                <c:pt idx="117">
                  <c:v>0.95017</c:v>
                </c:pt>
                <c:pt idx="118">
                  <c:v>0.94958</c:v>
                </c:pt>
                <c:pt idx="119">
                  <c:v>0.95152</c:v>
                </c:pt>
                <c:pt idx="120">
                  <c:v>0.95157</c:v>
                </c:pt>
                <c:pt idx="121">
                  <c:v>0.95318</c:v>
                </c:pt>
                <c:pt idx="122">
                  <c:v>0.95343</c:v>
                </c:pt>
                <c:pt idx="123">
                  <c:v>0.95539</c:v>
                </c:pt>
                <c:pt idx="124">
                  <c:v>0.95562</c:v>
                </c:pt>
                <c:pt idx="125">
                  <c:v>0.95384</c:v>
                </c:pt>
                <c:pt idx="126">
                  <c:v>0.94893</c:v>
                </c:pt>
                <c:pt idx="127">
                  <c:v>0.9495</c:v>
                </c:pt>
                <c:pt idx="128">
                  <c:v>0.94853</c:v>
                </c:pt>
                <c:pt idx="129">
                  <c:v>0.94276</c:v>
                </c:pt>
                <c:pt idx="130">
                  <c:v>0.93691</c:v>
                </c:pt>
                <c:pt idx="131">
                  <c:v>0.93509</c:v>
                </c:pt>
                <c:pt idx="132">
                  <c:v>0.93742</c:v>
                </c:pt>
                <c:pt idx="133">
                  <c:v>0.93601</c:v>
                </c:pt>
                <c:pt idx="134">
                  <c:v>0.93114</c:v>
                </c:pt>
                <c:pt idx="135">
                  <c:v>0.93327</c:v>
                </c:pt>
                <c:pt idx="136">
                  <c:v>0.93147</c:v>
                </c:pt>
                <c:pt idx="137">
                  <c:v>0.92915</c:v>
                </c:pt>
                <c:pt idx="138">
                  <c:v>0.92527</c:v>
                </c:pt>
                <c:pt idx="139">
                  <c:v>0.92202</c:v>
                </c:pt>
                <c:pt idx="140">
                  <c:v>0.91248</c:v>
                </c:pt>
                <c:pt idx="141">
                  <c:v>0.91029</c:v>
                </c:pt>
                <c:pt idx="142">
                  <c:v>0.90874</c:v>
                </c:pt>
                <c:pt idx="143">
                  <c:v>0.90864</c:v>
                </c:pt>
                <c:pt idx="144">
                  <c:v>0.90924</c:v>
                </c:pt>
                <c:pt idx="145">
                  <c:v>0.90631</c:v>
                </c:pt>
                <c:pt idx="146">
                  <c:v>0.90808</c:v>
                </c:pt>
                <c:pt idx="147">
                  <c:v>0.90903</c:v>
                </c:pt>
                <c:pt idx="148">
                  <c:v>0.90792</c:v>
                </c:pt>
                <c:pt idx="149">
                  <c:v>0.90712</c:v>
                </c:pt>
                <c:pt idx="150">
                  <c:v>0.90436</c:v>
                </c:pt>
                <c:pt idx="151">
                  <c:v>0.90335</c:v>
                </c:pt>
                <c:pt idx="152">
                  <c:v>0.90374</c:v>
                </c:pt>
                <c:pt idx="153">
                  <c:v>0.90411</c:v>
                </c:pt>
                <c:pt idx="154">
                  <c:v>0.90114</c:v>
                </c:pt>
                <c:pt idx="155">
                  <c:v>0.89721</c:v>
                </c:pt>
                <c:pt idx="156">
                  <c:v>0.89222</c:v>
                </c:pt>
                <c:pt idx="157">
                  <c:v>0.89038</c:v>
                </c:pt>
                <c:pt idx="158">
                  <c:v>0.89196</c:v>
                </c:pt>
                <c:pt idx="159">
                  <c:v>0.89115</c:v>
                </c:pt>
                <c:pt idx="160">
                  <c:v>0.8863</c:v>
                </c:pt>
                <c:pt idx="161">
                  <c:v>0.88484</c:v>
                </c:pt>
                <c:pt idx="162">
                  <c:v>0.88636</c:v>
                </c:pt>
                <c:pt idx="163">
                  <c:v>0.88599</c:v>
                </c:pt>
                <c:pt idx="164">
                  <c:v>0.87942</c:v>
                </c:pt>
                <c:pt idx="165">
                  <c:v>0.87852</c:v>
                </c:pt>
                <c:pt idx="166">
                  <c:v>0.87679</c:v>
                </c:pt>
                <c:pt idx="167">
                  <c:v>0.8751</c:v>
                </c:pt>
                <c:pt idx="168">
                  <c:v>0.87176</c:v>
                </c:pt>
                <c:pt idx="169">
                  <c:v>0.86628</c:v>
                </c:pt>
                <c:pt idx="170">
                  <c:v>0.85697</c:v>
                </c:pt>
                <c:pt idx="171">
                  <c:v>0.85036</c:v>
                </c:pt>
                <c:pt idx="172">
                  <c:v>0.84683</c:v>
                </c:pt>
                <c:pt idx="173">
                  <c:v>0.8423</c:v>
                </c:pt>
                <c:pt idx="174">
                  <c:v>0.83676</c:v>
                </c:pt>
                <c:pt idx="175">
                  <c:v>0.83445</c:v>
                </c:pt>
                <c:pt idx="176">
                  <c:v>0.83056</c:v>
                </c:pt>
                <c:pt idx="177">
                  <c:v>0.82488</c:v>
                </c:pt>
                <c:pt idx="178">
                  <c:v>0.82563</c:v>
                </c:pt>
                <c:pt idx="179">
                  <c:v>0.82639</c:v>
                </c:pt>
                <c:pt idx="180">
                  <c:v>0.82734</c:v>
                </c:pt>
                <c:pt idx="181">
                  <c:v>0.82562</c:v>
                </c:pt>
                <c:pt idx="182">
                  <c:v>0.82285</c:v>
                </c:pt>
                <c:pt idx="183">
                  <c:v>0.82129</c:v>
                </c:pt>
                <c:pt idx="184">
                  <c:v>0.81464</c:v>
                </c:pt>
                <c:pt idx="185">
                  <c:v>0.81602</c:v>
                </c:pt>
                <c:pt idx="186">
                  <c:v>0.8183</c:v>
                </c:pt>
                <c:pt idx="187">
                  <c:v>0.82008</c:v>
                </c:pt>
                <c:pt idx="188">
                  <c:v>0.81924</c:v>
                </c:pt>
                <c:pt idx="189">
                  <c:v>0.81453</c:v>
                </c:pt>
                <c:pt idx="190">
                  <c:v>0.81183</c:v>
                </c:pt>
                <c:pt idx="191">
                  <c:v>0.80854</c:v>
                </c:pt>
                <c:pt idx="192">
                  <c:v>0.80674</c:v>
                </c:pt>
                <c:pt idx="193">
                  <c:v>0.80576</c:v>
                </c:pt>
                <c:pt idx="194">
                  <c:v>0.80469</c:v>
                </c:pt>
                <c:pt idx="195">
                  <c:v>0.80389</c:v>
                </c:pt>
                <c:pt idx="196">
                  <c:v>0.80116</c:v>
                </c:pt>
                <c:pt idx="197">
                  <c:v>0.79716</c:v>
                </c:pt>
                <c:pt idx="198">
                  <c:v>0.79833</c:v>
                </c:pt>
                <c:pt idx="199">
                  <c:v>0.79898</c:v>
                </c:pt>
                <c:pt idx="200">
                  <c:v>0.79627</c:v>
                </c:pt>
                <c:pt idx="201">
                  <c:v>0.79653</c:v>
                </c:pt>
                <c:pt idx="202">
                  <c:v>0.79626</c:v>
                </c:pt>
                <c:pt idx="203">
                  <c:v>0.79653</c:v>
                </c:pt>
                <c:pt idx="204">
                  <c:v>0.7979</c:v>
                </c:pt>
                <c:pt idx="205">
                  <c:v>0.79655</c:v>
                </c:pt>
                <c:pt idx="206">
                  <c:v>0.79538</c:v>
                </c:pt>
                <c:pt idx="207">
                  <c:v>0.79391</c:v>
                </c:pt>
                <c:pt idx="208">
                  <c:v>0.79234</c:v>
                </c:pt>
                <c:pt idx="209">
                  <c:v>0.79101</c:v>
                </c:pt>
                <c:pt idx="210">
                  <c:v>0.79064</c:v>
                </c:pt>
                <c:pt idx="211">
                  <c:v>0.79062</c:v>
                </c:pt>
                <c:pt idx="212">
                  <c:v>0.7893</c:v>
                </c:pt>
                <c:pt idx="213">
                  <c:v>0.78554</c:v>
                </c:pt>
                <c:pt idx="214">
                  <c:v>0.78409</c:v>
                </c:pt>
                <c:pt idx="215">
                  <c:v>0.78037</c:v>
                </c:pt>
                <c:pt idx="216">
                  <c:v>0.78028</c:v>
                </c:pt>
                <c:pt idx="217">
                  <c:v>0.78016</c:v>
                </c:pt>
                <c:pt idx="218">
                  <c:v>0.77848</c:v>
                </c:pt>
                <c:pt idx="219">
                  <c:v>0.77409</c:v>
                </c:pt>
                <c:pt idx="220">
                  <c:v>0.77278</c:v>
                </c:pt>
                <c:pt idx="221">
                  <c:v>0.77426</c:v>
                </c:pt>
                <c:pt idx="222">
                  <c:v>0.77405</c:v>
                </c:pt>
                <c:pt idx="223">
                  <c:v>0.77048</c:v>
                </c:pt>
                <c:pt idx="224">
                  <c:v>0.76791</c:v>
                </c:pt>
                <c:pt idx="225">
                  <c:v>0.76795</c:v>
                </c:pt>
                <c:pt idx="226">
                  <c:v>0.76801</c:v>
                </c:pt>
                <c:pt idx="227">
                  <c:v>0.77051</c:v>
                </c:pt>
                <c:pt idx="228">
                  <c:v>0.77117</c:v>
                </c:pt>
                <c:pt idx="229">
                  <c:v>0.7698</c:v>
                </c:pt>
                <c:pt idx="230">
                  <c:v>0.77025</c:v>
                </c:pt>
                <c:pt idx="231">
                  <c:v>0.76731</c:v>
                </c:pt>
                <c:pt idx="232">
                  <c:v>0.76693</c:v>
                </c:pt>
                <c:pt idx="233">
                  <c:v>0.76599</c:v>
                </c:pt>
                <c:pt idx="234">
                  <c:v>0.76522</c:v>
                </c:pt>
                <c:pt idx="235">
                  <c:v>0.76235</c:v>
                </c:pt>
                <c:pt idx="236">
                  <c:v>0.75843</c:v>
                </c:pt>
                <c:pt idx="237">
                  <c:v>0.75704</c:v>
                </c:pt>
                <c:pt idx="238">
                  <c:v>0.75532</c:v>
                </c:pt>
                <c:pt idx="239">
                  <c:v>0.7532</c:v>
                </c:pt>
                <c:pt idx="240">
                  <c:v>0.75055</c:v>
                </c:pt>
                <c:pt idx="241">
                  <c:v>0.7472</c:v>
                </c:pt>
                <c:pt idx="242">
                  <c:v>0.74259</c:v>
                </c:pt>
                <c:pt idx="243">
                  <c:v>0.74082</c:v>
                </c:pt>
                <c:pt idx="244">
                  <c:v>0.73907</c:v>
                </c:pt>
                <c:pt idx="245">
                  <c:v>0.73586</c:v>
                </c:pt>
                <c:pt idx="246">
                  <c:v>0.73195</c:v>
                </c:pt>
                <c:pt idx="247">
                  <c:v>0.72944</c:v>
                </c:pt>
                <c:pt idx="248">
                  <c:v>0.72838</c:v>
                </c:pt>
                <c:pt idx="249">
                  <c:v>0.72666</c:v>
                </c:pt>
                <c:pt idx="250">
                  <c:v>0.72509</c:v>
                </c:pt>
                <c:pt idx="251">
                  <c:v>0.72385</c:v>
                </c:pt>
                <c:pt idx="252">
                  <c:v>0.72188</c:v>
                </c:pt>
                <c:pt idx="253">
                  <c:v>0.71939</c:v>
                </c:pt>
                <c:pt idx="254">
                  <c:v>0.71969</c:v>
                </c:pt>
                <c:pt idx="255">
                  <c:v>0.71931</c:v>
                </c:pt>
                <c:pt idx="256">
                  <c:v>0.7184</c:v>
                </c:pt>
                <c:pt idx="257">
                  <c:v>0.71579</c:v>
                </c:pt>
                <c:pt idx="258">
                  <c:v>0.71292</c:v>
                </c:pt>
                <c:pt idx="259">
                  <c:v>0.7118</c:v>
                </c:pt>
                <c:pt idx="260">
                  <c:v>0.70919</c:v>
                </c:pt>
                <c:pt idx="261">
                  <c:v>0.70536</c:v>
                </c:pt>
                <c:pt idx="262">
                  <c:v>0.70391</c:v>
                </c:pt>
                <c:pt idx="263">
                  <c:v>0.70409</c:v>
                </c:pt>
                <c:pt idx="264">
                  <c:v>0.70331</c:v>
                </c:pt>
                <c:pt idx="265">
                  <c:v>0.70099</c:v>
                </c:pt>
                <c:pt idx="266">
                  <c:v>0.69993</c:v>
                </c:pt>
                <c:pt idx="267">
                  <c:v>0.69801</c:v>
                </c:pt>
                <c:pt idx="268">
                  <c:v>0.69561</c:v>
                </c:pt>
                <c:pt idx="269">
                  <c:v>0.69169</c:v>
                </c:pt>
                <c:pt idx="270">
                  <c:v>0.68828</c:v>
                </c:pt>
                <c:pt idx="271">
                  <c:v>0.68355</c:v>
                </c:pt>
                <c:pt idx="272">
                  <c:v>0.68101</c:v>
                </c:pt>
                <c:pt idx="273">
                  <c:v>0.68174</c:v>
                </c:pt>
                <c:pt idx="274">
                  <c:v>0.68288</c:v>
                </c:pt>
                <c:pt idx="275">
                  <c:v>0.68402</c:v>
                </c:pt>
                <c:pt idx="276">
                  <c:v>0.68126</c:v>
                </c:pt>
                <c:pt idx="277">
                  <c:v>0.68056</c:v>
                </c:pt>
                <c:pt idx="278">
                  <c:v>0.68063</c:v>
                </c:pt>
                <c:pt idx="279">
                  <c:v>0.68215</c:v>
                </c:pt>
                <c:pt idx="280">
                  <c:v>0.68126</c:v>
                </c:pt>
                <c:pt idx="281">
                  <c:v>0.6805</c:v>
                </c:pt>
                <c:pt idx="282">
                  <c:v>0.67871</c:v>
                </c:pt>
                <c:pt idx="283">
                  <c:v>0.67772</c:v>
                </c:pt>
                <c:pt idx="284">
                  <c:v>0.67572</c:v>
                </c:pt>
                <c:pt idx="285">
                  <c:v>0.67371</c:v>
                </c:pt>
                <c:pt idx="286">
                  <c:v>0.67195</c:v>
                </c:pt>
                <c:pt idx="287">
                  <c:v>0.67022</c:v>
                </c:pt>
                <c:pt idx="288">
                  <c:v>0.67013</c:v>
                </c:pt>
                <c:pt idx="289">
                  <c:v>0.67064</c:v>
                </c:pt>
                <c:pt idx="290">
                  <c:v>0.66847</c:v>
                </c:pt>
                <c:pt idx="291">
                  <c:v>0.66643</c:v>
                </c:pt>
                <c:pt idx="292">
                  <c:v>0.66562</c:v>
                </c:pt>
                <c:pt idx="293">
                  <c:v>0.66402</c:v>
                </c:pt>
                <c:pt idx="294">
                  <c:v>0.66232</c:v>
                </c:pt>
                <c:pt idx="295">
                  <c:v>0.65852</c:v>
                </c:pt>
                <c:pt idx="296">
                  <c:v>0.65791</c:v>
                </c:pt>
                <c:pt idx="297">
                  <c:v>0.6584</c:v>
                </c:pt>
                <c:pt idx="298">
                  <c:v>0.65928</c:v>
                </c:pt>
                <c:pt idx="299">
                  <c:v>0.65914</c:v>
                </c:pt>
                <c:pt idx="300">
                  <c:v>0.65904</c:v>
                </c:pt>
                <c:pt idx="301">
                  <c:v>0.65621</c:v>
                </c:pt>
                <c:pt idx="302">
                  <c:v>0.65037</c:v>
                </c:pt>
                <c:pt idx="303">
                  <c:v>0.64806</c:v>
                </c:pt>
                <c:pt idx="304">
                  <c:v>0.64818</c:v>
                </c:pt>
                <c:pt idx="305">
                  <c:v>0.64889</c:v>
                </c:pt>
                <c:pt idx="306">
                  <c:v>0.64946</c:v>
                </c:pt>
                <c:pt idx="307">
                  <c:v>0.64921</c:v>
                </c:pt>
                <c:pt idx="308">
                  <c:v>0.64969</c:v>
                </c:pt>
                <c:pt idx="309">
                  <c:v>0.64829</c:v>
                </c:pt>
                <c:pt idx="310">
                  <c:v>0.64718</c:v>
                </c:pt>
                <c:pt idx="311">
                  <c:v>0.64797</c:v>
                </c:pt>
                <c:pt idx="312">
                  <c:v>0.64705</c:v>
                </c:pt>
                <c:pt idx="313">
                  <c:v>0.6459</c:v>
                </c:pt>
                <c:pt idx="314">
                  <c:v>0.64478</c:v>
                </c:pt>
                <c:pt idx="315">
                  <c:v>0.6432</c:v>
                </c:pt>
                <c:pt idx="316">
                  <c:v>0.64368</c:v>
                </c:pt>
                <c:pt idx="317">
                  <c:v>0.6447</c:v>
                </c:pt>
                <c:pt idx="318">
                  <c:v>0.64506</c:v>
                </c:pt>
                <c:pt idx="319">
                  <c:v>0.64605</c:v>
                </c:pt>
                <c:pt idx="320">
                  <c:v>0.64535</c:v>
                </c:pt>
                <c:pt idx="321">
                  <c:v>0.64555</c:v>
                </c:pt>
                <c:pt idx="322">
                  <c:v>0.64551</c:v>
                </c:pt>
                <c:pt idx="323">
                  <c:v>0.64597</c:v>
                </c:pt>
                <c:pt idx="324">
                  <c:v>0.64649</c:v>
                </c:pt>
                <c:pt idx="325">
                  <c:v>0.64512</c:v>
                </c:pt>
                <c:pt idx="326">
                  <c:v>0.64443</c:v>
                </c:pt>
                <c:pt idx="327">
                  <c:v>0.64448</c:v>
                </c:pt>
                <c:pt idx="328">
                  <c:v>0.6464</c:v>
                </c:pt>
                <c:pt idx="329">
                  <c:v>0.64608</c:v>
                </c:pt>
                <c:pt idx="330">
                  <c:v>0.64689</c:v>
                </c:pt>
                <c:pt idx="331">
                  <c:v>0.64783</c:v>
                </c:pt>
                <c:pt idx="332">
                  <c:v>0.64812</c:v>
                </c:pt>
                <c:pt idx="333">
                  <c:v>0.64781</c:v>
                </c:pt>
                <c:pt idx="334">
                  <c:v>0.64678</c:v>
                </c:pt>
                <c:pt idx="335">
                  <c:v>0.6463</c:v>
                </c:pt>
                <c:pt idx="336">
                  <c:v>0.64728</c:v>
                </c:pt>
                <c:pt idx="337">
                  <c:v>0.64934</c:v>
                </c:pt>
                <c:pt idx="338">
                  <c:v>0.64819</c:v>
                </c:pt>
                <c:pt idx="339">
                  <c:v>0.64771</c:v>
                </c:pt>
                <c:pt idx="340">
                  <c:v>0.6469</c:v>
                </c:pt>
                <c:pt idx="341">
                  <c:v>0.64641</c:v>
                </c:pt>
                <c:pt idx="342">
                  <c:v>0.64678</c:v>
                </c:pt>
                <c:pt idx="343">
                  <c:v>0.64704</c:v>
                </c:pt>
                <c:pt idx="344">
                  <c:v>0.64834</c:v>
                </c:pt>
                <c:pt idx="345">
                  <c:v>0.64835</c:v>
                </c:pt>
                <c:pt idx="346">
                  <c:v>0.64666</c:v>
                </c:pt>
                <c:pt idx="347">
                  <c:v>0.64536</c:v>
                </c:pt>
                <c:pt idx="348">
                  <c:v>0.64515</c:v>
                </c:pt>
                <c:pt idx="349">
                  <c:v>0.64521</c:v>
                </c:pt>
                <c:pt idx="350">
                  <c:v>0.64692</c:v>
                </c:pt>
                <c:pt idx="351">
                  <c:v>0.64629</c:v>
                </c:pt>
                <c:pt idx="352">
                  <c:v>0.64454</c:v>
                </c:pt>
                <c:pt idx="353">
                  <c:v>0.64494</c:v>
                </c:pt>
                <c:pt idx="354">
                  <c:v>0.64632</c:v>
                </c:pt>
                <c:pt idx="355">
                  <c:v>0.64635</c:v>
                </c:pt>
                <c:pt idx="356">
                  <c:v>0.64529</c:v>
                </c:pt>
                <c:pt idx="357">
                  <c:v>0.64559</c:v>
                </c:pt>
                <c:pt idx="358">
                  <c:v>0.64704</c:v>
                </c:pt>
                <c:pt idx="359">
                  <c:v>0.64641</c:v>
                </c:pt>
                <c:pt idx="360">
                  <c:v>0.64694</c:v>
                </c:pt>
                <c:pt idx="361">
                  <c:v>0.64628</c:v>
                </c:pt>
                <c:pt idx="362">
                  <c:v>0.64627</c:v>
                </c:pt>
                <c:pt idx="363">
                  <c:v>0.64545</c:v>
                </c:pt>
                <c:pt idx="364">
                  <c:v>0.64565</c:v>
                </c:pt>
                <c:pt idx="365">
                  <c:v>0.64598</c:v>
                </c:pt>
                <c:pt idx="366">
                  <c:v>0.64627</c:v>
                </c:pt>
                <c:pt idx="367">
                  <c:v>0.64625</c:v>
                </c:pt>
                <c:pt idx="368">
                  <c:v>0.64661</c:v>
                </c:pt>
                <c:pt idx="369">
                  <c:v>0.6459</c:v>
                </c:pt>
                <c:pt idx="370">
                  <c:v>0.64563</c:v>
                </c:pt>
                <c:pt idx="371">
                  <c:v>0.64508</c:v>
                </c:pt>
                <c:pt idx="372">
                  <c:v>0.645</c:v>
                </c:pt>
                <c:pt idx="373">
                  <c:v>0.64533</c:v>
                </c:pt>
                <c:pt idx="374">
                  <c:v>0.64619</c:v>
                </c:pt>
                <c:pt idx="375">
                  <c:v>0.64488</c:v>
                </c:pt>
                <c:pt idx="376">
                  <c:v>0.64487</c:v>
                </c:pt>
                <c:pt idx="377">
                  <c:v>0.64343</c:v>
                </c:pt>
                <c:pt idx="378">
                  <c:v>0.64363</c:v>
                </c:pt>
                <c:pt idx="379">
                  <c:v>0.64391</c:v>
                </c:pt>
                <c:pt idx="380">
                  <c:v>0.64413</c:v>
                </c:pt>
                <c:pt idx="381">
                  <c:v>0.64396</c:v>
                </c:pt>
                <c:pt idx="382">
                  <c:v>0.64375</c:v>
                </c:pt>
                <c:pt idx="383">
                  <c:v>0.64396</c:v>
                </c:pt>
                <c:pt idx="384">
                  <c:v>0.64617</c:v>
                </c:pt>
                <c:pt idx="385">
                  <c:v>0.6449</c:v>
                </c:pt>
                <c:pt idx="386">
                  <c:v>0.64319</c:v>
                </c:pt>
                <c:pt idx="387">
                  <c:v>0.64467</c:v>
                </c:pt>
                <c:pt idx="388">
                  <c:v>0.64614</c:v>
                </c:pt>
                <c:pt idx="389">
                  <c:v>0.64749</c:v>
                </c:pt>
                <c:pt idx="390">
                  <c:v>0.64833</c:v>
                </c:pt>
                <c:pt idx="391">
                  <c:v>0.64752</c:v>
                </c:pt>
                <c:pt idx="392">
                  <c:v>0.64777</c:v>
                </c:pt>
                <c:pt idx="393">
                  <c:v>0.64684</c:v>
                </c:pt>
                <c:pt idx="394">
                  <c:v>0.64307</c:v>
                </c:pt>
                <c:pt idx="395">
                  <c:v>0.64227</c:v>
                </c:pt>
                <c:pt idx="396">
                  <c:v>0.6439</c:v>
                </c:pt>
                <c:pt idx="397">
                  <c:v>0.6435</c:v>
                </c:pt>
                <c:pt idx="398">
                  <c:v>0.64364</c:v>
                </c:pt>
                <c:pt idx="399">
                  <c:v>0.64437</c:v>
                </c:pt>
                <c:pt idx="400">
                  <c:v>0.64461</c:v>
                </c:pt>
                <c:pt idx="401">
                  <c:v>0.64434</c:v>
                </c:pt>
                <c:pt idx="402">
                  <c:v>0.64498</c:v>
                </c:pt>
                <c:pt idx="403">
                  <c:v>0.6454</c:v>
                </c:pt>
                <c:pt idx="404">
                  <c:v>0.6461</c:v>
                </c:pt>
                <c:pt idx="405">
                  <c:v>0.64373</c:v>
                </c:pt>
                <c:pt idx="406">
                  <c:v>0.6402</c:v>
                </c:pt>
                <c:pt idx="407">
                  <c:v>0.64031</c:v>
                </c:pt>
                <c:pt idx="408">
                  <c:v>0.64306</c:v>
                </c:pt>
                <c:pt idx="409">
                  <c:v>0.6452</c:v>
                </c:pt>
                <c:pt idx="410">
                  <c:v>0.64456</c:v>
                </c:pt>
                <c:pt idx="411">
                  <c:v>0.64362</c:v>
                </c:pt>
                <c:pt idx="412">
                  <c:v>0.64444</c:v>
                </c:pt>
                <c:pt idx="413">
                  <c:v>0.64587</c:v>
                </c:pt>
                <c:pt idx="414">
                  <c:v>0.64576</c:v>
                </c:pt>
                <c:pt idx="415">
                  <c:v>0.6445</c:v>
                </c:pt>
                <c:pt idx="416">
                  <c:v>0.64438</c:v>
                </c:pt>
                <c:pt idx="417">
                  <c:v>0.64639</c:v>
                </c:pt>
                <c:pt idx="418">
                  <c:v>0.64603</c:v>
                </c:pt>
                <c:pt idx="419">
                  <c:v>0.64546</c:v>
                </c:pt>
                <c:pt idx="420">
                  <c:v>0.64327</c:v>
                </c:pt>
                <c:pt idx="421">
                  <c:v>0.64147</c:v>
                </c:pt>
                <c:pt idx="422">
                  <c:v>0.64205</c:v>
                </c:pt>
                <c:pt idx="423">
                  <c:v>0.64272</c:v>
                </c:pt>
                <c:pt idx="424">
                  <c:v>0.64521</c:v>
                </c:pt>
                <c:pt idx="425">
                  <c:v>0.64371</c:v>
                </c:pt>
                <c:pt idx="426">
                  <c:v>0.64252</c:v>
                </c:pt>
                <c:pt idx="427">
                  <c:v>0.64264</c:v>
                </c:pt>
                <c:pt idx="428">
                  <c:v>0.64126</c:v>
                </c:pt>
                <c:pt idx="429">
                  <c:v>0.64019</c:v>
                </c:pt>
                <c:pt idx="430">
                  <c:v>0.64031</c:v>
                </c:pt>
                <c:pt idx="431">
                  <c:v>0.64187</c:v>
                </c:pt>
                <c:pt idx="432">
                  <c:v>0.64178</c:v>
                </c:pt>
                <c:pt idx="433">
                  <c:v>0.64202</c:v>
                </c:pt>
                <c:pt idx="434">
                  <c:v>0.64334</c:v>
                </c:pt>
                <c:pt idx="435">
                  <c:v>0.64568</c:v>
                </c:pt>
                <c:pt idx="436">
                  <c:v>0.64555</c:v>
                </c:pt>
                <c:pt idx="437">
                  <c:v>0.64419</c:v>
                </c:pt>
                <c:pt idx="438">
                  <c:v>0.64196</c:v>
                </c:pt>
                <c:pt idx="439">
                  <c:v>0.63971</c:v>
                </c:pt>
                <c:pt idx="440">
                  <c:v>0.6423</c:v>
                </c:pt>
                <c:pt idx="441">
                  <c:v>0.64454</c:v>
                </c:pt>
                <c:pt idx="442">
                  <c:v>0.64446</c:v>
                </c:pt>
                <c:pt idx="443">
                  <c:v>0.6449</c:v>
                </c:pt>
                <c:pt idx="444">
                  <c:v>0.64401</c:v>
                </c:pt>
                <c:pt idx="445">
                  <c:v>0.64231</c:v>
                </c:pt>
                <c:pt idx="446">
                  <c:v>0.64075</c:v>
                </c:pt>
                <c:pt idx="447">
                  <c:v>0.63893</c:v>
                </c:pt>
                <c:pt idx="448">
                  <c:v>0.64068</c:v>
                </c:pt>
                <c:pt idx="449">
                  <c:v>0.64088</c:v>
                </c:pt>
                <c:pt idx="450">
                  <c:v>0.64091</c:v>
                </c:pt>
                <c:pt idx="451">
                  <c:v>0.64115</c:v>
                </c:pt>
                <c:pt idx="452">
                  <c:v>0.64146</c:v>
                </c:pt>
                <c:pt idx="453">
                  <c:v>0.64093</c:v>
                </c:pt>
                <c:pt idx="454">
                  <c:v>0.6393</c:v>
                </c:pt>
                <c:pt idx="455">
                  <c:v>0.6411</c:v>
                </c:pt>
                <c:pt idx="456">
                  <c:v>0.63991</c:v>
                </c:pt>
                <c:pt idx="457">
                  <c:v>0.63954</c:v>
                </c:pt>
                <c:pt idx="458">
                  <c:v>0.63879</c:v>
                </c:pt>
                <c:pt idx="459">
                  <c:v>0.63724</c:v>
                </c:pt>
                <c:pt idx="460">
                  <c:v>0.63746</c:v>
                </c:pt>
                <c:pt idx="461">
                  <c:v>0.63811</c:v>
                </c:pt>
                <c:pt idx="462">
                  <c:v>0.63914</c:v>
                </c:pt>
                <c:pt idx="463">
                  <c:v>0.63898</c:v>
                </c:pt>
                <c:pt idx="464">
                  <c:v>0.63871</c:v>
                </c:pt>
                <c:pt idx="465">
                  <c:v>0.63983</c:v>
                </c:pt>
                <c:pt idx="466">
                  <c:v>0.64169</c:v>
                </c:pt>
                <c:pt idx="467">
                  <c:v>0.64115</c:v>
                </c:pt>
                <c:pt idx="468">
                  <c:v>0.63773</c:v>
                </c:pt>
                <c:pt idx="469">
                  <c:v>0.63644</c:v>
                </c:pt>
                <c:pt idx="470">
                  <c:v>0.63701</c:v>
                </c:pt>
                <c:pt idx="471">
                  <c:v>0.6362</c:v>
                </c:pt>
                <c:pt idx="472">
                  <c:v>0.63666</c:v>
                </c:pt>
                <c:pt idx="473">
                  <c:v>0.6368</c:v>
                </c:pt>
                <c:pt idx="474">
                  <c:v>0.63832</c:v>
                </c:pt>
                <c:pt idx="475">
                  <c:v>0.64014</c:v>
                </c:pt>
                <c:pt idx="476">
                  <c:v>0.64112</c:v>
                </c:pt>
                <c:pt idx="477">
                  <c:v>0.64241</c:v>
                </c:pt>
                <c:pt idx="478">
                  <c:v>0.64057</c:v>
                </c:pt>
                <c:pt idx="479">
                  <c:v>0.63805</c:v>
                </c:pt>
                <c:pt idx="480">
                  <c:v>0.63808</c:v>
                </c:pt>
                <c:pt idx="481">
                  <c:v>0.6369</c:v>
                </c:pt>
                <c:pt idx="482">
                  <c:v>0.63699</c:v>
                </c:pt>
                <c:pt idx="483">
                  <c:v>0.63615</c:v>
                </c:pt>
                <c:pt idx="484">
                  <c:v>0.63734</c:v>
                </c:pt>
                <c:pt idx="485">
                  <c:v>0.6379</c:v>
                </c:pt>
                <c:pt idx="486">
                  <c:v>0.63823</c:v>
                </c:pt>
                <c:pt idx="487">
                  <c:v>0.63746</c:v>
                </c:pt>
                <c:pt idx="488">
                  <c:v>0.63661</c:v>
                </c:pt>
                <c:pt idx="489">
                  <c:v>0.63521</c:v>
                </c:pt>
                <c:pt idx="490">
                  <c:v>0.63511</c:v>
                </c:pt>
                <c:pt idx="491">
                  <c:v>0.63619</c:v>
                </c:pt>
                <c:pt idx="492">
                  <c:v>0.63575</c:v>
                </c:pt>
                <c:pt idx="493">
                  <c:v>0.63704</c:v>
                </c:pt>
                <c:pt idx="494">
                  <c:v>0.63773</c:v>
                </c:pt>
                <c:pt idx="495">
                  <c:v>0.63619</c:v>
                </c:pt>
                <c:pt idx="496">
                  <c:v>0.63621</c:v>
                </c:pt>
                <c:pt idx="497">
                  <c:v>0.63795</c:v>
                </c:pt>
                <c:pt idx="498">
                  <c:v>0.63811</c:v>
                </c:pt>
                <c:pt idx="499">
                  <c:v>0.63655</c:v>
                </c:pt>
                <c:pt idx="500">
                  <c:v>0.6355</c:v>
                </c:pt>
                <c:pt idx="501">
                  <c:v>0.63497</c:v>
                </c:pt>
                <c:pt idx="502">
                  <c:v>0.63564</c:v>
                </c:pt>
                <c:pt idx="503">
                  <c:v>0.6354</c:v>
                </c:pt>
                <c:pt idx="504">
                  <c:v>0.63375</c:v>
                </c:pt>
                <c:pt idx="505">
                  <c:v>0.63305</c:v>
                </c:pt>
                <c:pt idx="506">
                  <c:v>0.63356</c:v>
                </c:pt>
                <c:pt idx="507">
                  <c:v>0.63346</c:v>
                </c:pt>
                <c:pt idx="508">
                  <c:v>0.63403</c:v>
                </c:pt>
                <c:pt idx="509">
                  <c:v>0.63493</c:v>
                </c:pt>
                <c:pt idx="510">
                  <c:v>0.63492</c:v>
                </c:pt>
                <c:pt idx="511">
                  <c:v>0.63379</c:v>
                </c:pt>
                <c:pt idx="512">
                  <c:v>0.6343</c:v>
                </c:pt>
                <c:pt idx="513">
                  <c:v>0.63492</c:v>
                </c:pt>
                <c:pt idx="514">
                  <c:v>0.63475</c:v>
                </c:pt>
                <c:pt idx="515">
                  <c:v>0.63472</c:v>
                </c:pt>
                <c:pt idx="516">
                  <c:v>0.63491</c:v>
                </c:pt>
                <c:pt idx="517">
                  <c:v>0.63205</c:v>
                </c:pt>
                <c:pt idx="518">
                  <c:v>0.63078</c:v>
                </c:pt>
                <c:pt idx="519">
                  <c:v>0.63271</c:v>
                </c:pt>
                <c:pt idx="520">
                  <c:v>0.63347</c:v>
                </c:pt>
                <c:pt idx="521">
                  <c:v>0.63282</c:v>
                </c:pt>
                <c:pt idx="522">
                  <c:v>0.63302</c:v>
                </c:pt>
                <c:pt idx="523">
                  <c:v>0.63398</c:v>
                </c:pt>
                <c:pt idx="524">
                  <c:v>0.63391</c:v>
                </c:pt>
                <c:pt idx="525">
                  <c:v>0.63339</c:v>
                </c:pt>
                <c:pt idx="526">
                  <c:v>0.63165</c:v>
                </c:pt>
                <c:pt idx="527">
                  <c:v>0.63009</c:v>
                </c:pt>
                <c:pt idx="528">
                  <c:v>0.6312</c:v>
                </c:pt>
                <c:pt idx="529">
                  <c:v>0.63255</c:v>
                </c:pt>
                <c:pt idx="530">
                  <c:v>0.63293</c:v>
                </c:pt>
                <c:pt idx="531">
                  <c:v>0.63334</c:v>
                </c:pt>
                <c:pt idx="532">
                  <c:v>0.63347</c:v>
                </c:pt>
                <c:pt idx="533">
                  <c:v>0.63346</c:v>
                </c:pt>
                <c:pt idx="534">
                  <c:v>0.63119</c:v>
                </c:pt>
                <c:pt idx="535">
                  <c:v>0.63025</c:v>
                </c:pt>
                <c:pt idx="536">
                  <c:v>0.62993</c:v>
                </c:pt>
                <c:pt idx="537">
                  <c:v>0.63074</c:v>
                </c:pt>
                <c:pt idx="538">
                  <c:v>0.63257</c:v>
                </c:pt>
                <c:pt idx="539">
                  <c:v>0.63247</c:v>
                </c:pt>
                <c:pt idx="540">
                  <c:v>0.63084</c:v>
                </c:pt>
                <c:pt idx="541">
                  <c:v>0.62914</c:v>
                </c:pt>
                <c:pt idx="542">
                  <c:v>0.62949</c:v>
                </c:pt>
                <c:pt idx="543">
                  <c:v>0.62929</c:v>
                </c:pt>
                <c:pt idx="544">
                  <c:v>0.62915</c:v>
                </c:pt>
                <c:pt idx="545">
                  <c:v>0.62878</c:v>
                </c:pt>
                <c:pt idx="546">
                  <c:v>0.62986</c:v>
                </c:pt>
                <c:pt idx="547">
                  <c:v>0.62915</c:v>
                </c:pt>
                <c:pt idx="548">
                  <c:v>0.62714</c:v>
                </c:pt>
                <c:pt idx="549">
                  <c:v>0.62667</c:v>
                </c:pt>
                <c:pt idx="550">
                  <c:v>0.62658</c:v>
                </c:pt>
                <c:pt idx="551">
                  <c:v>0.62655</c:v>
                </c:pt>
                <c:pt idx="552">
                  <c:v>0.62602</c:v>
                </c:pt>
                <c:pt idx="553">
                  <c:v>0.62655</c:v>
                </c:pt>
                <c:pt idx="554">
                  <c:v>0.62687</c:v>
                </c:pt>
                <c:pt idx="555">
                  <c:v>0.62745</c:v>
                </c:pt>
                <c:pt idx="556">
                  <c:v>0.62713</c:v>
                </c:pt>
                <c:pt idx="557">
                  <c:v>0.62615</c:v>
                </c:pt>
                <c:pt idx="558">
                  <c:v>0.6277</c:v>
                </c:pt>
                <c:pt idx="559">
                  <c:v>0.62795</c:v>
                </c:pt>
                <c:pt idx="560">
                  <c:v>0.62889</c:v>
                </c:pt>
                <c:pt idx="561">
                  <c:v>0.62989</c:v>
                </c:pt>
                <c:pt idx="562">
                  <c:v>0.62896</c:v>
                </c:pt>
                <c:pt idx="563">
                  <c:v>0.6269</c:v>
                </c:pt>
                <c:pt idx="564">
                  <c:v>0.62606</c:v>
                </c:pt>
                <c:pt idx="565">
                  <c:v>0.62526</c:v>
                </c:pt>
                <c:pt idx="566">
                  <c:v>0.62587</c:v>
                </c:pt>
                <c:pt idx="567">
                  <c:v>0.62707</c:v>
                </c:pt>
                <c:pt idx="568">
                  <c:v>0.62647</c:v>
                </c:pt>
                <c:pt idx="569">
                  <c:v>0.626</c:v>
                </c:pt>
                <c:pt idx="570">
                  <c:v>0.62808</c:v>
                </c:pt>
                <c:pt idx="571">
                  <c:v>0.62667</c:v>
                </c:pt>
                <c:pt idx="572">
                  <c:v>0.62455</c:v>
                </c:pt>
                <c:pt idx="573">
                  <c:v>0.6247</c:v>
                </c:pt>
                <c:pt idx="574">
                  <c:v>0.62481</c:v>
                </c:pt>
                <c:pt idx="575">
                  <c:v>0.6249</c:v>
                </c:pt>
                <c:pt idx="576">
                  <c:v>0.62514</c:v>
                </c:pt>
                <c:pt idx="577">
                  <c:v>0.62442</c:v>
                </c:pt>
                <c:pt idx="578">
                  <c:v>0.62422</c:v>
                </c:pt>
                <c:pt idx="579">
                  <c:v>0.62488</c:v>
                </c:pt>
                <c:pt idx="580">
                  <c:v>0.62433</c:v>
                </c:pt>
                <c:pt idx="581">
                  <c:v>0.62324</c:v>
                </c:pt>
                <c:pt idx="582">
                  <c:v>0.62201</c:v>
                </c:pt>
                <c:pt idx="583">
                  <c:v>0.62262</c:v>
                </c:pt>
                <c:pt idx="584">
                  <c:v>0.62284</c:v>
                </c:pt>
                <c:pt idx="585">
                  <c:v>0.62273</c:v>
                </c:pt>
                <c:pt idx="586">
                  <c:v>0.62161</c:v>
                </c:pt>
                <c:pt idx="587">
                  <c:v>0.62052</c:v>
                </c:pt>
                <c:pt idx="588">
                  <c:v>0.61983</c:v>
                </c:pt>
                <c:pt idx="589">
                  <c:v>0.61891</c:v>
                </c:pt>
                <c:pt idx="590">
                  <c:v>0.61922</c:v>
                </c:pt>
                <c:pt idx="591">
                  <c:v>0.62136</c:v>
                </c:pt>
                <c:pt idx="592">
                  <c:v>0.62046</c:v>
                </c:pt>
                <c:pt idx="593">
                  <c:v>0.62007</c:v>
                </c:pt>
                <c:pt idx="594">
                  <c:v>0.621</c:v>
                </c:pt>
                <c:pt idx="595">
                  <c:v>0.62251</c:v>
                </c:pt>
                <c:pt idx="596">
                  <c:v>0.62041</c:v>
                </c:pt>
                <c:pt idx="597">
                  <c:v>0.61616</c:v>
                </c:pt>
                <c:pt idx="598">
                  <c:v>0.61525</c:v>
                </c:pt>
                <c:pt idx="599">
                  <c:v>0.61468</c:v>
                </c:pt>
                <c:pt idx="600">
                  <c:v>0.61458</c:v>
                </c:pt>
                <c:pt idx="601">
                  <c:v>0.61672</c:v>
                </c:pt>
                <c:pt idx="602">
                  <c:v>0.61687</c:v>
                </c:pt>
                <c:pt idx="603">
                  <c:v>0.61662</c:v>
                </c:pt>
                <c:pt idx="604">
                  <c:v>0.6158</c:v>
                </c:pt>
                <c:pt idx="605">
                  <c:v>0.61529</c:v>
                </c:pt>
                <c:pt idx="606">
                  <c:v>0.61536</c:v>
                </c:pt>
                <c:pt idx="607">
                  <c:v>0.61646</c:v>
                </c:pt>
                <c:pt idx="608">
                  <c:v>0.61574</c:v>
                </c:pt>
                <c:pt idx="609">
                  <c:v>0.61189</c:v>
                </c:pt>
                <c:pt idx="610">
                  <c:v>0.61267</c:v>
                </c:pt>
                <c:pt idx="611">
                  <c:v>0.61302</c:v>
                </c:pt>
                <c:pt idx="612">
                  <c:v>0.61261</c:v>
                </c:pt>
                <c:pt idx="613">
                  <c:v>0.61426</c:v>
                </c:pt>
                <c:pt idx="614">
                  <c:v>0.61295</c:v>
                </c:pt>
                <c:pt idx="615">
                  <c:v>0.61149</c:v>
                </c:pt>
                <c:pt idx="616">
                  <c:v>0.6095</c:v>
                </c:pt>
                <c:pt idx="617">
                  <c:v>0.60875</c:v>
                </c:pt>
                <c:pt idx="618">
                  <c:v>0.61051</c:v>
                </c:pt>
                <c:pt idx="619">
                  <c:v>0.60973</c:v>
                </c:pt>
                <c:pt idx="620">
                  <c:v>0.60994</c:v>
                </c:pt>
                <c:pt idx="621">
                  <c:v>0.61007</c:v>
                </c:pt>
                <c:pt idx="622">
                  <c:v>0.60992</c:v>
                </c:pt>
                <c:pt idx="623">
                  <c:v>0.61001</c:v>
                </c:pt>
                <c:pt idx="624">
                  <c:v>0.61127</c:v>
                </c:pt>
                <c:pt idx="625">
                  <c:v>0.61019</c:v>
                </c:pt>
                <c:pt idx="626">
                  <c:v>0.60993</c:v>
                </c:pt>
                <c:pt idx="627">
                  <c:v>0.61031</c:v>
                </c:pt>
                <c:pt idx="628">
                  <c:v>0.61018</c:v>
                </c:pt>
                <c:pt idx="629">
                  <c:v>0.60945</c:v>
                </c:pt>
                <c:pt idx="630">
                  <c:v>0.60804</c:v>
                </c:pt>
                <c:pt idx="631">
                  <c:v>0.60728</c:v>
                </c:pt>
                <c:pt idx="632">
                  <c:v>0.60677</c:v>
                </c:pt>
                <c:pt idx="633">
                  <c:v>0.60738</c:v>
                </c:pt>
                <c:pt idx="634">
                  <c:v>0.60846</c:v>
                </c:pt>
                <c:pt idx="635">
                  <c:v>0.60908</c:v>
                </c:pt>
                <c:pt idx="636">
                  <c:v>0.60861</c:v>
                </c:pt>
                <c:pt idx="637">
                  <c:v>0.60745</c:v>
                </c:pt>
                <c:pt idx="638">
                  <c:v>0.60595</c:v>
                </c:pt>
                <c:pt idx="639">
                  <c:v>0.60497</c:v>
                </c:pt>
                <c:pt idx="640">
                  <c:v>0.60565</c:v>
                </c:pt>
                <c:pt idx="641">
                  <c:v>0.60417</c:v>
                </c:pt>
                <c:pt idx="642">
                  <c:v>0.60343</c:v>
                </c:pt>
                <c:pt idx="643">
                  <c:v>0.60462</c:v>
                </c:pt>
                <c:pt idx="644">
                  <c:v>0.60507</c:v>
                </c:pt>
                <c:pt idx="645">
                  <c:v>0.60489</c:v>
                </c:pt>
                <c:pt idx="646">
                  <c:v>0.60572</c:v>
                </c:pt>
                <c:pt idx="647">
                  <c:v>0.60595</c:v>
                </c:pt>
                <c:pt idx="648">
                  <c:v>0.60484</c:v>
                </c:pt>
                <c:pt idx="649">
                  <c:v>0.6021</c:v>
                </c:pt>
                <c:pt idx="650">
                  <c:v>0.60171</c:v>
                </c:pt>
                <c:pt idx="651">
                  <c:v>0.60292</c:v>
                </c:pt>
                <c:pt idx="652">
                  <c:v>0.60334</c:v>
                </c:pt>
                <c:pt idx="653">
                  <c:v>0.60313</c:v>
                </c:pt>
                <c:pt idx="654">
                  <c:v>0.60222</c:v>
                </c:pt>
                <c:pt idx="655">
                  <c:v>0.60203</c:v>
                </c:pt>
                <c:pt idx="656">
                  <c:v>0.60017</c:v>
                </c:pt>
                <c:pt idx="657">
                  <c:v>0.59978</c:v>
                </c:pt>
                <c:pt idx="658">
                  <c:v>0.60149</c:v>
                </c:pt>
                <c:pt idx="659">
                  <c:v>0.60171</c:v>
                </c:pt>
                <c:pt idx="660">
                  <c:v>0.60141</c:v>
                </c:pt>
                <c:pt idx="661">
                  <c:v>0.6007</c:v>
                </c:pt>
                <c:pt idx="662">
                  <c:v>0.60079</c:v>
                </c:pt>
                <c:pt idx="663">
                  <c:v>0.60157</c:v>
                </c:pt>
                <c:pt idx="664">
                  <c:v>0.60012</c:v>
                </c:pt>
                <c:pt idx="665">
                  <c:v>0.59901</c:v>
                </c:pt>
                <c:pt idx="666">
                  <c:v>0.59999</c:v>
                </c:pt>
                <c:pt idx="667">
                  <c:v>0.59876</c:v>
                </c:pt>
                <c:pt idx="668">
                  <c:v>0.59932</c:v>
                </c:pt>
                <c:pt idx="669">
                  <c:v>0.60089</c:v>
                </c:pt>
                <c:pt idx="670">
                  <c:v>0.59993</c:v>
                </c:pt>
                <c:pt idx="671">
                  <c:v>0.59812</c:v>
                </c:pt>
                <c:pt idx="672">
                  <c:v>0.59866</c:v>
                </c:pt>
                <c:pt idx="673">
                  <c:v>0.60016</c:v>
                </c:pt>
                <c:pt idx="674">
                  <c:v>0.60099</c:v>
                </c:pt>
                <c:pt idx="675">
                  <c:v>0.60037</c:v>
                </c:pt>
                <c:pt idx="676">
                  <c:v>0.60049</c:v>
                </c:pt>
                <c:pt idx="677">
                  <c:v>0.60013</c:v>
                </c:pt>
                <c:pt idx="678">
                  <c:v>0.59862</c:v>
                </c:pt>
                <c:pt idx="679">
                  <c:v>0.59775</c:v>
                </c:pt>
                <c:pt idx="680">
                  <c:v>0.59825</c:v>
                </c:pt>
                <c:pt idx="681">
                  <c:v>0.597</c:v>
                </c:pt>
                <c:pt idx="682">
                  <c:v>0.59687</c:v>
                </c:pt>
                <c:pt idx="683">
                  <c:v>0.59593</c:v>
                </c:pt>
                <c:pt idx="684">
                  <c:v>0.5945</c:v>
                </c:pt>
                <c:pt idx="685">
                  <c:v>0.59551</c:v>
                </c:pt>
                <c:pt idx="686">
                  <c:v>0.59525</c:v>
                </c:pt>
                <c:pt idx="687">
                  <c:v>0.5946</c:v>
                </c:pt>
                <c:pt idx="688">
                  <c:v>0.59288</c:v>
                </c:pt>
                <c:pt idx="689">
                  <c:v>0.59242</c:v>
                </c:pt>
                <c:pt idx="690">
                  <c:v>0.5932</c:v>
                </c:pt>
                <c:pt idx="691">
                  <c:v>0.5948</c:v>
                </c:pt>
                <c:pt idx="692">
                  <c:v>0.59549</c:v>
                </c:pt>
                <c:pt idx="693">
                  <c:v>0.59389</c:v>
                </c:pt>
                <c:pt idx="694">
                  <c:v>0.59412</c:v>
                </c:pt>
                <c:pt idx="695">
                  <c:v>0.59394</c:v>
                </c:pt>
                <c:pt idx="696">
                  <c:v>0.59249</c:v>
                </c:pt>
                <c:pt idx="697">
                  <c:v>0.59073</c:v>
                </c:pt>
                <c:pt idx="698">
                  <c:v>0.59141</c:v>
                </c:pt>
                <c:pt idx="699">
                  <c:v>0.59103</c:v>
                </c:pt>
                <c:pt idx="700">
                  <c:v>0.59017</c:v>
                </c:pt>
                <c:pt idx="701">
                  <c:v>0.59144</c:v>
                </c:pt>
                <c:pt idx="702">
                  <c:v>0.59057</c:v>
                </c:pt>
                <c:pt idx="703">
                  <c:v>0.59075</c:v>
                </c:pt>
                <c:pt idx="704">
                  <c:v>0.59021</c:v>
                </c:pt>
                <c:pt idx="705">
                  <c:v>0.58986</c:v>
                </c:pt>
                <c:pt idx="706">
                  <c:v>0.59009</c:v>
                </c:pt>
                <c:pt idx="707">
                  <c:v>0.58952</c:v>
                </c:pt>
                <c:pt idx="708">
                  <c:v>0.58829</c:v>
                </c:pt>
                <c:pt idx="709">
                  <c:v>0.58621</c:v>
                </c:pt>
                <c:pt idx="710">
                  <c:v>0.58483</c:v>
                </c:pt>
                <c:pt idx="711">
                  <c:v>0.58418</c:v>
                </c:pt>
                <c:pt idx="712">
                  <c:v>0.58436</c:v>
                </c:pt>
                <c:pt idx="713">
                  <c:v>0.58498</c:v>
                </c:pt>
                <c:pt idx="714">
                  <c:v>0.5858</c:v>
                </c:pt>
                <c:pt idx="715">
                  <c:v>0.58613</c:v>
                </c:pt>
                <c:pt idx="716">
                  <c:v>0.58509</c:v>
                </c:pt>
                <c:pt idx="717">
                  <c:v>0.58441</c:v>
                </c:pt>
                <c:pt idx="718">
                  <c:v>0.58351</c:v>
                </c:pt>
                <c:pt idx="719">
                  <c:v>0.5831</c:v>
                </c:pt>
                <c:pt idx="720">
                  <c:v>0.58105</c:v>
                </c:pt>
                <c:pt idx="721">
                  <c:v>0.58067</c:v>
                </c:pt>
                <c:pt idx="722">
                  <c:v>0.58053</c:v>
                </c:pt>
                <c:pt idx="723">
                  <c:v>0.58068</c:v>
                </c:pt>
                <c:pt idx="724">
                  <c:v>0.58075</c:v>
                </c:pt>
                <c:pt idx="725">
                  <c:v>0.5792</c:v>
                </c:pt>
                <c:pt idx="726">
                  <c:v>0.57889</c:v>
                </c:pt>
                <c:pt idx="727">
                  <c:v>0.57933</c:v>
                </c:pt>
                <c:pt idx="728">
                  <c:v>0.57803</c:v>
                </c:pt>
                <c:pt idx="729">
                  <c:v>0.5779</c:v>
                </c:pt>
                <c:pt idx="730">
                  <c:v>0.57922</c:v>
                </c:pt>
                <c:pt idx="731">
                  <c:v>0.57951</c:v>
                </c:pt>
                <c:pt idx="732">
                  <c:v>0.57803</c:v>
                </c:pt>
                <c:pt idx="733">
                  <c:v>0.57689</c:v>
                </c:pt>
                <c:pt idx="734">
                  <c:v>0.57611</c:v>
                </c:pt>
                <c:pt idx="735">
                  <c:v>0.57493</c:v>
                </c:pt>
                <c:pt idx="736">
                  <c:v>0.57507</c:v>
                </c:pt>
                <c:pt idx="737">
                  <c:v>0.57444</c:v>
                </c:pt>
                <c:pt idx="738">
                  <c:v>0.57373</c:v>
                </c:pt>
                <c:pt idx="739">
                  <c:v>0.57275</c:v>
                </c:pt>
                <c:pt idx="740">
                  <c:v>0.57248</c:v>
                </c:pt>
                <c:pt idx="741">
                  <c:v>0.57322</c:v>
                </c:pt>
                <c:pt idx="742">
                  <c:v>0.57131</c:v>
                </c:pt>
                <c:pt idx="743">
                  <c:v>0.57116</c:v>
                </c:pt>
                <c:pt idx="744">
                  <c:v>0.57094</c:v>
                </c:pt>
                <c:pt idx="745">
                  <c:v>0.56833</c:v>
                </c:pt>
                <c:pt idx="746">
                  <c:v>0.56747</c:v>
                </c:pt>
                <c:pt idx="747">
                  <c:v>0.56706</c:v>
                </c:pt>
                <c:pt idx="748">
                  <c:v>0.56635</c:v>
                </c:pt>
                <c:pt idx="749">
                  <c:v>0.56764</c:v>
                </c:pt>
                <c:pt idx="750">
                  <c:v>0.56722</c:v>
                </c:pt>
                <c:pt idx="751">
                  <c:v>0.56738</c:v>
                </c:pt>
                <c:pt idx="752">
                  <c:v>0.56714</c:v>
                </c:pt>
                <c:pt idx="753">
                  <c:v>0.56488</c:v>
                </c:pt>
                <c:pt idx="754">
                  <c:v>0.56274</c:v>
                </c:pt>
                <c:pt idx="755">
                  <c:v>0.56226</c:v>
                </c:pt>
                <c:pt idx="756">
                  <c:v>0.5619</c:v>
                </c:pt>
                <c:pt idx="757">
                  <c:v>0.56088</c:v>
                </c:pt>
                <c:pt idx="758">
                  <c:v>0.56043</c:v>
                </c:pt>
                <c:pt idx="759">
                  <c:v>0.56144</c:v>
                </c:pt>
                <c:pt idx="760">
                  <c:v>0.56163</c:v>
                </c:pt>
                <c:pt idx="761">
                  <c:v>0.5602</c:v>
                </c:pt>
                <c:pt idx="762">
                  <c:v>0.56</c:v>
                </c:pt>
                <c:pt idx="763">
                  <c:v>0.55918</c:v>
                </c:pt>
                <c:pt idx="764">
                  <c:v>0.5567</c:v>
                </c:pt>
                <c:pt idx="765">
                  <c:v>0.55753</c:v>
                </c:pt>
                <c:pt idx="766">
                  <c:v>0.55756</c:v>
                </c:pt>
                <c:pt idx="767">
                  <c:v>0.55817</c:v>
                </c:pt>
                <c:pt idx="768">
                  <c:v>0.55893</c:v>
                </c:pt>
                <c:pt idx="769">
                  <c:v>0.55854</c:v>
                </c:pt>
                <c:pt idx="770">
                  <c:v>0.5572</c:v>
                </c:pt>
                <c:pt idx="771">
                  <c:v>0.5561</c:v>
                </c:pt>
                <c:pt idx="772">
                  <c:v>0.55697</c:v>
                </c:pt>
                <c:pt idx="773">
                  <c:v>0.55696</c:v>
                </c:pt>
                <c:pt idx="774">
                  <c:v>0.55631</c:v>
                </c:pt>
                <c:pt idx="775">
                  <c:v>0.55587</c:v>
                </c:pt>
                <c:pt idx="776">
                  <c:v>0.55465</c:v>
                </c:pt>
                <c:pt idx="777">
                  <c:v>0.55513</c:v>
                </c:pt>
                <c:pt idx="778">
                  <c:v>0.55563</c:v>
                </c:pt>
                <c:pt idx="779">
                  <c:v>0.55483</c:v>
                </c:pt>
                <c:pt idx="780">
                  <c:v>0.55351</c:v>
                </c:pt>
                <c:pt idx="781">
                  <c:v>0.55288</c:v>
                </c:pt>
                <c:pt idx="782">
                  <c:v>0.55372</c:v>
                </c:pt>
                <c:pt idx="783">
                  <c:v>0.55464</c:v>
                </c:pt>
                <c:pt idx="784">
                  <c:v>0.55364</c:v>
                </c:pt>
                <c:pt idx="785">
                  <c:v>0.55192</c:v>
                </c:pt>
                <c:pt idx="786">
                  <c:v>0.55246</c:v>
                </c:pt>
                <c:pt idx="787">
                  <c:v>0.55298</c:v>
                </c:pt>
                <c:pt idx="788">
                  <c:v>0.55325</c:v>
                </c:pt>
                <c:pt idx="789">
                  <c:v>0.55249</c:v>
                </c:pt>
                <c:pt idx="790">
                  <c:v>0.55133</c:v>
                </c:pt>
                <c:pt idx="791">
                  <c:v>0.55149</c:v>
                </c:pt>
                <c:pt idx="792">
                  <c:v>0.55057</c:v>
                </c:pt>
                <c:pt idx="793">
                  <c:v>0.55063</c:v>
                </c:pt>
                <c:pt idx="794">
                  <c:v>0.55081</c:v>
                </c:pt>
                <c:pt idx="795">
                  <c:v>0.55117</c:v>
                </c:pt>
                <c:pt idx="796">
                  <c:v>0.55042</c:v>
                </c:pt>
                <c:pt idx="797">
                  <c:v>0.54948</c:v>
                </c:pt>
                <c:pt idx="798">
                  <c:v>0.55063</c:v>
                </c:pt>
                <c:pt idx="799">
                  <c:v>0.55125</c:v>
                </c:pt>
                <c:pt idx="800">
                  <c:v>0.55033</c:v>
                </c:pt>
                <c:pt idx="801">
                  <c:v>0.54941</c:v>
                </c:pt>
                <c:pt idx="802">
                  <c:v>0.5484</c:v>
                </c:pt>
                <c:pt idx="803">
                  <c:v>0.54871</c:v>
                </c:pt>
                <c:pt idx="804">
                  <c:v>0.54875</c:v>
                </c:pt>
                <c:pt idx="805">
                  <c:v>0.54996</c:v>
                </c:pt>
                <c:pt idx="806">
                  <c:v>0.54954</c:v>
                </c:pt>
                <c:pt idx="807">
                  <c:v>0.54905</c:v>
                </c:pt>
                <c:pt idx="808">
                  <c:v>0.54687</c:v>
                </c:pt>
                <c:pt idx="809">
                  <c:v>0.54483</c:v>
                </c:pt>
                <c:pt idx="810">
                  <c:v>0.54497</c:v>
                </c:pt>
                <c:pt idx="811">
                  <c:v>0.54479</c:v>
                </c:pt>
                <c:pt idx="812">
                  <c:v>0.54462</c:v>
                </c:pt>
                <c:pt idx="813">
                  <c:v>0.54442</c:v>
                </c:pt>
                <c:pt idx="814">
                  <c:v>0.54417</c:v>
                </c:pt>
                <c:pt idx="815">
                  <c:v>0.54308</c:v>
                </c:pt>
                <c:pt idx="816">
                  <c:v>0.54204</c:v>
                </c:pt>
                <c:pt idx="817">
                  <c:v>0.54018</c:v>
                </c:pt>
                <c:pt idx="818">
                  <c:v>0.53831</c:v>
                </c:pt>
                <c:pt idx="819">
                  <c:v>0.53838</c:v>
                </c:pt>
                <c:pt idx="820">
                  <c:v>0.53981</c:v>
                </c:pt>
                <c:pt idx="821">
                  <c:v>0.53947</c:v>
                </c:pt>
                <c:pt idx="822">
                  <c:v>0.53891</c:v>
                </c:pt>
                <c:pt idx="823">
                  <c:v>0.53898</c:v>
                </c:pt>
                <c:pt idx="824">
                  <c:v>0.5391</c:v>
                </c:pt>
                <c:pt idx="825">
                  <c:v>0.53731</c:v>
                </c:pt>
                <c:pt idx="826">
                  <c:v>0.53661</c:v>
                </c:pt>
                <c:pt idx="827">
                  <c:v>0.53723</c:v>
                </c:pt>
                <c:pt idx="828">
                  <c:v>0.53684</c:v>
                </c:pt>
                <c:pt idx="829">
                  <c:v>0.53692</c:v>
                </c:pt>
                <c:pt idx="830">
                  <c:v>0.53782</c:v>
                </c:pt>
                <c:pt idx="831">
                  <c:v>0.53749</c:v>
                </c:pt>
                <c:pt idx="832">
                  <c:v>0.53795</c:v>
                </c:pt>
                <c:pt idx="833">
                  <c:v>0.53735</c:v>
                </c:pt>
                <c:pt idx="834">
                  <c:v>0.53587</c:v>
                </c:pt>
                <c:pt idx="835">
                  <c:v>0.53489</c:v>
                </c:pt>
                <c:pt idx="836">
                  <c:v>0.53451</c:v>
                </c:pt>
                <c:pt idx="837">
                  <c:v>0.53396</c:v>
                </c:pt>
                <c:pt idx="838">
                  <c:v>0.53418</c:v>
                </c:pt>
                <c:pt idx="839">
                  <c:v>0.53459</c:v>
                </c:pt>
                <c:pt idx="840">
                  <c:v>0.53397</c:v>
                </c:pt>
                <c:pt idx="841">
                  <c:v>0.53407</c:v>
                </c:pt>
                <c:pt idx="842">
                  <c:v>0.53329</c:v>
                </c:pt>
                <c:pt idx="843">
                  <c:v>0.53263</c:v>
                </c:pt>
                <c:pt idx="844">
                  <c:v>0.53232</c:v>
                </c:pt>
                <c:pt idx="845">
                  <c:v>0.53186</c:v>
                </c:pt>
                <c:pt idx="846">
                  <c:v>0.53156</c:v>
                </c:pt>
                <c:pt idx="847">
                  <c:v>0.53094</c:v>
                </c:pt>
                <c:pt idx="848">
                  <c:v>0.53117</c:v>
                </c:pt>
                <c:pt idx="849">
                  <c:v>0.53272</c:v>
                </c:pt>
                <c:pt idx="850">
                  <c:v>0.53305</c:v>
                </c:pt>
                <c:pt idx="851">
                  <c:v>0.52997</c:v>
                </c:pt>
                <c:pt idx="852">
                  <c:v>0.5276</c:v>
                </c:pt>
                <c:pt idx="853">
                  <c:v>0.52789</c:v>
                </c:pt>
                <c:pt idx="854">
                  <c:v>0.52887</c:v>
                </c:pt>
                <c:pt idx="855">
                  <c:v>0.53009</c:v>
                </c:pt>
                <c:pt idx="856">
                  <c:v>0.52977</c:v>
                </c:pt>
                <c:pt idx="857">
                  <c:v>0.52739</c:v>
                </c:pt>
                <c:pt idx="858">
                  <c:v>0.52678</c:v>
                </c:pt>
                <c:pt idx="859">
                  <c:v>0.52645</c:v>
                </c:pt>
                <c:pt idx="860">
                  <c:v>0.52649</c:v>
                </c:pt>
                <c:pt idx="861">
                  <c:v>0.5253</c:v>
                </c:pt>
                <c:pt idx="862">
                  <c:v>0.52495</c:v>
                </c:pt>
                <c:pt idx="863">
                  <c:v>0.52418</c:v>
                </c:pt>
                <c:pt idx="864">
                  <c:v>0.5236</c:v>
                </c:pt>
                <c:pt idx="865">
                  <c:v>0.52372</c:v>
                </c:pt>
                <c:pt idx="866">
                  <c:v>0.5246</c:v>
                </c:pt>
                <c:pt idx="867">
                  <c:v>0.52411</c:v>
                </c:pt>
                <c:pt idx="868">
                  <c:v>0.5246</c:v>
                </c:pt>
                <c:pt idx="869">
                  <c:v>0.52453</c:v>
                </c:pt>
                <c:pt idx="870">
                  <c:v>0.52533</c:v>
                </c:pt>
                <c:pt idx="871">
                  <c:v>0.52413</c:v>
                </c:pt>
                <c:pt idx="872">
                  <c:v>0.52223</c:v>
                </c:pt>
                <c:pt idx="873">
                  <c:v>0.52215</c:v>
                </c:pt>
                <c:pt idx="874">
                  <c:v>0.52148</c:v>
                </c:pt>
                <c:pt idx="875">
                  <c:v>0.52094</c:v>
                </c:pt>
                <c:pt idx="876">
                  <c:v>0.52103</c:v>
                </c:pt>
                <c:pt idx="877">
                  <c:v>0.5202</c:v>
                </c:pt>
                <c:pt idx="878">
                  <c:v>0.51937</c:v>
                </c:pt>
                <c:pt idx="879">
                  <c:v>0.51882</c:v>
                </c:pt>
                <c:pt idx="880">
                  <c:v>0.51903</c:v>
                </c:pt>
                <c:pt idx="881">
                  <c:v>0.51959</c:v>
                </c:pt>
                <c:pt idx="882">
                  <c:v>0.5199</c:v>
                </c:pt>
                <c:pt idx="883">
                  <c:v>0.52016</c:v>
                </c:pt>
                <c:pt idx="884">
                  <c:v>0.51891</c:v>
                </c:pt>
                <c:pt idx="885">
                  <c:v>0.51853</c:v>
                </c:pt>
                <c:pt idx="886">
                  <c:v>0.51884</c:v>
                </c:pt>
                <c:pt idx="887">
                  <c:v>0.51861</c:v>
                </c:pt>
                <c:pt idx="888">
                  <c:v>0.51786</c:v>
                </c:pt>
                <c:pt idx="889">
                  <c:v>0.5184</c:v>
                </c:pt>
                <c:pt idx="890">
                  <c:v>0.5185</c:v>
                </c:pt>
                <c:pt idx="891">
                  <c:v>0.51786</c:v>
                </c:pt>
                <c:pt idx="892">
                  <c:v>0.5169</c:v>
                </c:pt>
                <c:pt idx="893">
                  <c:v>0.51628</c:v>
                </c:pt>
                <c:pt idx="894">
                  <c:v>0.51687</c:v>
                </c:pt>
                <c:pt idx="895">
                  <c:v>0.51711</c:v>
                </c:pt>
                <c:pt idx="896">
                  <c:v>0.51707</c:v>
                </c:pt>
                <c:pt idx="897">
                  <c:v>0.51586</c:v>
                </c:pt>
                <c:pt idx="898">
                  <c:v>0.51458</c:v>
                </c:pt>
                <c:pt idx="899">
                  <c:v>0.51526</c:v>
                </c:pt>
                <c:pt idx="900">
                  <c:v>0.51492</c:v>
                </c:pt>
                <c:pt idx="901">
                  <c:v>0.51466</c:v>
                </c:pt>
                <c:pt idx="902">
                  <c:v>0.51438</c:v>
                </c:pt>
                <c:pt idx="903">
                  <c:v>0.51463</c:v>
                </c:pt>
                <c:pt idx="904">
                  <c:v>0.51407</c:v>
                </c:pt>
                <c:pt idx="905">
                  <c:v>0.51432</c:v>
                </c:pt>
                <c:pt idx="906">
                  <c:v>0.51434</c:v>
                </c:pt>
                <c:pt idx="907">
                  <c:v>0.51361</c:v>
                </c:pt>
                <c:pt idx="908">
                  <c:v>0.51254</c:v>
                </c:pt>
                <c:pt idx="909">
                  <c:v>0.51108</c:v>
                </c:pt>
                <c:pt idx="910">
                  <c:v>0.51042</c:v>
                </c:pt>
                <c:pt idx="911">
                  <c:v>0.51008</c:v>
                </c:pt>
                <c:pt idx="912">
                  <c:v>0.50976</c:v>
                </c:pt>
                <c:pt idx="913">
                  <c:v>0.51064</c:v>
                </c:pt>
                <c:pt idx="914">
                  <c:v>0.51109</c:v>
                </c:pt>
                <c:pt idx="915">
                  <c:v>0.512</c:v>
                </c:pt>
                <c:pt idx="916">
                  <c:v>0.51232</c:v>
                </c:pt>
                <c:pt idx="917">
                  <c:v>0.51269</c:v>
                </c:pt>
                <c:pt idx="918">
                  <c:v>0.51162</c:v>
                </c:pt>
                <c:pt idx="919">
                  <c:v>0.51116</c:v>
                </c:pt>
                <c:pt idx="920">
                  <c:v>0.50912</c:v>
                </c:pt>
                <c:pt idx="921">
                  <c:v>0.50763</c:v>
                </c:pt>
                <c:pt idx="922">
                  <c:v>0.50681</c:v>
                </c:pt>
                <c:pt idx="923">
                  <c:v>0.50558</c:v>
                </c:pt>
                <c:pt idx="924">
                  <c:v>0.50661</c:v>
                </c:pt>
                <c:pt idx="925">
                  <c:v>0.50613</c:v>
                </c:pt>
                <c:pt idx="926">
                  <c:v>0.50691</c:v>
                </c:pt>
                <c:pt idx="927">
                  <c:v>0.50783</c:v>
                </c:pt>
                <c:pt idx="928">
                  <c:v>0.50724</c:v>
                </c:pt>
                <c:pt idx="929">
                  <c:v>0.50571</c:v>
                </c:pt>
                <c:pt idx="930">
                  <c:v>0.50476</c:v>
                </c:pt>
                <c:pt idx="931">
                  <c:v>0.50475</c:v>
                </c:pt>
                <c:pt idx="932">
                  <c:v>0.50482</c:v>
                </c:pt>
                <c:pt idx="933">
                  <c:v>0.50488</c:v>
                </c:pt>
                <c:pt idx="934">
                  <c:v>0.50363</c:v>
                </c:pt>
                <c:pt idx="935">
                  <c:v>0.50292</c:v>
                </c:pt>
                <c:pt idx="936">
                  <c:v>0.50309</c:v>
                </c:pt>
                <c:pt idx="937">
                  <c:v>0.50249</c:v>
                </c:pt>
                <c:pt idx="938">
                  <c:v>0.50118</c:v>
                </c:pt>
                <c:pt idx="939">
                  <c:v>0.50121</c:v>
                </c:pt>
                <c:pt idx="940">
                  <c:v>0.50012</c:v>
                </c:pt>
                <c:pt idx="941">
                  <c:v>0.49998</c:v>
                </c:pt>
                <c:pt idx="942">
                  <c:v>0.49938</c:v>
                </c:pt>
                <c:pt idx="943">
                  <c:v>0.49883</c:v>
                </c:pt>
                <c:pt idx="944">
                  <c:v>0.49909</c:v>
                </c:pt>
                <c:pt idx="945">
                  <c:v>0.49854</c:v>
                </c:pt>
                <c:pt idx="946">
                  <c:v>0.49833</c:v>
                </c:pt>
                <c:pt idx="947">
                  <c:v>0.49661</c:v>
                </c:pt>
                <c:pt idx="948">
                  <c:v>0.49609</c:v>
                </c:pt>
                <c:pt idx="949">
                  <c:v>0.4966</c:v>
                </c:pt>
                <c:pt idx="950">
                  <c:v>0.49676</c:v>
                </c:pt>
                <c:pt idx="951">
                  <c:v>0.49679</c:v>
                </c:pt>
                <c:pt idx="952">
                  <c:v>0.49569</c:v>
                </c:pt>
                <c:pt idx="953">
                  <c:v>0.49508</c:v>
                </c:pt>
                <c:pt idx="954">
                  <c:v>0.49488</c:v>
                </c:pt>
                <c:pt idx="955">
                  <c:v>0.49533</c:v>
                </c:pt>
                <c:pt idx="956">
                  <c:v>0.49599</c:v>
                </c:pt>
                <c:pt idx="957">
                  <c:v>0.49603</c:v>
                </c:pt>
                <c:pt idx="958">
                  <c:v>0.49506</c:v>
                </c:pt>
                <c:pt idx="959">
                  <c:v>0.49452</c:v>
                </c:pt>
                <c:pt idx="960">
                  <c:v>0.49385</c:v>
                </c:pt>
                <c:pt idx="961">
                  <c:v>0.49349</c:v>
                </c:pt>
                <c:pt idx="962">
                  <c:v>0.494</c:v>
                </c:pt>
                <c:pt idx="963">
                  <c:v>0.49372</c:v>
                </c:pt>
                <c:pt idx="964">
                  <c:v>0.49421</c:v>
                </c:pt>
                <c:pt idx="965">
                  <c:v>0.49365</c:v>
                </c:pt>
                <c:pt idx="966">
                  <c:v>0.49262</c:v>
                </c:pt>
                <c:pt idx="967">
                  <c:v>0.49204</c:v>
                </c:pt>
                <c:pt idx="968">
                  <c:v>0.49074</c:v>
                </c:pt>
                <c:pt idx="969">
                  <c:v>0.48996</c:v>
                </c:pt>
                <c:pt idx="970">
                  <c:v>0.48918</c:v>
                </c:pt>
                <c:pt idx="971">
                  <c:v>0.48938</c:v>
                </c:pt>
                <c:pt idx="972">
                  <c:v>0.48921</c:v>
                </c:pt>
                <c:pt idx="973">
                  <c:v>0.49005</c:v>
                </c:pt>
                <c:pt idx="974">
                  <c:v>0.4887</c:v>
                </c:pt>
                <c:pt idx="975">
                  <c:v>0.48912</c:v>
                </c:pt>
                <c:pt idx="976">
                  <c:v>0.48948</c:v>
                </c:pt>
                <c:pt idx="977">
                  <c:v>0.48913</c:v>
                </c:pt>
                <c:pt idx="978">
                  <c:v>0.48798</c:v>
                </c:pt>
                <c:pt idx="979">
                  <c:v>0.48751</c:v>
                </c:pt>
                <c:pt idx="980">
                  <c:v>0.48716</c:v>
                </c:pt>
                <c:pt idx="981">
                  <c:v>0.48655</c:v>
                </c:pt>
                <c:pt idx="982">
                  <c:v>0.4874</c:v>
                </c:pt>
                <c:pt idx="983">
                  <c:v>0.48743</c:v>
                </c:pt>
                <c:pt idx="984">
                  <c:v>0.48667</c:v>
                </c:pt>
                <c:pt idx="985">
                  <c:v>0.48564</c:v>
                </c:pt>
                <c:pt idx="986">
                  <c:v>0.48677</c:v>
                </c:pt>
                <c:pt idx="987">
                  <c:v>0.48774</c:v>
                </c:pt>
                <c:pt idx="988">
                  <c:v>0.48657</c:v>
                </c:pt>
                <c:pt idx="989">
                  <c:v>0.48503</c:v>
                </c:pt>
                <c:pt idx="990">
                  <c:v>0.48438</c:v>
                </c:pt>
                <c:pt idx="991">
                  <c:v>0.48388</c:v>
                </c:pt>
                <c:pt idx="992">
                  <c:v>0.48239</c:v>
                </c:pt>
                <c:pt idx="993">
                  <c:v>0.48216</c:v>
                </c:pt>
                <c:pt idx="994">
                  <c:v>0.48384</c:v>
                </c:pt>
                <c:pt idx="995">
                  <c:v>0.48299</c:v>
                </c:pt>
                <c:pt idx="996">
                  <c:v>0.4821</c:v>
                </c:pt>
                <c:pt idx="997">
                  <c:v>0.48208</c:v>
                </c:pt>
                <c:pt idx="998">
                  <c:v>0.48228</c:v>
                </c:pt>
                <c:pt idx="999">
                  <c:v>0.48225</c:v>
                </c:pt>
                <c:pt idx="1000">
                  <c:v>0.4824</c:v>
                </c:pt>
                <c:pt idx="1001">
                  <c:v>0.48192</c:v>
                </c:pt>
                <c:pt idx="1002">
                  <c:v>0.48082</c:v>
                </c:pt>
                <c:pt idx="1003">
                  <c:v>0.48076</c:v>
                </c:pt>
                <c:pt idx="1004">
                  <c:v>0.48077</c:v>
                </c:pt>
                <c:pt idx="1005">
                  <c:v>0.48035</c:v>
                </c:pt>
                <c:pt idx="1006">
                  <c:v>0.48074</c:v>
                </c:pt>
                <c:pt idx="1007">
                  <c:v>0.48075</c:v>
                </c:pt>
                <c:pt idx="1008">
                  <c:v>0.48035</c:v>
                </c:pt>
                <c:pt idx="1009">
                  <c:v>0.47972</c:v>
                </c:pt>
                <c:pt idx="1010">
                  <c:v>0.47911</c:v>
                </c:pt>
                <c:pt idx="1011">
                  <c:v>0.47875</c:v>
                </c:pt>
                <c:pt idx="1012">
                  <c:v>0.48014</c:v>
                </c:pt>
                <c:pt idx="1013">
                  <c:v>0.48047</c:v>
                </c:pt>
                <c:pt idx="1014">
                  <c:v>0.47937</c:v>
                </c:pt>
                <c:pt idx="1015">
                  <c:v>0.47761</c:v>
                </c:pt>
                <c:pt idx="1016">
                  <c:v>0.47724</c:v>
                </c:pt>
                <c:pt idx="1017">
                  <c:v>0.47775</c:v>
                </c:pt>
                <c:pt idx="1018">
                  <c:v>0.47817</c:v>
                </c:pt>
                <c:pt idx="1019">
                  <c:v>0.47757</c:v>
                </c:pt>
                <c:pt idx="1020">
                  <c:v>0.47834</c:v>
                </c:pt>
                <c:pt idx="1021">
                  <c:v>0.47814</c:v>
                </c:pt>
                <c:pt idx="1022">
                  <c:v>0.47709</c:v>
                </c:pt>
                <c:pt idx="1023">
                  <c:v>0.47667</c:v>
                </c:pt>
                <c:pt idx="1024">
                  <c:v>0.47662</c:v>
                </c:pt>
                <c:pt idx="1025">
                  <c:v>0.47581</c:v>
                </c:pt>
                <c:pt idx="1026">
                  <c:v>0.47581</c:v>
                </c:pt>
                <c:pt idx="1027">
                  <c:v>0.47704</c:v>
                </c:pt>
                <c:pt idx="1028">
                  <c:v>0.47565</c:v>
                </c:pt>
                <c:pt idx="1029">
                  <c:v>0.47477</c:v>
                </c:pt>
                <c:pt idx="1030">
                  <c:v>0.47607</c:v>
                </c:pt>
                <c:pt idx="1031">
                  <c:v>0.47534</c:v>
                </c:pt>
                <c:pt idx="1032">
                  <c:v>0.4739</c:v>
                </c:pt>
                <c:pt idx="1033">
                  <c:v>0.47328</c:v>
                </c:pt>
                <c:pt idx="1034">
                  <c:v>0.47334</c:v>
                </c:pt>
                <c:pt idx="1035">
                  <c:v>0.47391</c:v>
                </c:pt>
                <c:pt idx="1036">
                  <c:v>0.4739</c:v>
                </c:pt>
                <c:pt idx="1037">
                  <c:v>0.47338</c:v>
                </c:pt>
                <c:pt idx="1038">
                  <c:v>0.47372</c:v>
                </c:pt>
                <c:pt idx="1039">
                  <c:v>0.4741</c:v>
                </c:pt>
                <c:pt idx="1040">
                  <c:v>0.47279</c:v>
                </c:pt>
                <c:pt idx="1041">
                  <c:v>0.47229</c:v>
                </c:pt>
                <c:pt idx="1042">
                  <c:v>0.47264</c:v>
                </c:pt>
                <c:pt idx="1043">
                  <c:v>0.47178</c:v>
                </c:pt>
                <c:pt idx="1044">
                  <c:v>0.4706</c:v>
                </c:pt>
                <c:pt idx="1045">
                  <c:v>0.4709</c:v>
                </c:pt>
                <c:pt idx="1046">
                  <c:v>0.47124</c:v>
                </c:pt>
                <c:pt idx="1047">
                  <c:v>0.47074</c:v>
                </c:pt>
                <c:pt idx="1048">
                  <c:v>0.47022</c:v>
                </c:pt>
                <c:pt idx="1049">
                  <c:v>0.46964</c:v>
                </c:pt>
                <c:pt idx="1050">
                  <c:v>0.47178</c:v>
                </c:pt>
                <c:pt idx="1051">
                  <c:v>0.46997</c:v>
                </c:pt>
                <c:pt idx="1052">
                  <c:v>0.46949</c:v>
                </c:pt>
                <c:pt idx="1053">
                  <c:v>0.46867</c:v>
                </c:pt>
                <c:pt idx="1054">
                  <c:v>0.46818</c:v>
                </c:pt>
                <c:pt idx="1055">
                  <c:v>0.46828</c:v>
                </c:pt>
                <c:pt idx="1056">
                  <c:v>0.46831</c:v>
                </c:pt>
                <c:pt idx="1057">
                  <c:v>0.46847</c:v>
                </c:pt>
                <c:pt idx="1058">
                  <c:v>0.4685</c:v>
                </c:pt>
                <c:pt idx="1059">
                  <c:v>0.46873</c:v>
                </c:pt>
                <c:pt idx="1060">
                  <c:v>0.46854</c:v>
                </c:pt>
                <c:pt idx="1061">
                  <c:v>0.46752</c:v>
                </c:pt>
                <c:pt idx="1062">
                  <c:v>0.46744</c:v>
                </c:pt>
                <c:pt idx="1063">
                  <c:v>0.46813</c:v>
                </c:pt>
                <c:pt idx="1064">
                  <c:v>0.46851</c:v>
                </c:pt>
                <c:pt idx="1065">
                  <c:v>0.46765</c:v>
                </c:pt>
                <c:pt idx="1066">
                  <c:v>0.46713</c:v>
                </c:pt>
                <c:pt idx="1067">
                  <c:v>0.46693</c:v>
                </c:pt>
                <c:pt idx="1068">
                  <c:v>0.46739</c:v>
                </c:pt>
                <c:pt idx="1069">
                  <c:v>0.46602</c:v>
                </c:pt>
                <c:pt idx="1070">
                  <c:v>0.4658</c:v>
                </c:pt>
                <c:pt idx="1071">
                  <c:v>0.46592</c:v>
                </c:pt>
                <c:pt idx="1072">
                  <c:v>0.46662</c:v>
                </c:pt>
                <c:pt idx="1073">
                  <c:v>0.46621</c:v>
                </c:pt>
                <c:pt idx="1074">
                  <c:v>0.46703</c:v>
                </c:pt>
                <c:pt idx="1075">
                  <c:v>0.46702</c:v>
                </c:pt>
                <c:pt idx="1076">
                  <c:v>0.46732</c:v>
                </c:pt>
                <c:pt idx="1077">
                  <c:v>0.46591</c:v>
                </c:pt>
                <c:pt idx="1078">
                  <c:v>0.46439</c:v>
                </c:pt>
                <c:pt idx="1079">
                  <c:v>0.46398</c:v>
                </c:pt>
                <c:pt idx="1080">
                  <c:v>0.46502</c:v>
                </c:pt>
                <c:pt idx="1081">
                  <c:v>0.46521</c:v>
                </c:pt>
                <c:pt idx="1082">
                  <c:v>0.46535</c:v>
                </c:pt>
                <c:pt idx="1083">
                  <c:v>0.46546</c:v>
                </c:pt>
                <c:pt idx="1084">
                  <c:v>0.46533</c:v>
                </c:pt>
                <c:pt idx="1085">
                  <c:v>0.46467</c:v>
                </c:pt>
                <c:pt idx="1086">
                  <c:v>0.46347</c:v>
                </c:pt>
                <c:pt idx="1087">
                  <c:v>0.46345</c:v>
                </c:pt>
                <c:pt idx="1088">
                  <c:v>0.46221</c:v>
                </c:pt>
                <c:pt idx="1089">
                  <c:v>0.46258</c:v>
                </c:pt>
                <c:pt idx="1090">
                  <c:v>0.46243</c:v>
                </c:pt>
                <c:pt idx="1091">
                  <c:v>0.4622</c:v>
                </c:pt>
                <c:pt idx="1092">
                  <c:v>0.4622</c:v>
                </c:pt>
                <c:pt idx="1093">
                  <c:v>0.46149</c:v>
                </c:pt>
                <c:pt idx="1094">
                  <c:v>0.46076</c:v>
                </c:pt>
                <c:pt idx="1095">
                  <c:v>0.45931</c:v>
                </c:pt>
                <c:pt idx="1096">
                  <c:v>0.45995</c:v>
                </c:pt>
                <c:pt idx="1097">
                  <c:v>0.45957</c:v>
                </c:pt>
                <c:pt idx="1098">
                  <c:v>0.46059</c:v>
                </c:pt>
                <c:pt idx="1099">
                  <c:v>0.46039</c:v>
                </c:pt>
                <c:pt idx="1100">
                  <c:v>0.45985</c:v>
                </c:pt>
                <c:pt idx="1101">
                  <c:v>0.46044</c:v>
                </c:pt>
                <c:pt idx="1102">
                  <c:v>0.46056</c:v>
                </c:pt>
                <c:pt idx="1103">
                  <c:v>0.46026</c:v>
                </c:pt>
                <c:pt idx="1104">
                  <c:v>0.45865</c:v>
                </c:pt>
                <c:pt idx="1105">
                  <c:v>0.45796</c:v>
                </c:pt>
                <c:pt idx="1106">
                  <c:v>0.45699</c:v>
                </c:pt>
                <c:pt idx="1107">
                  <c:v>0.45633</c:v>
                </c:pt>
                <c:pt idx="1108">
                  <c:v>0.45791</c:v>
                </c:pt>
                <c:pt idx="1109">
                  <c:v>0.45823</c:v>
                </c:pt>
                <c:pt idx="1110">
                  <c:v>0.45698</c:v>
                </c:pt>
                <c:pt idx="1111">
                  <c:v>0.45706</c:v>
                </c:pt>
                <c:pt idx="1112">
                  <c:v>0.45718</c:v>
                </c:pt>
                <c:pt idx="1113">
                  <c:v>0.45633</c:v>
                </c:pt>
                <c:pt idx="1114">
                  <c:v>0.45646</c:v>
                </c:pt>
                <c:pt idx="1115">
                  <c:v>0.45678</c:v>
                </c:pt>
                <c:pt idx="1116">
                  <c:v>0.45582</c:v>
                </c:pt>
                <c:pt idx="1117">
                  <c:v>0.45692</c:v>
                </c:pt>
                <c:pt idx="1118">
                  <c:v>0.45768</c:v>
                </c:pt>
                <c:pt idx="1119">
                  <c:v>0.45687</c:v>
                </c:pt>
                <c:pt idx="1120">
                  <c:v>0.45569</c:v>
                </c:pt>
                <c:pt idx="1121">
                  <c:v>0.45564</c:v>
                </c:pt>
                <c:pt idx="1122">
                  <c:v>0.45532</c:v>
                </c:pt>
                <c:pt idx="1123">
                  <c:v>0.4554</c:v>
                </c:pt>
                <c:pt idx="1124">
                  <c:v>0.45589</c:v>
                </c:pt>
                <c:pt idx="1125">
                  <c:v>0.45571</c:v>
                </c:pt>
                <c:pt idx="1126">
                  <c:v>0.45486</c:v>
                </c:pt>
                <c:pt idx="1127">
                  <c:v>0.45308</c:v>
                </c:pt>
                <c:pt idx="1128">
                  <c:v>0.45276</c:v>
                </c:pt>
                <c:pt idx="1129">
                  <c:v>0.45362</c:v>
                </c:pt>
                <c:pt idx="1130">
                  <c:v>0.45354</c:v>
                </c:pt>
                <c:pt idx="1131">
                  <c:v>0.45414</c:v>
                </c:pt>
                <c:pt idx="1132">
                  <c:v>0.45581</c:v>
                </c:pt>
                <c:pt idx="1133">
                  <c:v>0.456</c:v>
                </c:pt>
                <c:pt idx="1134">
                  <c:v>0.454</c:v>
                </c:pt>
                <c:pt idx="1135">
                  <c:v>0.45338</c:v>
                </c:pt>
                <c:pt idx="1136">
                  <c:v>0.45254</c:v>
                </c:pt>
                <c:pt idx="1137">
                  <c:v>0.45234</c:v>
                </c:pt>
                <c:pt idx="1138">
                  <c:v>0.45221</c:v>
                </c:pt>
                <c:pt idx="1139">
                  <c:v>0.4525</c:v>
                </c:pt>
                <c:pt idx="1140">
                  <c:v>0.4526</c:v>
                </c:pt>
                <c:pt idx="1141">
                  <c:v>0.4532</c:v>
                </c:pt>
                <c:pt idx="1142">
                  <c:v>0.45282</c:v>
                </c:pt>
                <c:pt idx="1143">
                  <c:v>0.452</c:v>
                </c:pt>
                <c:pt idx="1144">
                  <c:v>0.45235</c:v>
                </c:pt>
                <c:pt idx="1145">
                  <c:v>0.454</c:v>
                </c:pt>
                <c:pt idx="1146">
                  <c:v>0.45394</c:v>
                </c:pt>
                <c:pt idx="1147">
                  <c:v>0.45261</c:v>
                </c:pt>
                <c:pt idx="1148">
                  <c:v>0.45215</c:v>
                </c:pt>
                <c:pt idx="1149">
                  <c:v>0.45271</c:v>
                </c:pt>
                <c:pt idx="1150">
                  <c:v>0.4524</c:v>
                </c:pt>
                <c:pt idx="1151">
                  <c:v>0.45232</c:v>
                </c:pt>
                <c:pt idx="1152">
                  <c:v>0.45188</c:v>
                </c:pt>
                <c:pt idx="1153">
                  <c:v>0.45194</c:v>
                </c:pt>
                <c:pt idx="1154">
                  <c:v>0.45188</c:v>
                </c:pt>
                <c:pt idx="1155">
                  <c:v>0.45245</c:v>
                </c:pt>
                <c:pt idx="1156">
                  <c:v>0.45275</c:v>
                </c:pt>
                <c:pt idx="1157">
                  <c:v>0.45145</c:v>
                </c:pt>
                <c:pt idx="1158">
                  <c:v>0.44987</c:v>
                </c:pt>
                <c:pt idx="1159">
                  <c:v>0.44872</c:v>
                </c:pt>
                <c:pt idx="1160">
                  <c:v>0.44903</c:v>
                </c:pt>
                <c:pt idx="1161">
                  <c:v>0.44956</c:v>
                </c:pt>
                <c:pt idx="1162">
                  <c:v>0.44981</c:v>
                </c:pt>
                <c:pt idx="1163">
                  <c:v>0.44955</c:v>
                </c:pt>
                <c:pt idx="1164">
                  <c:v>0.44946</c:v>
                </c:pt>
                <c:pt idx="1165">
                  <c:v>0.44888</c:v>
                </c:pt>
                <c:pt idx="1166">
                  <c:v>0.44865</c:v>
                </c:pt>
                <c:pt idx="1167">
                  <c:v>0.44853</c:v>
                </c:pt>
                <c:pt idx="1168">
                  <c:v>0.4471</c:v>
                </c:pt>
                <c:pt idx="1169">
                  <c:v>0.44747</c:v>
                </c:pt>
                <c:pt idx="1170">
                  <c:v>0.44766</c:v>
                </c:pt>
                <c:pt idx="1171">
                  <c:v>0.44664</c:v>
                </c:pt>
                <c:pt idx="1172">
                  <c:v>0.44517</c:v>
                </c:pt>
                <c:pt idx="1173">
                  <c:v>0.44491</c:v>
                </c:pt>
                <c:pt idx="1174">
                  <c:v>0.44514</c:v>
                </c:pt>
                <c:pt idx="1175">
                  <c:v>0.44524</c:v>
                </c:pt>
                <c:pt idx="1176">
                  <c:v>0.44449</c:v>
                </c:pt>
                <c:pt idx="1177">
                  <c:v>0.44537</c:v>
                </c:pt>
                <c:pt idx="1178">
                  <c:v>0.44562</c:v>
                </c:pt>
                <c:pt idx="1179">
                  <c:v>0.44411</c:v>
                </c:pt>
                <c:pt idx="1180">
                  <c:v>0.44293</c:v>
                </c:pt>
                <c:pt idx="1181">
                  <c:v>0.44283</c:v>
                </c:pt>
                <c:pt idx="1182">
                  <c:v>0.44289</c:v>
                </c:pt>
                <c:pt idx="1183">
                  <c:v>0.44378</c:v>
                </c:pt>
                <c:pt idx="1184">
                  <c:v>0.44484</c:v>
                </c:pt>
                <c:pt idx="1185">
                  <c:v>0.44361</c:v>
                </c:pt>
                <c:pt idx="1186">
                  <c:v>0.44216</c:v>
                </c:pt>
                <c:pt idx="1187">
                  <c:v>0.4413</c:v>
                </c:pt>
                <c:pt idx="1188">
                  <c:v>0.44086</c:v>
                </c:pt>
                <c:pt idx="1189">
                  <c:v>0.44014</c:v>
                </c:pt>
                <c:pt idx="1190">
                  <c:v>0.44022</c:v>
                </c:pt>
                <c:pt idx="1191">
                  <c:v>0.44064</c:v>
                </c:pt>
                <c:pt idx="1192">
                  <c:v>0.44008</c:v>
                </c:pt>
                <c:pt idx="1193">
                  <c:v>0.43936</c:v>
                </c:pt>
                <c:pt idx="1194">
                  <c:v>0.4406</c:v>
                </c:pt>
                <c:pt idx="1195">
                  <c:v>0.44068</c:v>
                </c:pt>
                <c:pt idx="1196">
                  <c:v>0.43997</c:v>
                </c:pt>
                <c:pt idx="1197">
                  <c:v>0.4396</c:v>
                </c:pt>
                <c:pt idx="1198">
                  <c:v>0.43913</c:v>
                </c:pt>
                <c:pt idx="1199">
                  <c:v>0.43867</c:v>
                </c:pt>
                <c:pt idx="1200">
                  <c:v>0.43954</c:v>
                </c:pt>
                <c:pt idx="1201">
                  <c:v>0.43866</c:v>
                </c:pt>
                <c:pt idx="1202">
                  <c:v>0.43768</c:v>
                </c:pt>
                <c:pt idx="1203">
                  <c:v>0.43779</c:v>
                </c:pt>
                <c:pt idx="1204">
                  <c:v>0.4375</c:v>
                </c:pt>
                <c:pt idx="1205">
                  <c:v>0.43829</c:v>
                </c:pt>
                <c:pt idx="1206">
                  <c:v>0.43838</c:v>
                </c:pt>
                <c:pt idx="1207">
                  <c:v>0.4377</c:v>
                </c:pt>
                <c:pt idx="1208">
                  <c:v>0.4372</c:v>
                </c:pt>
                <c:pt idx="1209">
                  <c:v>0.43562</c:v>
                </c:pt>
                <c:pt idx="1210">
                  <c:v>0.43585</c:v>
                </c:pt>
                <c:pt idx="1211">
                  <c:v>0.43678</c:v>
                </c:pt>
                <c:pt idx="1212">
                  <c:v>0.43635</c:v>
                </c:pt>
                <c:pt idx="1213">
                  <c:v>0.43567</c:v>
                </c:pt>
                <c:pt idx="1214">
                  <c:v>0.4351</c:v>
                </c:pt>
                <c:pt idx="1215">
                  <c:v>0.4346</c:v>
                </c:pt>
                <c:pt idx="1216">
                  <c:v>0.43411</c:v>
                </c:pt>
                <c:pt idx="1217">
                  <c:v>0.43358</c:v>
                </c:pt>
                <c:pt idx="1218">
                  <c:v>0.4346</c:v>
                </c:pt>
                <c:pt idx="1219">
                  <c:v>0.43378</c:v>
                </c:pt>
                <c:pt idx="1220">
                  <c:v>0.43383</c:v>
                </c:pt>
                <c:pt idx="1221">
                  <c:v>0.43394</c:v>
                </c:pt>
                <c:pt idx="1222">
                  <c:v>0.43421</c:v>
                </c:pt>
                <c:pt idx="1223">
                  <c:v>0.43348</c:v>
                </c:pt>
                <c:pt idx="1224">
                  <c:v>0.43364</c:v>
                </c:pt>
                <c:pt idx="1225">
                  <c:v>0.43334</c:v>
                </c:pt>
                <c:pt idx="1226">
                  <c:v>0.43418</c:v>
                </c:pt>
                <c:pt idx="1227">
                  <c:v>0.43435</c:v>
                </c:pt>
                <c:pt idx="1228">
                  <c:v>0.43371</c:v>
                </c:pt>
                <c:pt idx="1229">
                  <c:v>0.43323</c:v>
                </c:pt>
                <c:pt idx="1230">
                  <c:v>0.43419</c:v>
                </c:pt>
                <c:pt idx="1231">
                  <c:v>0.43453</c:v>
                </c:pt>
                <c:pt idx="1232">
                  <c:v>0.43448</c:v>
                </c:pt>
                <c:pt idx="1233">
                  <c:v>0.43511</c:v>
                </c:pt>
                <c:pt idx="1234">
                  <c:v>0.4343</c:v>
                </c:pt>
                <c:pt idx="1235">
                  <c:v>0.43369</c:v>
                </c:pt>
                <c:pt idx="1236">
                  <c:v>0.4348</c:v>
                </c:pt>
                <c:pt idx="1237">
                  <c:v>0.43457</c:v>
                </c:pt>
                <c:pt idx="1238">
                  <c:v>0.43481</c:v>
                </c:pt>
                <c:pt idx="1239">
                  <c:v>0.43428</c:v>
                </c:pt>
                <c:pt idx="1240">
                  <c:v>0.43383</c:v>
                </c:pt>
                <c:pt idx="1241">
                  <c:v>0.43371</c:v>
                </c:pt>
                <c:pt idx="1242">
                  <c:v>0.4333</c:v>
                </c:pt>
                <c:pt idx="1243">
                  <c:v>0.43259</c:v>
                </c:pt>
                <c:pt idx="1244">
                  <c:v>0.43273</c:v>
                </c:pt>
                <c:pt idx="1245">
                  <c:v>0.43276</c:v>
                </c:pt>
                <c:pt idx="1246">
                  <c:v>0.43246</c:v>
                </c:pt>
                <c:pt idx="1247">
                  <c:v>0.43277</c:v>
                </c:pt>
                <c:pt idx="1248">
                  <c:v>0.43264</c:v>
                </c:pt>
                <c:pt idx="1249">
                  <c:v>0.43248</c:v>
                </c:pt>
                <c:pt idx="1250">
                  <c:v>0.43247</c:v>
                </c:pt>
                <c:pt idx="1251">
                  <c:v>0.43276</c:v>
                </c:pt>
                <c:pt idx="1252">
                  <c:v>0.43331</c:v>
                </c:pt>
                <c:pt idx="1253">
                  <c:v>0.43274</c:v>
                </c:pt>
                <c:pt idx="1254">
                  <c:v>0.43257</c:v>
                </c:pt>
                <c:pt idx="1255">
                  <c:v>0.43265</c:v>
                </c:pt>
                <c:pt idx="1256">
                  <c:v>0.43247</c:v>
                </c:pt>
                <c:pt idx="1257">
                  <c:v>0.4326</c:v>
                </c:pt>
                <c:pt idx="1258">
                  <c:v>0.43145</c:v>
                </c:pt>
                <c:pt idx="1259">
                  <c:v>0.43069</c:v>
                </c:pt>
                <c:pt idx="1260">
                  <c:v>0.43076</c:v>
                </c:pt>
                <c:pt idx="1261">
                  <c:v>0.43004</c:v>
                </c:pt>
                <c:pt idx="1262">
                  <c:v>0.43039</c:v>
                </c:pt>
                <c:pt idx="1263">
                  <c:v>0.42934</c:v>
                </c:pt>
                <c:pt idx="1264">
                  <c:v>0.42917</c:v>
                </c:pt>
                <c:pt idx="1265">
                  <c:v>0.42919</c:v>
                </c:pt>
                <c:pt idx="1266">
                  <c:v>0.42956</c:v>
                </c:pt>
                <c:pt idx="1267">
                  <c:v>0.42969</c:v>
                </c:pt>
                <c:pt idx="1268">
                  <c:v>0.43035</c:v>
                </c:pt>
                <c:pt idx="1269">
                  <c:v>0.42957</c:v>
                </c:pt>
                <c:pt idx="1270">
                  <c:v>0.42909</c:v>
                </c:pt>
                <c:pt idx="1271">
                  <c:v>0.4285</c:v>
                </c:pt>
                <c:pt idx="1272">
                  <c:v>0.42846</c:v>
                </c:pt>
                <c:pt idx="1273">
                  <c:v>0.42866</c:v>
                </c:pt>
                <c:pt idx="1274">
                  <c:v>0.42902</c:v>
                </c:pt>
                <c:pt idx="1275">
                  <c:v>0.42852</c:v>
                </c:pt>
                <c:pt idx="1276">
                  <c:v>0.4284</c:v>
                </c:pt>
                <c:pt idx="1277">
                  <c:v>0.42725</c:v>
                </c:pt>
                <c:pt idx="1278">
                  <c:v>0.42601</c:v>
                </c:pt>
                <c:pt idx="1279">
                  <c:v>0.42554</c:v>
                </c:pt>
                <c:pt idx="1280">
                  <c:v>0.42482</c:v>
                </c:pt>
                <c:pt idx="1281">
                  <c:v>0.42488</c:v>
                </c:pt>
                <c:pt idx="1282">
                  <c:v>0.42525</c:v>
                </c:pt>
                <c:pt idx="1283">
                  <c:v>0.42512</c:v>
                </c:pt>
                <c:pt idx="1284">
                  <c:v>0.42461</c:v>
                </c:pt>
                <c:pt idx="1285">
                  <c:v>0.42493</c:v>
                </c:pt>
                <c:pt idx="1286">
                  <c:v>0.42503</c:v>
                </c:pt>
                <c:pt idx="1287">
                  <c:v>0.42522</c:v>
                </c:pt>
                <c:pt idx="1288">
                  <c:v>0.42405</c:v>
                </c:pt>
                <c:pt idx="1289">
                  <c:v>0.42312</c:v>
                </c:pt>
                <c:pt idx="1290">
                  <c:v>0.42283</c:v>
                </c:pt>
                <c:pt idx="1291">
                  <c:v>0.42342</c:v>
                </c:pt>
                <c:pt idx="1292">
                  <c:v>0.42297</c:v>
                </c:pt>
                <c:pt idx="1293">
                  <c:v>0.42231</c:v>
                </c:pt>
                <c:pt idx="1294">
                  <c:v>0.42261</c:v>
                </c:pt>
                <c:pt idx="1295">
                  <c:v>0.42281</c:v>
                </c:pt>
                <c:pt idx="1296">
                  <c:v>0.42147</c:v>
                </c:pt>
                <c:pt idx="1297">
                  <c:v>0.42172</c:v>
                </c:pt>
                <c:pt idx="1298">
                  <c:v>0.42095</c:v>
                </c:pt>
                <c:pt idx="1299">
                  <c:v>0.42091</c:v>
                </c:pt>
                <c:pt idx="1300">
                  <c:v>0.42082</c:v>
                </c:pt>
                <c:pt idx="1301">
                  <c:v>0.42068</c:v>
                </c:pt>
                <c:pt idx="1302">
                  <c:v>0.42006</c:v>
                </c:pt>
                <c:pt idx="1303">
                  <c:v>0.42048</c:v>
                </c:pt>
                <c:pt idx="1304">
                  <c:v>0.42013</c:v>
                </c:pt>
                <c:pt idx="1305">
                  <c:v>0.41962</c:v>
                </c:pt>
                <c:pt idx="1306">
                  <c:v>0.41907</c:v>
                </c:pt>
                <c:pt idx="1307">
                  <c:v>0.41857</c:v>
                </c:pt>
                <c:pt idx="1308">
                  <c:v>0.41912</c:v>
                </c:pt>
                <c:pt idx="1309">
                  <c:v>0.41871</c:v>
                </c:pt>
                <c:pt idx="1310">
                  <c:v>0.41837</c:v>
                </c:pt>
                <c:pt idx="1311">
                  <c:v>0.4178</c:v>
                </c:pt>
                <c:pt idx="1312">
                  <c:v>0.41712</c:v>
                </c:pt>
                <c:pt idx="1313">
                  <c:v>0.4169</c:v>
                </c:pt>
                <c:pt idx="1314">
                  <c:v>0.41772</c:v>
                </c:pt>
                <c:pt idx="1315">
                  <c:v>0.41748</c:v>
                </c:pt>
                <c:pt idx="1316">
                  <c:v>0.41702</c:v>
                </c:pt>
                <c:pt idx="1317">
                  <c:v>0.41751</c:v>
                </c:pt>
                <c:pt idx="1318">
                  <c:v>0.41665</c:v>
                </c:pt>
                <c:pt idx="1319">
                  <c:v>0.41592</c:v>
                </c:pt>
                <c:pt idx="1320">
                  <c:v>0.41527</c:v>
                </c:pt>
                <c:pt idx="1321">
                  <c:v>0.41624</c:v>
                </c:pt>
                <c:pt idx="1322">
                  <c:v>0.41638</c:v>
                </c:pt>
                <c:pt idx="1323">
                  <c:v>0.41596</c:v>
                </c:pt>
                <c:pt idx="1324">
                  <c:v>0.41575</c:v>
                </c:pt>
                <c:pt idx="1325">
                  <c:v>0.41549</c:v>
                </c:pt>
                <c:pt idx="1326">
                  <c:v>0.41578</c:v>
                </c:pt>
                <c:pt idx="1327">
                  <c:v>0.41539</c:v>
                </c:pt>
                <c:pt idx="1328">
                  <c:v>0.41554</c:v>
                </c:pt>
                <c:pt idx="1329">
                  <c:v>0.4148</c:v>
                </c:pt>
                <c:pt idx="1330">
                  <c:v>0.41485</c:v>
                </c:pt>
                <c:pt idx="1331">
                  <c:v>0.4147</c:v>
                </c:pt>
                <c:pt idx="1332">
                  <c:v>0.41434</c:v>
                </c:pt>
                <c:pt idx="1333">
                  <c:v>0.4144</c:v>
                </c:pt>
                <c:pt idx="1334">
                  <c:v>0.41424</c:v>
                </c:pt>
                <c:pt idx="1335">
                  <c:v>0.41349</c:v>
                </c:pt>
                <c:pt idx="1336">
                  <c:v>0.41323</c:v>
                </c:pt>
                <c:pt idx="1337">
                  <c:v>0.41327</c:v>
                </c:pt>
                <c:pt idx="1338">
                  <c:v>0.4138</c:v>
                </c:pt>
                <c:pt idx="1339">
                  <c:v>0.41357</c:v>
                </c:pt>
                <c:pt idx="1340">
                  <c:v>0.41309</c:v>
                </c:pt>
                <c:pt idx="1341">
                  <c:v>0.41248</c:v>
                </c:pt>
                <c:pt idx="1342">
                  <c:v>0.41183</c:v>
                </c:pt>
                <c:pt idx="1343">
                  <c:v>0.41146</c:v>
                </c:pt>
                <c:pt idx="1344">
                  <c:v>0.41138</c:v>
                </c:pt>
                <c:pt idx="1345">
                  <c:v>0.41189</c:v>
                </c:pt>
                <c:pt idx="1346">
                  <c:v>0.41176</c:v>
                </c:pt>
                <c:pt idx="1347">
                  <c:v>0.41212</c:v>
                </c:pt>
                <c:pt idx="1348">
                  <c:v>0.41138</c:v>
                </c:pt>
                <c:pt idx="1349">
                  <c:v>0.41072</c:v>
                </c:pt>
                <c:pt idx="1350">
                  <c:v>0.41013</c:v>
                </c:pt>
                <c:pt idx="1351">
                  <c:v>0.41036</c:v>
                </c:pt>
                <c:pt idx="1352">
                  <c:v>0.40977</c:v>
                </c:pt>
                <c:pt idx="1353">
                  <c:v>0.40949</c:v>
                </c:pt>
                <c:pt idx="1354">
                  <c:v>0.40917</c:v>
                </c:pt>
                <c:pt idx="1355">
                  <c:v>0.40925</c:v>
                </c:pt>
                <c:pt idx="1356">
                  <c:v>0.40938</c:v>
                </c:pt>
                <c:pt idx="1357">
                  <c:v>0.40866</c:v>
                </c:pt>
                <c:pt idx="1358">
                  <c:v>0.40881</c:v>
                </c:pt>
                <c:pt idx="1359">
                  <c:v>0.40863</c:v>
                </c:pt>
                <c:pt idx="1360">
                  <c:v>0.40875</c:v>
                </c:pt>
                <c:pt idx="1361">
                  <c:v>0.40798</c:v>
                </c:pt>
                <c:pt idx="1362">
                  <c:v>0.408</c:v>
                </c:pt>
                <c:pt idx="1363">
                  <c:v>0.4081</c:v>
                </c:pt>
                <c:pt idx="1364">
                  <c:v>0.40817</c:v>
                </c:pt>
                <c:pt idx="1365">
                  <c:v>0.40709</c:v>
                </c:pt>
                <c:pt idx="1366">
                  <c:v>0.40629</c:v>
                </c:pt>
                <c:pt idx="1367">
                  <c:v>0.40662</c:v>
                </c:pt>
                <c:pt idx="1368">
                  <c:v>0.40671</c:v>
                </c:pt>
                <c:pt idx="1369">
                  <c:v>0.40701</c:v>
                </c:pt>
                <c:pt idx="1370">
                  <c:v>0.40694</c:v>
                </c:pt>
                <c:pt idx="1371">
                  <c:v>0.40617</c:v>
                </c:pt>
                <c:pt idx="1372">
                  <c:v>0.4056</c:v>
                </c:pt>
                <c:pt idx="1373">
                  <c:v>0.40451</c:v>
                </c:pt>
                <c:pt idx="1374">
                  <c:v>0.4037</c:v>
                </c:pt>
                <c:pt idx="1375">
                  <c:v>0.40463</c:v>
                </c:pt>
                <c:pt idx="1376">
                  <c:v>0.40442</c:v>
                </c:pt>
                <c:pt idx="1377">
                  <c:v>0.40392</c:v>
                </c:pt>
                <c:pt idx="1378">
                  <c:v>0.40412</c:v>
                </c:pt>
                <c:pt idx="1379">
                  <c:v>0.40488</c:v>
                </c:pt>
                <c:pt idx="1380">
                  <c:v>0.40403</c:v>
                </c:pt>
                <c:pt idx="1381">
                  <c:v>0.40338</c:v>
                </c:pt>
                <c:pt idx="1382">
                  <c:v>0.40286</c:v>
                </c:pt>
                <c:pt idx="1383">
                  <c:v>0.40301</c:v>
                </c:pt>
                <c:pt idx="1384">
                  <c:v>0.40236</c:v>
                </c:pt>
                <c:pt idx="1385">
                  <c:v>0.40179</c:v>
                </c:pt>
                <c:pt idx="1386">
                  <c:v>0.40134</c:v>
                </c:pt>
                <c:pt idx="1387">
                  <c:v>0.40171</c:v>
                </c:pt>
                <c:pt idx="1388">
                  <c:v>0.4013</c:v>
                </c:pt>
                <c:pt idx="1389">
                  <c:v>0.40174</c:v>
                </c:pt>
                <c:pt idx="1390">
                  <c:v>0.40178</c:v>
                </c:pt>
                <c:pt idx="1391">
                  <c:v>0.40107</c:v>
                </c:pt>
                <c:pt idx="1392">
                  <c:v>0.40081</c:v>
                </c:pt>
                <c:pt idx="1393">
                  <c:v>0.40049</c:v>
                </c:pt>
                <c:pt idx="1394">
                  <c:v>0.40089</c:v>
                </c:pt>
                <c:pt idx="1395">
                  <c:v>0.40115</c:v>
                </c:pt>
                <c:pt idx="1396">
                  <c:v>0.40129</c:v>
                </c:pt>
                <c:pt idx="1397">
                  <c:v>0.40076</c:v>
                </c:pt>
                <c:pt idx="1398">
                  <c:v>0.40015</c:v>
                </c:pt>
                <c:pt idx="1399">
                  <c:v>0.39984</c:v>
                </c:pt>
                <c:pt idx="1400">
                  <c:v>0.40001</c:v>
                </c:pt>
                <c:pt idx="1401">
                  <c:v>0.39975</c:v>
                </c:pt>
                <c:pt idx="1402">
                  <c:v>0.40007</c:v>
                </c:pt>
                <c:pt idx="1403">
                  <c:v>0.40043</c:v>
                </c:pt>
                <c:pt idx="1404">
                  <c:v>0.40024</c:v>
                </c:pt>
                <c:pt idx="1405">
                  <c:v>0.39949</c:v>
                </c:pt>
                <c:pt idx="1406">
                  <c:v>0.39914</c:v>
                </c:pt>
                <c:pt idx="1407">
                  <c:v>0.39877</c:v>
                </c:pt>
                <c:pt idx="1408">
                  <c:v>0.39884</c:v>
                </c:pt>
                <c:pt idx="1409">
                  <c:v>0.39848</c:v>
                </c:pt>
                <c:pt idx="1410">
                  <c:v>0.39826</c:v>
                </c:pt>
                <c:pt idx="1411">
                  <c:v>0.39823</c:v>
                </c:pt>
                <c:pt idx="1412">
                  <c:v>0.39757</c:v>
                </c:pt>
                <c:pt idx="1413">
                  <c:v>0.39757</c:v>
                </c:pt>
                <c:pt idx="1414">
                  <c:v>0.39771</c:v>
                </c:pt>
                <c:pt idx="1415">
                  <c:v>0.3975</c:v>
                </c:pt>
                <c:pt idx="1416">
                  <c:v>0.39814</c:v>
                </c:pt>
                <c:pt idx="1417">
                  <c:v>0.39784</c:v>
                </c:pt>
                <c:pt idx="1418">
                  <c:v>0.39768</c:v>
                </c:pt>
                <c:pt idx="1419">
                  <c:v>0.39761</c:v>
                </c:pt>
                <c:pt idx="1420">
                  <c:v>0.3971</c:v>
                </c:pt>
                <c:pt idx="1421">
                  <c:v>0.39702</c:v>
                </c:pt>
                <c:pt idx="1422">
                  <c:v>0.39618</c:v>
                </c:pt>
                <c:pt idx="1423">
                  <c:v>0.39637</c:v>
                </c:pt>
                <c:pt idx="1424">
                  <c:v>0.39635</c:v>
                </c:pt>
                <c:pt idx="1425">
                  <c:v>0.39594</c:v>
                </c:pt>
                <c:pt idx="1426">
                  <c:v>0.39535</c:v>
                </c:pt>
                <c:pt idx="1427">
                  <c:v>0.39521</c:v>
                </c:pt>
                <c:pt idx="1428">
                  <c:v>0.39444</c:v>
                </c:pt>
                <c:pt idx="1429">
                  <c:v>0.39474</c:v>
                </c:pt>
                <c:pt idx="1430">
                  <c:v>0.39502</c:v>
                </c:pt>
                <c:pt idx="1431">
                  <c:v>0.3942</c:v>
                </c:pt>
                <c:pt idx="1432">
                  <c:v>0.39423</c:v>
                </c:pt>
                <c:pt idx="1433">
                  <c:v>0.39451</c:v>
                </c:pt>
                <c:pt idx="1434">
                  <c:v>0.39478</c:v>
                </c:pt>
                <c:pt idx="1435">
                  <c:v>0.39422</c:v>
                </c:pt>
                <c:pt idx="1436">
                  <c:v>0.3935</c:v>
                </c:pt>
                <c:pt idx="1437">
                  <c:v>0.39408</c:v>
                </c:pt>
                <c:pt idx="1438">
                  <c:v>0.39409</c:v>
                </c:pt>
                <c:pt idx="1439">
                  <c:v>0.39354</c:v>
                </c:pt>
                <c:pt idx="1440">
                  <c:v>0.39349</c:v>
                </c:pt>
                <c:pt idx="1441">
                  <c:v>0.39344</c:v>
                </c:pt>
                <c:pt idx="1442">
                  <c:v>0.3931</c:v>
                </c:pt>
                <c:pt idx="1443">
                  <c:v>0.39322</c:v>
                </c:pt>
                <c:pt idx="1444">
                  <c:v>0.39308</c:v>
                </c:pt>
                <c:pt idx="1445">
                  <c:v>0.39219</c:v>
                </c:pt>
                <c:pt idx="1446">
                  <c:v>0.39236</c:v>
                </c:pt>
                <c:pt idx="1447">
                  <c:v>0.39284</c:v>
                </c:pt>
                <c:pt idx="1448">
                  <c:v>0.39241</c:v>
                </c:pt>
                <c:pt idx="1449">
                  <c:v>0.39239</c:v>
                </c:pt>
                <c:pt idx="1450">
                  <c:v>0.39169</c:v>
                </c:pt>
                <c:pt idx="1451">
                  <c:v>0.39121</c:v>
                </c:pt>
                <c:pt idx="1452">
                  <c:v>0.39103</c:v>
                </c:pt>
                <c:pt idx="1453">
                  <c:v>0.39055</c:v>
                </c:pt>
                <c:pt idx="1454">
                  <c:v>0.39045</c:v>
                </c:pt>
                <c:pt idx="1455">
                  <c:v>0.39033</c:v>
                </c:pt>
                <c:pt idx="1456">
                  <c:v>0.39061</c:v>
                </c:pt>
                <c:pt idx="1457">
                  <c:v>0.39057</c:v>
                </c:pt>
                <c:pt idx="1458">
                  <c:v>0.3906</c:v>
                </c:pt>
                <c:pt idx="1459">
                  <c:v>0.39024</c:v>
                </c:pt>
                <c:pt idx="1460">
                  <c:v>0.38996</c:v>
                </c:pt>
                <c:pt idx="1461">
                  <c:v>0.39004</c:v>
                </c:pt>
                <c:pt idx="1462">
                  <c:v>0.38952</c:v>
                </c:pt>
                <c:pt idx="1463">
                  <c:v>0.3899</c:v>
                </c:pt>
                <c:pt idx="1464">
                  <c:v>0.39006</c:v>
                </c:pt>
                <c:pt idx="1465">
                  <c:v>0.3892</c:v>
                </c:pt>
                <c:pt idx="1466">
                  <c:v>0.38908</c:v>
                </c:pt>
                <c:pt idx="1467">
                  <c:v>0.38945</c:v>
                </c:pt>
                <c:pt idx="1468">
                  <c:v>0.38879</c:v>
                </c:pt>
                <c:pt idx="1469">
                  <c:v>0.38859</c:v>
                </c:pt>
                <c:pt idx="1470">
                  <c:v>0.38806</c:v>
                </c:pt>
                <c:pt idx="1471">
                  <c:v>0.38816</c:v>
                </c:pt>
                <c:pt idx="1472">
                  <c:v>0.38791</c:v>
                </c:pt>
                <c:pt idx="1473">
                  <c:v>0.3878</c:v>
                </c:pt>
                <c:pt idx="1474">
                  <c:v>0.38798</c:v>
                </c:pt>
                <c:pt idx="1475">
                  <c:v>0.38736</c:v>
                </c:pt>
                <c:pt idx="1476">
                  <c:v>0.38699</c:v>
                </c:pt>
                <c:pt idx="1477">
                  <c:v>0.38733</c:v>
                </c:pt>
                <c:pt idx="1478">
                  <c:v>0.38755</c:v>
                </c:pt>
                <c:pt idx="1479">
                  <c:v>0.38755</c:v>
                </c:pt>
                <c:pt idx="1480">
                  <c:v>0.38665</c:v>
                </c:pt>
                <c:pt idx="1481">
                  <c:v>0.38612</c:v>
                </c:pt>
                <c:pt idx="1482">
                  <c:v>0.38556</c:v>
                </c:pt>
                <c:pt idx="1483">
                  <c:v>0.38545</c:v>
                </c:pt>
                <c:pt idx="1484">
                  <c:v>0.38568</c:v>
                </c:pt>
                <c:pt idx="1485">
                  <c:v>0.38542</c:v>
                </c:pt>
                <c:pt idx="1486">
                  <c:v>0.38468</c:v>
                </c:pt>
                <c:pt idx="1487">
                  <c:v>0.38422</c:v>
                </c:pt>
                <c:pt idx="1488">
                  <c:v>0.38411</c:v>
                </c:pt>
                <c:pt idx="1489">
                  <c:v>0.3844</c:v>
                </c:pt>
                <c:pt idx="1490">
                  <c:v>0.3837</c:v>
                </c:pt>
                <c:pt idx="1491">
                  <c:v>0.38296</c:v>
                </c:pt>
                <c:pt idx="1492">
                  <c:v>0.38232</c:v>
                </c:pt>
                <c:pt idx="1493">
                  <c:v>0.38207</c:v>
                </c:pt>
                <c:pt idx="1494">
                  <c:v>0.38187</c:v>
                </c:pt>
                <c:pt idx="1495">
                  <c:v>0.38159</c:v>
                </c:pt>
                <c:pt idx="1496">
                  <c:v>0.38114</c:v>
                </c:pt>
                <c:pt idx="1497">
                  <c:v>0.38095</c:v>
                </c:pt>
                <c:pt idx="1498">
                  <c:v>0.3802</c:v>
                </c:pt>
                <c:pt idx="1499">
                  <c:v>0.38043</c:v>
                </c:pt>
                <c:pt idx="1500">
                  <c:v>0.38052</c:v>
                </c:pt>
                <c:pt idx="1501">
                  <c:v>0.37988</c:v>
                </c:pt>
                <c:pt idx="1502">
                  <c:v>0.38005</c:v>
                </c:pt>
                <c:pt idx="1503">
                  <c:v>0.38035</c:v>
                </c:pt>
                <c:pt idx="1504">
                  <c:v>0.37955</c:v>
                </c:pt>
                <c:pt idx="1505">
                  <c:v>0.37893</c:v>
                </c:pt>
                <c:pt idx="1506">
                  <c:v>0.37865</c:v>
                </c:pt>
                <c:pt idx="1507">
                  <c:v>0.37859</c:v>
                </c:pt>
                <c:pt idx="1508">
                  <c:v>0.37769</c:v>
                </c:pt>
                <c:pt idx="1509">
                  <c:v>0.37736</c:v>
                </c:pt>
                <c:pt idx="1510">
                  <c:v>0.37684</c:v>
                </c:pt>
                <c:pt idx="1511">
                  <c:v>0.37632</c:v>
                </c:pt>
                <c:pt idx="1512">
                  <c:v>0.37653</c:v>
                </c:pt>
                <c:pt idx="1513">
                  <c:v>0.37599</c:v>
                </c:pt>
                <c:pt idx="1514">
                  <c:v>0.37608</c:v>
                </c:pt>
                <c:pt idx="1515">
                  <c:v>0.37575</c:v>
                </c:pt>
                <c:pt idx="1516">
                  <c:v>0.37501</c:v>
                </c:pt>
                <c:pt idx="1517">
                  <c:v>0.37414</c:v>
                </c:pt>
                <c:pt idx="1518">
                  <c:v>0.37366</c:v>
                </c:pt>
                <c:pt idx="1519">
                  <c:v>0.37452</c:v>
                </c:pt>
                <c:pt idx="1520">
                  <c:v>0.37516</c:v>
                </c:pt>
                <c:pt idx="1521">
                  <c:v>0.37493</c:v>
                </c:pt>
                <c:pt idx="1522">
                  <c:v>0.37426</c:v>
                </c:pt>
                <c:pt idx="1523">
                  <c:v>0.37409</c:v>
                </c:pt>
                <c:pt idx="1524">
                  <c:v>0.3738</c:v>
                </c:pt>
                <c:pt idx="1525">
                  <c:v>0.37329</c:v>
                </c:pt>
                <c:pt idx="1526">
                  <c:v>0.37311</c:v>
                </c:pt>
                <c:pt idx="1527">
                  <c:v>0.37276</c:v>
                </c:pt>
                <c:pt idx="1528">
                  <c:v>0.37224</c:v>
                </c:pt>
                <c:pt idx="1529">
                  <c:v>0.37187</c:v>
                </c:pt>
                <c:pt idx="1530">
                  <c:v>0.37154</c:v>
                </c:pt>
                <c:pt idx="1531">
                  <c:v>0.37132</c:v>
                </c:pt>
                <c:pt idx="1532">
                  <c:v>0.37095</c:v>
                </c:pt>
                <c:pt idx="1533">
                  <c:v>0.3703</c:v>
                </c:pt>
                <c:pt idx="1534">
                  <c:v>0.37032</c:v>
                </c:pt>
                <c:pt idx="1535">
                  <c:v>0.36989</c:v>
                </c:pt>
                <c:pt idx="1536">
                  <c:v>0.36893</c:v>
                </c:pt>
                <c:pt idx="1537">
                  <c:v>0.36933</c:v>
                </c:pt>
                <c:pt idx="1538">
                  <c:v>0.36883</c:v>
                </c:pt>
                <c:pt idx="1539">
                  <c:v>0.36843</c:v>
                </c:pt>
                <c:pt idx="1540">
                  <c:v>0.36849</c:v>
                </c:pt>
                <c:pt idx="1541">
                  <c:v>0.36893</c:v>
                </c:pt>
                <c:pt idx="1542">
                  <c:v>0.36882</c:v>
                </c:pt>
                <c:pt idx="1543">
                  <c:v>0.36845</c:v>
                </c:pt>
                <c:pt idx="1544">
                  <c:v>0.36837</c:v>
                </c:pt>
                <c:pt idx="1545">
                  <c:v>0.36805</c:v>
                </c:pt>
                <c:pt idx="1546">
                  <c:v>0.36742</c:v>
                </c:pt>
                <c:pt idx="1547">
                  <c:v>0.36752</c:v>
                </c:pt>
                <c:pt idx="1548">
                  <c:v>0.36756</c:v>
                </c:pt>
                <c:pt idx="1549">
                  <c:v>0.36733</c:v>
                </c:pt>
                <c:pt idx="1550">
                  <c:v>0.3678</c:v>
                </c:pt>
                <c:pt idx="1551">
                  <c:v>0.36798</c:v>
                </c:pt>
                <c:pt idx="1552">
                  <c:v>0.36722</c:v>
                </c:pt>
                <c:pt idx="1553">
                  <c:v>0.36591</c:v>
                </c:pt>
                <c:pt idx="1554">
                  <c:v>0.36594</c:v>
                </c:pt>
                <c:pt idx="1555">
                  <c:v>0.36547</c:v>
                </c:pt>
                <c:pt idx="1556">
                  <c:v>0.3645</c:v>
                </c:pt>
                <c:pt idx="1557">
                  <c:v>0.36428</c:v>
                </c:pt>
                <c:pt idx="1558">
                  <c:v>0.36422</c:v>
                </c:pt>
                <c:pt idx="1559">
                  <c:v>0.3637</c:v>
                </c:pt>
                <c:pt idx="1560">
                  <c:v>0.36403</c:v>
                </c:pt>
                <c:pt idx="1561">
                  <c:v>0.36369</c:v>
                </c:pt>
                <c:pt idx="1562">
                  <c:v>0.36248</c:v>
                </c:pt>
                <c:pt idx="1563">
                  <c:v>0.36223</c:v>
                </c:pt>
                <c:pt idx="1564">
                  <c:v>0.36176</c:v>
                </c:pt>
                <c:pt idx="1565">
                  <c:v>0.36133</c:v>
                </c:pt>
                <c:pt idx="1566">
                  <c:v>0.36167</c:v>
                </c:pt>
                <c:pt idx="1567">
                  <c:v>0.36191</c:v>
                </c:pt>
                <c:pt idx="1568">
                  <c:v>0.36149</c:v>
                </c:pt>
                <c:pt idx="1569">
                  <c:v>0.36155</c:v>
                </c:pt>
                <c:pt idx="1570">
                  <c:v>0.36153</c:v>
                </c:pt>
                <c:pt idx="1571">
                  <c:v>0.36103</c:v>
                </c:pt>
                <c:pt idx="1572">
                  <c:v>0.36041</c:v>
                </c:pt>
                <c:pt idx="1573">
                  <c:v>0.36024</c:v>
                </c:pt>
                <c:pt idx="1574">
                  <c:v>0.3606</c:v>
                </c:pt>
                <c:pt idx="1575">
                  <c:v>0.36017</c:v>
                </c:pt>
                <c:pt idx="1576">
                  <c:v>0.35979</c:v>
                </c:pt>
                <c:pt idx="1577">
                  <c:v>0.35978</c:v>
                </c:pt>
                <c:pt idx="1578">
                  <c:v>0.35923</c:v>
                </c:pt>
                <c:pt idx="1579">
                  <c:v>0.35876</c:v>
                </c:pt>
                <c:pt idx="1580">
                  <c:v>0.35821</c:v>
                </c:pt>
                <c:pt idx="1581">
                  <c:v>0.35818</c:v>
                </c:pt>
                <c:pt idx="1582">
                  <c:v>0.35779</c:v>
                </c:pt>
                <c:pt idx="1583">
                  <c:v>0.35782</c:v>
                </c:pt>
                <c:pt idx="1584">
                  <c:v>0.35831</c:v>
                </c:pt>
                <c:pt idx="1585">
                  <c:v>0.35838</c:v>
                </c:pt>
                <c:pt idx="1586">
                  <c:v>0.35796</c:v>
                </c:pt>
                <c:pt idx="1587">
                  <c:v>0.35707</c:v>
                </c:pt>
                <c:pt idx="1588">
                  <c:v>0.35664</c:v>
                </c:pt>
                <c:pt idx="1589">
                  <c:v>0.35669</c:v>
                </c:pt>
                <c:pt idx="1590">
                  <c:v>0.35618</c:v>
                </c:pt>
                <c:pt idx="1591">
                  <c:v>0.35574</c:v>
                </c:pt>
                <c:pt idx="1592">
                  <c:v>0.35607</c:v>
                </c:pt>
                <c:pt idx="1593">
                  <c:v>0.35609</c:v>
                </c:pt>
                <c:pt idx="1594">
                  <c:v>0.35563</c:v>
                </c:pt>
                <c:pt idx="1595">
                  <c:v>0.35519</c:v>
                </c:pt>
                <c:pt idx="1596">
                  <c:v>0.3556</c:v>
                </c:pt>
                <c:pt idx="1597">
                  <c:v>0.35534</c:v>
                </c:pt>
                <c:pt idx="1598">
                  <c:v>0.35493</c:v>
                </c:pt>
                <c:pt idx="1599">
                  <c:v>0.35457</c:v>
                </c:pt>
                <c:pt idx="1600">
                  <c:v>0.35437</c:v>
                </c:pt>
                <c:pt idx="1601">
                  <c:v>0.35391</c:v>
                </c:pt>
                <c:pt idx="1602">
                  <c:v>0.35339</c:v>
                </c:pt>
                <c:pt idx="1603">
                  <c:v>0.3533</c:v>
                </c:pt>
                <c:pt idx="1604">
                  <c:v>0.35328</c:v>
                </c:pt>
                <c:pt idx="1605">
                  <c:v>0.35326</c:v>
                </c:pt>
                <c:pt idx="1606">
                  <c:v>0.35367</c:v>
                </c:pt>
                <c:pt idx="1607">
                  <c:v>0.35385</c:v>
                </c:pt>
                <c:pt idx="1608">
                  <c:v>0.35359</c:v>
                </c:pt>
                <c:pt idx="1609">
                  <c:v>0.35327</c:v>
                </c:pt>
                <c:pt idx="1610">
                  <c:v>0.35282</c:v>
                </c:pt>
                <c:pt idx="1611">
                  <c:v>0.35245</c:v>
                </c:pt>
                <c:pt idx="1612">
                  <c:v>0.35218</c:v>
                </c:pt>
                <c:pt idx="1613">
                  <c:v>0.35189</c:v>
                </c:pt>
                <c:pt idx="1614">
                  <c:v>0.35161</c:v>
                </c:pt>
                <c:pt idx="1615">
                  <c:v>0.35144</c:v>
                </c:pt>
                <c:pt idx="1616">
                  <c:v>0.3515</c:v>
                </c:pt>
                <c:pt idx="1617">
                  <c:v>0.35179</c:v>
                </c:pt>
                <c:pt idx="1618">
                  <c:v>0.35191</c:v>
                </c:pt>
                <c:pt idx="1619">
                  <c:v>0.35117</c:v>
                </c:pt>
                <c:pt idx="1620">
                  <c:v>0.35072</c:v>
                </c:pt>
                <c:pt idx="1621">
                  <c:v>0.35087</c:v>
                </c:pt>
                <c:pt idx="1622">
                  <c:v>0.35054</c:v>
                </c:pt>
                <c:pt idx="1623">
                  <c:v>0.35071</c:v>
                </c:pt>
                <c:pt idx="1624">
                  <c:v>0.35054</c:v>
                </c:pt>
                <c:pt idx="1625">
                  <c:v>0.34946</c:v>
                </c:pt>
                <c:pt idx="1626">
                  <c:v>0.34874</c:v>
                </c:pt>
                <c:pt idx="1627">
                  <c:v>0.34838</c:v>
                </c:pt>
                <c:pt idx="1628">
                  <c:v>0.34863</c:v>
                </c:pt>
                <c:pt idx="1629">
                  <c:v>0.34848</c:v>
                </c:pt>
                <c:pt idx="1630">
                  <c:v>0.3487</c:v>
                </c:pt>
                <c:pt idx="1631">
                  <c:v>0.34816</c:v>
                </c:pt>
                <c:pt idx="1632">
                  <c:v>0.34799</c:v>
                </c:pt>
                <c:pt idx="1633">
                  <c:v>0.34785</c:v>
                </c:pt>
                <c:pt idx="1634">
                  <c:v>0.34807</c:v>
                </c:pt>
                <c:pt idx="1635">
                  <c:v>0.34795</c:v>
                </c:pt>
                <c:pt idx="1636">
                  <c:v>0.34741</c:v>
                </c:pt>
                <c:pt idx="1637">
                  <c:v>0.34675</c:v>
                </c:pt>
                <c:pt idx="1638">
                  <c:v>0.34652</c:v>
                </c:pt>
                <c:pt idx="1639">
                  <c:v>0.34634</c:v>
                </c:pt>
                <c:pt idx="1640">
                  <c:v>0.34643</c:v>
                </c:pt>
                <c:pt idx="1641">
                  <c:v>0.34651</c:v>
                </c:pt>
                <c:pt idx="1642">
                  <c:v>0.34638</c:v>
                </c:pt>
                <c:pt idx="1643">
                  <c:v>0.346</c:v>
                </c:pt>
                <c:pt idx="1644">
                  <c:v>0.34556</c:v>
                </c:pt>
                <c:pt idx="1645">
                  <c:v>0.34551</c:v>
                </c:pt>
                <c:pt idx="1646">
                  <c:v>0.34473</c:v>
                </c:pt>
                <c:pt idx="1647">
                  <c:v>0.34491</c:v>
                </c:pt>
                <c:pt idx="1648">
                  <c:v>0.34495</c:v>
                </c:pt>
                <c:pt idx="1649">
                  <c:v>0.34488</c:v>
                </c:pt>
                <c:pt idx="1650">
                  <c:v>0.34458</c:v>
                </c:pt>
                <c:pt idx="1651">
                  <c:v>0.34422</c:v>
                </c:pt>
                <c:pt idx="1652">
                  <c:v>0.34402</c:v>
                </c:pt>
                <c:pt idx="1653">
                  <c:v>0.34366</c:v>
                </c:pt>
                <c:pt idx="1654">
                  <c:v>0.34352</c:v>
                </c:pt>
                <c:pt idx="1655">
                  <c:v>0.34296</c:v>
                </c:pt>
                <c:pt idx="1656">
                  <c:v>0.3425</c:v>
                </c:pt>
                <c:pt idx="1657">
                  <c:v>0.34231</c:v>
                </c:pt>
                <c:pt idx="1658">
                  <c:v>0.34274</c:v>
                </c:pt>
                <c:pt idx="1659">
                  <c:v>0.3425</c:v>
                </c:pt>
                <c:pt idx="1660">
                  <c:v>0.34227</c:v>
                </c:pt>
                <c:pt idx="1661">
                  <c:v>0.34193</c:v>
                </c:pt>
                <c:pt idx="1662">
                  <c:v>0.34178</c:v>
                </c:pt>
                <c:pt idx="1663">
                  <c:v>0.3414</c:v>
                </c:pt>
                <c:pt idx="1664">
                  <c:v>0.34089</c:v>
                </c:pt>
                <c:pt idx="1665">
                  <c:v>0.3404</c:v>
                </c:pt>
                <c:pt idx="1666">
                  <c:v>0.34011</c:v>
                </c:pt>
                <c:pt idx="1667">
                  <c:v>0.33983</c:v>
                </c:pt>
                <c:pt idx="1668">
                  <c:v>0.33978</c:v>
                </c:pt>
                <c:pt idx="1669">
                  <c:v>0.33967</c:v>
                </c:pt>
                <c:pt idx="1670">
                  <c:v>0.33975</c:v>
                </c:pt>
                <c:pt idx="1671">
                  <c:v>0.33947</c:v>
                </c:pt>
                <c:pt idx="1672">
                  <c:v>0.33927</c:v>
                </c:pt>
                <c:pt idx="1673">
                  <c:v>0.33915</c:v>
                </c:pt>
                <c:pt idx="1674">
                  <c:v>0.33895</c:v>
                </c:pt>
                <c:pt idx="1675">
                  <c:v>0.33898</c:v>
                </c:pt>
                <c:pt idx="1676">
                  <c:v>0.3388</c:v>
                </c:pt>
                <c:pt idx="1677">
                  <c:v>0.33865</c:v>
                </c:pt>
                <c:pt idx="1678">
                  <c:v>0.33883</c:v>
                </c:pt>
                <c:pt idx="1679">
                  <c:v>0.33887</c:v>
                </c:pt>
                <c:pt idx="1680">
                  <c:v>0.33856</c:v>
                </c:pt>
                <c:pt idx="1681">
                  <c:v>0.33799</c:v>
                </c:pt>
                <c:pt idx="1682">
                  <c:v>0.33765</c:v>
                </c:pt>
                <c:pt idx="1683">
                  <c:v>0.33773</c:v>
                </c:pt>
                <c:pt idx="1684">
                  <c:v>0.33721</c:v>
                </c:pt>
                <c:pt idx="1685">
                  <c:v>0.33703</c:v>
                </c:pt>
                <c:pt idx="1686">
                  <c:v>0.33728</c:v>
                </c:pt>
                <c:pt idx="1687">
                  <c:v>0.33733</c:v>
                </c:pt>
                <c:pt idx="1688">
                  <c:v>0.33663</c:v>
                </c:pt>
                <c:pt idx="1689">
                  <c:v>0.33625</c:v>
                </c:pt>
                <c:pt idx="1690">
                  <c:v>0.33612</c:v>
                </c:pt>
                <c:pt idx="1691">
                  <c:v>0.33613</c:v>
                </c:pt>
                <c:pt idx="1692">
                  <c:v>0.33594</c:v>
                </c:pt>
                <c:pt idx="1693">
                  <c:v>0.33566</c:v>
                </c:pt>
                <c:pt idx="1694">
                  <c:v>0.33567</c:v>
                </c:pt>
                <c:pt idx="1695">
                  <c:v>0.33553</c:v>
                </c:pt>
                <c:pt idx="1696">
                  <c:v>0.33523</c:v>
                </c:pt>
                <c:pt idx="1697">
                  <c:v>0.33524</c:v>
                </c:pt>
                <c:pt idx="1698">
                  <c:v>0.33533</c:v>
                </c:pt>
                <c:pt idx="1699">
                  <c:v>0.33489</c:v>
                </c:pt>
                <c:pt idx="1700">
                  <c:v>0.33421</c:v>
                </c:pt>
                <c:pt idx="1701">
                  <c:v>0.33448</c:v>
                </c:pt>
                <c:pt idx="1702">
                  <c:v>0.33426</c:v>
                </c:pt>
                <c:pt idx="1703">
                  <c:v>0.33418</c:v>
                </c:pt>
                <c:pt idx="1704">
                  <c:v>0.33415</c:v>
                </c:pt>
                <c:pt idx="1705">
                  <c:v>0.33403</c:v>
                </c:pt>
                <c:pt idx="1706">
                  <c:v>0.33326</c:v>
                </c:pt>
                <c:pt idx="1707">
                  <c:v>0.33312</c:v>
                </c:pt>
                <c:pt idx="1708">
                  <c:v>0.33326</c:v>
                </c:pt>
                <c:pt idx="1709">
                  <c:v>0.33314</c:v>
                </c:pt>
                <c:pt idx="1710">
                  <c:v>0.33293</c:v>
                </c:pt>
                <c:pt idx="1711">
                  <c:v>0.33277</c:v>
                </c:pt>
                <c:pt idx="1712">
                  <c:v>0.33227</c:v>
                </c:pt>
                <c:pt idx="1713">
                  <c:v>0.33168</c:v>
                </c:pt>
                <c:pt idx="1714">
                  <c:v>0.33147</c:v>
                </c:pt>
                <c:pt idx="1715">
                  <c:v>0.3316</c:v>
                </c:pt>
                <c:pt idx="1716">
                  <c:v>0.33223</c:v>
                </c:pt>
                <c:pt idx="1717">
                  <c:v>0.33219</c:v>
                </c:pt>
                <c:pt idx="1718">
                  <c:v>0.33171</c:v>
                </c:pt>
                <c:pt idx="1719">
                  <c:v>0.33146</c:v>
                </c:pt>
                <c:pt idx="1720">
                  <c:v>0.33074</c:v>
                </c:pt>
                <c:pt idx="1721">
                  <c:v>0.33024</c:v>
                </c:pt>
                <c:pt idx="1722">
                  <c:v>0.33043</c:v>
                </c:pt>
                <c:pt idx="1723">
                  <c:v>0.33063</c:v>
                </c:pt>
                <c:pt idx="1724">
                  <c:v>0.33084</c:v>
                </c:pt>
                <c:pt idx="1725">
                  <c:v>0.33053</c:v>
                </c:pt>
                <c:pt idx="1726">
                  <c:v>0.33008</c:v>
                </c:pt>
                <c:pt idx="1727">
                  <c:v>0.32971</c:v>
                </c:pt>
                <c:pt idx="1728">
                  <c:v>0.32964</c:v>
                </c:pt>
                <c:pt idx="1729">
                  <c:v>0.32925</c:v>
                </c:pt>
                <c:pt idx="1730">
                  <c:v>0.32887</c:v>
                </c:pt>
                <c:pt idx="1731">
                  <c:v>0.33004</c:v>
                </c:pt>
                <c:pt idx="1732">
                  <c:v>0.33004</c:v>
                </c:pt>
                <c:pt idx="1733">
                  <c:v>0.32947</c:v>
                </c:pt>
                <c:pt idx="1734">
                  <c:v>0.32941</c:v>
                </c:pt>
                <c:pt idx="1735">
                  <c:v>0.32911</c:v>
                </c:pt>
                <c:pt idx="1736">
                  <c:v>0.32809</c:v>
                </c:pt>
                <c:pt idx="1737">
                  <c:v>0.32775</c:v>
                </c:pt>
                <c:pt idx="1738">
                  <c:v>0.32759</c:v>
                </c:pt>
                <c:pt idx="1739">
                  <c:v>0.32735</c:v>
                </c:pt>
                <c:pt idx="1740">
                  <c:v>0.32729</c:v>
                </c:pt>
                <c:pt idx="1741">
                  <c:v>0.32729</c:v>
                </c:pt>
                <c:pt idx="1742">
                  <c:v>0.3275</c:v>
                </c:pt>
                <c:pt idx="1743">
                  <c:v>0.32755</c:v>
                </c:pt>
                <c:pt idx="1744">
                  <c:v>0.32733</c:v>
                </c:pt>
                <c:pt idx="1745">
                  <c:v>0.32717</c:v>
                </c:pt>
                <c:pt idx="1746">
                  <c:v>0.32658</c:v>
                </c:pt>
                <c:pt idx="1747">
                  <c:v>0.32643</c:v>
                </c:pt>
                <c:pt idx="1748">
                  <c:v>0.32607</c:v>
                </c:pt>
                <c:pt idx="1749">
                  <c:v>0.32569</c:v>
                </c:pt>
                <c:pt idx="1750">
                  <c:v>0.32547</c:v>
                </c:pt>
                <c:pt idx="1751">
                  <c:v>0.32562</c:v>
                </c:pt>
                <c:pt idx="1752">
                  <c:v>0.32599</c:v>
                </c:pt>
                <c:pt idx="1753">
                  <c:v>0.32531</c:v>
                </c:pt>
                <c:pt idx="1754">
                  <c:v>0.32517</c:v>
                </c:pt>
                <c:pt idx="1755">
                  <c:v>0.32464</c:v>
                </c:pt>
                <c:pt idx="1756">
                  <c:v>0.3245</c:v>
                </c:pt>
                <c:pt idx="1757">
                  <c:v>0.32434</c:v>
                </c:pt>
                <c:pt idx="1758">
                  <c:v>0.32415</c:v>
                </c:pt>
                <c:pt idx="1759">
                  <c:v>0.32438</c:v>
                </c:pt>
                <c:pt idx="1760">
                  <c:v>0.32424</c:v>
                </c:pt>
                <c:pt idx="1761">
                  <c:v>0.32378</c:v>
                </c:pt>
                <c:pt idx="1762">
                  <c:v>0.3231</c:v>
                </c:pt>
                <c:pt idx="1763">
                  <c:v>0.32281</c:v>
                </c:pt>
                <c:pt idx="1764">
                  <c:v>0.32243</c:v>
                </c:pt>
                <c:pt idx="1765">
                  <c:v>0.32216</c:v>
                </c:pt>
                <c:pt idx="1766">
                  <c:v>0.32232</c:v>
                </c:pt>
                <c:pt idx="1767">
                  <c:v>0.32216</c:v>
                </c:pt>
                <c:pt idx="1768">
                  <c:v>0.32178</c:v>
                </c:pt>
                <c:pt idx="1769">
                  <c:v>0.32136</c:v>
                </c:pt>
                <c:pt idx="1770">
                  <c:v>0.32106</c:v>
                </c:pt>
                <c:pt idx="1771">
                  <c:v>0.32112</c:v>
                </c:pt>
                <c:pt idx="1772">
                  <c:v>0.32079</c:v>
                </c:pt>
                <c:pt idx="1773">
                  <c:v>0.32024</c:v>
                </c:pt>
                <c:pt idx="1774">
                  <c:v>0.31979</c:v>
                </c:pt>
                <c:pt idx="1775">
                  <c:v>0.3198</c:v>
                </c:pt>
                <c:pt idx="1776">
                  <c:v>0.31952</c:v>
                </c:pt>
                <c:pt idx="1777">
                  <c:v>0.31886</c:v>
                </c:pt>
                <c:pt idx="1778">
                  <c:v>0.31868</c:v>
                </c:pt>
                <c:pt idx="1779">
                  <c:v>0.31839</c:v>
                </c:pt>
                <c:pt idx="1780">
                  <c:v>0.31835</c:v>
                </c:pt>
                <c:pt idx="1781">
                  <c:v>0.31832</c:v>
                </c:pt>
                <c:pt idx="1782">
                  <c:v>0.31793</c:v>
                </c:pt>
                <c:pt idx="1783">
                  <c:v>0.31779</c:v>
                </c:pt>
                <c:pt idx="1784">
                  <c:v>0.31789</c:v>
                </c:pt>
                <c:pt idx="1785">
                  <c:v>0.31783</c:v>
                </c:pt>
                <c:pt idx="1786">
                  <c:v>0.31749</c:v>
                </c:pt>
                <c:pt idx="1787">
                  <c:v>0.3168</c:v>
                </c:pt>
                <c:pt idx="1788">
                  <c:v>0.31643</c:v>
                </c:pt>
                <c:pt idx="1789">
                  <c:v>0.31609</c:v>
                </c:pt>
                <c:pt idx="1790">
                  <c:v>0.31579</c:v>
                </c:pt>
                <c:pt idx="1791">
                  <c:v>0.31554</c:v>
                </c:pt>
                <c:pt idx="1792">
                  <c:v>0.31577</c:v>
                </c:pt>
                <c:pt idx="1793">
                  <c:v>0.31507</c:v>
                </c:pt>
                <c:pt idx="1794">
                  <c:v>0.31483</c:v>
                </c:pt>
                <c:pt idx="1795">
                  <c:v>0.31423</c:v>
                </c:pt>
                <c:pt idx="1796">
                  <c:v>0.31319</c:v>
                </c:pt>
                <c:pt idx="1797">
                  <c:v>0.31298</c:v>
                </c:pt>
                <c:pt idx="1798">
                  <c:v>0.31317</c:v>
                </c:pt>
                <c:pt idx="1799">
                  <c:v>0.31309</c:v>
                </c:pt>
              </c:numCache>
            </c:numRef>
          </c:xVal>
          <c:yVal>
            <c:numRef>
              <c:f>'dDia3_001FLDBSA.asc'!$A$2:$A$1801</c:f>
              <c:numCache>
                <c:formatCode>General</c:formatCode>
                <c:ptCount val="1800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</c:numCache>
            </c:numRef>
          </c:yVal>
          <c:smooth val="1"/>
        </c:ser>
        <c:axId val="14754636"/>
        <c:axId val="69420230"/>
      </c:scatterChart>
      <c:valAx>
        <c:axId val="1475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230"/>
        <c:crossesAt val="0"/>
        <c:crossBetween val="midCat"/>
      </c:valAx>
      <c:valAx>
        <c:axId val="69420230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6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7FLDBSA.asc'!$F$2:$F$697</c:f>
              <c:numCache>
                <c:formatCode>General</c:formatCode>
                <c:ptCount val="696"/>
                <c:pt idx="0">
                  <c:v>1.00045</c:v>
                </c:pt>
                <c:pt idx="1">
                  <c:v>0.98522</c:v>
                </c:pt>
                <c:pt idx="2">
                  <c:v>0.97913</c:v>
                </c:pt>
                <c:pt idx="3">
                  <c:v>0.97984</c:v>
                </c:pt>
                <c:pt idx="4">
                  <c:v>0.98153</c:v>
                </c:pt>
                <c:pt idx="5">
                  <c:v>0.9832</c:v>
                </c:pt>
                <c:pt idx="6">
                  <c:v>0.98325</c:v>
                </c:pt>
                <c:pt idx="7">
                  <c:v>0.98033</c:v>
                </c:pt>
                <c:pt idx="8">
                  <c:v>0.98247</c:v>
                </c:pt>
                <c:pt idx="9">
                  <c:v>0.98363</c:v>
                </c:pt>
                <c:pt idx="10">
                  <c:v>0.98391</c:v>
                </c:pt>
                <c:pt idx="11">
                  <c:v>0.98388</c:v>
                </c:pt>
                <c:pt idx="12">
                  <c:v>0.98631</c:v>
                </c:pt>
                <c:pt idx="13">
                  <c:v>0.98921</c:v>
                </c:pt>
                <c:pt idx="14">
                  <c:v>0.98549</c:v>
                </c:pt>
                <c:pt idx="15">
                  <c:v>0.98193</c:v>
                </c:pt>
                <c:pt idx="16">
                  <c:v>0.97823</c:v>
                </c:pt>
                <c:pt idx="17">
                  <c:v>0.97255</c:v>
                </c:pt>
                <c:pt idx="18">
                  <c:v>0.98612</c:v>
                </c:pt>
                <c:pt idx="19">
                  <c:v>0.98922</c:v>
                </c:pt>
                <c:pt idx="20">
                  <c:v>0.98777</c:v>
                </c:pt>
                <c:pt idx="21">
                  <c:v>0.98338</c:v>
                </c:pt>
                <c:pt idx="22">
                  <c:v>0.98072</c:v>
                </c:pt>
                <c:pt idx="23">
                  <c:v>0.98297</c:v>
                </c:pt>
                <c:pt idx="24">
                  <c:v>0.98386</c:v>
                </c:pt>
                <c:pt idx="25">
                  <c:v>0.98472</c:v>
                </c:pt>
                <c:pt idx="26">
                  <c:v>0.98481</c:v>
                </c:pt>
                <c:pt idx="27">
                  <c:v>0.9848</c:v>
                </c:pt>
                <c:pt idx="28">
                  <c:v>0.98392</c:v>
                </c:pt>
                <c:pt idx="29">
                  <c:v>0.98242</c:v>
                </c:pt>
                <c:pt idx="30">
                  <c:v>0.98205</c:v>
                </c:pt>
                <c:pt idx="31">
                  <c:v>0.98323</c:v>
                </c:pt>
                <c:pt idx="32">
                  <c:v>0.98255</c:v>
                </c:pt>
                <c:pt idx="33">
                  <c:v>0.98457</c:v>
                </c:pt>
                <c:pt idx="34">
                  <c:v>0.98567</c:v>
                </c:pt>
                <c:pt idx="35">
                  <c:v>0.98463</c:v>
                </c:pt>
                <c:pt idx="36">
                  <c:v>0.98584</c:v>
                </c:pt>
                <c:pt idx="37">
                  <c:v>0.98686</c:v>
                </c:pt>
                <c:pt idx="38">
                  <c:v>0.98591</c:v>
                </c:pt>
                <c:pt idx="39">
                  <c:v>0.98513</c:v>
                </c:pt>
                <c:pt idx="40">
                  <c:v>0.98437</c:v>
                </c:pt>
                <c:pt idx="41">
                  <c:v>0.98275</c:v>
                </c:pt>
                <c:pt idx="42">
                  <c:v>0.9829</c:v>
                </c:pt>
                <c:pt idx="43">
                  <c:v>0.98243</c:v>
                </c:pt>
                <c:pt idx="44">
                  <c:v>0.9819</c:v>
                </c:pt>
                <c:pt idx="45">
                  <c:v>0.97977</c:v>
                </c:pt>
                <c:pt idx="46">
                  <c:v>0.98053</c:v>
                </c:pt>
                <c:pt idx="47">
                  <c:v>0.97923</c:v>
                </c:pt>
                <c:pt idx="48">
                  <c:v>0.97828</c:v>
                </c:pt>
                <c:pt idx="49">
                  <c:v>0.97798</c:v>
                </c:pt>
                <c:pt idx="50">
                  <c:v>0.97822</c:v>
                </c:pt>
                <c:pt idx="51">
                  <c:v>0.97836</c:v>
                </c:pt>
                <c:pt idx="52">
                  <c:v>0.98102</c:v>
                </c:pt>
                <c:pt idx="53">
                  <c:v>0.98303</c:v>
                </c:pt>
                <c:pt idx="54">
                  <c:v>0.98241</c:v>
                </c:pt>
                <c:pt idx="55">
                  <c:v>0.98076</c:v>
                </c:pt>
                <c:pt idx="56">
                  <c:v>0.98057</c:v>
                </c:pt>
                <c:pt idx="57">
                  <c:v>0.98092</c:v>
                </c:pt>
                <c:pt idx="58">
                  <c:v>0.97769</c:v>
                </c:pt>
                <c:pt idx="59">
                  <c:v>0.98067</c:v>
                </c:pt>
                <c:pt idx="60">
                  <c:v>0.98236</c:v>
                </c:pt>
                <c:pt idx="61">
                  <c:v>0.98073</c:v>
                </c:pt>
                <c:pt idx="62">
                  <c:v>0.97732</c:v>
                </c:pt>
                <c:pt idx="63">
                  <c:v>0.98029</c:v>
                </c:pt>
                <c:pt idx="64">
                  <c:v>0.98434</c:v>
                </c:pt>
                <c:pt idx="65">
                  <c:v>0.98914</c:v>
                </c:pt>
                <c:pt idx="66">
                  <c:v>0.99593</c:v>
                </c:pt>
                <c:pt idx="67">
                  <c:v>0.99901</c:v>
                </c:pt>
                <c:pt idx="68">
                  <c:v>0.99836</c:v>
                </c:pt>
                <c:pt idx="69">
                  <c:v>0.99607</c:v>
                </c:pt>
                <c:pt idx="70">
                  <c:v>0.99535</c:v>
                </c:pt>
                <c:pt idx="71">
                  <c:v>0.99594</c:v>
                </c:pt>
                <c:pt idx="72">
                  <c:v>0.99662</c:v>
                </c:pt>
                <c:pt idx="73">
                  <c:v>0.99752</c:v>
                </c:pt>
                <c:pt idx="74">
                  <c:v>1.0005</c:v>
                </c:pt>
                <c:pt idx="75">
                  <c:v>1.00425</c:v>
                </c:pt>
                <c:pt idx="76">
                  <c:v>1.00259</c:v>
                </c:pt>
                <c:pt idx="77">
                  <c:v>1.00098</c:v>
                </c:pt>
                <c:pt idx="78">
                  <c:v>1.00099</c:v>
                </c:pt>
                <c:pt idx="79">
                  <c:v>1.00194</c:v>
                </c:pt>
                <c:pt idx="80">
                  <c:v>1.00048</c:v>
                </c:pt>
                <c:pt idx="81">
                  <c:v>0.99895</c:v>
                </c:pt>
                <c:pt idx="82">
                  <c:v>0.99903</c:v>
                </c:pt>
                <c:pt idx="83">
                  <c:v>1.00162</c:v>
                </c:pt>
                <c:pt idx="84">
                  <c:v>1.00676</c:v>
                </c:pt>
                <c:pt idx="85">
                  <c:v>1.01049</c:v>
                </c:pt>
                <c:pt idx="86">
                  <c:v>1.0077</c:v>
                </c:pt>
                <c:pt idx="87">
                  <c:v>1.00632</c:v>
                </c:pt>
                <c:pt idx="88">
                  <c:v>1.00571</c:v>
                </c:pt>
                <c:pt idx="89">
                  <c:v>1.00527</c:v>
                </c:pt>
                <c:pt idx="90">
                  <c:v>1.00359</c:v>
                </c:pt>
                <c:pt idx="91">
                  <c:v>1.0035</c:v>
                </c:pt>
                <c:pt idx="92">
                  <c:v>1.00365</c:v>
                </c:pt>
                <c:pt idx="93">
                  <c:v>1.00725</c:v>
                </c:pt>
                <c:pt idx="94">
                  <c:v>1.01043</c:v>
                </c:pt>
                <c:pt idx="95">
                  <c:v>1.00944</c:v>
                </c:pt>
                <c:pt idx="96">
                  <c:v>1.00704</c:v>
                </c:pt>
                <c:pt idx="97">
                  <c:v>1.00654</c:v>
                </c:pt>
                <c:pt idx="98">
                  <c:v>1.00612</c:v>
                </c:pt>
                <c:pt idx="99">
                  <c:v>1.00516</c:v>
                </c:pt>
                <c:pt idx="100">
                  <c:v>1.00481</c:v>
                </c:pt>
                <c:pt idx="101">
                  <c:v>1.00369</c:v>
                </c:pt>
                <c:pt idx="102">
                  <c:v>1.00395</c:v>
                </c:pt>
                <c:pt idx="103">
                  <c:v>1.00083</c:v>
                </c:pt>
                <c:pt idx="104">
                  <c:v>0.9989</c:v>
                </c:pt>
                <c:pt idx="105">
                  <c:v>0.99768</c:v>
                </c:pt>
                <c:pt idx="106">
                  <c:v>0.99342</c:v>
                </c:pt>
                <c:pt idx="107">
                  <c:v>0.99082</c:v>
                </c:pt>
                <c:pt idx="108">
                  <c:v>0.99018</c:v>
                </c:pt>
                <c:pt idx="109">
                  <c:v>0.99085</c:v>
                </c:pt>
                <c:pt idx="110">
                  <c:v>0.99062</c:v>
                </c:pt>
                <c:pt idx="111">
                  <c:v>0.98983</c:v>
                </c:pt>
                <c:pt idx="112">
                  <c:v>0.98974</c:v>
                </c:pt>
                <c:pt idx="113">
                  <c:v>0.992</c:v>
                </c:pt>
                <c:pt idx="114">
                  <c:v>0.99393</c:v>
                </c:pt>
                <c:pt idx="115">
                  <c:v>0.99392</c:v>
                </c:pt>
                <c:pt idx="116">
                  <c:v>0.99271</c:v>
                </c:pt>
                <c:pt idx="117">
                  <c:v>0.99096</c:v>
                </c:pt>
                <c:pt idx="118">
                  <c:v>0.99122</c:v>
                </c:pt>
                <c:pt idx="119">
                  <c:v>0.99122</c:v>
                </c:pt>
                <c:pt idx="120">
                  <c:v>0.98916</c:v>
                </c:pt>
                <c:pt idx="121">
                  <c:v>0.98811</c:v>
                </c:pt>
                <c:pt idx="122">
                  <c:v>0.9883</c:v>
                </c:pt>
                <c:pt idx="123">
                  <c:v>0.98575</c:v>
                </c:pt>
                <c:pt idx="124">
                  <c:v>0.98185</c:v>
                </c:pt>
                <c:pt idx="125">
                  <c:v>0.98051</c:v>
                </c:pt>
                <c:pt idx="126">
                  <c:v>0.9778</c:v>
                </c:pt>
                <c:pt idx="127">
                  <c:v>0.97482</c:v>
                </c:pt>
                <c:pt idx="128">
                  <c:v>0.97365</c:v>
                </c:pt>
                <c:pt idx="129">
                  <c:v>0.97242</c:v>
                </c:pt>
                <c:pt idx="130">
                  <c:v>0.97209</c:v>
                </c:pt>
                <c:pt idx="131">
                  <c:v>0.97136</c:v>
                </c:pt>
                <c:pt idx="132">
                  <c:v>0.96366</c:v>
                </c:pt>
                <c:pt idx="133">
                  <c:v>0.95755</c:v>
                </c:pt>
                <c:pt idx="134">
                  <c:v>0.95746</c:v>
                </c:pt>
                <c:pt idx="135">
                  <c:v>0.95981</c:v>
                </c:pt>
                <c:pt idx="136">
                  <c:v>0.96036</c:v>
                </c:pt>
                <c:pt idx="137">
                  <c:v>0.95844</c:v>
                </c:pt>
                <c:pt idx="138">
                  <c:v>0.95907</c:v>
                </c:pt>
                <c:pt idx="139">
                  <c:v>0.95933</c:v>
                </c:pt>
                <c:pt idx="140">
                  <c:v>0.95838</c:v>
                </c:pt>
                <c:pt idx="141">
                  <c:v>0.95763</c:v>
                </c:pt>
                <c:pt idx="142">
                  <c:v>0.95804</c:v>
                </c:pt>
                <c:pt idx="143">
                  <c:v>0.95786</c:v>
                </c:pt>
                <c:pt idx="144">
                  <c:v>0.95749</c:v>
                </c:pt>
                <c:pt idx="145">
                  <c:v>0.95751</c:v>
                </c:pt>
                <c:pt idx="146">
                  <c:v>0.95712</c:v>
                </c:pt>
                <c:pt idx="147">
                  <c:v>0.95446</c:v>
                </c:pt>
                <c:pt idx="148">
                  <c:v>0.95107</c:v>
                </c:pt>
                <c:pt idx="149">
                  <c:v>0.9497</c:v>
                </c:pt>
                <c:pt idx="150">
                  <c:v>0.94812</c:v>
                </c:pt>
                <c:pt idx="151">
                  <c:v>0.94481</c:v>
                </c:pt>
                <c:pt idx="152">
                  <c:v>0.94163</c:v>
                </c:pt>
                <c:pt idx="153">
                  <c:v>0.93658</c:v>
                </c:pt>
                <c:pt idx="154">
                  <c:v>0.93333</c:v>
                </c:pt>
                <c:pt idx="155">
                  <c:v>0.93456</c:v>
                </c:pt>
                <c:pt idx="156">
                  <c:v>0.94062</c:v>
                </c:pt>
                <c:pt idx="157">
                  <c:v>0.94053</c:v>
                </c:pt>
                <c:pt idx="158">
                  <c:v>0.94105</c:v>
                </c:pt>
                <c:pt idx="159">
                  <c:v>0.94181</c:v>
                </c:pt>
                <c:pt idx="160">
                  <c:v>0.93938</c:v>
                </c:pt>
                <c:pt idx="161">
                  <c:v>0.93883</c:v>
                </c:pt>
                <c:pt idx="162">
                  <c:v>0.93669</c:v>
                </c:pt>
                <c:pt idx="163">
                  <c:v>0.93192</c:v>
                </c:pt>
                <c:pt idx="164">
                  <c:v>0.92886</c:v>
                </c:pt>
                <c:pt idx="165">
                  <c:v>0.92605</c:v>
                </c:pt>
                <c:pt idx="166">
                  <c:v>0.92448</c:v>
                </c:pt>
                <c:pt idx="167">
                  <c:v>0.92276</c:v>
                </c:pt>
                <c:pt idx="168">
                  <c:v>0.92185</c:v>
                </c:pt>
                <c:pt idx="169">
                  <c:v>0.92209</c:v>
                </c:pt>
                <c:pt idx="170">
                  <c:v>0.92176</c:v>
                </c:pt>
                <c:pt idx="171">
                  <c:v>0.92223</c:v>
                </c:pt>
                <c:pt idx="172">
                  <c:v>0.9199</c:v>
                </c:pt>
                <c:pt idx="173">
                  <c:v>0.91801</c:v>
                </c:pt>
                <c:pt idx="174">
                  <c:v>0.91746</c:v>
                </c:pt>
                <c:pt idx="175">
                  <c:v>0.91799</c:v>
                </c:pt>
                <c:pt idx="176">
                  <c:v>0.91587</c:v>
                </c:pt>
                <c:pt idx="177">
                  <c:v>0.91434</c:v>
                </c:pt>
                <c:pt idx="178">
                  <c:v>0.91135</c:v>
                </c:pt>
                <c:pt idx="179">
                  <c:v>0.91131</c:v>
                </c:pt>
                <c:pt idx="180">
                  <c:v>0.91206</c:v>
                </c:pt>
                <c:pt idx="181">
                  <c:v>0.91161</c:v>
                </c:pt>
                <c:pt idx="182">
                  <c:v>0.91228</c:v>
                </c:pt>
                <c:pt idx="183">
                  <c:v>0.90778</c:v>
                </c:pt>
                <c:pt idx="184">
                  <c:v>0.90123</c:v>
                </c:pt>
                <c:pt idx="185">
                  <c:v>0.89728</c:v>
                </c:pt>
                <c:pt idx="186">
                  <c:v>0.89315</c:v>
                </c:pt>
                <c:pt idx="187">
                  <c:v>0.88962</c:v>
                </c:pt>
                <c:pt idx="188">
                  <c:v>0.8861</c:v>
                </c:pt>
                <c:pt idx="189">
                  <c:v>0.88359</c:v>
                </c:pt>
                <c:pt idx="190">
                  <c:v>0.87692</c:v>
                </c:pt>
                <c:pt idx="191">
                  <c:v>0.87089</c:v>
                </c:pt>
                <c:pt idx="192">
                  <c:v>0.86496</c:v>
                </c:pt>
                <c:pt idx="193">
                  <c:v>0.86177</c:v>
                </c:pt>
                <c:pt idx="194">
                  <c:v>0.86109</c:v>
                </c:pt>
                <c:pt idx="195">
                  <c:v>0.85958</c:v>
                </c:pt>
                <c:pt idx="196">
                  <c:v>0.8539</c:v>
                </c:pt>
                <c:pt idx="197">
                  <c:v>0.8496</c:v>
                </c:pt>
                <c:pt idx="198">
                  <c:v>0.8479</c:v>
                </c:pt>
                <c:pt idx="199">
                  <c:v>0.84343</c:v>
                </c:pt>
                <c:pt idx="200">
                  <c:v>0.84433</c:v>
                </c:pt>
                <c:pt idx="201">
                  <c:v>0.84631</c:v>
                </c:pt>
                <c:pt idx="202">
                  <c:v>0.84617</c:v>
                </c:pt>
                <c:pt idx="203">
                  <c:v>0.84639</c:v>
                </c:pt>
                <c:pt idx="204">
                  <c:v>0.84814</c:v>
                </c:pt>
                <c:pt idx="205">
                  <c:v>0.84939</c:v>
                </c:pt>
                <c:pt idx="206">
                  <c:v>0.85246</c:v>
                </c:pt>
                <c:pt idx="207">
                  <c:v>0.85234</c:v>
                </c:pt>
                <c:pt idx="208">
                  <c:v>0.85169</c:v>
                </c:pt>
                <c:pt idx="209">
                  <c:v>0.85321</c:v>
                </c:pt>
                <c:pt idx="210">
                  <c:v>0.85329</c:v>
                </c:pt>
                <c:pt idx="211">
                  <c:v>0.84982</c:v>
                </c:pt>
                <c:pt idx="212">
                  <c:v>0.84669</c:v>
                </c:pt>
                <c:pt idx="213">
                  <c:v>0.84655</c:v>
                </c:pt>
                <c:pt idx="214">
                  <c:v>0.8393</c:v>
                </c:pt>
                <c:pt idx="215">
                  <c:v>0.83728</c:v>
                </c:pt>
                <c:pt idx="216">
                  <c:v>0.83795</c:v>
                </c:pt>
                <c:pt idx="217">
                  <c:v>0.83853</c:v>
                </c:pt>
                <c:pt idx="218">
                  <c:v>0.83929</c:v>
                </c:pt>
                <c:pt idx="219">
                  <c:v>0.83875</c:v>
                </c:pt>
                <c:pt idx="220">
                  <c:v>0.83757</c:v>
                </c:pt>
                <c:pt idx="221">
                  <c:v>0.83487</c:v>
                </c:pt>
                <c:pt idx="222">
                  <c:v>0.83181</c:v>
                </c:pt>
                <c:pt idx="223">
                  <c:v>0.83179</c:v>
                </c:pt>
                <c:pt idx="224">
                  <c:v>0.8291</c:v>
                </c:pt>
                <c:pt idx="225">
                  <c:v>0.82694</c:v>
                </c:pt>
                <c:pt idx="226">
                  <c:v>0.82674</c:v>
                </c:pt>
                <c:pt idx="227">
                  <c:v>0.82423</c:v>
                </c:pt>
                <c:pt idx="228">
                  <c:v>0.82666</c:v>
                </c:pt>
                <c:pt idx="229">
                  <c:v>0.8277</c:v>
                </c:pt>
                <c:pt idx="230">
                  <c:v>0.82579</c:v>
                </c:pt>
                <c:pt idx="231">
                  <c:v>0.82571</c:v>
                </c:pt>
                <c:pt idx="232">
                  <c:v>0.8278</c:v>
                </c:pt>
                <c:pt idx="233">
                  <c:v>0.82771</c:v>
                </c:pt>
                <c:pt idx="234">
                  <c:v>0.82234</c:v>
                </c:pt>
                <c:pt idx="235">
                  <c:v>0.8191</c:v>
                </c:pt>
                <c:pt idx="236">
                  <c:v>0.81929</c:v>
                </c:pt>
                <c:pt idx="237">
                  <c:v>0.81994</c:v>
                </c:pt>
                <c:pt idx="238">
                  <c:v>0.82097</c:v>
                </c:pt>
                <c:pt idx="239">
                  <c:v>0.8221</c:v>
                </c:pt>
                <c:pt idx="240">
                  <c:v>0.82324</c:v>
                </c:pt>
                <c:pt idx="241">
                  <c:v>0.8225</c:v>
                </c:pt>
                <c:pt idx="242">
                  <c:v>0.81876</c:v>
                </c:pt>
                <c:pt idx="243">
                  <c:v>0.81749</c:v>
                </c:pt>
                <c:pt idx="244">
                  <c:v>0.81799</c:v>
                </c:pt>
                <c:pt idx="245">
                  <c:v>0.81958</c:v>
                </c:pt>
                <c:pt idx="246">
                  <c:v>0.81848</c:v>
                </c:pt>
                <c:pt idx="247">
                  <c:v>0.81833</c:v>
                </c:pt>
                <c:pt idx="248">
                  <c:v>0.81597</c:v>
                </c:pt>
                <c:pt idx="249">
                  <c:v>0.81435</c:v>
                </c:pt>
                <c:pt idx="250">
                  <c:v>0.81395</c:v>
                </c:pt>
                <c:pt idx="251">
                  <c:v>0.81183</c:v>
                </c:pt>
                <c:pt idx="252">
                  <c:v>0.80958</c:v>
                </c:pt>
                <c:pt idx="253">
                  <c:v>0.80704</c:v>
                </c:pt>
                <c:pt idx="254">
                  <c:v>0.80401</c:v>
                </c:pt>
                <c:pt idx="255">
                  <c:v>0.8035</c:v>
                </c:pt>
                <c:pt idx="256">
                  <c:v>0.80383</c:v>
                </c:pt>
                <c:pt idx="257">
                  <c:v>0.80395</c:v>
                </c:pt>
                <c:pt idx="258">
                  <c:v>0.80506</c:v>
                </c:pt>
                <c:pt idx="259">
                  <c:v>0.80443</c:v>
                </c:pt>
                <c:pt idx="260">
                  <c:v>0.80325</c:v>
                </c:pt>
                <c:pt idx="261">
                  <c:v>0.79956</c:v>
                </c:pt>
                <c:pt idx="262">
                  <c:v>0.79547</c:v>
                </c:pt>
                <c:pt idx="263">
                  <c:v>0.79221</c:v>
                </c:pt>
                <c:pt idx="264">
                  <c:v>0.79065</c:v>
                </c:pt>
                <c:pt idx="265">
                  <c:v>0.78956</c:v>
                </c:pt>
                <c:pt idx="266">
                  <c:v>0.78854</c:v>
                </c:pt>
                <c:pt idx="267">
                  <c:v>0.78782</c:v>
                </c:pt>
                <c:pt idx="268">
                  <c:v>0.78455</c:v>
                </c:pt>
                <c:pt idx="269">
                  <c:v>0.78253</c:v>
                </c:pt>
                <c:pt idx="270">
                  <c:v>0.78299</c:v>
                </c:pt>
                <c:pt idx="271">
                  <c:v>0.78019</c:v>
                </c:pt>
                <c:pt idx="272">
                  <c:v>0.77912</c:v>
                </c:pt>
                <c:pt idx="273">
                  <c:v>0.77746</c:v>
                </c:pt>
                <c:pt idx="274">
                  <c:v>0.77454</c:v>
                </c:pt>
                <c:pt idx="275">
                  <c:v>0.77241</c:v>
                </c:pt>
                <c:pt idx="276">
                  <c:v>0.77167</c:v>
                </c:pt>
                <c:pt idx="277">
                  <c:v>0.77257</c:v>
                </c:pt>
                <c:pt idx="278">
                  <c:v>0.77203</c:v>
                </c:pt>
                <c:pt idx="279">
                  <c:v>0.76819</c:v>
                </c:pt>
                <c:pt idx="280">
                  <c:v>0.76889</c:v>
                </c:pt>
                <c:pt idx="281">
                  <c:v>0.76821</c:v>
                </c:pt>
                <c:pt idx="282">
                  <c:v>0.7666</c:v>
                </c:pt>
                <c:pt idx="283">
                  <c:v>0.76546</c:v>
                </c:pt>
                <c:pt idx="284">
                  <c:v>0.76597</c:v>
                </c:pt>
                <c:pt idx="285">
                  <c:v>0.76722</c:v>
                </c:pt>
                <c:pt idx="286">
                  <c:v>0.76716</c:v>
                </c:pt>
                <c:pt idx="287">
                  <c:v>0.76529</c:v>
                </c:pt>
                <c:pt idx="288">
                  <c:v>0.76235</c:v>
                </c:pt>
                <c:pt idx="289">
                  <c:v>0.76222</c:v>
                </c:pt>
                <c:pt idx="290">
                  <c:v>0.76244</c:v>
                </c:pt>
                <c:pt idx="291">
                  <c:v>0.76249</c:v>
                </c:pt>
                <c:pt idx="292">
                  <c:v>0.76321</c:v>
                </c:pt>
                <c:pt idx="293">
                  <c:v>0.76356</c:v>
                </c:pt>
                <c:pt idx="294">
                  <c:v>0.76068</c:v>
                </c:pt>
                <c:pt idx="295">
                  <c:v>0.76294</c:v>
                </c:pt>
                <c:pt idx="296">
                  <c:v>0.76425</c:v>
                </c:pt>
                <c:pt idx="297">
                  <c:v>0.76402</c:v>
                </c:pt>
                <c:pt idx="298">
                  <c:v>0.76253</c:v>
                </c:pt>
                <c:pt idx="299">
                  <c:v>0.7619</c:v>
                </c:pt>
                <c:pt idx="300">
                  <c:v>0.76136</c:v>
                </c:pt>
                <c:pt idx="301">
                  <c:v>0.76316</c:v>
                </c:pt>
                <c:pt idx="302">
                  <c:v>0.76361</c:v>
                </c:pt>
                <c:pt idx="303">
                  <c:v>0.76386</c:v>
                </c:pt>
                <c:pt idx="304">
                  <c:v>0.7626</c:v>
                </c:pt>
                <c:pt idx="305">
                  <c:v>0.76195</c:v>
                </c:pt>
                <c:pt idx="306">
                  <c:v>0.76214</c:v>
                </c:pt>
                <c:pt idx="307">
                  <c:v>0.76189</c:v>
                </c:pt>
                <c:pt idx="308">
                  <c:v>0.76139</c:v>
                </c:pt>
                <c:pt idx="309">
                  <c:v>0.76148</c:v>
                </c:pt>
                <c:pt idx="310">
                  <c:v>0.75814</c:v>
                </c:pt>
                <c:pt idx="311">
                  <c:v>0.75662</c:v>
                </c:pt>
                <c:pt idx="312">
                  <c:v>0.75727</c:v>
                </c:pt>
                <c:pt idx="313">
                  <c:v>0.75774</c:v>
                </c:pt>
                <c:pt idx="314">
                  <c:v>0.75552</c:v>
                </c:pt>
                <c:pt idx="315">
                  <c:v>0.75363</c:v>
                </c:pt>
                <c:pt idx="316">
                  <c:v>0.75522</c:v>
                </c:pt>
                <c:pt idx="317">
                  <c:v>0.75241</c:v>
                </c:pt>
                <c:pt idx="318">
                  <c:v>0.74856</c:v>
                </c:pt>
                <c:pt idx="319">
                  <c:v>0.74815</c:v>
                </c:pt>
                <c:pt idx="320">
                  <c:v>0.7481</c:v>
                </c:pt>
                <c:pt idx="321">
                  <c:v>0.74732</c:v>
                </c:pt>
                <c:pt idx="322">
                  <c:v>0.74515</c:v>
                </c:pt>
                <c:pt idx="323">
                  <c:v>0.74105</c:v>
                </c:pt>
                <c:pt idx="324">
                  <c:v>0.73742</c:v>
                </c:pt>
                <c:pt idx="325">
                  <c:v>0.73252</c:v>
                </c:pt>
                <c:pt idx="326">
                  <c:v>0.73055</c:v>
                </c:pt>
                <c:pt idx="327">
                  <c:v>0.73172</c:v>
                </c:pt>
                <c:pt idx="328">
                  <c:v>0.73129</c:v>
                </c:pt>
                <c:pt idx="329">
                  <c:v>0.73014</c:v>
                </c:pt>
                <c:pt idx="330">
                  <c:v>0.72963</c:v>
                </c:pt>
                <c:pt idx="331">
                  <c:v>0.72928</c:v>
                </c:pt>
                <c:pt idx="332">
                  <c:v>0.72747</c:v>
                </c:pt>
                <c:pt idx="333">
                  <c:v>0.72332</c:v>
                </c:pt>
                <c:pt idx="334">
                  <c:v>0.72129</c:v>
                </c:pt>
                <c:pt idx="335">
                  <c:v>0.71683</c:v>
                </c:pt>
                <c:pt idx="336">
                  <c:v>0.71387</c:v>
                </c:pt>
                <c:pt idx="337">
                  <c:v>0.71241</c:v>
                </c:pt>
                <c:pt idx="338">
                  <c:v>0.70936</c:v>
                </c:pt>
                <c:pt idx="339">
                  <c:v>0.70759</c:v>
                </c:pt>
                <c:pt idx="340">
                  <c:v>0.70445</c:v>
                </c:pt>
                <c:pt idx="341">
                  <c:v>0.6985</c:v>
                </c:pt>
                <c:pt idx="342">
                  <c:v>0.70063</c:v>
                </c:pt>
                <c:pt idx="343">
                  <c:v>0.70147</c:v>
                </c:pt>
                <c:pt idx="344">
                  <c:v>0.70139</c:v>
                </c:pt>
                <c:pt idx="345">
                  <c:v>0.70062</c:v>
                </c:pt>
                <c:pt idx="346">
                  <c:v>0.70049</c:v>
                </c:pt>
                <c:pt idx="347">
                  <c:v>0.70166</c:v>
                </c:pt>
                <c:pt idx="348">
                  <c:v>0.70087</c:v>
                </c:pt>
                <c:pt idx="349">
                  <c:v>0.69534</c:v>
                </c:pt>
                <c:pt idx="350">
                  <c:v>0.69377</c:v>
                </c:pt>
                <c:pt idx="351">
                  <c:v>0.69169</c:v>
                </c:pt>
                <c:pt idx="352">
                  <c:v>0.68887</c:v>
                </c:pt>
                <c:pt idx="353">
                  <c:v>0.68795</c:v>
                </c:pt>
                <c:pt idx="354">
                  <c:v>0.68907</c:v>
                </c:pt>
                <c:pt idx="355">
                  <c:v>0.68807</c:v>
                </c:pt>
                <c:pt idx="356">
                  <c:v>0.68556</c:v>
                </c:pt>
                <c:pt idx="357">
                  <c:v>0.68447</c:v>
                </c:pt>
                <c:pt idx="358">
                  <c:v>0.6851</c:v>
                </c:pt>
                <c:pt idx="359">
                  <c:v>0.68545</c:v>
                </c:pt>
                <c:pt idx="360">
                  <c:v>0.68338</c:v>
                </c:pt>
                <c:pt idx="361">
                  <c:v>0.68324</c:v>
                </c:pt>
                <c:pt idx="362">
                  <c:v>0.68242</c:v>
                </c:pt>
                <c:pt idx="363">
                  <c:v>0.68328</c:v>
                </c:pt>
                <c:pt idx="364">
                  <c:v>0.68451</c:v>
                </c:pt>
                <c:pt idx="365">
                  <c:v>0.68263</c:v>
                </c:pt>
                <c:pt idx="366">
                  <c:v>0.68382</c:v>
                </c:pt>
                <c:pt idx="367">
                  <c:v>0.68525</c:v>
                </c:pt>
                <c:pt idx="368">
                  <c:v>0.68504</c:v>
                </c:pt>
                <c:pt idx="369">
                  <c:v>0.6847</c:v>
                </c:pt>
                <c:pt idx="370">
                  <c:v>0.68489</c:v>
                </c:pt>
                <c:pt idx="371">
                  <c:v>0.68353</c:v>
                </c:pt>
                <c:pt idx="372">
                  <c:v>0.6816</c:v>
                </c:pt>
                <c:pt idx="373">
                  <c:v>0.68107</c:v>
                </c:pt>
                <c:pt idx="374">
                  <c:v>0.68054</c:v>
                </c:pt>
                <c:pt idx="375">
                  <c:v>0.67951</c:v>
                </c:pt>
                <c:pt idx="376">
                  <c:v>0.67622</c:v>
                </c:pt>
                <c:pt idx="377">
                  <c:v>0.6764</c:v>
                </c:pt>
                <c:pt idx="378">
                  <c:v>0.67777</c:v>
                </c:pt>
                <c:pt idx="379">
                  <c:v>0.67864</c:v>
                </c:pt>
                <c:pt idx="380">
                  <c:v>0.67907</c:v>
                </c:pt>
                <c:pt idx="381">
                  <c:v>0.67867</c:v>
                </c:pt>
                <c:pt idx="382">
                  <c:v>0.67742</c:v>
                </c:pt>
                <c:pt idx="383">
                  <c:v>0.67665</c:v>
                </c:pt>
                <c:pt idx="384">
                  <c:v>0.67621</c:v>
                </c:pt>
                <c:pt idx="385">
                  <c:v>0.67268</c:v>
                </c:pt>
                <c:pt idx="386">
                  <c:v>0.67126</c:v>
                </c:pt>
                <c:pt idx="387">
                  <c:v>0.66969</c:v>
                </c:pt>
                <c:pt idx="388">
                  <c:v>0.67168</c:v>
                </c:pt>
                <c:pt idx="389">
                  <c:v>0.67208</c:v>
                </c:pt>
                <c:pt idx="390">
                  <c:v>0.67329</c:v>
                </c:pt>
                <c:pt idx="391">
                  <c:v>0.673</c:v>
                </c:pt>
                <c:pt idx="392">
                  <c:v>0.67346</c:v>
                </c:pt>
                <c:pt idx="393">
                  <c:v>0.67327</c:v>
                </c:pt>
                <c:pt idx="394">
                  <c:v>0.67316</c:v>
                </c:pt>
                <c:pt idx="395">
                  <c:v>0.67356</c:v>
                </c:pt>
                <c:pt idx="396">
                  <c:v>0.67347</c:v>
                </c:pt>
                <c:pt idx="397">
                  <c:v>0.67235</c:v>
                </c:pt>
                <c:pt idx="398">
                  <c:v>0.67288</c:v>
                </c:pt>
                <c:pt idx="399">
                  <c:v>0.67299</c:v>
                </c:pt>
                <c:pt idx="400">
                  <c:v>0.67492</c:v>
                </c:pt>
                <c:pt idx="401">
                  <c:v>0.67439</c:v>
                </c:pt>
                <c:pt idx="402">
                  <c:v>0.67202</c:v>
                </c:pt>
                <c:pt idx="403">
                  <c:v>0.66984</c:v>
                </c:pt>
                <c:pt idx="404">
                  <c:v>0.66957</c:v>
                </c:pt>
                <c:pt idx="405">
                  <c:v>0.67012</c:v>
                </c:pt>
                <c:pt idx="406">
                  <c:v>0.66598</c:v>
                </c:pt>
                <c:pt idx="407">
                  <c:v>0.66452</c:v>
                </c:pt>
                <c:pt idx="408">
                  <c:v>0.66567</c:v>
                </c:pt>
                <c:pt idx="409">
                  <c:v>0.66779</c:v>
                </c:pt>
                <c:pt idx="410">
                  <c:v>0.66842</c:v>
                </c:pt>
                <c:pt idx="411">
                  <c:v>0.66853</c:v>
                </c:pt>
                <c:pt idx="412">
                  <c:v>0.66664</c:v>
                </c:pt>
                <c:pt idx="413">
                  <c:v>0.66624</c:v>
                </c:pt>
                <c:pt idx="414">
                  <c:v>0.66559</c:v>
                </c:pt>
                <c:pt idx="415">
                  <c:v>0.66717</c:v>
                </c:pt>
                <c:pt idx="416">
                  <c:v>0.66757</c:v>
                </c:pt>
                <c:pt idx="417">
                  <c:v>0.66679</c:v>
                </c:pt>
                <c:pt idx="418">
                  <c:v>0.66559</c:v>
                </c:pt>
                <c:pt idx="419">
                  <c:v>0.66526</c:v>
                </c:pt>
                <c:pt idx="420">
                  <c:v>0.66577</c:v>
                </c:pt>
                <c:pt idx="421">
                  <c:v>0.66451</c:v>
                </c:pt>
                <c:pt idx="422">
                  <c:v>0.66379</c:v>
                </c:pt>
                <c:pt idx="423">
                  <c:v>0.66413</c:v>
                </c:pt>
                <c:pt idx="424">
                  <c:v>0.66469</c:v>
                </c:pt>
                <c:pt idx="425">
                  <c:v>0.66598</c:v>
                </c:pt>
                <c:pt idx="426">
                  <c:v>0.66651</c:v>
                </c:pt>
                <c:pt idx="427">
                  <c:v>0.66617</c:v>
                </c:pt>
                <c:pt idx="428">
                  <c:v>0.6651</c:v>
                </c:pt>
                <c:pt idx="429">
                  <c:v>0.66257</c:v>
                </c:pt>
                <c:pt idx="430">
                  <c:v>0.66048</c:v>
                </c:pt>
                <c:pt idx="431">
                  <c:v>0.66111</c:v>
                </c:pt>
                <c:pt idx="432">
                  <c:v>0.66225</c:v>
                </c:pt>
                <c:pt idx="433">
                  <c:v>0.66169</c:v>
                </c:pt>
                <c:pt idx="434">
                  <c:v>0.66155</c:v>
                </c:pt>
                <c:pt idx="435">
                  <c:v>0.66222</c:v>
                </c:pt>
                <c:pt idx="436">
                  <c:v>0.66192</c:v>
                </c:pt>
                <c:pt idx="437">
                  <c:v>0.66367</c:v>
                </c:pt>
                <c:pt idx="438">
                  <c:v>0.66305</c:v>
                </c:pt>
                <c:pt idx="439">
                  <c:v>0.66257</c:v>
                </c:pt>
                <c:pt idx="440">
                  <c:v>0.66195</c:v>
                </c:pt>
                <c:pt idx="441">
                  <c:v>0.66085</c:v>
                </c:pt>
                <c:pt idx="442">
                  <c:v>0.65841</c:v>
                </c:pt>
                <c:pt idx="443">
                  <c:v>0.65777</c:v>
                </c:pt>
                <c:pt idx="444">
                  <c:v>0.65825</c:v>
                </c:pt>
                <c:pt idx="445">
                  <c:v>0.65883</c:v>
                </c:pt>
                <c:pt idx="446">
                  <c:v>0.65966</c:v>
                </c:pt>
                <c:pt idx="447">
                  <c:v>0.6593</c:v>
                </c:pt>
                <c:pt idx="448">
                  <c:v>0.65938</c:v>
                </c:pt>
                <c:pt idx="449">
                  <c:v>0.66056</c:v>
                </c:pt>
                <c:pt idx="450">
                  <c:v>0.66092</c:v>
                </c:pt>
                <c:pt idx="451">
                  <c:v>0.6605</c:v>
                </c:pt>
                <c:pt idx="452">
                  <c:v>0.661</c:v>
                </c:pt>
                <c:pt idx="453">
                  <c:v>0.66025</c:v>
                </c:pt>
                <c:pt idx="454">
                  <c:v>0.65897</c:v>
                </c:pt>
                <c:pt idx="455">
                  <c:v>0.65777</c:v>
                </c:pt>
                <c:pt idx="456">
                  <c:v>0.65775</c:v>
                </c:pt>
                <c:pt idx="457">
                  <c:v>0.65748</c:v>
                </c:pt>
                <c:pt idx="458">
                  <c:v>0.65764</c:v>
                </c:pt>
                <c:pt idx="459">
                  <c:v>0.65731</c:v>
                </c:pt>
                <c:pt idx="460">
                  <c:v>0.6582</c:v>
                </c:pt>
                <c:pt idx="461">
                  <c:v>0.65787</c:v>
                </c:pt>
                <c:pt idx="462">
                  <c:v>0.65606</c:v>
                </c:pt>
                <c:pt idx="463">
                  <c:v>0.65562</c:v>
                </c:pt>
                <c:pt idx="464">
                  <c:v>0.65544</c:v>
                </c:pt>
                <c:pt idx="465">
                  <c:v>0.65656</c:v>
                </c:pt>
                <c:pt idx="466">
                  <c:v>0.65594</c:v>
                </c:pt>
                <c:pt idx="467">
                  <c:v>0.65634</c:v>
                </c:pt>
                <c:pt idx="468">
                  <c:v>0.65549</c:v>
                </c:pt>
                <c:pt idx="469">
                  <c:v>0.65239</c:v>
                </c:pt>
                <c:pt idx="470">
                  <c:v>0.65176</c:v>
                </c:pt>
                <c:pt idx="471">
                  <c:v>0.65049</c:v>
                </c:pt>
                <c:pt idx="472">
                  <c:v>0.65193</c:v>
                </c:pt>
                <c:pt idx="473">
                  <c:v>0.65242</c:v>
                </c:pt>
                <c:pt idx="474">
                  <c:v>0.6527</c:v>
                </c:pt>
                <c:pt idx="475">
                  <c:v>0.65267</c:v>
                </c:pt>
                <c:pt idx="476">
                  <c:v>0.65309</c:v>
                </c:pt>
                <c:pt idx="477">
                  <c:v>0.65177</c:v>
                </c:pt>
                <c:pt idx="478">
                  <c:v>0.65312</c:v>
                </c:pt>
                <c:pt idx="479">
                  <c:v>0.65363</c:v>
                </c:pt>
                <c:pt idx="480">
                  <c:v>0.65416</c:v>
                </c:pt>
                <c:pt idx="481">
                  <c:v>0.65456</c:v>
                </c:pt>
                <c:pt idx="482">
                  <c:v>0.65409</c:v>
                </c:pt>
                <c:pt idx="483">
                  <c:v>0.65322</c:v>
                </c:pt>
                <c:pt idx="484">
                  <c:v>0.65187</c:v>
                </c:pt>
                <c:pt idx="485">
                  <c:v>0.65084</c:v>
                </c:pt>
                <c:pt idx="486">
                  <c:v>0.65126</c:v>
                </c:pt>
                <c:pt idx="487">
                  <c:v>0.65246</c:v>
                </c:pt>
                <c:pt idx="488">
                  <c:v>0.65251</c:v>
                </c:pt>
                <c:pt idx="489">
                  <c:v>0.65228</c:v>
                </c:pt>
                <c:pt idx="490">
                  <c:v>0.65224</c:v>
                </c:pt>
                <c:pt idx="491">
                  <c:v>0.65227</c:v>
                </c:pt>
                <c:pt idx="492">
                  <c:v>0.65168</c:v>
                </c:pt>
                <c:pt idx="493">
                  <c:v>0.65081</c:v>
                </c:pt>
                <c:pt idx="494">
                  <c:v>0.65008</c:v>
                </c:pt>
                <c:pt idx="495">
                  <c:v>0.64915</c:v>
                </c:pt>
                <c:pt idx="496">
                  <c:v>0.64905</c:v>
                </c:pt>
                <c:pt idx="497">
                  <c:v>0.64868</c:v>
                </c:pt>
                <c:pt idx="498">
                  <c:v>0.64776</c:v>
                </c:pt>
                <c:pt idx="499">
                  <c:v>0.64695</c:v>
                </c:pt>
                <c:pt idx="500">
                  <c:v>0.64741</c:v>
                </c:pt>
                <c:pt idx="501">
                  <c:v>0.64893</c:v>
                </c:pt>
                <c:pt idx="502">
                  <c:v>0.64909</c:v>
                </c:pt>
                <c:pt idx="503">
                  <c:v>0.64908</c:v>
                </c:pt>
                <c:pt idx="504">
                  <c:v>0.64839</c:v>
                </c:pt>
                <c:pt idx="505">
                  <c:v>0.64838</c:v>
                </c:pt>
                <c:pt idx="506">
                  <c:v>0.64938</c:v>
                </c:pt>
                <c:pt idx="507">
                  <c:v>0.64976</c:v>
                </c:pt>
                <c:pt idx="508">
                  <c:v>0.64973</c:v>
                </c:pt>
                <c:pt idx="509">
                  <c:v>0.64965</c:v>
                </c:pt>
                <c:pt idx="510">
                  <c:v>0.64895</c:v>
                </c:pt>
                <c:pt idx="511">
                  <c:v>0.64867</c:v>
                </c:pt>
                <c:pt idx="512">
                  <c:v>0.64841</c:v>
                </c:pt>
                <c:pt idx="513">
                  <c:v>0.64853</c:v>
                </c:pt>
                <c:pt idx="514">
                  <c:v>0.64701</c:v>
                </c:pt>
                <c:pt idx="515">
                  <c:v>0.64704</c:v>
                </c:pt>
                <c:pt idx="516">
                  <c:v>0.64587</c:v>
                </c:pt>
                <c:pt idx="517">
                  <c:v>0.64763</c:v>
                </c:pt>
                <c:pt idx="518">
                  <c:v>0.6484</c:v>
                </c:pt>
                <c:pt idx="519">
                  <c:v>0.6482</c:v>
                </c:pt>
                <c:pt idx="520">
                  <c:v>0.64765</c:v>
                </c:pt>
                <c:pt idx="521">
                  <c:v>0.64719</c:v>
                </c:pt>
                <c:pt idx="522">
                  <c:v>0.64455</c:v>
                </c:pt>
                <c:pt idx="523">
                  <c:v>0.64192</c:v>
                </c:pt>
                <c:pt idx="524">
                  <c:v>0.64259</c:v>
                </c:pt>
                <c:pt idx="525">
                  <c:v>0.64465</c:v>
                </c:pt>
                <c:pt idx="526">
                  <c:v>0.64572</c:v>
                </c:pt>
                <c:pt idx="527">
                  <c:v>0.64568</c:v>
                </c:pt>
                <c:pt idx="528">
                  <c:v>0.64553</c:v>
                </c:pt>
                <c:pt idx="529">
                  <c:v>0.64653</c:v>
                </c:pt>
                <c:pt idx="530">
                  <c:v>0.6435</c:v>
                </c:pt>
                <c:pt idx="531">
                  <c:v>0.64202</c:v>
                </c:pt>
                <c:pt idx="532">
                  <c:v>0.64308</c:v>
                </c:pt>
                <c:pt idx="533">
                  <c:v>0.64156</c:v>
                </c:pt>
                <c:pt idx="534">
                  <c:v>0.64207</c:v>
                </c:pt>
                <c:pt idx="535">
                  <c:v>0.64281</c:v>
                </c:pt>
                <c:pt idx="536">
                  <c:v>0.64231</c:v>
                </c:pt>
                <c:pt idx="537">
                  <c:v>0.64227</c:v>
                </c:pt>
                <c:pt idx="538">
                  <c:v>0.64101</c:v>
                </c:pt>
                <c:pt idx="539">
                  <c:v>0.63805</c:v>
                </c:pt>
                <c:pt idx="540">
                  <c:v>0.63874</c:v>
                </c:pt>
                <c:pt idx="541">
                  <c:v>0.63888</c:v>
                </c:pt>
                <c:pt idx="542">
                  <c:v>0.63988</c:v>
                </c:pt>
                <c:pt idx="543">
                  <c:v>0.63942</c:v>
                </c:pt>
                <c:pt idx="544">
                  <c:v>0.63989</c:v>
                </c:pt>
                <c:pt idx="545">
                  <c:v>0.63946</c:v>
                </c:pt>
                <c:pt idx="546">
                  <c:v>0.63913</c:v>
                </c:pt>
                <c:pt idx="547">
                  <c:v>0.64028</c:v>
                </c:pt>
                <c:pt idx="548">
                  <c:v>0.64045</c:v>
                </c:pt>
                <c:pt idx="549">
                  <c:v>0.63827</c:v>
                </c:pt>
                <c:pt idx="550">
                  <c:v>0.6378</c:v>
                </c:pt>
                <c:pt idx="551">
                  <c:v>0.63812</c:v>
                </c:pt>
                <c:pt idx="552">
                  <c:v>0.63647</c:v>
                </c:pt>
                <c:pt idx="553">
                  <c:v>0.63497</c:v>
                </c:pt>
                <c:pt idx="554">
                  <c:v>0.63653</c:v>
                </c:pt>
                <c:pt idx="555">
                  <c:v>0.63604</c:v>
                </c:pt>
                <c:pt idx="556">
                  <c:v>0.63535</c:v>
                </c:pt>
                <c:pt idx="557">
                  <c:v>0.63606</c:v>
                </c:pt>
                <c:pt idx="558">
                  <c:v>0.636</c:v>
                </c:pt>
                <c:pt idx="559">
                  <c:v>0.63404</c:v>
                </c:pt>
                <c:pt idx="560">
                  <c:v>0.63427</c:v>
                </c:pt>
                <c:pt idx="561">
                  <c:v>0.63452</c:v>
                </c:pt>
                <c:pt idx="562">
                  <c:v>0.63415</c:v>
                </c:pt>
                <c:pt idx="563">
                  <c:v>0.63435</c:v>
                </c:pt>
                <c:pt idx="564">
                  <c:v>0.63321</c:v>
                </c:pt>
                <c:pt idx="565">
                  <c:v>0.63277</c:v>
                </c:pt>
                <c:pt idx="566">
                  <c:v>0.63287</c:v>
                </c:pt>
                <c:pt idx="567">
                  <c:v>0.63286</c:v>
                </c:pt>
                <c:pt idx="568">
                  <c:v>0.63269</c:v>
                </c:pt>
                <c:pt idx="569">
                  <c:v>0.63234</c:v>
                </c:pt>
                <c:pt idx="570">
                  <c:v>0.63273</c:v>
                </c:pt>
                <c:pt idx="571">
                  <c:v>0.63098</c:v>
                </c:pt>
                <c:pt idx="572">
                  <c:v>0.63108</c:v>
                </c:pt>
                <c:pt idx="573">
                  <c:v>0.6318</c:v>
                </c:pt>
                <c:pt idx="574">
                  <c:v>0.62999</c:v>
                </c:pt>
                <c:pt idx="575">
                  <c:v>0.62883</c:v>
                </c:pt>
                <c:pt idx="576">
                  <c:v>0.62973</c:v>
                </c:pt>
                <c:pt idx="577">
                  <c:v>0.63047</c:v>
                </c:pt>
                <c:pt idx="578">
                  <c:v>0.62963</c:v>
                </c:pt>
                <c:pt idx="579">
                  <c:v>0.63023</c:v>
                </c:pt>
                <c:pt idx="580">
                  <c:v>0.62962</c:v>
                </c:pt>
                <c:pt idx="581">
                  <c:v>0.62875</c:v>
                </c:pt>
                <c:pt idx="582">
                  <c:v>0.63104</c:v>
                </c:pt>
                <c:pt idx="583">
                  <c:v>0.6277</c:v>
                </c:pt>
                <c:pt idx="584">
                  <c:v>0.62699</c:v>
                </c:pt>
                <c:pt idx="585">
                  <c:v>0.6279</c:v>
                </c:pt>
                <c:pt idx="586">
                  <c:v>0.62868</c:v>
                </c:pt>
                <c:pt idx="587">
                  <c:v>0.62914</c:v>
                </c:pt>
                <c:pt idx="588">
                  <c:v>0.62962</c:v>
                </c:pt>
                <c:pt idx="589">
                  <c:v>0.629</c:v>
                </c:pt>
                <c:pt idx="590">
                  <c:v>0.62838</c:v>
                </c:pt>
                <c:pt idx="591">
                  <c:v>0.62781</c:v>
                </c:pt>
                <c:pt idx="592">
                  <c:v>0.62673</c:v>
                </c:pt>
                <c:pt idx="593">
                  <c:v>0.62624</c:v>
                </c:pt>
                <c:pt idx="594">
                  <c:v>0.62639</c:v>
                </c:pt>
                <c:pt idx="595">
                  <c:v>0.62701</c:v>
                </c:pt>
                <c:pt idx="596">
                  <c:v>0.62702</c:v>
                </c:pt>
                <c:pt idx="597">
                  <c:v>0.62907</c:v>
                </c:pt>
                <c:pt idx="598">
                  <c:v>0.62893</c:v>
                </c:pt>
                <c:pt idx="599">
                  <c:v>0.62873</c:v>
                </c:pt>
                <c:pt idx="600">
                  <c:v>0.62869</c:v>
                </c:pt>
                <c:pt idx="601">
                  <c:v>0.6285</c:v>
                </c:pt>
                <c:pt idx="602">
                  <c:v>0.62949</c:v>
                </c:pt>
                <c:pt idx="603">
                  <c:v>0.63027</c:v>
                </c:pt>
                <c:pt idx="604">
                  <c:v>0.6306</c:v>
                </c:pt>
                <c:pt idx="605">
                  <c:v>0.62938</c:v>
                </c:pt>
                <c:pt idx="606">
                  <c:v>0.62993</c:v>
                </c:pt>
                <c:pt idx="607">
                  <c:v>0.63057</c:v>
                </c:pt>
                <c:pt idx="608">
                  <c:v>0.6281</c:v>
                </c:pt>
                <c:pt idx="609">
                  <c:v>0.6291</c:v>
                </c:pt>
                <c:pt idx="610">
                  <c:v>0.62926</c:v>
                </c:pt>
                <c:pt idx="611">
                  <c:v>0.62739</c:v>
                </c:pt>
                <c:pt idx="612">
                  <c:v>0.62599</c:v>
                </c:pt>
                <c:pt idx="613">
                  <c:v>0.62586</c:v>
                </c:pt>
                <c:pt idx="614">
                  <c:v>0.62401</c:v>
                </c:pt>
                <c:pt idx="615">
                  <c:v>0.62313</c:v>
                </c:pt>
                <c:pt idx="616">
                  <c:v>0.62375</c:v>
                </c:pt>
                <c:pt idx="617">
                  <c:v>0.62306</c:v>
                </c:pt>
                <c:pt idx="618">
                  <c:v>0.62161</c:v>
                </c:pt>
                <c:pt idx="619">
                  <c:v>0.61942</c:v>
                </c:pt>
                <c:pt idx="620">
                  <c:v>0.62027</c:v>
                </c:pt>
                <c:pt idx="621">
                  <c:v>0.62032</c:v>
                </c:pt>
                <c:pt idx="622">
                  <c:v>0.62042</c:v>
                </c:pt>
                <c:pt idx="623">
                  <c:v>0.62004</c:v>
                </c:pt>
                <c:pt idx="624">
                  <c:v>0.61991</c:v>
                </c:pt>
                <c:pt idx="625">
                  <c:v>0.61994</c:v>
                </c:pt>
                <c:pt idx="626">
                  <c:v>0.62001</c:v>
                </c:pt>
                <c:pt idx="627">
                  <c:v>0.61996</c:v>
                </c:pt>
                <c:pt idx="628">
                  <c:v>0.62134</c:v>
                </c:pt>
                <c:pt idx="629">
                  <c:v>0.62126</c:v>
                </c:pt>
                <c:pt idx="630">
                  <c:v>0.6219</c:v>
                </c:pt>
                <c:pt idx="631">
                  <c:v>0.62157</c:v>
                </c:pt>
                <c:pt idx="632">
                  <c:v>0.62166</c:v>
                </c:pt>
                <c:pt idx="633">
                  <c:v>0.62111</c:v>
                </c:pt>
                <c:pt idx="634">
                  <c:v>0.62033</c:v>
                </c:pt>
                <c:pt idx="635">
                  <c:v>0.61885</c:v>
                </c:pt>
                <c:pt idx="636">
                  <c:v>0.6185</c:v>
                </c:pt>
                <c:pt idx="637">
                  <c:v>0.61968</c:v>
                </c:pt>
                <c:pt idx="638">
                  <c:v>0.61998</c:v>
                </c:pt>
                <c:pt idx="639">
                  <c:v>0.61927</c:v>
                </c:pt>
                <c:pt idx="640">
                  <c:v>0.61831</c:v>
                </c:pt>
                <c:pt idx="641">
                  <c:v>0.61686</c:v>
                </c:pt>
                <c:pt idx="642">
                  <c:v>0.61788</c:v>
                </c:pt>
                <c:pt idx="643">
                  <c:v>0.61823</c:v>
                </c:pt>
                <c:pt idx="644">
                  <c:v>0.61881</c:v>
                </c:pt>
                <c:pt idx="645">
                  <c:v>0.62102</c:v>
                </c:pt>
                <c:pt idx="646">
                  <c:v>0.62056</c:v>
                </c:pt>
                <c:pt idx="647">
                  <c:v>0.61779</c:v>
                </c:pt>
                <c:pt idx="648">
                  <c:v>0.61555</c:v>
                </c:pt>
                <c:pt idx="649">
                  <c:v>0.61281</c:v>
                </c:pt>
                <c:pt idx="650">
                  <c:v>0.61319</c:v>
                </c:pt>
                <c:pt idx="651">
                  <c:v>0.61403</c:v>
                </c:pt>
                <c:pt idx="652">
                  <c:v>0.6129</c:v>
                </c:pt>
                <c:pt idx="653">
                  <c:v>0.61308</c:v>
                </c:pt>
                <c:pt idx="654">
                  <c:v>0.61301</c:v>
                </c:pt>
                <c:pt idx="655">
                  <c:v>0.61128</c:v>
                </c:pt>
                <c:pt idx="656">
                  <c:v>0.61152</c:v>
                </c:pt>
                <c:pt idx="657">
                  <c:v>0.61211</c:v>
                </c:pt>
                <c:pt idx="658">
                  <c:v>0.61097</c:v>
                </c:pt>
                <c:pt idx="659">
                  <c:v>0.60942</c:v>
                </c:pt>
                <c:pt idx="660">
                  <c:v>0.60758</c:v>
                </c:pt>
                <c:pt idx="661">
                  <c:v>0.6066</c:v>
                </c:pt>
                <c:pt idx="662">
                  <c:v>0.60745</c:v>
                </c:pt>
                <c:pt idx="663">
                  <c:v>0.60738</c:v>
                </c:pt>
                <c:pt idx="664">
                  <c:v>0.60687</c:v>
                </c:pt>
                <c:pt idx="665">
                  <c:v>0.60585</c:v>
                </c:pt>
                <c:pt idx="666">
                  <c:v>0.60514</c:v>
                </c:pt>
                <c:pt idx="667">
                  <c:v>0.605</c:v>
                </c:pt>
                <c:pt idx="668">
                  <c:v>0.60397</c:v>
                </c:pt>
                <c:pt idx="669">
                  <c:v>0.60318</c:v>
                </c:pt>
                <c:pt idx="670">
                  <c:v>0.60336</c:v>
                </c:pt>
                <c:pt idx="671">
                  <c:v>0.60325</c:v>
                </c:pt>
                <c:pt idx="672">
                  <c:v>0.6028</c:v>
                </c:pt>
                <c:pt idx="673">
                  <c:v>0.60353</c:v>
                </c:pt>
                <c:pt idx="674">
                  <c:v>0.60317</c:v>
                </c:pt>
                <c:pt idx="675">
                  <c:v>0.60159</c:v>
                </c:pt>
                <c:pt idx="676">
                  <c:v>0.60071</c:v>
                </c:pt>
                <c:pt idx="677">
                  <c:v>0.6009</c:v>
                </c:pt>
                <c:pt idx="678">
                  <c:v>0.60121</c:v>
                </c:pt>
                <c:pt idx="679">
                  <c:v>0.60164</c:v>
                </c:pt>
                <c:pt idx="680">
                  <c:v>0.60184</c:v>
                </c:pt>
                <c:pt idx="681">
                  <c:v>0.60147</c:v>
                </c:pt>
                <c:pt idx="682">
                  <c:v>0.60015</c:v>
                </c:pt>
                <c:pt idx="683">
                  <c:v>0.59868</c:v>
                </c:pt>
                <c:pt idx="684">
                  <c:v>0.59751</c:v>
                </c:pt>
                <c:pt idx="685">
                  <c:v>0.59793</c:v>
                </c:pt>
                <c:pt idx="686">
                  <c:v>0.59702</c:v>
                </c:pt>
                <c:pt idx="687">
                  <c:v>0.59675</c:v>
                </c:pt>
                <c:pt idx="688">
                  <c:v>0.59522</c:v>
                </c:pt>
                <c:pt idx="689">
                  <c:v>0.59473</c:v>
                </c:pt>
                <c:pt idx="690">
                  <c:v>0.59508</c:v>
                </c:pt>
                <c:pt idx="691">
                  <c:v>0.59467</c:v>
                </c:pt>
                <c:pt idx="692">
                  <c:v>0.59366</c:v>
                </c:pt>
                <c:pt idx="693">
                  <c:v>0.59284</c:v>
                </c:pt>
                <c:pt idx="694">
                  <c:v>0.5938</c:v>
                </c:pt>
                <c:pt idx="695">
                  <c:v>0.59373</c:v>
                </c:pt>
              </c:numCache>
            </c:numRef>
          </c:xVal>
          <c:yVal>
            <c:numRef>
              <c:f>'dDia3_007FLDBSA.asc'!$A$2:$A$697</c:f>
              <c:numCache>
                <c:formatCode>General</c:formatCode>
                <c:ptCount val="696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  <c:pt idx="413">
                  <c:v>210</c:v>
                </c:pt>
                <c:pt idx="414">
                  <c:v>210.5</c:v>
                </c:pt>
                <c:pt idx="415">
                  <c:v>211</c:v>
                </c:pt>
                <c:pt idx="416">
                  <c:v>211.5</c:v>
                </c:pt>
                <c:pt idx="417">
                  <c:v>212</c:v>
                </c:pt>
                <c:pt idx="418">
                  <c:v>212.5</c:v>
                </c:pt>
                <c:pt idx="419">
                  <c:v>213</c:v>
                </c:pt>
                <c:pt idx="420">
                  <c:v>213.5</c:v>
                </c:pt>
                <c:pt idx="421">
                  <c:v>214</c:v>
                </c:pt>
                <c:pt idx="422">
                  <c:v>214.5</c:v>
                </c:pt>
                <c:pt idx="423">
                  <c:v>215</c:v>
                </c:pt>
                <c:pt idx="424">
                  <c:v>215.5</c:v>
                </c:pt>
                <c:pt idx="425">
                  <c:v>216</c:v>
                </c:pt>
                <c:pt idx="426">
                  <c:v>216.5</c:v>
                </c:pt>
                <c:pt idx="427">
                  <c:v>217</c:v>
                </c:pt>
                <c:pt idx="428">
                  <c:v>217.5</c:v>
                </c:pt>
                <c:pt idx="429">
                  <c:v>218</c:v>
                </c:pt>
                <c:pt idx="430">
                  <c:v>218.5</c:v>
                </c:pt>
                <c:pt idx="431">
                  <c:v>219</c:v>
                </c:pt>
                <c:pt idx="432">
                  <c:v>219.5</c:v>
                </c:pt>
                <c:pt idx="433">
                  <c:v>220</c:v>
                </c:pt>
                <c:pt idx="434">
                  <c:v>220.5</c:v>
                </c:pt>
                <c:pt idx="435">
                  <c:v>221</c:v>
                </c:pt>
                <c:pt idx="436">
                  <c:v>221.5</c:v>
                </c:pt>
                <c:pt idx="437">
                  <c:v>222</c:v>
                </c:pt>
                <c:pt idx="438">
                  <c:v>222.5</c:v>
                </c:pt>
                <c:pt idx="439">
                  <c:v>223</c:v>
                </c:pt>
                <c:pt idx="440">
                  <c:v>223.5</c:v>
                </c:pt>
                <c:pt idx="441">
                  <c:v>224</c:v>
                </c:pt>
                <c:pt idx="442">
                  <c:v>224.5</c:v>
                </c:pt>
                <c:pt idx="443">
                  <c:v>225</c:v>
                </c:pt>
                <c:pt idx="444">
                  <c:v>225.5</c:v>
                </c:pt>
                <c:pt idx="445">
                  <c:v>226</c:v>
                </c:pt>
                <c:pt idx="446">
                  <c:v>226.5</c:v>
                </c:pt>
                <c:pt idx="447">
                  <c:v>227</c:v>
                </c:pt>
                <c:pt idx="448">
                  <c:v>227.5</c:v>
                </c:pt>
                <c:pt idx="449">
                  <c:v>228</c:v>
                </c:pt>
                <c:pt idx="450">
                  <c:v>228.5</c:v>
                </c:pt>
                <c:pt idx="451">
                  <c:v>229</c:v>
                </c:pt>
                <c:pt idx="452">
                  <c:v>229.5</c:v>
                </c:pt>
                <c:pt idx="453">
                  <c:v>230</c:v>
                </c:pt>
                <c:pt idx="454">
                  <c:v>230.5</c:v>
                </c:pt>
                <c:pt idx="455">
                  <c:v>231</c:v>
                </c:pt>
                <c:pt idx="456">
                  <c:v>231.5</c:v>
                </c:pt>
                <c:pt idx="457">
                  <c:v>232</c:v>
                </c:pt>
                <c:pt idx="458">
                  <c:v>232.5</c:v>
                </c:pt>
                <c:pt idx="459">
                  <c:v>233</c:v>
                </c:pt>
                <c:pt idx="460">
                  <c:v>233.5</c:v>
                </c:pt>
                <c:pt idx="461">
                  <c:v>234</c:v>
                </c:pt>
                <c:pt idx="462">
                  <c:v>234.5</c:v>
                </c:pt>
                <c:pt idx="463">
                  <c:v>235</c:v>
                </c:pt>
                <c:pt idx="464">
                  <c:v>235.5</c:v>
                </c:pt>
                <c:pt idx="465">
                  <c:v>236</c:v>
                </c:pt>
                <c:pt idx="466">
                  <c:v>236.5</c:v>
                </c:pt>
                <c:pt idx="467">
                  <c:v>237</c:v>
                </c:pt>
                <c:pt idx="468">
                  <c:v>237.5</c:v>
                </c:pt>
                <c:pt idx="469">
                  <c:v>238</c:v>
                </c:pt>
                <c:pt idx="470">
                  <c:v>238.5</c:v>
                </c:pt>
                <c:pt idx="471">
                  <c:v>239</c:v>
                </c:pt>
                <c:pt idx="472">
                  <c:v>239.5</c:v>
                </c:pt>
                <c:pt idx="473">
                  <c:v>240</c:v>
                </c:pt>
                <c:pt idx="474">
                  <c:v>240.5</c:v>
                </c:pt>
                <c:pt idx="475">
                  <c:v>241</c:v>
                </c:pt>
                <c:pt idx="476">
                  <c:v>241.5</c:v>
                </c:pt>
                <c:pt idx="477">
                  <c:v>242</c:v>
                </c:pt>
                <c:pt idx="478">
                  <c:v>242.5</c:v>
                </c:pt>
                <c:pt idx="479">
                  <c:v>243</c:v>
                </c:pt>
                <c:pt idx="480">
                  <c:v>243.5</c:v>
                </c:pt>
                <c:pt idx="481">
                  <c:v>244</c:v>
                </c:pt>
                <c:pt idx="482">
                  <c:v>244.5</c:v>
                </c:pt>
                <c:pt idx="483">
                  <c:v>245</c:v>
                </c:pt>
                <c:pt idx="484">
                  <c:v>245.5</c:v>
                </c:pt>
                <c:pt idx="485">
                  <c:v>246</c:v>
                </c:pt>
                <c:pt idx="486">
                  <c:v>246.5</c:v>
                </c:pt>
                <c:pt idx="487">
                  <c:v>247</c:v>
                </c:pt>
                <c:pt idx="488">
                  <c:v>247.5</c:v>
                </c:pt>
                <c:pt idx="489">
                  <c:v>248</c:v>
                </c:pt>
                <c:pt idx="490">
                  <c:v>248.5</c:v>
                </c:pt>
                <c:pt idx="491">
                  <c:v>249</c:v>
                </c:pt>
                <c:pt idx="492">
                  <c:v>249.5</c:v>
                </c:pt>
                <c:pt idx="493">
                  <c:v>250</c:v>
                </c:pt>
                <c:pt idx="494">
                  <c:v>250.5</c:v>
                </c:pt>
                <c:pt idx="495">
                  <c:v>251</c:v>
                </c:pt>
                <c:pt idx="496">
                  <c:v>251.5</c:v>
                </c:pt>
                <c:pt idx="497">
                  <c:v>252</c:v>
                </c:pt>
                <c:pt idx="498">
                  <c:v>252.5</c:v>
                </c:pt>
                <c:pt idx="499">
                  <c:v>253</c:v>
                </c:pt>
                <c:pt idx="500">
                  <c:v>253.5</c:v>
                </c:pt>
                <c:pt idx="501">
                  <c:v>254</c:v>
                </c:pt>
                <c:pt idx="502">
                  <c:v>254.5</c:v>
                </c:pt>
                <c:pt idx="503">
                  <c:v>255</c:v>
                </c:pt>
                <c:pt idx="504">
                  <c:v>255.5</c:v>
                </c:pt>
                <c:pt idx="505">
                  <c:v>256</c:v>
                </c:pt>
                <c:pt idx="506">
                  <c:v>256.5</c:v>
                </c:pt>
                <c:pt idx="507">
                  <c:v>257</c:v>
                </c:pt>
                <c:pt idx="508">
                  <c:v>257.5</c:v>
                </c:pt>
                <c:pt idx="509">
                  <c:v>258</c:v>
                </c:pt>
                <c:pt idx="510">
                  <c:v>258.5</c:v>
                </c:pt>
                <c:pt idx="511">
                  <c:v>259</c:v>
                </c:pt>
                <c:pt idx="512">
                  <c:v>259.5</c:v>
                </c:pt>
                <c:pt idx="513">
                  <c:v>260</c:v>
                </c:pt>
                <c:pt idx="514">
                  <c:v>260.5</c:v>
                </c:pt>
                <c:pt idx="515">
                  <c:v>261</c:v>
                </c:pt>
                <c:pt idx="516">
                  <c:v>261.5</c:v>
                </c:pt>
                <c:pt idx="517">
                  <c:v>262</c:v>
                </c:pt>
                <c:pt idx="518">
                  <c:v>262.5</c:v>
                </c:pt>
                <c:pt idx="519">
                  <c:v>263</c:v>
                </c:pt>
                <c:pt idx="520">
                  <c:v>263.5</c:v>
                </c:pt>
                <c:pt idx="521">
                  <c:v>264</c:v>
                </c:pt>
                <c:pt idx="522">
                  <c:v>264.5</c:v>
                </c:pt>
                <c:pt idx="523">
                  <c:v>265</c:v>
                </c:pt>
                <c:pt idx="524">
                  <c:v>265.5</c:v>
                </c:pt>
                <c:pt idx="525">
                  <c:v>266</c:v>
                </c:pt>
                <c:pt idx="526">
                  <c:v>266.5</c:v>
                </c:pt>
                <c:pt idx="527">
                  <c:v>267</c:v>
                </c:pt>
                <c:pt idx="528">
                  <c:v>267.5</c:v>
                </c:pt>
                <c:pt idx="529">
                  <c:v>268</c:v>
                </c:pt>
                <c:pt idx="530">
                  <c:v>268.5</c:v>
                </c:pt>
                <c:pt idx="531">
                  <c:v>269</c:v>
                </c:pt>
                <c:pt idx="532">
                  <c:v>269.5</c:v>
                </c:pt>
                <c:pt idx="533">
                  <c:v>270</c:v>
                </c:pt>
                <c:pt idx="534">
                  <c:v>270.5</c:v>
                </c:pt>
                <c:pt idx="535">
                  <c:v>271</c:v>
                </c:pt>
                <c:pt idx="536">
                  <c:v>271.5</c:v>
                </c:pt>
                <c:pt idx="537">
                  <c:v>272</c:v>
                </c:pt>
                <c:pt idx="538">
                  <c:v>272.5</c:v>
                </c:pt>
                <c:pt idx="539">
                  <c:v>273</c:v>
                </c:pt>
                <c:pt idx="540">
                  <c:v>273.5</c:v>
                </c:pt>
                <c:pt idx="541">
                  <c:v>274</c:v>
                </c:pt>
                <c:pt idx="542">
                  <c:v>274.5</c:v>
                </c:pt>
                <c:pt idx="543">
                  <c:v>275</c:v>
                </c:pt>
                <c:pt idx="544">
                  <c:v>275.5</c:v>
                </c:pt>
                <c:pt idx="545">
                  <c:v>276</c:v>
                </c:pt>
                <c:pt idx="546">
                  <c:v>276.5</c:v>
                </c:pt>
                <c:pt idx="547">
                  <c:v>277</c:v>
                </c:pt>
                <c:pt idx="548">
                  <c:v>277.5</c:v>
                </c:pt>
                <c:pt idx="549">
                  <c:v>278</c:v>
                </c:pt>
                <c:pt idx="550">
                  <c:v>278.5</c:v>
                </c:pt>
                <c:pt idx="551">
                  <c:v>279</c:v>
                </c:pt>
                <c:pt idx="552">
                  <c:v>279.5</c:v>
                </c:pt>
                <c:pt idx="553">
                  <c:v>280</c:v>
                </c:pt>
                <c:pt idx="554">
                  <c:v>280.5</c:v>
                </c:pt>
                <c:pt idx="555">
                  <c:v>281</c:v>
                </c:pt>
                <c:pt idx="556">
                  <c:v>281.5</c:v>
                </c:pt>
                <c:pt idx="557">
                  <c:v>282</c:v>
                </c:pt>
                <c:pt idx="558">
                  <c:v>282.5</c:v>
                </c:pt>
                <c:pt idx="559">
                  <c:v>283</c:v>
                </c:pt>
                <c:pt idx="560">
                  <c:v>283.5</c:v>
                </c:pt>
                <c:pt idx="561">
                  <c:v>284</c:v>
                </c:pt>
                <c:pt idx="562">
                  <c:v>284.5</c:v>
                </c:pt>
                <c:pt idx="563">
                  <c:v>285</c:v>
                </c:pt>
                <c:pt idx="564">
                  <c:v>285.5</c:v>
                </c:pt>
                <c:pt idx="565">
                  <c:v>286</c:v>
                </c:pt>
                <c:pt idx="566">
                  <c:v>286.5</c:v>
                </c:pt>
                <c:pt idx="567">
                  <c:v>287</c:v>
                </c:pt>
                <c:pt idx="568">
                  <c:v>287.5</c:v>
                </c:pt>
                <c:pt idx="569">
                  <c:v>288</c:v>
                </c:pt>
                <c:pt idx="570">
                  <c:v>288.5</c:v>
                </c:pt>
                <c:pt idx="571">
                  <c:v>289</c:v>
                </c:pt>
                <c:pt idx="572">
                  <c:v>289.5</c:v>
                </c:pt>
                <c:pt idx="573">
                  <c:v>290</c:v>
                </c:pt>
                <c:pt idx="574">
                  <c:v>290.5</c:v>
                </c:pt>
                <c:pt idx="575">
                  <c:v>291</c:v>
                </c:pt>
                <c:pt idx="576">
                  <c:v>291.5</c:v>
                </c:pt>
                <c:pt idx="577">
                  <c:v>292</c:v>
                </c:pt>
                <c:pt idx="578">
                  <c:v>292.5</c:v>
                </c:pt>
                <c:pt idx="579">
                  <c:v>293</c:v>
                </c:pt>
                <c:pt idx="580">
                  <c:v>293.5</c:v>
                </c:pt>
                <c:pt idx="581">
                  <c:v>294</c:v>
                </c:pt>
                <c:pt idx="582">
                  <c:v>294.5</c:v>
                </c:pt>
                <c:pt idx="583">
                  <c:v>295</c:v>
                </c:pt>
                <c:pt idx="584">
                  <c:v>295.5</c:v>
                </c:pt>
                <c:pt idx="585">
                  <c:v>296</c:v>
                </c:pt>
                <c:pt idx="586">
                  <c:v>296.5</c:v>
                </c:pt>
                <c:pt idx="587">
                  <c:v>297</c:v>
                </c:pt>
                <c:pt idx="588">
                  <c:v>297.5</c:v>
                </c:pt>
                <c:pt idx="589">
                  <c:v>298</c:v>
                </c:pt>
                <c:pt idx="590">
                  <c:v>298.5</c:v>
                </c:pt>
                <c:pt idx="591">
                  <c:v>299</c:v>
                </c:pt>
                <c:pt idx="592">
                  <c:v>299.5</c:v>
                </c:pt>
                <c:pt idx="593">
                  <c:v>300</c:v>
                </c:pt>
                <c:pt idx="594">
                  <c:v>300.5</c:v>
                </c:pt>
                <c:pt idx="595">
                  <c:v>301</c:v>
                </c:pt>
                <c:pt idx="596">
                  <c:v>301.5</c:v>
                </c:pt>
                <c:pt idx="597">
                  <c:v>302</c:v>
                </c:pt>
                <c:pt idx="598">
                  <c:v>302.5</c:v>
                </c:pt>
                <c:pt idx="599">
                  <c:v>303</c:v>
                </c:pt>
                <c:pt idx="600">
                  <c:v>303.5</c:v>
                </c:pt>
                <c:pt idx="601">
                  <c:v>304</c:v>
                </c:pt>
                <c:pt idx="602">
                  <c:v>304.5</c:v>
                </c:pt>
                <c:pt idx="603">
                  <c:v>305</c:v>
                </c:pt>
                <c:pt idx="604">
                  <c:v>305.5</c:v>
                </c:pt>
                <c:pt idx="605">
                  <c:v>306</c:v>
                </c:pt>
                <c:pt idx="606">
                  <c:v>306.5</c:v>
                </c:pt>
                <c:pt idx="607">
                  <c:v>307</c:v>
                </c:pt>
                <c:pt idx="608">
                  <c:v>307.5</c:v>
                </c:pt>
                <c:pt idx="609">
                  <c:v>308</c:v>
                </c:pt>
                <c:pt idx="610">
                  <c:v>308.5</c:v>
                </c:pt>
                <c:pt idx="611">
                  <c:v>309</c:v>
                </c:pt>
                <c:pt idx="612">
                  <c:v>309.5</c:v>
                </c:pt>
                <c:pt idx="613">
                  <c:v>310</c:v>
                </c:pt>
                <c:pt idx="614">
                  <c:v>310.5</c:v>
                </c:pt>
                <c:pt idx="615">
                  <c:v>311</c:v>
                </c:pt>
                <c:pt idx="616">
                  <c:v>311.5</c:v>
                </c:pt>
                <c:pt idx="617">
                  <c:v>312</c:v>
                </c:pt>
                <c:pt idx="618">
                  <c:v>312.5</c:v>
                </c:pt>
                <c:pt idx="619">
                  <c:v>313</c:v>
                </c:pt>
                <c:pt idx="620">
                  <c:v>313.5</c:v>
                </c:pt>
                <c:pt idx="621">
                  <c:v>314</c:v>
                </c:pt>
                <c:pt idx="622">
                  <c:v>314.5</c:v>
                </c:pt>
                <c:pt idx="623">
                  <c:v>315</c:v>
                </c:pt>
                <c:pt idx="624">
                  <c:v>315.5</c:v>
                </c:pt>
                <c:pt idx="625">
                  <c:v>316</c:v>
                </c:pt>
                <c:pt idx="626">
                  <c:v>316.5</c:v>
                </c:pt>
                <c:pt idx="627">
                  <c:v>317</c:v>
                </c:pt>
                <c:pt idx="628">
                  <c:v>317.5</c:v>
                </c:pt>
                <c:pt idx="629">
                  <c:v>318</c:v>
                </c:pt>
                <c:pt idx="630">
                  <c:v>318.5</c:v>
                </c:pt>
                <c:pt idx="631">
                  <c:v>319</c:v>
                </c:pt>
                <c:pt idx="632">
                  <c:v>319.5</c:v>
                </c:pt>
                <c:pt idx="633">
                  <c:v>320</c:v>
                </c:pt>
                <c:pt idx="634">
                  <c:v>320.5</c:v>
                </c:pt>
                <c:pt idx="635">
                  <c:v>321</c:v>
                </c:pt>
                <c:pt idx="636">
                  <c:v>321.5</c:v>
                </c:pt>
                <c:pt idx="637">
                  <c:v>322</c:v>
                </c:pt>
                <c:pt idx="638">
                  <c:v>322.5</c:v>
                </c:pt>
                <c:pt idx="639">
                  <c:v>323</c:v>
                </c:pt>
                <c:pt idx="640">
                  <c:v>323.5</c:v>
                </c:pt>
                <c:pt idx="641">
                  <c:v>324</c:v>
                </c:pt>
                <c:pt idx="642">
                  <c:v>324.5</c:v>
                </c:pt>
                <c:pt idx="643">
                  <c:v>325</c:v>
                </c:pt>
                <c:pt idx="644">
                  <c:v>325.5</c:v>
                </c:pt>
                <c:pt idx="645">
                  <c:v>326</c:v>
                </c:pt>
                <c:pt idx="646">
                  <c:v>326.5</c:v>
                </c:pt>
                <c:pt idx="647">
                  <c:v>327</c:v>
                </c:pt>
                <c:pt idx="648">
                  <c:v>327.5</c:v>
                </c:pt>
                <c:pt idx="649">
                  <c:v>328</c:v>
                </c:pt>
                <c:pt idx="650">
                  <c:v>328.5</c:v>
                </c:pt>
                <c:pt idx="651">
                  <c:v>329</c:v>
                </c:pt>
                <c:pt idx="652">
                  <c:v>329.5</c:v>
                </c:pt>
                <c:pt idx="653">
                  <c:v>330</c:v>
                </c:pt>
                <c:pt idx="654">
                  <c:v>330.5</c:v>
                </c:pt>
                <c:pt idx="655">
                  <c:v>331</c:v>
                </c:pt>
                <c:pt idx="656">
                  <c:v>331.5</c:v>
                </c:pt>
                <c:pt idx="657">
                  <c:v>332</c:v>
                </c:pt>
                <c:pt idx="658">
                  <c:v>332.5</c:v>
                </c:pt>
                <c:pt idx="659">
                  <c:v>333</c:v>
                </c:pt>
                <c:pt idx="660">
                  <c:v>333.5</c:v>
                </c:pt>
                <c:pt idx="661">
                  <c:v>334</c:v>
                </c:pt>
                <c:pt idx="662">
                  <c:v>334.5</c:v>
                </c:pt>
                <c:pt idx="663">
                  <c:v>335</c:v>
                </c:pt>
                <c:pt idx="664">
                  <c:v>335.5</c:v>
                </c:pt>
                <c:pt idx="665">
                  <c:v>336</c:v>
                </c:pt>
                <c:pt idx="666">
                  <c:v>336.5</c:v>
                </c:pt>
                <c:pt idx="667">
                  <c:v>337</c:v>
                </c:pt>
                <c:pt idx="668">
                  <c:v>337.5</c:v>
                </c:pt>
                <c:pt idx="669">
                  <c:v>338</c:v>
                </c:pt>
                <c:pt idx="670">
                  <c:v>338.5</c:v>
                </c:pt>
                <c:pt idx="671">
                  <c:v>339</c:v>
                </c:pt>
                <c:pt idx="672">
                  <c:v>339.5</c:v>
                </c:pt>
                <c:pt idx="673">
                  <c:v>340</c:v>
                </c:pt>
                <c:pt idx="674">
                  <c:v>340.5</c:v>
                </c:pt>
                <c:pt idx="675">
                  <c:v>341</c:v>
                </c:pt>
                <c:pt idx="676">
                  <c:v>341.5</c:v>
                </c:pt>
                <c:pt idx="677">
                  <c:v>342</c:v>
                </c:pt>
                <c:pt idx="678">
                  <c:v>342.5</c:v>
                </c:pt>
                <c:pt idx="679">
                  <c:v>343</c:v>
                </c:pt>
                <c:pt idx="680">
                  <c:v>343.5</c:v>
                </c:pt>
                <c:pt idx="681">
                  <c:v>344</c:v>
                </c:pt>
                <c:pt idx="682">
                  <c:v>344.5</c:v>
                </c:pt>
                <c:pt idx="683">
                  <c:v>345</c:v>
                </c:pt>
                <c:pt idx="684">
                  <c:v>345.5</c:v>
                </c:pt>
                <c:pt idx="685">
                  <c:v>346</c:v>
                </c:pt>
                <c:pt idx="686">
                  <c:v>346.5</c:v>
                </c:pt>
                <c:pt idx="687">
                  <c:v>347</c:v>
                </c:pt>
                <c:pt idx="688">
                  <c:v>347.5</c:v>
                </c:pt>
                <c:pt idx="689">
                  <c:v>348</c:v>
                </c:pt>
                <c:pt idx="690">
                  <c:v>348.5</c:v>
                </c:pt>
                <c:pt idx="691">
                  <c:v>349</c:v>
                </c:pt>
                <c:pt idx="692">
                  <c:v>349.5</c:v>
                </c:pt>
                <c:pt idx="693">
                  <c:v>350</c:v>
                </c:pt>
                <c:pt idx="694">
                  <c:v>350.5</c:v>
                </c:pt>
                <c:pt idx="695">
                  <c:v>351</c:v>
                </c:pt>
              </c:numCache>
            </c:numRef>
          </c:yVal>
          <c:smooth val="1"/>
        </c:ser>
        <c:axId val="3114753"/>
        <c:axId val="72304648"/>
      </c:scatterChart>
      <c:valAx>
        <c:axId val="3114753"/>
        <c:scaling>
          <c:orientation val="minMax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648"/>
        <c:crossesAt val="0"/>
        <c:crossBetween val="midCat"/>
      </c:valAx>
      <c:valAx>
        <c:axId val="72304648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7FLDBSA.asc'!$X$2:$X$697</c:f>
              <c:numCache>
                <c:formatCode>General</c:formatCode>
                <c:ptCount val="696"/>
                <c:pt idx="0">
                  <c:v>0.377386326304941</c:v>
                </c:pt>
                <c:pt idx="1">
                  <c:v>0.374822561717046</c:v>
                </c:pt>
                <c:pt idx="2">
                  <c:v>0.375342517436282</c:v>
                </c:pt>
                <c:pt idx="3">
                  <c:v>0.378595877405717</c:v>
                </c:pt>
                <c:pt idx="4">
                  <c:v>0.376418790750278</c:v>
                </c:pt>
                <c:pt idx="5">
                  <c:v>0.37558436651763</c:v>
                </c:pt>
                <c:pt idx="6">
                  <c:v>0.378765226235278</c:v>
                </c:pt>
                <c:pt idx="7">
                  <c:v>0.379914454771523</c:v>
                </c:pt>
                <c:pt idx="8">
                  <c:v>0.376914641027782</c:v>
                </c:pt>
                <c:pt idx="9">
                  <c:v>0.378474915711863</c:v>
                </c:pt>
                <c:pt idx="10">
                  <c:v>0.377217000825079</c:v>
                </c:pt>
                <c:pt idx="11">
                  <c:v>0.376733229537538</c:v>
                </c:pt>
                <c:pt idx="12">
                  <c:v>0.376515540093289</c:v>
                </c:pt>
                <c:pt idx="13">
                  <c:v>0.377083961387957</c:v>
                </c:pt>
                <c:pt idx="14">
                  <c:v>0.376721135555201</c:v>
                </c:pt>
                <c:pt idx="15">
                  <c:v>0.376721135555201</c:v>
                </c:pt>
                <c:pt idx="16">
                  <c:v>0.375971337214322</c:v>
                </c:pt>
                <c:pt idx="17">
                  <c:v>0.376503446374224</c:v>
                </c:pt>
                <c:pt idx="18">
                  <c:v>0.378547492552594</c:v>
                </c:pt>
                <c:pt idx="19">
                  <c:v>0.376938829475139</c:v>
                </c:pt>
                <c:pt idx="20">
                  <c:v>0.384730553703547</c:v>
                </c:pt>
                <c:pt idx="21">
                  <c:v>0.378051561305496</c:v>
                </c:pt>
                <c:pt idx="22">
                  <c:v>0.377446800385447</c:v>
                </c:pt>
                <c:pt idx="23">
                  <c:v>0.37668485369595</c:v>
                </c:pt>
                <c:pt idx="24">
                  <c:v>0.380519364948596</c:v>
                </c:pt>
                <c:pt idx="25">
                  <c:v>0.378765226235278</c:v>
                </c:pt>
                <c:pt idx="26">
                  <c:v>0.378765226235278</c:v>
                </c:pt>
                <c:pt idx="27">
                  <c:v>0.378910384657554</c:v>
                </c:pt>
                <c:pt idx="28">
                  <c:v>0.377737081062692</c:v>
                </c:pt>
                <c:pt idx="29">
                  <c:v>0.378813612141915</c:v>
                </c:pt>
                <c:pt idx="30">
                  <c:v>0.379140223135549</c:v>
                </c:pt>
                <c:pt idx="31">
                  <c:v>0.379406358499268</c:v>
                </c:pt>
                <c:pt idx="32">
                  <c:v>0.379745086478958</c:v>
                </c:pt>
                <c:pt idx="33">
                  <c:v>0.380991220289936</c:v>
                </c:pt>
                <c:pt idx="34">
                  <c:v>0.381426798829048</c:v>
                </c:pt>
                <c:pt idx="35">
                  <c:v>0.380688746355602</c:v>
                </c:pt>
                <c:pt idx="36">
                  <c:v>0.387962754685005</c:v>
                </c:pt>
                <c:pt idx="37">
                  <c:v>0.382540030189928</c:v>
                </c:pt>
                <c:pt idx="38">
                  <c:v>0.38137840027665</c:v>
                </c:pt>
                <c:pt idx="39">
                  <c:v>0.381571995891714</c:v>
                </c:pt>
                <c:pt idx="40">
                  <c:v>0.384137491681796</c:v>
                </c:pt>
                <c:pt idx="41">
                  <c:v>0.385880468036197</c:v>
                </c:pt>
                <c:pt idx="42">
                  <c:v>0.38145099819309</c:v>
                </c:pt>
                <c:pt idx="43">
                  <c:v>0.381088013881234</c:v>
                </c:pt>
                <c:pt idx="44">
                  <c:v>0.381027517776879</c:v>
                </c:pt>
                <c:pt idx="45">
                  <c:v>0.38260053544511</c:v>
                </c:pt>
                <c:pt idx="46">
                  <c:v>0.383011980889318</c:v>
                </c:pt>
                <c:pt idx="47">
                  <c:v>0.3823343150606</c:v>
                </c:pt>
                <c:pt idx="48">
                  <c:v>0.382298012830009</c:v>
                </c:pt>
                <c:pt idx="49">
                  <c:v>0.383834922567423</c:v>
                </c:pt>
                <c:pt idx="50">
                  <c:v>0.383011980889318</c:v>
                </c:pt>
                <c:pt idx="51">
                  <c:v>0.382576333299107</c:v>
                </c:pt>
                <c:pt idx="52">
                  <c:v>0.38299987931109</c:v>
                </c:pt>
                <c:pt idx="53">
                  <c:v>0.38260053544511</c:v>
                </c:pt>
                <c:pt idx="54">
                  <c:v>0.383011980889318</c:v>
                </c:pt>
                <c:pt idx="55">
                  <c:v>0.382455323447692</c:v>
                </c:pt>
                <c:pt idx="56">
                  <c:v>0.38260053544511</c:v>
                </c:pt>
                <c:pt idx="57">
                  <c:v>0.38338713707838</c:v>
                </c:pt>
                <c:pt idx="58">
                  <c:v>0.381414699168988</c:v>
                </c:pt>
                <c:pt idx="59">
                  <c:v>0.382987777747507</c:v>
                </c:pt>
                <c:pt idx="60">
                  <c:v>0.38299987931109</c:v>
                </c:pt>
                <c:pt idx="61">
                  <c:v>0.382782053407225</c:v>
                </c:pt>
                <c:pt idx="62">
                  <c:v>0.383653385493007</c:v>
                </c:pt>
                <c:pt idx="63">
                  <c:v>0.38362918079875</c:v>
                </c:pt>
                <c:pt idx="64">
                  <c:v>0.386861025756423</c:v>
                </c:pt>
                <c:pt idx="65">
                  <c:v>0.387962754685005</c:v>
                </c:pt>
                <c:pt idx="66">
                  <c:v>0.386352576417841</c:v>
                </c:pt>
                <c:pt idx="67">
                  <c:v>0.383350831025616</c:v>
                </c:pt>
                <c:pt idx="68">
                  <c:v>0.383556567067491</c:v>
                </c:pt>
                <c:pt idx="69">
                  <c:v>0.385953098644189</c:v>
                </c:pt>
                <c:pt idx="70">
                  <c:v>0.386643115731463</c:v>
                </c:pt>
                <c:pt idx="71">
                  <c:v>0.386388893370413</c:v>
                </c:pt>
                <c:pt idx="72">
                  <c:v>0.385505218298373</c:v>
                </c:pt>
                <c:pt idx="73">
                  <c:v>0.38359287386721</c:v>
                </c:pt>
                <c:pt idx="74">
                  <c:v>0.386679433739204</c:v>
                </c:pt>
                <c:pt idx="75">
                  <c:v>0.380362084782409</c:v>
                </c:pt>
                <c:pt idx="76">
                  <c:v>0.37986606353808</c:v>
                </c:pt>
                <c:pt idx="77">
                  <c:v>0.383278219315525</c:v>
                </c:pt>
                <c:pt idx="78">
                  <c:v>0.389488425922765</c:v>
                </c:pt>
                <c:pt idx="79">
                  <c:v>0.387163686446572</c:v>
                </c:pt>
                <c:pt idx="80">
                  <c:v>0.388120154441039</c:v>
                </c:pt>
                <c:pt idx="81">
                  <c:v>0.393073458450517</c:v>
                </c:pt>
                <c:pt idx="82">
                  <c:v>0.39415164189418</c:v>
                </c:pt>
                <c:pt idx="83">
                  <c:v>0.395835778962683</c:v>
                </c:pt>
                <c:pt idx="84">
                  <c:v>0.399520060333172</c:v>
                </c:pt>
                <c:pt idx="85">
                  <c:v>0.398574621830818</c:v>
                </c:pt>
                <c:pt idx="86">
                  <c:v>0.39555708921645</c:v>
                </c:pt>
                <c:pt idx="87">
                  <c:v>0.396890023479317</c:v>
                </c:pt>
                <c:pt idx="88">
                  <c:v>0.398732188707355</c:v>
                </c:pt>
                <c:pt idx="89">
                  <c:v>0.395508622227314</c:v>
                </c:pt>
                <c:pt idx="90">
                  <c:v>0.396272004593191</c:v>
                </c:pt>
                <c:pt idx="91">
                  <c:v>0.39661130435123</c:v>
                </c:pt>
                <c:pt idx="92">
                  <c:v>0.396223534138962</c:v>
                </c:pt>
                <c:pt idx="93">
                  <c:v>0.397883780986338</c:v>
                </c:pt>
                <c:pt idx="94">
                  <c:v>0.399507938761076</c:v>
                </c:pt>
                <c:pt idx="95">
                  <c:v>0.39743536598181</c:v>
                </c:pt>
                <c:pt idx="96">
                  <c:v>0.396805195096223</c:v>
                </c:pt>
                <c:pt idx="97">
                  <c:v>0.399459452619628</c:v>
                </c:pt>
                <c:pt idx="98">
                  <c:v>0.413651680815867</c:v>
                </c:pt>
                <c:pt idx="99">
                  <c:v>0.402405412463136</c:v>
                </c:pt>
                <c:pt idx="100">
                  <c:v>0.401617313484769</c:v>
                </c:pt>
                <c:pt idx="101">
                  <c:v>0.399556425137617</c:v>
                </c:pt>
                <c:pt idx="102">
                  <c:v>0.399580668414049</c:v>
                </c:pt>
                <c:pt idx="103">
                  <c:v>0.400417097444442</c:v>
                </c:pt>
                <c:pt idx="104">
                  <c:v>0.398950362327506</c:v>
                </c:pt>
                <c:pt idx="105">
                  <c:v>0.398138295744874</c:v>
                </c:pt>
                <c:pt idx="106">
                  <c:v>0.39499973302329</c:v>
                </c:pt>
                <c:pt idx="107">
                  <c:v>0.395593439612456</c:v>
                </c:pt>
                <c:pt idx="108">
                  <c:v>0.395278407236795</c:v>
                </c:pt>
                <c:pt idx="109">
                  <c:v>0.398853395686454</c:v>
                </c:pt>
                <c:pt idx="110">
                  <c:v>0.395896364717882</c:v>
                </c:pt>
                <c:pt idx="111">
                  <c:v>0.395896364717882</c:v>
                </c:pt>
                <c:pt idx="112">
                  <c:v>0.395411688953757</c:v>
                </c:pt>
                <c:pt idx="113">
                  <c:v>0.395932716347193</c:v>
                </c:pt>
                <c:pt idx="114">
                  <c:v>0.395969068108649</c:v>
                </c:pt>
                <c:pt idx="115">
                  <c:v>0.39582366185569</c:v>
                </c:pt>
                <c:pt idx="116">
                  <c:v>0.396356828453416</c:v>
                </c:pt>
                <c:pt idx="117">
                  <c:v>0.396538596291057</c:v>
                </c:pt>
                <c:pt idx="118">
                  <c:v>0.396211416562113</c:v>
                </c:pt>
                <c:pt idx="119">
                  <c:v>0.395569206000435</c:v>
                </c:pt>
                <c:pt idx="120">
                  <c:v>0.397641392000478</c:v>
                </c:pt>
                <c:pt idx="121">
                  <c:v>0.395799427685754</c:v>
                </c:pt>
                <c:pt idx="122">
                  <c:v>0.398283735658194</c:v>
                </c:pt>
                <c:pt idx="123">
                  <c:v>0.395678257717002</c:v>
                </c:pt>
                <c:pt idx="124">
                  <c:v>0.394309139094063</c:v>
                </c:pt>
                <c:pt idx="125">
                  <c:v>0.39925338914116</c:v>
                </c:pt>
                <c:pt idx="126">
                  <c:v>0.398453418230587</c:v>
                </c:pt>
                <c:pt idx="127">
                  <c:v>0.398720068090248</c:v>
                </c:pt>
                <c:pt idx="128">
                  <c:v>0.397229344207726</c:v>
                </c:pt>
                <c:pt idx="129">
                  <c:v>0.395654023899438</c:v>
                </c:pt>
                <c:pt idx="130">
                  <c:v>0.395581322799105</c:v>
                </c:pt>
                <c:pt idx="131">
                  <c:v>0.395266290805157</c:v>
                </c:pt>
                <c:pt idx="132">
                  <c:v>0.395593439612456</c:v>
                </c:pt>
                <c:pt idx="133">
                  <c:v>0.396817313392609</c:v>
                </c:pt>
                <c:pt idx="134">
                  <c:v>0.395993302689698</c:v>
                </c:pt>
                <c:pt idx="135">
                  <c:v>0.396356828453416</c:v>
                </c:pt>
                <c:pt idx="136">
                  <c:v>0.395593439612456</c:v>
                </c:pt>
                <c:pt idx="137">
                  <c:v>0.396150828898124</c:v>
                </c:pt>
                <c:pt idx="138">
                  <c:v>0.397144512946193</c:v>
                </c:pt>
                <c:pt idx="139">
                  <c:v>0.39461202529671</c:v>
                </c:pt>
                <c:pt idx="140">
                  <c:v>0.39590848191297</c:v>
                </c:pt>
                <c:pt idx="141">
                  <c:v>0.395290523683115</c:v>
                </c:pt>
                <c:pt idx="142">
                  <c:v>0.395569206000435</c:v>
                </c:pt>
                <c:pt idx="143">
                  <c:v>0.394224332601277</c:v>
                </c:pt>
                <c:pt idx="144">
                  <c:v>0.395581322799105</c:v>
                </c:pt>
                <c:pt idx="145">
                  <c:v>0.393703394209393</c:v>
                </c:pt>
                <c:pt idx="146">
                  <c:v>0.393073458450517</c:v>
                </c:pt>
                <c:pt idx="147">
                  <c:v>0.392891753586456</c:v>
                </c:pt>
                <c:pt idx="148">
                  <c:v>0.3956297901406</c:v>
                </c:pt>
                <c:pt idx="149">
                  <c:v>0.395217825225412</c:v>
                </c:pt>
                <c:pt idx="150">
                  <c:v>0.395593439612456</c:v>
                </c:pt>
                <c:pt idx="151">
                  <c:v>0.395205708867176</c:v>
                </c:pt>
                <c:pt idx="152">
                  <c:v>0.395193592523623</c:v>
                </c:pt>
                <c:pt idx="153">
                  <c:v>0.395581322799105</c:v>
                </c:pt>
                <c:pt idx="154">
                  <c:v>0.395581322799105</c:v>
                </c:pt>
                <c:pt idx="155">
                  <c:v>0.395581322799105</c:v>
                </c:pt>
                <c:pt idx="156">
                  <c:v>0.397617153425029</c:v>
                </c:pt>
                <c:pt idx="157">
                  <c:v>0.395532855692519</c:v>
                </c:pt>
                <c:pt idx="158">
                  <c:v>0.396708249253805</c:v>
                </c:pt>
                <c:pt idx="159">
                  <c:v>0.395617673283203</c:v>
                </c:pt>
                <c:pt idx="160">
                  <c:v>0.397956498827779</c:v>
                </c:pt>
                <c:pt idx="161">
                  <c:v>0.397471723206083</c:v>
                </c:pt>
                <c:pt idx="162">
                  <c:v>0.398429177686822</c:v>
                </c:pt>
                <c:pt idx="163">
                  <c:v>0.399204904233906</c:v>
                </c:pt>
                <c:pt idx="164">
                  <c:v>0.400538324847657</c:v>
                </c:pt>
                <c:pt idx="165">
                  <c:v>0.403533108248384</c:v>
                </c:pt>
                <c:pt idx="166">
                  <c:v>0.399483695660967</c:v>
                </c:pt>
                <c:pt idx="167">
                  <c:v>0.398732188707355</c:v>
                </c:pt>
                <c:pt idx="168">
                  <c:v>0.400077668533551</c:v>
                </c:pt>
                <c:pt idx="169">
                  <c:v>0.399059450922599</c:v>
                </c:pt>
                <c:pt idx="170">
                  <c:v>0.401326338792271</c:v>
                </c:pt>
                <c:pt idx="171">
                  <c:v>0.400453465511096</c:v>
                </c:pt>
                <c:pt idx="172">
                  <c:v>0.40074441480593</c:v>
                </c:pt>
                <c:pt idx="173">
                  <c:v>0.400611061995002</c:v>
                </c:pt>
                <c:pt idx="174">
                  <c:v>0.400659553720495</c:v>
                </c:pt>
                <c:pt idx="175">
                  <c:v>0.400562570504652</c:v>
                </c:pt>
                <c:pt idx="176">
                  <c:v>0.400999002383161</c:v>
                </c:pt>
                <c:pt idx="177">
                  <c:v>0.399338238294519</c:v>
                </c:pt>
                <c:pt idx="178">
                  <c:v>0.400756537876921</c:v>
                </c:pt>
                <c:pt idx="179">
                  <c:v>0.403448223494594</c:v>
                </c:pt>
                <c:pt idx="180">
                  <c:v>0.407838923044799</c:v>
                </c:pt>
                <c:pt idx="181">
                  <c:v>0.408166483429676</c:v>
                </c:pt>
                <c:pt idx="182">
                  <c:v>0.40931909600935</c:v>
                </c:pt>
                <c:pt idx="183">
                  <c:v>0.410848029253765</c:v>
                </c:pt>
                <c:pt idx="184">
                  <c:v>0.411770355993519</c:v>
                </c:pt>
                <c:pt idx="185">
                  <c:v>0.411588311083037</c:v>
                </c:pt>
                <c:pt idx="186">
                  <c:v>0.411042196234948</c:v>
                </c:pt>
                <c:pt idx="187">
                  <c:v>0.408882300872269</c:v>
                </c:pt>
                <c:pt idx="188">
                  <c:v>0.407863186409058</c:v>
                </c:pt>
                <c:pt idx="189">
                  <c:v>0.405061157042197</c:v>
                </c:pt>
                <c:pt idx="190">
                  <c:v>0.404357740499248</c:v>
                </c:pt>
                <c:pt idx="191">
                  <c:v>0.402975307341935</c:v>
                </c:pt>
                <c:pt idx="192">
                  <c:v>0.401823425681346</c:v>
                </c:pt>
                <c:pt idx="193">
                  <c:v>0.400877769395178</c:v>
                </c:pt>
                <c:pt idx="194">
                  <c:v>0.399617033438894</c:v>
                </c:pt>
                <c:pt idx="195">
                  <c:v>0.398707947487829</c:v>
                </c:pt>
                <c:pt idx="196">
                  <c:v>0.397580795672013</c:v>
                </c:pt>
                <c:pt idx="197">
                  <c:v>0.397168750376055</c:v>
                </c:pt>
                <c:pt idx="198">
                  <c:v>0.397617153425029</c:v>
                </c:pt>
                <c:pt idx="199">
                  <c:v>0.395775193574547</c:v>
                </c:pt>
                <c:pt idx="200">
                  <c:v>0.395581322799105</c:v>
                </c:pt>
                <c:pt idx="201">
                  <c:v>0.39592059912274</c:v>
                </c:pt>
                <c:pt idx="202">
                  <c:v>0.395581322799105</c:v>
                </c:pt>
                <c:pt idx="203">
                  <c:v>0.395581322799105</c:v>
                </c:pt>
                <c:pt idx="204">
                  <c:v>0.395581322799105</c:v>
                </c:pt>
                <c:pt idx="205">
                  <c:v>0.394733182346538</c:v>
                </c:pt>
                <c:pt idx="206">
                  <c:v>0.394672603638138</c:v>
                </c:pt>
                <c:pt idx="207">
                  <c:v>0.392370884607297</c:v>
                </c:pt>
                <c:pt idx="208">
                  <c:v>0.392431449373743</c:v>
                </c:pt>
                <c:pt idx="209">
                  <c:v>0.392431449373743</c:v>
                </c:pt>
                <c:pt idx="210">
                  <c:v>0.394769529747731</c:v>
                </c:pt>
                <c:pt idx="211">
                  <c:v>0.394345484953997</c:v>
                </c:pt>
                <c:pt idx="212">
                  <c:v>0.392213417931177</c:v>
                </c:pt>
                <c:pt idx="213">
                  <c:v>0.404806466027864</c:v>
                </c:pt>
                <c:pt idx="214">
                  <c:v>0.390917440244403</c:v>
                </c:pt>
                <c:pt idx="215">
                  <c:v>0.389621630491684</c:v>
                </c:pt>
                <c:pt idx="216">
                  <c:v>0.389294676989891</c:v>
                </c:pt>
                <c:pt idx="217">
                  <c:v>0.392140741840036</c:v>
                </c:pt>
                <c:pt idx="218">
                  <c:v>0.389645849694849</c:v>
                </c:pt>
                <c:pt idx="219">
                  <c:v>0.38981538575941</c:v>
                </c:pt>
                <c:pt idx="220">
                  <c:v>0.391208112217469</c:v>
                </c:pt>
                <c:pt idx="221">
                  <c:v>0.389137258745961</c:v>
                </c:pt>
                <c:pt idx="222">
                  <c:v>0.386062045545285</c:v>
                </c:pt>
                <c:pt idx="223">
                  <c:v>0.387066834029075</c:v>
                </c:pt>
                <c:pt idx="224">
                  <c:v>0.386183099049725</c:v>
                </c:pt>
                <c:pt idx="225">
                  <c:v>0.385238920575083</c:v>
                </c:pt>
                <c:pt idx="226">
                  <c:v>0.385178399354224</c:v>
                </c:pt>
                <c:pt idx="227">
                  <c:v>0.385456800003035</c:v>
                </c:pt>
                <c:pt idx="228">
                  <c:v>0.385021045894171</c:v>
                </c:pt>
                <c:pt idx="229">
                  <c:v>0.386425210454879</c:v>
                </c:pt>
                <c:pt idx="230">
                  <c:v>0.383604976163077</c:v>
                </c:pt>
                <c:pt idx="231">
                  <c:v>0.386509950831551</c:v>
                </c:pt>
                <c:pt idx="232">
                  <c:v>0.384887902592637</c:v>
                </c:pt>
                <c:pt idx="233">
                  <c:v>0.384440069951252</c:v>
                </c:pt>
                <c:pt idx="234">
                  <c:v>0.384319037544823</c:v>
                </c:pt>
                <c:pt idx="235">
                  <c:v>0.385129982641259</c:v>
                </c:pt>
                <c:pt idx="236">
                  <c:v>0.383677590245853</c:v>
                </c:pt>
                <c:pt idx="237">
                  <c:v>0.383157200970354</c:v>
                </c:pt>
                <c:pt idx="238">
                  <c:v>0.383229811801712</c:v>
                </c:pt>
                <c:pt idx="239">
                  <c:v>0.382987777747507</c:v>
                </c:pt>
                <c:pt idx="240">
                  <c:v>0.383580771585991</c:v>
                </c:pt>
                <c:pt idx="241">
                  <c:v>0.382987777747507</c:v>
                </c:pt>
                <c:pt idx="242">
                  <c:v>0.38299987931109</c:v>
                </c:pt>
                <c:pt idx="243">
                  <c:v>0.38243112165313</c:v>
                </c:pt>
                <c:pt idx="244">
                  <c:v>0.382152805225484</c:v>
                </c:pt>
                <c:pt idx="245">
                  <c:v>0.381463097897069</c:v>
                </c:pt>
                <c:pt idx="246">
                  <c:v>0.380809734831452</c:v>
                </c:pt>
                <c:pt idx="247">
                  <c:v>0.382164905778661</c:v>
                </c:pt>
                <c:pt idx="248">
                  <c:v>0.381196907791341</c:v>
                </c:pt>
                <c:pt idx="249">
                  <c:v>0.38100331943761</c:v>
                </c:pt>
                <c:pt idx="250">
                  <c:v>0.38064035137513</c:v>
                </c:pt>
                <c:pt idx="251">
                  <c:v>0.3817897954387</c:v>
                </c:pt>
                <c:pt idx="252">
                  <c:v>0.380446773795281</c:v>
                </c:pt>
                <c:pt idx="253">
                  <c:v>0.380604055293473</c:v>
                </c:pt>
                <c:pt idx="254">
                  <c:v>0.380313691382784</c:v>
                </c:pt>
                <c:pt idx="255">
                  <c:v>0.382540030189928</c:v>
                </c:pt>
                <c:pt idx="256">
                  <c:v>0.380204807089886</c:v>
                </c:pt>
                <c:pt idx="257">
                  <c:v>0.37986606353808</c:v>
                </c:pt>
                <c:pt idx="258">
                  <c:v>0.378559588743927</c:v>
                </c:pt>
                <c:pt idx="259">
                  <c:v>0.379067641992856</c:v>
                </c:pt>
                <c:pt idx="260">
                  <c:v>0.379636208377066</c:v>
                </c:pt>
                <c:pt idx="261">
                  <c:v>0.378269284190238</c:v>
                </c:pt>
                <c:pt idx="262">
                  <c:v>0.378523300213823</c:v>
                </c:pt>
                <c:pt idx="263">
                  <c:v>0.379285387001362</c:v>
                </c:pt>
                <c:pt idx="264">
                  <c:v>0.378015274618902</c:v>
                </c:pt>
                <c:pt idx="265">
                  <c:v>0.377083961387957</c:v>
                </c:pt>
                <c:pt idx="266">
                  <c:v>0.377035583849647</c:v>
                </c:pt>
                <c:pt idx="267">
                  <c:v>0.379031351619057</c:v>
                </c:pt>
                <c:pt idx="268">
                  <c:v>0.377640319900686</c:v>
                </c:pt>
                <c:pt idx="269">
                  <c:v>0.376938829475139</c:v>
                </c:pt>
                <c:pt idx="270">
                  <c:v>0.376950923720758</c:v>
                </c:pt>
                <c:pt idx="271">
                  <c:v>0.377664510103413</c:v>
                </c:pt>
                <c:pt idx="272">
                  <c:v>0.377337947303846</c:v>
                </c:pt>
                <c:pt idx="273">
                  <c:v>0.377035583849647</c:v>
                </c:pt>
                <c:pt idx="274">
                  <c:v>0.376721135555201</c:v>
                </c:pt>
                <c:pt idx="275">
                  <c:v>0.376406697148217</c:v>
                </c:pt>
                <c:pt idx="276">
                  <c:v>0.376092268628073</c:v>
                </c:pt>
                <c:pt idx="277">
                  <c:v>0.376430884366966</c:v>
                </c:pt>
                <c:pt idx="278">
                  <c:v>0.375995523380077</c:v>
                </c:pt>
                <c:pt idx="279">
                  <c:v>0.375112766226601</c:v>
                </c:pt>
                <c:pt idx="280">
                  <c:v>0.374375179597624</c:v>
                </c:pt>
                <c:pt idx="281">
                  <c:v>0.373540925864307</c:v>
                </c:pt>
                <c:pt idx="282">
                  <c:v>0.373577196318578</c:v>
                </c:pt>
                <c:pt idx="283">
                  <c:v>0.374048724195939</c:v>
                </c:pt>
                <c:pt idx="284">
                  <c:v>0.373589286499236</c:v>
                </c:pt>
                <c:pt idx="285">
                  <c:v>0.373577196318578</c:v>
                </c:pt>
                <c:pt idx="286">
                  <c:v>0.373577196318578</c:v>
                </c:pt>
                <c:pt idx="287">
                  <c:v>0.373577196318578</c:v>
                </c:pt>
                <c:pt idx="288">
                  <c:v>0.373577196318578</c:v>
                </c:pt>
                <c:pt idx="289">
                  <c:v>0.373577196318578</c:v>
                </c:pt>
                <c:pt idx="290">
                  <c:v>0.37402454273828</c:v>
                </c:pt>
                <c:pt idx="291">
                  <c:v>0.373069421929885</c:v>
                </c:pt>
                <c:pt idx="292">
                  <c:v>0.372888080182288</c:v>
                </c:pt>
                <c:pt idx="293">
                  <c:v>0.371763834740192</c:v>
                </c:pt>
                <c:pt idx="294">
                  <c:v>0.373407935324167</c:v>
                </c:pt>
                <c:pt idx="295">
                  <c:v>0.372718830851423</c:v>
                </c:pt>
                <c:pt idx="296">
                  <c:v>0.371268239793466</c:v>
                </c:pt>
                <c:pt idx="297">
                  <c:v>0.371800098749432</c:v>
                </c:pt>
                <c:pt idx="298">
                  <c:v>0.371618780018296</c:v>
                </c:pt>
                <c:pt idx="299">
                  <c:v>0.370530936666666</c:v>
                </c:pt>
                <c:pt idx="300">
                  <c:v>0.37102649507346</c:v>
                </c:pt>
                <c:pt idx="301">
                  <c:v>0.370434245206696</c:v>
                </c:pt>
                <c:pt idx="302">
                  <c:v>0.372827633663857</c:v>
                </c:pt>
                <c:pt idx="303">
                  <c:v>0.37173965880709</c:v>
                </c:pt>
                <c:pt idx="304">
                  <c:v>0.370385899827305</c:v>
                </c:pt>
                <c:pt idx="305">
                  <c:v>0.369999145206144</c:v>
                </c:pt>
                <c:pt idx="306">
                  <c:v>0.370434245206696</c:v>
                </c:pt>
                <c:pt idx="307">
                  <c:v>0.37074849586997</c:v>
                </c:pt>
                <c:pt idx="308">
                  <c:v>0.370458417984038</c:v>
                </c:pt>
                <c:pt idx="309">
                  <c:v>0.3702892097697</c:v>
                </c:pt>
                <c:pt idx="310">
                  <c:v>0.370277123578236</c:v>
                </c:pt>
                <c:pt idx="311">
                  <c:v>0.36998705936525</c:v>
                </c:pt>
                <c:pt idx="312">
                  <c:v>0.370941885802099</c:v>
                </c:pt>
                <c:pt idx="313">
                  <c:v>0.370966059806582</c:v>
                </c:pt>
                <c:pt idx="314">
                  <c:v>0.370470504394622</c:v>
                </c:pt>
                <c:pt idx="315">
                  <c:v>0.370446331588062</c:v>
                </c:pt>
                <c:pt idx="316">
                  <c:v>0.370446331588062</c:v>
                </c:pt>
                <c:pt idx="317">
                  <c:v>0.370446331588062</c:v>
                </c:pt>
                <c:pt idx="318">
                  <c:v>0.370446331588062</c:v>
                </c:pt>
                <c:pt idx="319">
                  <c:v>0.370446331588062</c:v>
                </c:pt>
                <c:pt idx="320">
                  <c:v>0.370156262466988</c:v>
                </c:pt>
                <c:pt idx="321">
                  <c:v>0.370156262466988</c:v>
                </c:pt>
                <c:pt idx="322">
                  <c:v>0.370132090420026</c:v>
                </c:pt>
                <c:pt idx="323">
                  <c:v>0.370156262466988</c:v>
                </c:pt>
                <c:pt idx="324">
                  <c:v>0.370434245206696</c:v>
                </c:pt>
                <c:pt idx="325">
                  <c:v>0.370277123578236</c:v>
                </c:pt>
                <c:pt idx="326">
                  <c:v>0.369370700847433</c:v>
                </c:pt>
                <c:pt idx="327">
                  <c:v>0.369479467237171</c:v>
                </c:pt>
                <c:pt idx="328">
                  <c:v>0.370180434572377</c:v>
                </c:pt>
                <c:pt idx="329">
                  <c:v>0.369503637706655</c:v>
                </c:pt>
                <c:pt idx="330">
                  <c:v>0.369310275586531</c:v>
                </c:pt>
                <c:pt idx="331">
                  <c:v>0.369636576333125</c:v>
                </c:pt>
                <c:pt idx="332">
                  <c:v>0.370216692840019</c:v>
                </c:pt>
                <c:pt idx="333">
                  <c:v>0.369394871054029</c:v>
                </c:pt>
                <c:pt idx="334">
                  <c:v>0.369781602304862</c:v>
                </c:pt>
                <c:pt idx="335">
                  <c:v>0.370458417984038</c:v>
                </c:pt>
                <c:pt idx="336">
                  <c:v>0.370120004418457</c:v>
                </c:pt>
                <c:pt idx="337">
                  <c:v>0.369165256450047</c:v>
                </c:pt>
                <c:pt idx="338">
                  <c:v>0.368887308983305</c:v>
                </c:pt>
                <c:pt idx="339">
                  <c:v>0.369274020605248</c:v>
                </c:pt>
                <c:pt idx="340">
                  <c:v>0.369189426160081</c:v>
                </c:pt>
                <c:pt idx="341">
                  <c:v>0.368585200933735</c:v>
                </c:pt>
                <c:pt idx="342">
                  <c:v>0.368440192311763</c:v>
                </c:pt>
                <c:pt idx="343">
                  <c:v>0.369274020605248</c:v>
                </c:pt>
                <c:pt idx="344">
                  <c:v>0.368476444270124</c:v>
                </c:pt>
                <c:pt idx="345">
                  <c:v>0.368657706033262</c:v>
                </c:pt>
                <c:pt idx="346">
                  <c:v>0.368476444270124</c:v>
                </c:pt>
                <c:pt idx="347">
                  <c:v>0.369008154758721</c:v>
                </c:pt>
                <c:pt idx="348">
                  <c:v>0.368307269588802</c:v>
                </c:pt>
                <c:pt idx="349">
                  <c:v>0.368186432282942</c:v>
                </c:pt>
                <c:pt idx="350">
                  <c:v>0.36755810182925</c:v>
                </c:pt>
                <c:pt idx="351">
                  <c:v>0.368174348632664</c:v>
                </c:pt>
                <c:pt idx="352">
                  <c:v>0.367304364183088</c:v>
                </c:pt>
                <c:pt idx="353">
                  <c:v>0.368343521065295</c:v>
                </c:pt>
                <c:pt idx="354">
                  <c:v>0.368887308983305</c:v>
                </c:pt>
                <c:pt idx="355">
                  <c:v>0.367521853199901</c:v>
                </c:pt>
                <c:pt idx="356">
                  <c:v>0.367304364183088</c:v>
                </c:pt>
                <c:pt idx="357">
                  <c:v>0.367823929126103</c:v>
                </c:pt>
                <c:pt idx="358">
                  <c:v>0.367787679533157</c:v>
                </c:pt>
                <c:pt idx="359">
                  <c:v>0.367727263836916</c:v>
                </c:pt>
                <c:pt idx="360">
                  <c:v>0.367678931542727</c:v>
                </c:pt>
                <c:pt idx="361">
                  <c:v>0.367292281598623</c:v>
                </c:pt>
                <c:pt idx="362">
                  <c:v>0.367666848505679</c:v>
                </c:pt>
                <c:pt idx="363">
                  <c:v>0.367860178850455</c:v>
                </c:pt>
                <c:pt idx="364">
                  <c:v>0.367485604701946</c:v>
                </c:pt>
                <c:pt idx="365">
                  <c:v>0.367292281598623</c:v>
                </c:pt>
                <c:pt idx="366">
                  <c:v>0.367304364183088</c:v>
                </c:pt>
                <c:pt idx="367">
                  <c:v>0.367654765483234</c:v>
                </c:pt>
                <c:pt idx="368">
                  <c:v>0.367292281598623</c:v>
                </c:pt>
                <c:pt idx="369">
                  <c:v>0.367304364183088</c:v>
                </c:pt>
                <c:pt idx="370">
                  <c:v>0.36755810182925</c:v>
                </c:pt>
                <c:pt idx="371">
                  <c:v>0.367570184734899</c:v>
                </c:pt>
                <c:pt idx="372">
                  <c:v>0.368355604919997</c:v>
                </c:pt>
                <c:pt idx="373">
                  <c:v>0.367292281598623</c:v>
                </c:pt>
                <c:pt idx="374">
                  <c:v>0.367884345406359</c:v>
                </c:pt>
                <c:pt idx="375">
                  <c:v>0.367473521898496</c:v>
                </c:pt>
                <c:pt idx="376">
                  <c:v>0.36712312694898</c:v>
                </c:pt>
                <c:pt idx="377">
                  <c:v>0.367074797574626</c:v>
                </c:pt>
                <c:pt idx="378">
                  <c:v>0.366784826233441</c:v>
                </c:pt>
                <c:pt idx="379">
                  <c:v>0.36854894858111</c:v>
                </c:pt>
                <c:pt idx="380">
                  <c:v>0.367920595349718</c:v>
                </c:pt>
                <c:pt idx="381">
                  <c:v>0.367292281598623</c:v>
                </c:pt>
                <c:pt idx="382">
                  <c:v>0.367304364183088</c:v>
                </c:pt>
                <c:pt idx="383">
                  <c:v>0.367304364183088</c:v>
                </c:pt>
                <c:pt idx="384">
                  <c:v>0.367304364183088</c:v>
                </c:pt>
                <c:pt idx="385">
                  <c:v>0.367304364183088</c:v>
                </c:pt>
                <c:pt idx="386">
                  <c:v>0.366712334711929</c:v>
                </c:pt>
                <c:pt idx="387">
                  <c:v>0.36685731828046</c:v>
                </c:pt>
                <c:pt idx="388">
                  <c:v>0.367316446782152</c:v>
                </c:pt>
                <c:pt idx="389">
                  <c:v>0.367304364183088</c:v>
                </c:pt>
                <c:pt idx="390">
                  <c:v>0.366784826233441</c:v>
                </c:pt>
                <c:pt idx="391">
                  <c:v>0.366579434953986</c:v>
                </c:pt>
                <c:pt idx="392">
                  <c:v>0.366821072191261</c:v>
                </c:pt>
                <c:pt idx="393">
                  <c:v>0.366639843715915</c:v>
                </c:pt>
                <c:pt idx="394">
                  <c:v>0.367062715267536</c:v>
                </c:pt>
                <c:pt idx="395">
                  <c:v>0.36685731828046</c:v>
                </c:pt>
                <c:pt idx="396">
                  <c:v>0.366881482412913</c:v>
                </c:pt>
                <c:pt idx="397">
                  <c:v>0.366579434953986</c:v>
                </c:pt>
                <c:pt idx="398">
                  <c:v>0.36625323394527</c:v>
                </c:pt>
                <c:pt idx="399">
                  <c:v>0.366168665050314</c:v>
                </c:pt>
                <c:pt idx="400">
                  <c:v>0.366059934664821</c:v>
                </c:pt>
                <c:pt idx="401">
                  <c:v>0.366168665050314</c:v>
                </c:pt>
                <c:pt idx="402">
                  <c:v>0.366712334711929</c:v>
                </c:pt>
                <c:pt idx="403">
                  <c:v>0.366011610428526</c:v>
                </c:pt>
                <c:pt idx="404">
                  <c:v>0.36656735324539</c:v>
                </c:pt>
                <c:pt idx="405">
                  <c:v>0.366627761934335</c:v>
                </c:pt>
                <c:pt idx="406">
                  <c:v>0.366325722138757</c:v>
                </c:pt>
                <c:pt idx="407">
                  <c:v>0.36625323394527</c:v>
                </c:pt>
                <c:pt idx="408">
                  <c:v>0.366156583837988</c:v>
                </c:pt>
                <c:pt idx="409">
                  <c:v>0.366627761934335</c:v>
                </c:pt>
                <c:pt idx="410">
                  <c:v>0.36554046136231</c:v>
                </c:pt>
                <c:pt idx="411">
                  <c:v>0.36590288175067</c:v>
                </c:pt>
                <c:pt idx="412">
                  <c:v>0.365757912019141</c:v>
                </c:pt>
                <c:pt idx="413">
                  <c:v>0.365999529405939</c:v>
                </c:pt>
                <c:pt idx="414">
                  <c:v>0.365600863848235</c:v>
                </c:pt>
                <c:pt idx="415">
                  <c:v>0.364598229819084</c:v>
                </c:pt>
                <c:pt idx="416">
                  <c:v>0.364187541287624</c:v>
                </c:pt>
                <c:pt idx="417">
                  <c:v>0.364175462468498</c:v>
                </c:pt>
                <c:pt idx="418">
                  <c:v>0.364175462468498</c:v>
                </c:pt>
                <c:pt idx="419">
                  <c:v>0.364175462468498</c:v>
                </c:pt>
                <c:pt idx="420">
                  <c:v>0.364851898808848</c:v>
                </c:pt>
                <c:pt idx="421">
                  <c:v>0.36533509563917</c:v>
                </c:pt>
                <c:pt idx="422">
                  <c:v>0.364948536307097</c:v>
                </c:pt>
                <c:pt idx="423">
                  <c:v>0.364175462468498</c:v>
                </c:pt>
                <c:pt idx="424">
                  <c:v>0.364960616060041</c:v>
                </c:pt>
                <c:pt idx="425">
                  <c:v>0.364211698969647</c:v>
                </c:pt>
                <c:pt idx="426">
                  <c:v>0.36468278543403</c:v>
                </c:pt>
                <c:pt idx="427">
                  <c:v>0.364694864865957</c:v>
                </c:pt>
                <c:pt idx="428">
                  <c:v>0.364537833388995</c:v>
                </c:pt>
                <c:pt idx="429">
                  <c:v>0.36554046136231</c:v>
                </c:pt>
                <c:pt idx="430">
                  <c:v>0.365745831303044</c:v>
                </c:pt>
                <c:pt idx="431">
                  <c:v>0.364561991917258</c:v>
                </c:pt>
                <c:pt idx="432">
                  <c:v>0.364622388493255</c:v>
                </c:pt>
                <c:pt idx="433">
                  <c:v>0.365057254608918</c:v>
                </c:pt>
                <c:pt idx="434">
                  <c:v>0.365214294242706</c:v>
                </c:pt>
                <c:pt idx="435">
                  <c:v>0.364803580409926</c:v>
                </c:pt>
                <c:pt idx="436">
                  <c:v>0.365661266699008</c:v>
                </c:pt>
                <c:pt idx="437">
                  <c:v>0.365214294242706</c:v>
                </c:pt>
                <c:pt idx="438">
                  <c:v>0.364417041623127</c:v>
                </c:pt>
                <c:pt idx="439">
                  <c:v>0.364163383663961</c:v>
                </c:pt>
                <c:pt idx="440">
                  <c:v>0.366047853583854</c:v>
                </c:pt>
                <c:pt idx="441">
                  <c:v>0.365854558273313</c:v>
                </c:pt>
                <c:pt idx="442">
                  <c:v>0.36481565998777</c:v>
                </c:pt>
                <c:pt idx="443">
                  <c:v>0.364694864865957</c:v>
                </c:pt>
                <c:pt idx="444">
                  <c:v>0.364187541287624</c:v>
                </c:pt>
                <c:pt idx="445">
                  <c:v>0.364525754146752</c:v>
                </c:pt>
                <c:pt idx="446">
                  <c:v>0.364465358154387</c:v>
                </c:pt>
                <c:pt idx="447">
                  <c:v>0.364392883445039</c:v>
                </c:pt>
                <c:pt idx="448">
                  <c:v>0.364525754146752</c:v>
                </c:pt>
                <c:pt idx="449">
                  <c:v>0.364417041623127</c:v>
                </c:pt>
                <c:pt idx="450">
                  <c:v>0.364175462468498</c:v>
                </c:pt>
                <c:pt idx="451">
                  <c:v>0.364175462468498</c:v>
                </c:pt>
                <c:pt idx="452">
                  <c:v>0.364175462468498</c:v>
                </c:pt>
                <c:pt idx="453">
                  <c:v>0.36468278543403</c:v>
                </c:pt>
                <c:pt idx="454">
                  <c:v>0.36419962012134</c:v>
                </c:pt>
                <c:pt idx="455">
                  <c:v>0.365190134138528</c:v>
                </c:pt>
                <c:pt idx="456">
                  <c:v>0.364429120734057</c:v>
                </c:pt>
                <c:pt idx="457">
                  <c:v>0.364163383663961</c:v>
                </c:pt>
                <c:pt idx="458">
                  <c:v>0.364537833388995</c:v>
                </c:pt>
                <c:pt idx="459">
                  <c:v>0.365105574233573</c:v>
                </c:pt>
                <c:pt idx="460">
                  <c:v>0.36481565998777</c:v>
                </c:pt>
                <c:pt idx="461">
                  <c:v>0.364392883445039</c:v>
                </c:pt>
                <c:pt idx="462">
                  <c:v>0.364598229819084</c:v>
                </c:pt>
                <c:pt idx="463">
                  <c:v>0.364163383663961</c:v>
                </c:pt>
                <c:pt idx="464">
                  <c:v>0.363933889149776</c:v>
                </c:pt>
                <c:pt idx="465">
                  <c:v>0.364175462468498</c:v>
                </c:pt>
                <c:pt idx="466">
                  <c:v>0.364175462468498</c:v>
                </c:pt>
                <c:pt idx="467">
                  <c:v>0.363486993894099</c:v>
                </c:pt>
                <c:pt idx="468">
                  <c:v>0.364175462468498</c:v>
                </c:pt>
                <c:pt idx="469">
                  <c:v>0.364175462468498</c:v>
                </c:pt>
                <c:pt idx="470">
                  <c:v>0.364175462468498</c:v>
                </c:pt>
                <c:pt idx="471">
                  <c:v>0.364175462468498</c:v>
                </c:pt>
                <c:pt idx="472">
                  <c:v>0.363885575186316</c:v>
                </c:pt>
                <c:pt idx="473">
                  <c:v>0.36386141829212</c:v>
                </c:pt>
                <c:pt idx="474">
                  <c:v>0.36382518306024</c:v>
                </c:pt>
                <c:pt idx="475">
                  <c:v>0.36382518306024</c:v>
                </c:pt>
                <c:pt idx="476">
                  <c:v>0.363728556417133</c:v>
                </c:pt>
                <c:pt idx="477">
                  <c:v>0.363788947959661</c:v>
                </c:pt>
                <c:pt idx="478">
                  <c:v>0.363209204206237</c:v>
                </c:pt>
                <c:pt idx="479">
                  <c:v>0.362351728192396</c:v>
                </c:pt>
                <c:pt idx="480">
                  <c:v>0.361421872518611</c:v>
                </c:pt>
                <c:pt idx="481">
                  <c:v>0.362871035870839</c:v>
                </c:pt>
                <c:pt idx="482">
                  <c:v>0.362073970038817</c:v>
                </c:pt>
                <c:pt idx="483">
                  <c:v>0.361941131909925</c:v>
                </c:pt>
                <c:pt idx="484">
                  <c:v>0.362448341532526</c:v>
                </c:pt>
                <c:pt idx="485">
                  <c:v>0.363499071881665</c:v>
                </c:pt>
                <c:pt idx="486">
                  <c:v>0.363040118609065</c:v>
                </c:pt>
                <c:pt idx="487">
                  <c:v>0.361747915963323</c:v>
                </c:pt>
                <c:pt idx="488">
                  <c:v>0.361820371505812</c:v>
                </c:pt>
                <c:pt idx="489">
                  <c:v>0.362218886373788</c:v>
                </c:pt>
                <c:pt idx="490">
                  <c:v>0.362086046319855</c:v>
                </c:pt>
                <c:pt idx="491">
                  <c:v>0.36229134532881</c:v>
                </c:pt>
                <c:pt idx="492">
                  <c:v>0.362605340201059</c:v>
                </c:pt>
                <c:pt idx="493">
                  <c:v>0.362496648552622</c:v>
                </c:pt>
                <c:pt idx="494">
                  <c:v>0.363112583514915</c:v>
                </c:pt>
                <c:pt idx="495">
                  <c:v>0.362714033030897</c:v>
                </c:pt>
                <c:pt idx="496">
                  <c:v>0.363970124775555</c:v>
                </c:pt>
                <c:pt idx="497">
                  <c:v>0.363245437206166</c:v>
                </c:pt>
                <c:pt idx="498">
                  <c:v>0.361482250132283</c:v>
                </c:pt>
                <c:pt idx="499">
                  <c:v>0.362182657093164</c:v>
                </c:pt>
                <c:pt idx="500">
                  <c:v>0.361615082165573</c:v>
                </c:pt>
                <c:pt idx="501">
                  <c:v>0.36229134532881</c:v>
                </c:pt>
                <c:pt idx="502">
                  <c:v>0.36248457177572</c:v>
                </c:pt>
                <c:pt idx="503">
                  <c:v>0.36238795808556</c:v>
                </c:pt>
                <c:pt idx="504">
                  <c:v>0.3616633851606</c:v>
                </c:pt>
                <c:pt idx="505">
                  <c:v>0.361711688388947</c:v>
                </c:pt>
                <c:pt idx="506">
                  <c:v>0.361820371505812</c:v>
                </c:pt>
                <c:pt idx="507">
                  <c:v>0.36229134532881</c:v>
                </c:pt>
                <c:pt idx="508">
                  <c:v>0.361651309389969</c:v>
                </c:pt>
                <c:pt idx="509">
                  <c:v>0.361035464423311</c:v>
                </c:pt>
                <c:pt idx="510">
                  <c:v>0.3613373444719</c:v>
                </c:pt>
                <c:pt idx="511">
                  <c:v>0.361868675492458</c:v>
                </c:pt>
                <c:pt idx="512">
                  <c:v>0.362001512658852</c:v>
                </c:pt>
                <c:pt idx="513">
                  <c:v>0.361530552485694</c:v>
                </c:pt>
                <c:pt idx="514">
                  <c:v>0.362569109520315</c:v>
                </c:pt>
                <c:pt idx="515">
                  <c:v>0.362073970038817</c:v>
                </c:pt>
                <c:pt idx="516">
                  <c:v>0.361011314413109</c:v>
                </c:pt>
                <c:pt idx="517">
                  <c:v>0.361759991850615</c:v>
                </c:pt>
                <c:pt idx="518">
                  <c:v>0.361373570690144</c:v>
                </c:pt>
                <c:pt idx="519">
                  <c:v>0.361385646125388</c:v>
                </c:pt>
                <c:pt idx="520">
                  <c:v>0.3616633851606</c:v>
                </c:pt>
                <c:pt idx="521">
                  <c:v>0.361530552485694</c:v>
                </c:pt>
                <c:pt idx="522">
                  <c:v>0.361518476875468</c:v>
                </c:pt>
                <c:pt idx="523">
                  <c:v>0.3613373444719</c:v>
                </c:pt>
                <c:pt idx="524">
                  <c:v>0.361023389410919</c:v>
                </c:pt>
                <c:pt idx="525">
                  <c:v>0.3613494198634</c:v>
                </c:pt>
                <c:pt idx="526">
                  <c:v>0.361047539450285</c:v>
                </c:pt>
                <c:pt idx="527">
                  <c:v>0.361373570690144</c:v>
                </c:pt>
                <c:pt idx="528">
                  <c:v>0.3613494198634</c:v>
                </c:pt>
                <c:pt idx="529">
                  <c:v>0.361035464423311</c:v>
                </c:pt>
                <c:pt idx="530">
                  <c:v>0.361446023520333</c:v>
                </c:pt>
                <c:pt idx="531">
                  <c:v>0.361228666604572</c:v>
                </c:pt>
                <c:pt idx="532">
                  <c:v>0.361264892429115</c:v>
                </c:pt>
                <c:pt idx="533">
                  <c:v>0.361880751525579</c:v>
                </c:pt>
                <c:pt idx="534">
                  <c:v>0.361035464423311</c:v>
                </c:pt>
                <c:pt idx="535">
                  <c:v>0.361035464423311</c:v>
                </c:pt>
                <c:pt idx="536">
                  <c:v>0.361615082165573</c:v>
                </c:pt>
                <c:pt idx="537">
                  <c:v>0.361301118384892</c:v>
                </c:pt>
                <c:pt idx="538">
                  <c:v>0.362086046319855</c:v>
                </c:pt>
                <c:pt idx="539">
                  <c:v>0.361482250132283</c:v>
                </c:pt>
                <c:pt idx="540">
                  <c:v>0.361772067752489</c:v>
                </c:pt>
                <c:pt idx="541">
                  <c:v>0.361929055803889</c:v>
                </c:pt>
                <c:pt idx="542">
                  <c:v>0.361192440911256</c:v>
                </c:pt>
                <c:pt idx="543">
                  <c:v>0.361578855072417</c:v>
                </c:pt>
                <c:pt idx="544">
                  <c:v>0.361011314413109</c:v>
                </c:pt>
                <c:pt idx="545">
                  <c:v>0.361385646125388</c:v>
                </c:pt>
                <c:pt idx="546">
                  <c:v>0.361421872518611</c:v>
                </c:pt>
                <c:pt idx="547">
                  <c:v>0.361385646125388</c:v>
                </c:pt>
                <c:pt idx="548">
                  <c:v>0.361047539450285</c:v>
                </c:pt>
                <c:pt idx="549">
                  <c:v>0.360793966945742</c:v>
                </c:pt>
                <c:pt idx="550">
                  <c:v>0.361023389410919</c:v>
                </c:pt>
                <c:pt idx="551">
                  <c:v>0.360769817518746</c:v>
                </c:pt>
                <c:pt idx="552">
                  <c:v>0.361047539450285</c:v>
                </c:pt>
                <c:pt idx="553">
                  <c:v>0.361035464423311</c:v>
                </c:pt>
                <c:pt idx="554">
                  <c:v>0.360733593487604</c:v>
                </c:pt>
                <c:pt idx="555">
                  <c:v>0.360685294983528</c:v>
                </c:pt>
                <c:pt idx="556">
                  <c:v>0.361035464423311</c:v>
                </c:pt>
                <c:pt idx="557">
                  <c:v>0.361035464423311</c:v>
                </c:pt>
                <c:pt idx="558">
                  <c:v>0.361035464423311</c:v>
                </c:pt>
                <c:pt idx="559">
                  <c:v>0.361035464423311</c:v>
                </c:pt>
                <c:pt idx="560">
                  <c:v>0.361035464423311</c:v>
                </c:pt>
                <c:pt idx="561">
                  <c:v>0.360781892224954</c:v>
                </c:pt>
                <c:pt idx="562">
                  <c:v>0.360480028943641</c:v>
                </c:pt>
                <c:pt idx="563">
                  <c:v>0.360480028943641</c:v>
                </c:pt>
                <c:pt idx="564">
                  <c:v>0.361035464423311</c:v>
                </c:pt>
                <c:pt idx="565">
                  <c:v>0.361035464423311</c:v>
                </c:pt>
                <c:pt idx="566">
                  <c:v>0.361433948012182</c:v>
                </c:pt>
                <c:pt idx="567">
                  <c:v>0.360685294983528</c:v>
                </c:pt>
                <c:pt idx="568">
                  <c:v>0.359888403343466</c:v>
                </c:pt>
                <c:pt idx="569">
                  <c:v>0.360697369587678</c:v>
                </c:pt>
                <c:pt idx="570">
                  <c:v>0.360552475300135</c:v>
                </c:pt>
                <c:pt idx="571">
                  <c:v>0.361373570690144</c:v>
                </c:pt>
                <c:pt idx="572">
                  <c:v>0.362086046319855</c:v>
                </c:pt>
                <c:pt idx="573">
                  <c:v>0.361047539450285</c:v>
                </c:pt>
                <c:pt idx="574">
                  <c:v>0.35964693356521</c:v>
                </c:pt>
                <c:pt idx="575">
                  <c:v>0.359924624313115</c:v>
                </c:pt>
                <c:pt idx="576">
                  <c:v>0.360467954601919</c:v>
                </c:pt>
                <c:pt idx="577">
                  <c:v>0.359308885671035</c:v>
                </c:pt>
                <c:pt idx="578">
                  <c:v>0.359465835057878</c:v>
                </c:pt>
                <c:pt idx="579">
                  <c:v>0.359997066645999</c:v>
                </c:pt>
                <c:pt idx="580">
                  <c:v>0.360178174774198</c:v>
                </c:pt>
                <c:pt idx="581">
                  <c:v>0.360504177670823</c:v>
                </c:pt>
                <c:pt idx="582">
                  <c:v>0.360890565236919</c:v>
                </c:pt>
                <c:pt idx="583">
                  <c:v>0.358765618352595</c:v>
                </c:pt>
                <c:pt idx="584">
                  <c:v>0.359622786908073</c:v>
                </c:pt>
                <c:pt idx="585">
                  <c:v>0.359634860229353</c:v>
                </c:pt>
                <c:pt idx="586">
                  <c:v>0.359767667725492</c:v>
                </c:pt>
                <c:pt idx="587">
                  <c:v>0.360274767117082</c:v>
                </c:pt>
                <c:pt idx="588">
                  <c:v>0.359936697998818</c:v>
                </c:pt>
                <c:pt idx="589">
                  <c:v>0.359248521178154</c:v>
                </c:pt>
                <c:pt idx="590">
                  <c:v>0.359320958613337</c:v>
                </c:pt>
                <c:pt idx="591">
                  <c:v>0.359465835057878</c:v>
                </c:pt>
                <c:pt idx="592">
                  <c:v>0.359284739830155</c:v>
                </c:pt>
                <c:pt idx="593">
                  <c:v>0.35964693356521</c:v>
                </c:pt>
                <c:pt idx="594">
                  <c:v>0.359043284627931</c:v>
                </c:pt>
                <c:pt idx="595">
                  <c:v>0.359864256103255</c:v>
                </c:pt>
                <c:pt idx="596">
                  <c:v>0.358850124663708</c:v>
                </c:pt>
                <c:pt idx="597">
                  <c:v>0.358946704179436</c:v>
                </c:pt>
                <c:pt idx="598">
                  <c:v>0.358524175684352</c:v>
                </c:pt>
                <c:pt idx="599">
                  <c:v>0.357908523264612</c:v>
                </c:pt>
                <c:pt idx="600">
                  <c:v>0.359272666931578</c:v>
                </c:pt>
                <c:pt idx="601">
                  <c:v>0.358475887850232</c:v>
                </c:pt>
                <c:pt idx="602">
                  <c:v>0.358343097508673</c:v>
                </c:pt>
                <c:pt idx="603">
                  <c:v>0.358487959786903</c:v>
                </c:pt>
                <c:pt idx="604">
                  <c:v>0.358306882267005</c:v>
                </c:pt>
                <c:pt idx="605">
                  <c:v>0.358789762940044</c:v>
                </c:pt>
                <c:pt idx="606">
                  <c:v>0.358162022611867</c:v>
                </c:pt>
                <c:pt idx="607">
                  <c:v>0.358162022611867</c:v>
                </c:pt>
                <c:pt idx="608">
                  <c:v>0.358137879540023</c:v>
                </c:pt>
                <c:pt idx="609">
                  <c:v>0.358137879540023</c:v>
                </c:pt>
                <c:pt idx="610">
                  <c:v>0.359634860229353</c:v>
                </c:pt>
                <c:pt idx="611">
                  <c:v>0.358681112755608</c:v>
                </c:pt>
                <c:pt idx="612">
                  <c:v>0.359103647881922</c:v>
                </c:pt>
                <c:pt idx="613">
                  <c:v>0.358210308930419</c:v>
                </c:pt>
                <c:pt idx="614">
                  <c:v>0.358246523822345</c:v>
                </c:pt>
                <c:pt idx="615">
                  <c:v>0.358246523822345</c:v>
                </c:pt>
                <c:pt idx="616">
                  <c:v>0.359791814732469</c:v>
                </c:pt>
                <c:pt idx="617">
                  <c:v>0.358753546080732</c:v>
                </c:pt>
                <c:pt idx="618">
                  <c:v>0.358258595482133</c:v>
                </c:pt>
                <c:pt idx="619">
                  <c:v>0.358596607872732</c:v>
                </c:pt>
                <c:pt idx="620">
                  <c:v>0.357848167224332</c:v>
                </c:pt>
                <c:pt idx="621">
                  <c:v>0.358222380546489</c:v>
                </c:pt>
                <c:pt idx="622">
                  <c:v>0.358246523822345</c:v>
                </c:pt>
                <c:pt idx="623">
                  <c:v>0.357908523264612</c:v>
                </c:pt>
                <c:pt idx="624">
                  <c:v>0.357896452027415</c:v>
                </c:pt>
                <c:pt idx="625">
                  <c:v>0.357896452027415</c:v>
                </c:pt>
                <c:pt idx="626">
                  <c:v>0.358355169285041</c:v>
                </c:pt>
                <c:pt idx="627">
                  <c:v>0.358318953999655</c:v>
                </c:pt>
                <c:pt idx="628">
                  <c:v>0.357884380804787</c:v>
                </c:pt>
                <c:pt idx="629">
                  <c:v>0.357896452027415</c:v>
                </c:pt>
                <c:pt idx="630">
                  <c:v>0.357896452027415</c:v>
                </c:pt>
                <c:pt idx="631">
                  <c:v>0.358403456536241</c:v>
                </c:pt>
                <c:pt idx="632">
                  <c:v>0.357908523264612</c:v>
                </c:pt>
                <c:pt idx="633">
                  <c:v>0.357896452027415</c:v>
                </c:pt>
                <c:pt idx="634">
                  <c:v>0.357896452027415</c:v>
                </c:pt>
                <c:pt idx="635">
                  <c:v>0.357896452027415</c:v>
                </c:pt>
                <c:pt idx="636">
                  <c:v>0.357896452027415</c:v>
                </c:pt>
                <c:pt idx="637">
                  <c:v>0.357896452027415</c:v>
                </c:pt>
                <c:pt idx="638">
                  <c:v>0.358234452177131</c:v>
                </c:pt>
                <c:pt idx="639">
                  <c:v>0.357920594516384</c:v>
                </c:pt>
                <c:pt idx="640">
                  <c:v>0.357727456236611</c:v>
                </c:pt>
                <c:pt idx="641">
                  <c:v>0.357896452027415</c:v>
                </c:pt>
                <c:pt idx="642">
                  <c:v>0.357896452027415</c:v>
                </c:pt>
                <c:pt idx="643">
                  <c:v>0.357896452027415</c:v>
                </c:pt>
                <c:pt idx="644">
                  <c:v>0.357486038632429</c:v>
                </c:pt>
                <c:pt idx="645">
                  <c:v>0.357896452027415</c:v>
                </c:pt>
                <c:pt idx="646">
                  <c:v>0.357896452027415</c:v>
                </c:pt>
                <c:pt idx="647">
                  <c:v>0.357896452027415</c:v>
                </c:pt>
                <c:pt idx="648">
                  <c:v>0.357775740456846</c:v>
                </c:pt>
                <c:pt idx="649">
                  <c:v>0.358222380546489</c:v>
                </c:pt>
                <c:pt idx="650">
                  <c:v>0.357884380804787</c:v>
                </c:pt>
                <c:pt idx="651">
                  <c:v>0.357039431428822</c:v>
                </c:pt>
                <c:pt idx="652">
                  <c:v>0.357594675833066</c:v>
                </c:pt>
                <c:pt idx="653">
                  <c:v>0.35760674670599</c:v>
                </c:pt>
                <c:pt idx="654">
                  <c:v>0.357896452027415</c:v>
                </c:pt>
                <c:pt idx="655">
                  <c:v>0.357896452027415</c:v>
                </c:pt>
                <c:pt idx="656">
                  <c:v>0.357630888495548</c:v>
                </c:pt>
                <c:pt idx="657">
                  <c:v>0.357896452027415</c:v>
                </c:pt>
                <c:pt idx="658">
                  <c:v>0.356942870331597</c:v>
                </c:pt>
                <c:pt idx="659">
                  <c:v>0.357884380804787</c:v>
                </c:pt>
                <c:pt idx="660">
                  <c:v>0.357896452027415</c:v>
                </c:pt>
                <c:pt idx="661">
                  <c:v>0.357498109374219</c:v>
                </c:pt>
                <c:pt idx="662">
                  <c:v>0.35723255642053</c:v>
                </c:pt>
                <c:pt idx="663">
                  <c:v>0.356930800260005</c:v>
                </c:pt>
                <c:pt idx="664">
                  <c:v>0.357618817593483</c:v>
                </c:pt>
                <c:pt idx="665">
                  <c:v>0.357317049777238</c:v>
                </c:pt>
                <c:pt idx="666">
                  <c:v>0.357618817593483</c:v>
                </c:pt>
                <c:pt idx="667">
                  <c:v>0.357884380804787</c:v>
                </c:pt>
                <c:pt idx="668">
                  <c:v>0.357896452027415</c:v>
                </c:pt>
                <c:pt idx="669">
                  <c:v>0.357896452027415</c:v>
                </c:pt>
                <c:pt idx="670">
                  <c:v>0.357317049777238</c:v>
                </c:pt>
                <c:pt idx="671">
                  <c:v>0.357051501631534</c:v>
                </c:pt>
                <c:pt idx="672">
                  <c:v>0.357860238403246</c:v>
                </c:pt>
                <c:pt idx="673">
                  <c:v>0.357642959412184</c:v>
                </c:pt>
                <c:pt idx="674">
                  <c:v>0.357292908745331</c:v>
                </c:pt>
                <c:pt idx="675">
                  <c:v>0.356822170271246</c:v>
                </c:pt>
                <c:pt idx="676">
                  <c:v>0.355868691006585</c:v>
                </c:pt>
                <c:pt idx="677">
                  <c:v>0.355941103963195</c:v>
                </c:pt>
                <c:pt idx="678">
                  <c:v>0.357510180130577</c:v>
                </c:pt>
                <c:pt idx="679">
                  <c:v>0.355603181318482</c:v>
                </c:pt>
                <c:pt idx="680">
                  <c:v>0.355229065995581</c:v>
                </c:pt>
                <c:pt idx="681">
                  <c:v>0.355216997992383</c:v>
                </c:pt>
                <c:pt idx="682">
                  <c:v>0.355542839190687</c:v>
                </c:pt>
                <c:pt idx="683">
                  <c:v>0.356013517444171</c:v>
                </c:pt>
                <c:pt idx="684">
                  <c:v>0.356061793389475</c:v>
                </c:pt>
                <c:pt idx="685">
                  <c:v>0.355808347276629</c:v>
                </c:pt>
                <c:pt idx="686">
                  <c:v>0.356013517444171</c:v>
                </c:pt>
                <c:pt idx="687">
                  <c:v>0.355627318271555</c:v>
                </c:pt>
                <c:pt idx="688">
                  <c:v>0.356339384597817</c:v>
                </c:pt>
                <c:pt idx="689">
                  <c:v>0.35619455344077</c:v>
                </c:pt>
                <c:pt idx="690">
                  <c:v>0.355470429117962</c:v>
                </c:pt>
                <c:pt idx="691">
                  <c:v>0.355711798066101</c:v>
                </c:pt>
                <c:pt idx="692">
                  <c:v>0.356653192634225</c:v>
                </c:pt>
                <c:pt idx="693">
                  <c:v>0.356689401887498</c:v>
                </c:pt>
                <c:pt idx="694">
                  <c:v>0.355096318761398</c:v>
                </c:pt>
                <c:pt idx="695">
                  <c:v>0.35612213864884</c:v>
                </c:pt>
              </c:numCache>
            </c:numRef>
          </c:xVal>
          <c:yVal>
            <c:numRef>
              <c:f>'dDia3_007FLDBSA.asc'!$A$2:$A$697</c:f>
              <c:numCache>
                <c:formatCode>General</c:formatCode>
                <c:ptCount val="696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  <c:pt idx="413">
                  <c:v>210</c:v>
                </c:pt>
                <c:pt idx="414">
                  <c:v>210.5</c:v>
                </c:pt>
                <c:pt idx="415">
                  <c:v>211</c:v>
                </c:pt>
                <c:pt idx="416">
                  <c:v>211.5</c:v>
                </c:pt>
                <c:pt idx="417">
                  <c:v>212</c:v>
                </c:pt>
                <c:pt idx="418">
                  <c:v>212.5</c:v>
                </c:pt>
                <c:pt idx="419">
                  <c:v>213</c:v>
                </c:pt>
                <c:pt idx="420">
                  <c:v>213.5</c:v>
                </c:pt>
                <c:pt idx="421">
                  <c:v>214</c:v>
                </c:pt>
                <c:pt idx="422">
                  <c:v>214.5</c:v>
                </c:pt>
                <c:pt idx="423">
                  <c:v>215</c:v>
                </c:pt>
                <c:pt idx="424">
                  <c:v>215.5</c:v>
                </c:pt>
                <c:pt idx="425">
                  <c:v>216</c:v>
                </c:pt>
                <c:pt idx="426">
                  <c:v>216.5</c:v>
                </c:pt>
                <c:pt idx="427">
                  <c:v>217</c:v>
                </c:pt>
                <c:pt idx="428">
                  <c:v>217.5</c:v>
                </c:pt>
                <c:pt idx="429">
                  <c:v>218</c:v>
                </c:pt>
                <c:pt idx="430">
                  <c:v>218.5</c:v>
                </c:pt>
                <c:pt idx="431">
                  <c:v>219</c:v>
                </c:pt>
                <c:pt idx="432">
                  <c:v>219.5</c:v>
                </c:pt>
                <c:pt idx="433">
                  <c:v>220</c:v>
                </c:pt>
                <c:pt idx="434">
                  <c:v>220.5</c:v>
                </c:pt>
                <c:pt idx="435">
                  <c:v>221</c:v>
                </c:pt>
                <c:pt idx="436">
                  <c:v>221.5</c:v>
                </c:pt>
                <c:pt idx="437">
                  <c:v>222</c:v>
                </c:pt>
                <c:pt idx="438">
                  <c:v>222.5</c:v>
                </c:pt>
                <c:pt idx="439">
                  <c:v>223</c:v>
                </c:pt>
                <c:pt idx="440">
                  <c:v>223.5</c:v>
                </c:pt>
                <c:pt idx="441">
                  <c:v>224</c:v>
                </c:pt>
                <c:pt idx="442">
                  <c:v>224.5</c:v>
                </c:pt>
                <c:pt idx="443">
                  <c:v>225</c:v>
                </c:pt>
                <c:pt idx="444">
                  <c:v>225.5</c:v>
                </c:pt>
                <c:pt idx="445">
                  <c:v>226</c:v>
                </c:pt>
                <c:pt idx="446">
                  <c:v>226.5</c:v>
                </c:pt>
                <c:pt idx="447">
                  <c:v>227</c:v>
                </c:pt>
                <c:pt idx="448">
                  <c:v>227.5</c:v>
                </c:pt>
                <c:pt idx="449">
                  <c:v>228</c:v>
                </c:pt>
                <c:pt idx="450">
                  <c:v>228.5</c:v>
                </c:pt>
                <c:pt idx="451">
                  <c:v>229</c:v>
                </c:pt>
                <c:pt idx="452">
                  <c:v>229.5</c:v>
                </c:pt>
                <c:pt idx="453">
                  <c:v>230</c:v>
                </c:pt>
                <c:pt idx="454">
                  <c:v>230.5</c:v>
                </c:pt>
                <c:pt idx="455">
                  <c:v>231</c:v>
                </c:pt>
                <c:pt idx="456">
                  <c:v>231.5</c:v>
                </c:pt>
                <c:pt idx="457">
                  <c:v>232</c:v>
                </c:pt>
                <c:pt idx="458">
                  <c:v>232.5</c:v>
                </c:pt>
                <c:pt idx="459">
                  <c:v>233</c:v>
                </c:pt>
                <c:pt idx="460">
                  <c:v>233.5</c:v>
                </c:pt>
                <c:pt idx="461">
                  <c:v>234</c:v>
                </c:pt>
                <c:pt idx="462">
                  <c:v>234.5</c:v>
                </c:pt>
                <c:pt idx="463">
                  <c:v>235</c:v>
                </c:pt>
                <c:pt idx="464">
                  <c:v>235.5</c:v>
                </c:pt>
                <c:pt idx="465">
                  <c:v>236</c:v>
                </c:pt>
                <c:pt idx="466">
                  <c:v>236.5</c:v>
                </c:pt>
                <c:pt idx="467">
                  <c:v>237</c:v>
                </c:pt>
                <c:pt idx="468">
                  <c:v>237.5</c:v>
                </c:pt>
                <c:pt idx="469">
                  <c:v>238</c:v>
                </c:pt>
                <c:pt idx="470">
                  <c:v>238.5</c:v>
                </c:pt>
                <c:pt idx="471">
                  <c:v>239</c:v>
                </c:pt>
                <c:pt idx="472">
                  <c:v>239.5</c:v>
                </c:pt>
                <c:pt idx="473">
                  <c:v>240</c:v>
                </c:pt>
                <c:pt idx="474">
                  <c:v>240.5</c:v>
                </c:pt>
                <c:pt idx="475">
                  <c:v>241</c:v>
                </c:pt>
                <c:pt idx="476">
                  <c:v>241.5</c:v>
                </c:pt>
                <c:pt idx="477">
                  <c:v>242</c:v>
                </c:pt>
                <c:pt idx="478">
                  <c:v>242.5</c:v>
                </c:pt>
                <c:pt idx="479">
                  <c:v>243</c:v>
                </c:pt>
                <c:pt idx="480">
                  <c:v>243.5</c:v>
                </c:pt>
                <c:pt idx="481">
                  <c:v>244</c:v>
                </c:pt>
                <c:pt idx="482">
                  <c:v>244.5</c:v>
                </c:pt>
                <c:pt idx="483">
                  <c:v>245</c:v>
                </c:pt>
                <c:pt idx="484">
                  <c:v>245.5</c:v>
                </c:pt>
                <c:pt idx="485">
                  <c:v>246</c:v>
                </c:pt>
                <c:pt idx="486">
                  <c:v>246.5</c:v>
                </c:pt>
                <c:pt idx="487">
                  <c:v>247</c:v>
                </c:pt>
                <c:pt idx="488">
                  <c:v>247.5</c:v>
                </c:pt>
                <c:pt idx="489">
                  <c:v>248</c:v>
                </c:pt>
                <c:pt idx="490">
                  <c:v>248.5</c:v>
                </c:pt>
                <c:pt idx="491">
                  <c:v>249</c:v>
                </c:pt>
                <c:pt idx="492">
                  <c:v>249.5</c:v>
                </c:pt>
                <c:pt idx="493">
                  <c:v>250</c:v>
                </c:pt>
                <c:pt idx="494">
                  <c:v>250.5</c:v>
                </c:pt>
                <c:pt idx="495">
                  <c:v>251</c:v>
                </c:pt>
                <c:pt idx="496">
                  <c:v>251.5</c:v>
                </c:pt>
                <c:pt idx="497">
                  <c:v>252</c:v>
                </c:pt>
                <c:pt idx="498">
                  <c:v>252.5</c:v>
                </c:pt>
                <c:pt idx="499">
                  <c:v>253</c:v>
                </c:pt>
                <c:pt idx="500">
                  <c:v>253.5</c:v>
                </c:pt>
                <c:pt idx="501">
                  <c:v>254</c:v>
                </c:pt>
                <c:pt idx="502">
                  <c:v>254.5</c:v>
                </c:pt>
                <c:pt idx="503">
                  <c:v>255</c:v>
                </c:pt>
                <c:pt idx="504">
                  <c:v>255.5</c:v>
                </c:pt>
                <c:pt idx="505">
                  <c:v>256</c:v>
                </c:pt>
                <c:pt idx="506">
                  <c:v>256.5</c:v>
                </c:pt>
                <c:pt idx="507">
                  <c:v>257</c:v>
                </c:pt>
                <c:pt idx="508">
                  <c:v>257.5</c:v>
                </c:pt>
                <c:pt idx="509">
                  <c:v>258</c:v>
                </c:pt>
                <c:pt idx="510">
                  <c:v>258.5</c:v>
                </c:pt>
                <c:pt idx="511">
                  <c:v>259</c:v>
                </c:pt>
                <c:pt idx="512">
                  <c:v>259.5</c:v>
                </c:pt>
                <c:pt idx="513">
                  <c:v>260</c:v>
                </c:pt>
                <c:pt idx="514">
                  <c:v>260.5</c:v>
                </c:pt>
                <c:pt idx="515">
                  <c:v>261</c:v>
                </c:pt>
                <c:pt idx="516">
                  <c:v>261.5</c:v>
                </c:pt>
                <c:pt idx="517">
                  <c:v>262</c:v>
                </c:pt>
                <c:pt idx="518">
                  <c:v>262.5</c:v>
                </c:pt>
                <c:pt idx="519">
                  <c:v>263</c:v>
                </c:pt>
                <c:pt idx="520">
                  <c:v>263.5</c:v>
                </c:pt>
                <c:pt idx="521">
                  <c:v>264</c:v>
                </c:pt>
                <c:pt idx="522">
                  <c:v>264.5</c:v>
                </c:pt>
                <c:pt idx="523">
                  <c:v>265</c:v>
                </c:pt>
                <c:pt idx="524">
                  <c:v>265.5</c:v>
                </c:pt>
                <c:pt idx="525">
                  <c:v>266</c:v>
                </c:pt>
                <c:pt idx="526">
                  <c:v>266.5</c:v>
                </c:pt>
                <c:pt idx="527">
                  <c:v>267</c:v>
                </c:pt>
                <c:pt idx="528">
                  <c:v>267.5</c:v>
                </c:pt>
                <c:pt idx="529">
                  <c:v>268</c:v>
                </c:pt>
                <c:pt idx="530">
                  <c:v>268.5</c:v>
                </c:pt>
                <c:pt idx="531">
                  <c:v>269</c:v>
                </c:pt>
                <c:pt idx="532">
                  <c:v>269.5</c:v>
                </c:pt>
                <c:pt idx="533">
                  <c:v>270</c:v>
                </c:pt>
                <c:pt idx="534">
                  <c:v>270.5</c:v>
                </c:pt>
                <c:pt idx="535">
                  <c:v>271</c:v>
                </c:pt>
                <c:pt idx="536">
                  <c:v>271.5</c:v>
                </c:pt>
                <c:pt idx="537">
                  <c:v>272</c:v>
                </c:pt>
                <c:pt idx="538">
                  <c:v>272.5</c:v>
                </c:pt>
                <c:pt idx="539">
                  <c:v>273</c:v>
                </c:pt>
                <c:pt idx="540">
                  <c:v>273.5</c:v>
                </c:pt>
                <c:pt idx="541">
                  <c:v>274</c:v>
                </c:pt>
                <c:pt idx="542">
                  <c:v>274.5</c:v>
                </c:pt>
                <c:pt idx="543">
                  <c:v>275</c:v>
                </c:pt>
                <c:pt idx="544">
                  <c:v>275.5</c:v>
                </c:pt>
                <c:pt idx="545">
                  <c:v>276</c:v>
                </c:pt>
                <c:pt idx="546">
                  <c:v>276.5</c:v>
                </c:pt>
                <c:pt idx="547">
                  <c:v>277</c:v>
                </c:pt>
                <c:pt idx="548">
                  <c:v>277.5</c:v>
                </c:pt>
                <c:pt idx="549">
                  <c:v>278</c:v>
                </c:pt>
                <c:pt idx="550">
                  <c:v>278.5</c:v>
                </c:pt>
                <c:pt idx="551">
                  <c:v>279</c:v>
                </c:pt>
                <c:pt idx="552">
                  <c:v>279.5</c:v>
                </c:pt>
                <c:pt idx="553">
                  <c:v>280</c:v>
                </c:pt>
                <c:pt idx="554">
                  <c:v>280.5</c:v>
                </c:pt>
                <c:pt idx="555">
                  <c:v>281</c:v>
                </c:pt>
                <c:pt idx="556">
                  <c:v>281.5</c:v>
                </c:pt>
                <c:pt idx="557">
                  <c:v>282</c:v>
                </c:pt>
                <c:pt idx="558">
                  <c:v>282.5</c:v>
                </c:pt>
                <c:pt idx="559">
                  <c:v>283</c:v>
                </c:pt>
                <c:pt idx="560">
                  <c:v>283.5</c:v>
                </c:pt>
                <c:pt idx="561">
                  <c:v>284</c:v>
                </c:pt>
                <c:pt idx="562">
                  <c:v>284.5</c:v>
                </c:pt>
                <c:pt idx="563">
                  <c:v>285</c:v>
                </c:pt>
                <c:pt idx="564">
                  <c:v>285.5</c:v>
                </c:pt>
                <c:pt idx="565">
                  <c:v>286</c:v>
                </c:pt>
                <c:pt idx="566">
                  <c:v>286.5</c:v>
                </c:pt>
                <c:pt idx="567">
                  <c:v>287</c:v>
                </c:pt>
                <c:pt idx="568">
                  <c:v>287.5</c:v>
                </c:pt>
                <c:pt idx="569">
                  <c:v>288</c:v>
                </c:pt>
                <c:pt idx="570">
                  <c:v>288.5</c:v>
                </c:pt>
                <c:pt idx="571">
                  <c:v>289</c:v>
                </c:pt>
                <c:pt idx="572">
                  <c:v>289.5</c:v>
                </c:pt>
                <c:pt idx="573">
                  <c:v>290</c:v>
                </c:pt>
                <c:pt idx="574">
                  <c:v>290.5</c:v>
                </c:pt>
                <c:pt idx="575">
                  <c:v>291</c:v>
                </c:pt>
                <c:pt idx="576">
                  <c:v>291.5</c:v>
                </c:pt>
                <c:pt idx="577">
                  <c:v>292</c:v>
                </c:pt>
                <c:pt idx="578">
                  <c:v>292.5</c:v>
                </c:pt>
                <c:pt idx="579">
                  <c:v>293</c:v>
                </c:pt>
                <c:pt idx="580">
                  <c:v>293.5</c:v>
                </c:pt>
                <c:pt idx="581">
                  <c:v>294</c:v>
                </c:pt>
                <c:pt idx="582">
                  <c:v>294.5</c:v>
                </c:pt>
                <c:pt idx="583">
                  <c:v>295</c:v>
                </c:pt>
                <c:pt idx="584">
                  <c:v>295.5</c:v>
                </c:pt>
                <c:pt idx="585">
                  <c:v>296</c:v>
                </c:pt>
                <c:pt idx="586">
                  <c:v>296.5</c:v>
                </c:pt>
                <c:pt idx="587">
                  <c:v>297</c:v>
                </c:pt>
                <c:pt idx="588">
                  <c:v>297.5</c:v>
                </c:pt>
                <c:pt idx="589">
                  <c:v>298</c:v>
                </c:pt>
                <c:pt idx="590">
                  <c:v>298.5</c:v>
                </c:pt>
                <c:pt idx="591">
                  <c:v>299</c:v>
                </c:pt>
                <c:pt idx="592">
                  <c:v>299.5</c:v>
                </c:pt>
                <c:pt idx="593">
                  <c:v>300</c:v>
                </c:pt>
                <c:pt idx="594">
                  <c:v>300.5</c:v>
                </c:pt>
                <c:pt idx="595">
                  <c:v>301</c:v>
                </c:pt>
                <c:pt idx="596">
                  <c:v>301.5</c:v>
                </c:pt>
                <c:pt idx="597">
                  <c:v>302</c:v>
                </c:pt>
                <c:pt idx="598">
                  <c:v>302.5</c:v>
                </c:pt>
                <c:pt idx="599">
                  <c:v>303</c:v>
                </c:pt>
                <c:pt idx="600">
                  <c:v>303.5</c:v>
                </c:pt>
                <c:pt idx="601">
                  <c:v>304</c:v>
                </c:pt>
                <c:pt idx="602">
                  <c:v>304.5</c:v>
                </c:pt>
                <c:pt idx="603">
                  <c:v>305</c:v>
                </c:pt>
                <c:pt idx="604">
                  <c:v>305.5</c:v>
                </c:pt>
                <c:pt idx="605">
                  <c:v>306</c:v>
                </c:pt>
                <c:pt idx="606">
                  <c:v>306.5</c:v>
                </c:pt>
                <c:pt idx="607">
                  <c:v>307</c:v>
                </c:pt>
                <c:pt idx="608">
                  <c:v>307.5</c:v>
                </c:pt>
                <c:pt idx="609">
                  <c:v>308</c:v>
                </c:pt>
                <c:pt idx="610">
                  <c:v>308.5</c:v>
                </c:pt>
                <c:pt idx="611">
                  <c:v>309</c:v>
                </c:pt>
                <c:pt idx="612">
                  <c:v>309.5</c:v>
                </c:pt>
                <c:pt idx="613">
                  <c:v>310</c:v>
                </c:pt>
                <c:pt idx="614">
                  <c:v>310.5</c:v>
                </c:pt>
                <c:pt idx="615">
                  <c:v>311</c:v>
                </c:pt>
                <c:pt idx="616">
                  <c:v>311.5</c:v>
                </c:pt>
                <c:pt idx="617">
                  <c:v>312</c:v>
                </c:pt>
                <c:pt idx="618">
                  <c:v>312.5</c:v>
                </c:pt>
                <c:pt idx="619">
                  <c:v>313</c:v>
                </c:pt>
                <c:pt idx="620">
                  <c:v>313.5</c:v>
                </c:pt>
                <c:pt idx="621">
                  <c:v>314</c:v>
                </c:pt>
                <c:pt idx="622">
                  <c:v>314.5</c:v>
                </c:pt>
                <c:pt idx="623">
                  <c:v>315</c:v>
                </c:pt>
                <c:pt idx="624">
                  <c:v>315.5</c:v>
                </c:pt>
                <c:pt idx="625">
                  <c:v>316</c:v>
                </c:pt>
                <c:pt idx="626">
                  <c:v>316.5</c:v>
                </c:pt>
                <c:pt idx="627">
                  <c:v>317</c:v>
                </c:pt>
                <c:pt idx="628">
                  <c:v>317.5</c:v>
                </c:pt>
                <c:pt idx="629">
                  <c:v>318</c:v>
                </c:pt>
                <c:pt idx="630">
                  <c:v>318.5</c:v>
                </c:pt>
                <c:pt idx="631">
                  <c:v>319</c:v>
                </c:pt>
                <c:pt idx="632">
                  <c:v>319.5</c:v>
                </c:pt>
                <c:pt idx="633">
                  <c:v>320</c:v>
                </c:pt>
                <c:pt idx="634">
                  <c:v>320.5</c:v>
                </c:pt>
                <c:pt idx="635">
                  <c:v>321</c:v>
                </c:pt>
                <c:pt idx="636">
                  <c:v>321.5</c:v>
                </c:pt>
                <c:pt idx="637">
                  <c:v>322</c:v>
                </c:pt>
                <c:pt idx="638">
                  <c:v>322.5</c:v>
                </c:pt>
                <c:pt idx="639">
                  <c:v>323</c:v>
                </c:pt>
                <c:pt idx="640">
                  <c:v>323.5</c:v>
                </c:pt>
                <c:pt idx="641">
                  <c:v>324</c:v>
                </c:pt>
                <c:pt idx="642">
                  <c:v>324.5</c:v>
                </c:pt>
                <c:pt idx="643">
                  <c:v>325</c:v>
                </c:pt>
                <c:pt idx="644">
                  <c:v>325.5</c:v>
                </c:pt>
                <c:pt idx="645">
                  <c:v>326</c:v>
                </c:pt>
                <c:pt idx="646">
                  <c:v>326.5</c:v>
                </c:pt>
                <c:pt idx="647">
                  <c:v>327</c:v>
                </c:pt>
                <c:pt idx="648">
                  <c:v>327.5</c:v>
                </c:pt>
                <c:pt idx="649">
                  <c:v>328</c:v>
                </c:pt>
                <c:pt idx="650">
                  <c:v>328.5</c:v>
                </c:pt>
                <c:pt idx="651">
                  <c:v>329</c:v>
                </c:pt>
                <c:pt idx="652">
                  <c:v>329.5</c:v>
                </c:pt>
                <c:pt idx="653">
                  <c:v>330</c:v>
                </c:pt>
                <c:pt idx="654">
                  <c:v>330.5</c:v>
                </c:pt>
                <c:pt idx="655">
                  <c:v>331</c:v>
                </c:pt>
                <c:pt idx="656">
                  <c:v>331.5</c:v>
                </c:pt>
                <c:pt idx="657">
                  <c:v>332</c:v>
                </c:pt>
                <c:pt idx="658">
                  <c:v>332.5</c:v>
                </c:pt>
                <c:pt idx="659">
                  <c:v>333</c:v>
                </c:pt>
                <c:pt idx="660">
                  <c:v>333.5</c:v>
                </c:pt>
                <c:pt idx="661">
                  <c:v>334</c:v>
                </c:pt>
                <c:pt idx="662">
                  <c:v>334.5</c:v>
                </c:pt>
                <c:pt idx="663">
                  <c:v>335</c:v>
                </c:pt>
                <c:pt idx="664">
                  <c:v>335.5</c:v>
                </c:pt>
                <c:pt idx="665">
                  <c:v>336</c:v>
                </c:pt>
                <c:pt idx="666">
                  <c:v>336.5</c:v>
                </c:pt>
                <c:pt idx="667">
                  <c:v>337</c:v>
                </c:pt>
                <c:pt idx="668">
                  <c:v>337.5</c:v>
                </c:pt>
                <c:pt idx="669">
                  <c:v>338</c:v>
                </c:pt>
                <c:pt idx="670">
                  <c:v>338.5</c:v>
                </c:pt>
                <c:pt idx="671">
                  <c:v>339</c:v>
                </c:pt>
                <c:pt idx="672">
                  <c:v>339.5</c:v>
                </c:pt>
                <c:pt idx="673">
                  <c:v>340</c:v>
                </c:pt>
                <c:pt idx="674">
                  <c:v>340.5</c:v>
                </c:pt>
                <c:pt idx="675">
                  <c:v>341</c:v>
                </c:pt>
                <c:pt idx="676">
                  <c:v>341.5</c:v>
                </c:pt>
                <c:pt idx="677">
                  <c:v>342</c:v>
                </c:pt>
                <c:pt idx="678">
                  <c:v>342.5</c:v>
                </c:pt>
                <c:pt idx="679">
                  <c:v>343</c:v>
                </c:pt>
                <c:pt idx="680">
                  <c:v>343.5</c:v>
                </c:pt>
                <c:pt idx="681">
                  <c:v>344</c:v>
                </c:pt>
                <c:pt idx="682">
                  <c:v>344.5</c:v>
                </c:pt>
                <c:pt idx="683">
                  <c:v>345</c:v>
                </c:pt>
                <c:pt idx="684">
                  <c:v>345.5</c:v>
                </c:pt>
                <c:pt idx="685">
                  <c:v>346</c:v>
                </c:pt>
                <c:pt idx="686">
                  <c:v>346.5</c:v>
                </c:pt>
                <c:pt idx="687">
                  <c:v>347</c:v>
                </c:pt>
                <c:pt idx="688">
                  <c:v>347.5</c:v>
                </c:pt>
                <c:pt idx="689">
                  <c:v>348</c:v>
                </c:pt>
                <c:pt idx="690">
                  <c:v>348.5</c:v>
                </c:pt>
                <c:pt idx="691">
                  <c:v>349</c:v>
                </c:pt>
                <c:pt idx="692">
                  <c:v>349.5</c:v>
                </c:pt>
                <c:pt idx="693">
                  <c:v>350</c:v>
                </c:pt>
                <c:pt idx="694">
                  <c:v>350.5</c:v>
                </c:pt>
                <c:pt idx="695">
                  <c:v>351</c:v>
                </c:pt>
              </c:numCache>
            </c:numRef>
          </c:yVal>
          <c:smooth val="1"/>
        </c:ser>
        <c:axId val="90709957"/>
        <c:axId val="17028578"/>
      </c:scatterChart>
      <c:valAx>
        <c:axId val="9070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578"/>
        <c:crossesAt val="0"/>
        <c:crossBetween val="midCat"/>
      </c:valAx>
      <c:valAx>
        <c:axId val="17028578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9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7FLDBSA.asc'!$W$2:$W$697</c:f>
              <c:numCache>
                <c:formatCode>General</c:formatCode>
                <c:ptCount val="696"/>
                <c:pt idx="0">
                  <c:v>22.334</c:v>
                </c:pt>
                <c:pt idx="1">
                  <c:v>22.3348</c:v>
                </c:pt>
                <c:pt idx="2">
                  <c:v>22.3349</c:v>
                </c:pt>
                <c:pt idx="3">
                  <c:v>22.3347</c:v>
                </c:pt>
                <c:pt idx="4">
                  <c:v>22.3358</c:v>
                </c:pt>
                <c:pt idx="5">
                  <c:v>22.3357</c:v>
                </c:pt>
                <c:pt idx="6">
                  <c:v>22.3344</c:v>
                </c:pt>
                <c:pt idx="7">
                  <c:v>22.3337</c:v>
                </c:pt>
                <c:pt idx="8">
                  <c:v>22.3337</c:v>
                </c:pt>
                <c:pt idx="9">
                  <c:v>22.3334</c:v>
                </c:pt>
                <c:pt idx="10">
                  <c:v>22.3344</c:v>
                </c:pt>
                <c:pt idx="11">
                  <c:v>22.3347</c:v>
                </c:pt>
                <c:pt idx="12">
                  <c:v>22.3351</c:v>
                </c:pt>
                <c:pt idx="13">
                  <c:v>22.335</c:v>
                </c:pt>
                <c:pt idx="14">
                  <c:v>22.3347</c:v>
                </c:pt>
                <c:pt idx="15">
                  <c:v>22.3345</c:v>
                </c:pt>
                <c:pt idx="16">
                  <c:v>22.3345</c:v>
                </c:pt>
                <c:pt idx="17">
                  <c:v>22.3349</c:v>
                </c:pt>
                <c:pt idx="18">
                  <c:v>22.335</c:v>
                </c:pt>
                <c:pt idx="19">
                  <c:v>22.3349</c:v>
                </c:pt>
                <c:pt idx="20">
                  <c:v>22.335</c:v>
                </c:pt>
                <c:pt idx="21">
                  <c:v>22.3349</c:v>
                </c:pt>
                <c:pt idx="22">
                  <c:v>22.3346</c:v>
                </c:pt>
                <c:pt idx="23">
                  <c:v>22.3349</c:v>
                </c:pt>
                <c:pt idx="24">
                  <c:v>22.3357</c:v>
                </c:pt>
                <c:pt idx="25">
                  <c:v>22.3355</c:v>
                </c:pt>
                <c:pt idx="26">
                  <c:v>22.3352</c:v>
                </c:pt>
                <c:pt idx="27">
                  <c:v>22.3355</c:v>
                </c:pt>
                <c:pt idx="28">
                  <c:v>22.3357</c:v>
                </c:pt>
                <c:pt idx="29">
                  <c:v>22.3357</c:v>
                </c:pt>
                <c:pt idx="30">
                  <c:v>22.336</c:v>
                </c:pt>
                <c:pt idx="31">
                  <c:v>22.336</c:v>
                </c:pt>
                <c:pt idx="32">
                  <c:v>22.3364</c:v>
                </c:pt>
                <c:pt idx="33">
                  <c:v>22.3362</c:v>
                </c:pt>
                <c:pt idx="34">
                  <c:v>22.3363</c:v>
                </c:pt>
                <c:pt idx="35">
                  <c:v>22.3363</c:v>
                </c:pt>
                <c:pt idx="36">
                  <c:v>22.336</c:v>
                </c:pt>
                <c:pt idx="37">
                  <c:v>22.3359</c:v>
                </c:pt>
                <c:pt idx="38">
                  <c:v>22.3351</c:v>
                </c:pt>
                <c:pt idx="39">
                  <c:v>22.3351</c:v>
                </c:pt>
                <c:pt idx="40">
                  <c:v>22.3349</c:v>
                </c:pt>
                <c:pt idx="41">
                  <c:v>22.3347</c:v>
                </c:pt>
                <c:pt idx="42">
                  <c:v>22.3344</c:v>
                </c:pt>
                <c:pt idx="43">
                  <c:v>22.3342</c:v>
                </c:pt>
                <c:pt idx="44">
                  <c:v>22.3345</c:v>
                </c:pt>
                <c:pt idx="45">
                  <c:v>22.3351</c:v>
                </c:pt>
                <c:pt idx="46">
                  <c:v>22.3348</c:v>
                </c:pt>
                <c:pt idx="47">
                  <c:v>22.3352</c:v>
                </c:pt>
                <c:pt idx="48">
                  <c:v>22.3361</c:v>
                </c:pt>
                <c:pt idx="49">
                  <c:v>22.3398</c:v>
                </c:pt>
                <c:pt idx="50">
                  <c:v>22.3389</c:v>
                </c:pt>
                <c:pt idx="51">
                  <c:v>22.3413</c:v>
                </c:pt>
                <c:pt idx="52">
                  <c:v>22.346</c:v>
                </c:pt>
                <c:pt idx="53">
                  <c:v>22.3487</c:v>
                </c:pt>
                <c:pt idx="54">
                  <c:v>22.3487</c:v>
                </c:pt>
                <c:pt idx="55">
                  <c:v>22.3503</c:v>
                </c:pt>
                <c:pt idx="56">
                  <c:v>22.3494</c:v>
                </c:pt>
                <c:pt idx="57">
                  <c:v>22.3528</c:v>
                </c:pt>
                <c:pt idx="58">
                  <c:v>22.3634</c:v>
                </c:pt>
                <c:pt idx="59">
                  <c:v>22.403</c:v>
                </c:pt>
                <c:pt idx="60">
                  <c:v>22.4135</c:v>
                </c:pt>
                <c:pt idx="61">
                  <c:v>22.4201</c:v>
                </c:pt>
                <c:pt idx="62">
                  <c:v>22.4457</c:v>
                </c:pt>
                <c:pt idx="63">
                  <c:v>22.4558</c:v>
                </c:pt>
                <c:pt idx="64">
                  <c:v>22.4685</c:v>
                </c:pt>
                <c:pt idx="65">
                  <c:v>22.516</c:v>
                </c:pt>
                <c:pt idx="66">
                  <c:v>22.545</c:v>
                </c:pt>
                <c:pt idx="67">
                  <c:v>22.5555</c:v>
                </c:pt>
                <c:pt idx="68">
                  <c:v>22.5644</c:v>
                </c:pt>
                <c:pt idx="69">
                  <c:v>22.5773</c:v>
                </c:pt>
                <c:pt idx="70">
                  <c:v>22.5977</c:v>
                </c:pt>
                <c:pt idx="71">
                  <c:v>22.6143</c:v>
                </c:pt>
                <c:pt idx="72">
                  <c:v>22.6217</c:v>
                </c:pt>
                <c:pt idx="73">
                  <c:v>22.6238</c:v>
                </c:pt>
                <c:pt idx="74">
                  <c:v>22.627</c:v>
                </c:pt>
                <c:pt idx="75">
                  <c:v>22.6341</c:v>
                </c:pt>
                <c:pt idx="76">
                  <c:v>22.6408</c:v>
                </c:pt>
                <c:pt idx="77">
                  <c:v>22.6635</c:v>
                </c:pt>
                <c:pt idx="78">
                  <c:v>22.6964</c:v>
                </c:pt>
                <c:pt idx="79">
                  <c:v>22.7285</c:v>
                </c:pt>
                <c:pt idx="80">
                  <c:v>22.7449</c:v>
                </c:pt>
                <c:pt idx="81">
                  <c:v>22.7606</c:v>
                </c:pt>
                <c:pt idx="82">
                  <c:v>22.7813</c:v>
                </c:pt>
                <c:pt idx="83">
                  <c:v>22.7997</c:v>
                </c:pt>
                <c:pt idx="84">
                  <c:v>22.8071</c:v>
                </c:pt>
                <c:pt idx="85">
                  <c:v>22.8162</c:v>
                </c:pt>
                <c:pt idx="86">
                  <c:v>22.8462</c:v>
                </c:pt>
                <c:pt idx="87">
                  <c:v>22.855</c:v>
                </c:pt>
                <c:pt idx="88">
                  <c:v>22.8682</c:v>
                </c:pt>
                <c:pt idx="89">
                  <c:v>22.8794</c:v>
                </c:pt>
                <c:pt idx="90">
                  <c:v>22.8923</c:v>
                </c:pt>
                <c:pt idx="91">
                  <c:v>22.9222</c:v>
                </c:pt>
                <c:pt idx="92">
                  <c:v>22.937</c:v>
                </c:pt>
                <c:pt idx="93">
                  <c:v>22.9668</c:v>
                </c:pt>
                <c:pt idx="94">
                  <c:v>22.9907</c:v>
                </c:pt>
                <c:pt idx="95">
                  <c:v>23.0016</c:v>
                </c:pt>
                <c:pt idx="96">
                  <c:v>23.0092</c:v>
                </c:pt>
                <c:pt idx="97">
                  <c:v>23.0305</c:v>
                </c:pt>
                <c:pt idx="98">
                  <c:v>23.04</c:v>
                </c:pt>
                <c:pt idx="99">
                  <c:v>23.0527</c:v>
                </c:pt>
                <c:pt idx="100">
                  <c:v>23.0616</c:v>
                </c:pt>
                <c:pt idx="101">
                  <c:v>23.0958</c:v>
                </c:pt>
                <c:pt idx="102">
                  <c:v>23.1293</c:v>
                </c:pt>
                <c:pt idx="103">
                  <c:v>23.155</c:v>
                </c:pt>
                <c:pt idx="104">
                  <c:v>23.1774</c:v>
                </c:pt>
                <c:pt idx="105">
                  <c:v>23.1817</c:v>
                </c:pt>
                <c:pt idx="106">
                  <c:v>23.1844</c:v>
                </c:pt>
                <c:pt idx="107">
                  <c:v>23.1883</c:v>
                </c:pt>
                <c:pt idx="108">
                  <c:v>23.1895</c:v>
                </c:pt>
                <c:pt idx="109">
                  <c:v>23.197</c:v>
                </c:pt>
                <c:pt idx="110">
                  <c:v>23.2086</c:v>
                </c:pt>
                <c:pt idx="111">
                  <c:v>23.217</c:v>
                </c:pt>
                <c:pt idx="112">
                  <c:v>23.226</c:v>
                </c:pt>
                <c:pt idx="113">
                  <c:v>23.2446</c:v>
                </c:pt>
                <c:pt idx="114">
                  <c:v>23.2649</c:v>
                </c:pt>
                <c:pt idx="115">
                  <c:v>23.2801</c:v>
                </c:pt>
                <c:pt idx="116">
                  <c:v>23.2881</c:v>
                </c:pt>
                <c:pt idx="117">
                  <c:v>23.2976</c:v>
                </c:pt>
                <c:pt idx="118">
                  <c:v>23.3024</c:v>
                </c:pt>
                <c:pt idx="119">
                  <c:v>23.3051</c:v>
                </c:pt>
                <c:pt idx="120">
                  <c:v>23.3075</c:v>
                </c:pt>
                <c:pt idx="121">
                  <c:v>23.3104</c:v>
                </c:pt>
                <c:pt idx="122">
                  <c:v>23.3149</c:v>
                </c:pt>
                <c:pt idx="123">
                  <c:v>23.3204</c:v>
                </c:pt>
                <c:pt idx="124">
                  <c:v>23.3413</c:v>
                </c:pt>
                <c:pt idx="125">
                  <c:v>23.3599</c:v>
                </c:pt>
                <c:pt idx="126">
                  <c:v>23.378</c:v>
                </c:pt>
                <c:pt idx="127">
                  <c:v>23.4072</c:v>
                </c:pt>
                <c:pt idx="128">
                  <c:v>23.4409</c:v>
                </c:pt>
                <c:pt idx="129">
                  <c:v>23.4623</c:v>
                </c:pt>
                <c:pt idx="130">
                  <c:v>23.4803</c:v>
                </c:pt>
                <c:pt idx="131">
                  <c:v>23.4918</c:v>
                </c:pt>
                <c:pt idx="132">
                  <c:v>23.5062</c:v>
                </c:pt>
                <c:pt idx="133">
                  <c:v>23.5134</c:v>
                </c:pt>
                <c:pt idx="134">
                  <c:v>23.5198</c:v>
                </c:pt>
                <c:pt idx="135">
                  <c:v>23.5271</c:v>
                </c:pt>
                <c:pt idx="136">
                  <c:v>23.5282</c:v>
                </c:pt>
                <c:pt idx="137">
                  <c:v>23.5309</c:v>
                </c:pt>
                <c:pt idx="138">
                  <c:v>23.5368</c:v>
                </c:pt>
                <c:pt idx="139">
                  <c:v>23.5439</c:v>
                </c:pt>
                <c:pt idx="140">
                  <c:v>23.5484</c:v>
                </c:pt>
                <c:pt idx="141">
                  <c:v>23.5493</c:v>
                </c:pt>
                <c:pt idx="142">
                  <c:v>23.5574</c:v>
                </c:pt>
                <c:pt idx="143">
                  <c:v>23.5722</c:v>
                </c:pt>
                <c:pt idx="144">
                  <c:v>23.5975</c:v>
                </c:pt>
                <c:pt idx="145">
                  <c:v>23.6223</c:v>
                </c:pt>
                <c:pt idx="146">
                  <c:v>23.6294</c:v>
                </c:pt>
                <c:pt idx="147">
                  <c:v>23.6313</c:v>
                </c:pt>
                <c:pt idx="148">
                  <c:v>23.6325</c:v>
                </c:pt>
                <c:pt idx="149">
                  <c:v>23.6333</c:v>
                </c:pt>
                <c:pt idx="150">
                  <c:v>23.6354</c:v>
                </c:pt>
                <c:pt idx="151">
                  <c:v>23.6365</c:v>
                </c:pt>
                <c:pt idx="152">
                  <c:v>23.6384</c:v>
                </c:pt>
                <c:pt idx="153">
                  <c:v>23.6405</c:v>
                </c:pt>
                <c:pt idx="154">
                  <c:v>23.6437</c:v>
                </c:pt>
                <c:pt idx="155">
                  <c:v>23.6474</c:v>
                </c:pt>
                <c:pt idx="156">
                  <c:v>23.6531</c:v>
                </c:pt>
                <c:pt idx="157">
                  <c:v>23.6583</c:v>
                </c:pt>
                <c:pt idx="158">
                  <c:v>23.6625</c:v>
                </c:pt>
                <c:pt idx="159">
                  <c:v>23.6646</c:v>
                </c:pt>
                <c:pt idx="160">
                  <c:v>23.6677</c:v>
                </c:pt>
                <c:pt idx="161">
                  <c:v>23.6762</c:v>
                </c:pt>
                <c:pt idx="162">
                  <c:v>23.6802</c:v>
                </c:pt>
                <c:pt idx="163">
                  <c:v>23.6911</c:v>
                </c:pt>
                <c:pt idx="164">
                  <c:v>23.7225</c:v>
                </c:pt>
                <c:pt idx="165">
                  <c:v>23.7401</c:v>
                </c:pt>
                <c:pt idx="166">
                  <c:v>23.7438</c:v>
                </c:pt>
                <c:pt idx="167">
                  <c:v>23.7473</c:v>
                </c:pt>
                <c:pt idx="168">
                  <c:v>23.7586</c:v>
                </c:pt>
                <c:pt idx="169">
                  <c:v>23.7771</c:v>
                </c:pt>
                <c:pt idx="170">
                  <c:v>23.7877</c:v>
                </c:pt>
                <c:pt idx="171">
                  <c:v>23.7952</c:v>
                </c:pt>
                <c:pt idx="172">
                  <c:v>23.7967</c:v>
                </c:pt>
                <c:pt idx="173">
                  <c:v>23.8005</c:v>
                </c:pt>
                <c:pt idx="174">
                  <c:v>23.8074</c:v>
                </c:pt>
                <c:pt idx="175">
                  <c:v>23.8135</c:v>
                </c:pt>
                <c:pt idx="176">
                  <c:v>23.8166</c:v>
                </c:pt>
                <c:pt idx="177">
                  <c:v>23.8169</c:v>
                </c:pt>
                <c:pt idx="178">
                  <c:v>23.8274</c:v>
                </c:pt>
                <c:pt idx="179">
                  <c:v>23.8607</c:v>
                </c:pt>
                <c:pt idx="180">
                  <c:v>23.865</c:v>
                </c:pt>
                <c:pt idx="181">
                  <c:v>23.8696</c:v>
                </c:pt>
                <c:pt idx="182">
                  <c:v>23.8787</c:v>
                </c:pt>
                <c:pt idx="183">
                  <c:v>23.8868</c:v>
                </c:pt>
                <c:pt idx="184">
                  <c:v>23.906</c:v>
                </c:pt>
                <c:pt idx="185">
                  <c:v>23.936</c:v>
                </c:pt>
                <c:pt idx="186">
                  <c:v>23.944</c:v>
                </c:pt>
                <c:pt idx="187">
                  <c:v>23.9493</c:v>
                </c:pt>
                <c:pt idx="188">
                  <c:v>23.953</c:v>
                </c:pt>
                <c:pt idx="189">
                  <c:v>23.9552</c:v>
                </c:pt>
                <c:pt idx="190">
                  <c:v>23.9642</c:v>
                </c:pt>
                <c:pt idx="191">
                  <c:v>23.9713</c:v>
                </c:pt>
                <c:pt idx="192">
                  <c:v>23.9789</c:v>
                </c:pt>
                <c:pt idx="193">
                  <c:v>23.9868</c:v>
                </c:pt>
                <c:pt idx="194">
                  <c:v>23.9956</c:v>
                </c:pt>
                <c:pt idx="195">
                  <c:v>24.0195</c:v>
                </c:pt>
                <c:pt idx="196">
                  <c:v>24.0357</c:v>
                </c:pt>
                <c:pt idx="197">
                  <c:v>24.0453</c:v>
                </c:pt>
                <c:pt idx="198">
                  <c:v>24.0529</c:v>
                </c:pt>
                <c:pt idx="199">
                  <c:v>24.0548</c:v>
                </c:pt>
                <c:pt idx="200">
                  <c:v>24.0571</c:v>
                </c:pt>
                <c:pt idx="201">
                  <c:v>24.0589</c:v>
                </c:pt>
                <c:pt idx="202">
                  <c:v>24.0618</c:v>
                </c:pt>
                <c:pt idx="203">
                  <c:v>24.0714</c:v>
                </c:pt>
                <c:pt idx="204">
                  <c:v>24.0767</c:v>
                </c:pt>
                <c:pt idx="205">
                  <c:v>24.0787</c:v>
                </c:pt>
                <c:pt idx="206">
                  <c:v>24.0862</c:v>
                </c:pt>
                <c:pt idx="207">
                  <c:v>24.0903</c:v>
                </c:pt>
                <c:pt idx="208">
                  <c:v>24.0931</c:v>
                </c:pt>
                <c:pt idx="209">
                  <c:v>24.0981</c:v>
                </c:pt>
                <c:pt idx="210">
                  <c:v>24.1013</c:v>
                </c:pt>
                <c:pt idx="211">
                  <c:v>24.1038</c:v>
                </c:pt>
                <c:pt idx="212">
                  <c:v>24.1077</c:v>
                </c:pt>
                <c:pt idx="213">
                  <c:v>24.1176</c:v>
                </c:pt>
                <c:pt idx="214">
                  <c:v>24.1273</c:v>
                </c:pt>
                <c:pt idx="215">
                  <c:v>24.1318</c:v>
                </c:pt>
                <c:pt idx="216">
                  <c:v>24.1347</c:v>
                </c:pt>
                <c:pt idx="217">
                  <c:v>24.1518</c:v>
                </c:pt>
                <c:pt idx="218">
                  <c:v>24.1867</c:v>
                </c:pt>
                <c:pt idx="219">
                  <c:v>24.2042</c:v>
                </c:pt>
                <c:pt idx="220">
                  <c:v>24.2105</c:v>
                </c:pt>
                <c:pt idx="221">
                  <c:v>24.2117</c:v>
                </c:pt>
                <c:pt idx="222">
                  <c:v>24.2145</c:v>
                </c:pt>
                <c:pt idx="223">
                  <c:v>24.2157</c:v>
                </c:pt>
                <c:pt idx="224">
                  <c:v>24.2221</c:v>
                </c:pt>
                <c:pt idx="225">
                  <c:v>24.2277</c:v>
                </c:pt>
                <c:pt idx="226">
                  <c:v>24.233</c:v>
                </c:pt>
                <c:pt idx="227">
                  <c:v>24.2352</c:v>
                </c:pt>
                <c:pt idx="228">
                  <c:v>24.2369</c:v>
                </c:pt>
                <c:pt idx="229">
                  <c:v>24.241</c:v>
                </c:pt>
                <c:pt idx="230">
                  <c:v>24.2443</c:v>
                </c:pt>
                <c:pt idx="231">
                  <c:v>24.2475</c:v>
                </c:pt>
                <c:pt idx="232">
                  <c:v>24.2511</c:v>
                </c:pt>
                <c:pt idx="233">
                  <c:v>24.2538</c:v>
                </c:pt>
                <c:pt idx="234">
                  <c:v>24.2557</c:v>
                </c:pt>
                <c:pt idx="235">
                  <c:v>24.2615</c:v>
                </c:pt>
                <c:pt idx="236">
                  <c:v>24.2746</c:v>
                </c:pt>
                <c:pt idx="237">
                  <c:v>24.2902</c:v>
                </c:pt>
                <c:pt idx="238">
                  <c:v>24.3045</c:v>
                </c:pt>
                <c:pt idx="239">
                  <c:v>24.3084</c:v>
                </c:pt>
                <c:pt idx="240">
                  <c:v>24.3126</c:v>
                </c:pt>
                <c:pt idx="241">
                  <c:v>24.3233</c:v>
                </c:pt>
                <c:pt idx="242">
                  <c:v>24.3324</c:v>
                </c:pt>
                <c:pt idx="243">
                  <c:v>24.346</c:v>
                </c:pt>
                <c:pt idx="244">
                  <c:v>24.3566</c:v>
                </c:pt>
                <c:pt idx="245">
                  <c:v>24.3621</c:v>
                </c:pt>
                <c:pt idx="246">
                  <c:v>24.3662</c:v>
                </c:pt>
                <c:pt idx="247">
                  <c:v>24.3685</c:v>
                </c:pt>
                <c:pt idx="248">
                  <c:v>24.3696</c:v>
                </c:pt>
                <c:pt idx="249">
                  <c:v>24.3728</c:v>
                </c:pt>
                <c:pt idx="250">
                  <c:v>24.3775</c:v>
                </c:pt>
                <c:pt idx="251">
                  <c:v>24.3823</c:v>
                </c:pt>
                <c:pt idx="252">
                  <c:v>24.3857</c:v>
                </c:pt>
                <c:pt idx="253">
                  <c:v>24.3891</c:v>
                </c:pt>
                <c:pt idx="254">
                  <c:v>24.3908</c:v>
                </c:pt>
                <c:pt idx="255">
                  <c:v>24.3936</c:v>
                </c:pt>
                <c:pt idx="256">
                  <c:v>24.4003</c:v>
                </c:pt>
                <c:pt idx="257">
                  <c:v>24.4075</c:v>
                </c:pt>
                <c:pt idx="258">
                  <c:v>24.4151</c:v>
                </c:pt>
                <c:pt idx="259">
                  <c:v>24.4214</c:v>
                </c:pt>
                <c:pt idx="260">
                  <c:v>24.4268</c:v>
                </c:pt>
                <c:pt idx="261">
                  <c:v>24.4323</c:v>
                </c:pt>
                <c:pt idx="262">
                  <c:v>24.4341</c:v>
                </c:pt>
                <c:pt idx="263">
                  <c:v>24.4384</c:v>
                </c:pt>
                <c:pt idx="264">
                  <c:v>24.4419</c:v>
                </c:pt>
                <c:pt idx="265">
                  <c:v>24.4455</c:v>
                </c:pt>
                <c:pt idx="266">
                  <c:v>24.4494</c:v>
                </c:pt>
                <c:pt idx="267">
                  <c:v>24.4572</c:v>
                </c:pt>
                <c:pt idx="268">
                  <c:v>24.4583</c:v>
                </c:pt>
                <c:pt idx="269">
                  <c:v>24.4587</c:v>
                </c:pt>
                <c:pt idx="270">
                  <c:v>24.4595</c:v>
                </c:pt>
                <c:pt idx="271">
                  <c:v>24.46</c:v>
                </c:pt>
                <c:pt idx="272">
                  <c:v>24.4611</c:v>
                </c:pt>
                <c:pt idx="273">
                  <c:v>24.4644</c:v>
                </c:pt>
                <c:pt idx="274">
                  <c:v>24.4719</c:v>
                </c:pt>
                <c:pt idx="275">
                  <c:v>24.4797</c:v>
                </c:pt>
                <c:pt idx="276">
                  <c:v>24.482</c:v>
                </c:pt>
                <c:pt idx="277">
                  <c:v>24.4839</c:v>
                </c:pt>
                <c:pt idx="278">
                  <c:v>24.4857</c:v>
                </c:pt>
                <c:pt idx="279">
                  <c:v>24.4897</c:v>
                </c:pt>
                <c:pt idx="280">
                  <c:v>24.4969</c:v>
                </c:pt>
                <c:pt idx="281">
                  <c:v>24.5124</c:v>
                </c:pt>
                <c:pt idx="282">
                  <c:v>24.5224</c:v>
                </c:pt>
                <c:pt idx="283">
                  <c:v>24.5256</c:v>
                </c:pt>
                <c:pt idx="284">
                  <c:v>24.5316</c:v>
                </c:pt>
                <c:pt idx="285">
                  <c:v>24.5351</c:v>
                </c:pt>
                <c:pt idx="286">
                  <c:v>24.541</c:v>
                </c:pt>
                <c:pt idx="287">
                  <c:v>24.5479</c:v>
                </c:pt>
                <c:pt idx="288">
                  <c:v>24.5552</c:v>
                </c:pt>
                <c:pt idx="289">
                  <c:v>24.5606</c:v>
                </c:pt>
                <c:pt idx="290">
                  <c:v>24.5662</c:v>
                </c:pt>
                <c:pt idx="291">
                  <c:v>24.5747</c:v>
                </c:pt>
                <c:pt idx="292">
                  <c:v>24.585</c:v>
                </c:pt>
                <c:pt idx="293">
                  <c:v>24.5898</c:v>
                </c:pt>
                <c:pt idx="294">
                  <c:v>24.5914</c:v>
                </c:pt>
                <c:pt idx="295">
                  <c:v>24.6051</c:v>
                </c:pt>
                <c:pt idx="296">
                  <c:v>24.6144</c:v>
                </c:pt>
                <c:pt idx="297">
                  <c:v>24.6256</c:v>
                </c:pt>
                <c:pt idx="298">
                  <c:v>24.6308</c:v>
                </c:pt>
                <c:pt idx="299">
                  <c:v>24.6341</c:v>
                </c:pt>
                <c:pt idx="300">
                  <c:v>24.6359</c:v>
                </c:pt>
                <c:pt idx="301">
                  <c:v>24.6404</c:v>
                </c:pt>
                <c:pt idx="302">
                  <c:v>24.6437</c:v>
                </c:pt>
                <c:pt idx="303">
                  <c:v>24.6465</c:v>
                </c:pt>
                <c:pt idx="304">
                  <c:v>24.6473</c:v>
                </c:pt>
                <c:pt idx="305">
                  <c:v>24.651</c:v>
                </c:pt>
                <c:pt idx="306">
                  <c:v>24.6574</c:v>
                </c:pt>
                <c:pt idx="307">
                  <c:v>24.6663</c:v>
                </c:pt>
                <c:pt idx="308">
                  <c:v>24.675</c:v>
                </c:pt>
                <c:pt idx="309">
                  <c:v>24.6869</c:v>
                </c:pt>
                <c:pt idx="310">
                  <c:v>24.6982</c:v>
                </c:pt>
                <c:pt idx="311">
                  <c:v>24.7084</c:v>
                </c:pt>
                <c:pt idx="312">
                  <c:v>24.7104</c:v>
                </c:pt>
                <c:pt idx="313">
                  <c:v>24.7124</c:v>
                </c:pt>
                <c:pt idx="314">
                  <c:v>24.714</c:v>
                </c:pt>
                <c:pt idx="315">
                  <c:v>24.7175</c:v>
                </c:pt>
                <c:pt idx="316">
                  <c:v>24.7197</c:v>
                </c:pt>
                <c:pt idx="317">
                  <c:v>24.726</c:v>
                </c:pt>
                <c:pt idx="318">
                  <c:v>24.7406</c:v>
                </c:pt>
                <c:pt idx="319">
                  <c:v>24.7521</c:v>
                </c:pt>
                <c:pt idx="320">
                  <c:v>24.7556</c:v>
                </c:pt>
                <c:pt idx="321">
                  <c:v>24.7573</c:v>
                </c:pt>
                <c:pt idx="322">
                  <c:v>24.7626</c:v>
                </c:pt>
                <c:pt idx="323">
                  <c:v>24.7754</c:v>
                </c:pt>
                <c:pt idx="324">
                  <c:v>24.7849</c:v>
                </c:pt>
                <c:pt idx="325">
                  <c:v>24.7909</c:v>
                </c:pt>
                <c:pt idx="326">
                  <c:v>24.7942</c:v>
                </c:pt>
                <c:pt idx="327">
                  <c:v>24.7988</c:v>
                </c:pt>
                <c:pt idx="328">
                  <c:v>24.8028</c:v>
                </c:pt>
                <c:pt idx="329">
                  <c:v>24.807</c:v>
                </c:pt>
                <c:pt idx="330">
                  <c:v>24.8107</c:v>
                </c:pt>
                <c:pt idx="331">
                  <c:v>24.8141</c:v>
                </c:pt>
                <c:pt idx="332">
                  <c:v>24.8199</c:v>
                </c:pt>
                <c:pt idx="333">
                  <c:v>24.8233</c:v>
                </c:pt>
                <c:pt idx="334">
                  <c:v>24.8247</c:v>
                </c:pt>
                <c:pt idx="335">
                  <c:v>24.8276</c:v>
                </c:pt>
                <c:pt idx="336">
                  <c:v>24.8296</c:v>
                </c:pt>
                <c:pt idx="337">
                  <c:v>24.8306</c:v>
                </c:pt>
                <c:pt idx="338">
                  <c:v>24.8319</c:v>
                </c:pt>
                <c:pt idx="339">
                  <c:v>24.833</c:v>
                </c:pt>
                <c:pt idx="340">
                  <c:v>24.8338</c:v>
                </c:pt>
                <c:pt idx="341">
                  <c:v>24.838</c:v>
                </c:pt>
                <c:pt idx="342">
                  <c:v>24.8427</c:v>
                </c:pt>
                <c:pt idx="343">
                  <c:v>24.8484</c:v>
                </c:pt>
                <c:pt idx="344">
                  <c:v>24.8582</c:v>
                </c:pt>
                <c:pt idx="345">
                  <c:v>24.8652</c:v>
                </c:pt>
                <c:pt idx="346">
                  <c:v>24.8718</c:v>
                </c:pt>
                <c:pt idx="347">
                  <c:v>24.881</c:v>
                </c:pt>
                <c:pt idx="348">
                  <c:v>24.885</c:v>
                </c:pt>
                <c:pt idx="349">
                  <c:v>24.8873</c:v>
                </c:pt>
                <c:pt idx="350">
                  <c:v>24.8954</c:v>
                </c:pt>
                <c:pt idx="351">
                  <c:v>24.9004</c:v>
                </c:pt>
                <c:pt idx="352">
                  <c:v>24.9005</c:v>
                </c:pt>
                <c:pt idx="353">
                  <c:v>24.9007</c:v>
                </c:pt>
                <c:pt idx="354">
                  <c:v>24.9017</c:v>
                </c:pt>
                <c:pt idx="355">
                  <c:v>24.9041</c:v>
                </c:pt>
                <c:pt idx="356">
                  <c:v>24.911</c:v>
                </c:pt>
                <c:pt idx="357">
                  <c:v>24.917</c:v>
                </c:pt>
                <c:pt idx="358">
                  <c:v>24.9224</c:v>
                </c:pt>
                <c:pt idx="359">
                  <c:v>24.9245</c:v>
                </c:pt>
                <c:pt idx="360">
                  <c:v>24.9266</c:v>
                </c:pt>
                <c:pt idx="361">
                  <c:v>24.9341</c:v>
                </c:pt>
                <c:pt idx="362">
                  <c:v>24.9395</c:v>
                </c:pt>
                <c:pt idx="363">
                  <c:v>24.943</c:v>
                </c:pt>
                <c:pt idx="364">
                  <c:v>24.9436</c:v>
                </c:pt>
                <c:pt idx="365">
                  <c:v>24.9454</c:v>
                </c:pt>
                <c:pt idx="366">
                  <c:v>24.9482</c:v>
                </c:pt>
                <c:pt idx="367">
                  <c:v>24.9539</c:v>
                </c:pt>
                <c:pt idx="368">
                  <c:v>24.9635</c:v>
                </c:pt>
                <c:pt idx="369">
                  <c:v>24.9679</c:v>
                </c:pt>
                <c:pt idx="370">
                  <c:v>24.9704</c:v>
                </c:pt>
                <c:pt idx="371">
                  <c:v>24.9729</c:v>
                </c:pt>
                <c:pt idx="372">
                  <c:v>24.9753</c:v>
                </c:pt>
                <c:pt idx="373">
                  <c:v>24.9783</c:v>
                </c:pt>
                <c:pt idx="374">
                  <c:v>24.9851</c:v>
                </c:pt>
                <c:pt idx="375">
                  <c:v>24.9934</c:v>
                </c:pt>
                <c:pt idx="376">
                  <c:v>24.9982</c:v>
                </c:pt>
                <c:pt idx="377">
                  <c:v>25.0031</c:v>
                </c:pt>
                <c:pt idx="378">
                  <c:v>25.0056</c:v>
                </c:pt>
                <c:pt idx="379">
                  <c:v>25.0073</c:v>
                </c:pt>
                <c:pt idx="380">
                  <c:v>25.012</c:v>
                </c:pt>
                <c:pt idx="381">
                  <c:v>25.0146</c:v>
                </c:pt>
                <c:pt idx="382">
                  <c:v>25.017</c:v>
                </c:pt>
                <c:pt idx="383">
                  <c:v>25.0198</c:v>
                </c:pt>
                <c:pt idx="384">
                  <c:v>25.0221</c:v>
                </c:pt>
                <c:pt idx="385">
                  <c:v>25.027</c:v>
                </c:pt>
                <c:pt idx="386">
                  <c:v>25.0312</c:v>
                </c:pt>
                <c:pt idx="387">
                  <c:v>25.032</c:v>
                </c:pt>
                <c:pt idx="388">
                  <c:v>25.0344</c:v>
                </c:pt>
                <c:pt idx="389">
                  <c:v>25.0365</c:v>
                </c:pt>
                <c:pt idx="390">
                  <c:v>25.0403</c:v>
                </c:pt>
                <c:pt idx="391">
                  <c:v>25.0413</c:v>
                </c:pt>
                <c:pt idx="392">
                  <c:v>25.0424</c:v>
                </c:pt>
                <c:pt idx="393">
                  <c:v>25.0436</c:v>
                </c:pt>
                <c:pt idx="394">
                  <c:v>25.0464</c:v>
                </c:pt>
                <c:pt idx="395">
                  <c:v>25.0486</c:v>
                </c:pt>
                <c:pt idx="396">
                  <c:v>25.0531</c:v>
                </c:pt>
                <c:pt idx="397">
                  <c:v>25.0655</c:v>
                </c:pt>
                <c:pt idx="398">
                  <c:v>25.0759</c:v>
                </c:pt>
                <c:pt idx="399">
                  <c:v>25.0776</c:v>
                </c:pt>
                <c:pt idx="400">
                  <c:v>25.0801</c:v>
                </c:pt>
                <c:pt idx="401">
                  <c:v>25.0885</c:v>
                </c:pt>
                <c:pt idx="402">
                  <c:v>25.0992</c:v>
                </c:pt>
                <c:pt idx="403">
                  <c:v>25.1041</c:v>
                </c:pt>
                <c:pt idx="404">
                  <c:v>25.1071</c:v>
                </c:pt>
                <c:pt idx="405">
                  <c:v>25.1101</c:v>
                </c:pt>
                <c:pt idx="406">
                  <c:v>25.1158</c:v>
                </c:pt>
                <c:pt idx="407">
                  <c:v>25.122</c:v>
                </c:pt>
                <c:pt idx="408">
                  <c:v>25.1264</c:v>
                </c:pt>
                <c:pt idx="409">
                  <c:v>25.1297</c:v>
                </c:pt>
                <c:pt idx="410">
                  <c:v>25.1335</c:v>
                </c:pt>
                <c:pt idx="411">
                  <c:v>25.1377</c:v>
                </c:pt>
                <c:pt idx="412">
                  <c:v>25.1415</c:v>
                </c:pt>
                <c:pt idx="413">
                  <c:v>25.1451</c:v>
                </c:pt>
                <c:pt idx="414">
                  <c:v>25.1478</c:v>
                </c:pt>
                <c:pt idx="415">
                  <c:v>25.1546</c:v>
                </c:pt>
                <c:pt idx="416">
                  <c:v>25.1637</c:v>
                </c:pt>
                <c:pt idx="417">
                  <c:v>25.1692</c:v>
                </c:pt>
                <c:pt idx="418">
                  <c:v>25.1751</c:v>
                </c:pt>
                <c:pt idx="419">
                  <c:v>25.1823</c:v>
                </c:pt>
                <c:pt idx="420">
                  <c:v>25.193</c:v>
                </c:pt>
                <c:pt idx="421">
                  <c:v>25.1979</c:v>
                </c:pt>
                <c:pt idx="422">
                  <c:v>25.1993</c:v>
                </c:pt>
                <c:pt idx="423">
                  <c:v>25.2012</c:v>
                </c:pt>
                <c:pt idx="424">
                  <c:v>25.2034</c:v>
                </c:pt>
                <c:pt idx="425">
                  <c:v>25.2043</c:v>
                </c:pt>
                <c:pt idx="426">
                  <c:v>25.2049</c:v>
                </c:pt>
                <c:pt idx="427">
                  <c:v>25.205</c:v>
                </c:pt>
                <c:pt idx="428">
                  <c:v>25.2055</c:v>
                </c:pt>
                <c:pt idx="429">
                  <c:v>25.2071</c:v>
                </c:pt>
                <c:pt idx="430">
                  <c:v>25.2091</c:v>
                </c:pt>
                <c:pt idx="431">
                  <c:v>25.2106</c:v>
                </c:pt>
                <c:pt idx="432">
                  <c:v>25.2138</c:v>
                </c:pt>
                <c:pt idx="433">
                  <c:v>25.2151</c:v>
                </c:pt>
                <c:pt idx="434">
                  <c:v>25.2169</c:v>
                </c:pt>
                <c:pt idx="435">
                  <c:v>25.2205</c:v>
                </c:pt>
                <c:pt idx="436">
                  <c:v>25.2253</c:v>
                </c:pt>
                <c:pt idx="437">
                  <c:v>25.2408</c:v>
                </c:pt>
                <c:pt idx="438">
                  <c:v>25.2525</c:v>
                </c:pt>
                <c:pt idx="439">
                  <c:v>25.2566</c:v>
                </c:pt>
                <c:pt idx="440">
                  <c:v>25.2591</c:v>
                </c:pt>
                <c:pt idx="441">
                  <c:v>25.2614</c:v>
                </c:pt>
                <c:pt idx="442">
                  <c:v>25.2646</c:v>
                </c:pt>
                <c:pt idx="443">
                  <c:v>25.2674</c:v>
                </c:pt>
                <c:pt idx="444">
                  <c:v>25.2687</c:v>
                </c:pt>
                <c:pt idx="445">
                  <c:v>25.2704</c:v>
                </c:pt>
                <c:pt idx="446">
                  <c:v>25.2745</c:v>
                </c:pt>
                <c:pt idx="447">
                  <c:v>25.2769</c:v>
                </c:pt>
                <c:pt idx="448">
                  <c:v>25.2773</c:v>
                </c:pt>
                <c:pt idx="449">
                  <c:v>25.2786</c:v>
                </c:pt>
                <c:pt idx="450">
                  <c:v>25.2788</c:v>
                </c:pt>
                <c:pt idx="451">
                  <c:v>25.2812</c:v>
                </c:pt>
                <c:pt idx="452">
                  <c:v>25.2859</c:v>
                </c:pt>
                <c:pt idx="453">
                  <c:v>25.2907</c:v>
                </c:pt>
                <c:pt idx="454">
                  <c:v>25.2938</c:v>
                </c:pt>
                <c:pt idx="455">
                  <c:v>25.3004</c:v>
                </c:pt>
                <c:pt idx="456">
                  <c:v>25.3095</c:v>
                </c:pt>
                <c:pt idx="457">
                  <c:v>25.3166</c:v>
                </c:pt>
                <c:pt idx="458">
                  <c:v>25.3183</c:v>
                </c:pt>
                <c:pt idx="459">
                  <c:v>25.3189</c:v>
                </c:pt>
                <c:pt idx="460">
                  <c:v>25.3194</c:v>
                </c:pt>
                <c:pt idx="461">
                  <c:v>25.3193</c:v>
                </c:pt>
                <c:pt idx="462">
                  <c:v>25.3195</c:v>
                </c:pt>
                <c:pt idx="463">
                  <c:v>25.3213</c:v>
                </c:pt>
                <c:pt idx="464">
                  <c:v>25.3256</c:v>
                </c:pt>
                <c:pt idx="465">
                  <c:v>25.3343</c:v>
                </c:pt>
                <c:pt idx="466">
                  <c:v>25.3372</c:v>
                </c:pt>
                <c:pt idx="467">
                  <c:v>25.3405</c:v>
                </c:pt>
                <c:pt idx="468">
                  <c:v>25.3475</c:v>
                </c:pt>
                <c:pt idx="469">
                  <c:v>25.3519</c:v>
                </c:pt>
                <c:pt idx="470">
                  <c:v>25.3599</c:v>
                </c:pt>
                <c:pt idx="471">
                  <c:v>25.3649</c:v>
                </c:pt>
                <c:pt idx="472">
                  <c:v>25.3679</c:v>
                </c:pt>
                <c:pt idx="473">
                  <c:v>25.3761</c:v>
                </c:pt>
                <c:pt idx="474">
                  <c:v>25.3777</c:v>
                </c:pt>
                <c:pt idx="475">
                  <c:v>25.3782</c:v>
                </c:pt>
                <c:pt idx="476">
                  <c:v>25.385</c:v>
                </c:pt>
                <c:pt idx="477">
                  <c:v>25.3941</c:v>
                </c:pt>
                <c:pt idx="478">
                  <c:v>25.3982</c:v>
                </c:pt>
                <c:pt idx="479">
                  <c:v>25.4002</c:v>
                </c:pt>
                <c:pt idx="480">
                  <c:v>25.4022</c:v>
                </c:pt>
                <c:pt idx="481">
                  <c:v>25.407</c:v>
                </c:pt>
                <c:pt idx="482">
                  <c:v>25.4178</c:v>
                </c:pt>
                <c:pt idx="483">
                  <c:v>25.4224</c:v>
                </c:pt>
                <c:pt idx="484">
                  <c:v>25.4249</c:v>
                </c:pt>
                <c:pt idx="485">
                  <c:v>25.4269</c:v>
                </c:pt>
                <c:pt idx="486">
                  <c:v>25.4299</c:v>
                </c:pt>
                <c:pt idx="487">
                  <c:v>25.4303</c:v>
                </c:pt>
                <c:pt idx="488">
                  <c:v>25.4309</c:v>
                </c:pt>
                <c:pt idx="489">
                  <c:v>25.4326</c:v>
                </c:pt>
                <c:pt idx="490">
                  <c:v>25.4365</c:v>
                </c:pt>
                <c:pt idx="491">
                  <c:v>25.4382</c:v>
                </c:pt>
                <c:pt idx="492">
                  <c:v>25.4401</c:v>
                </c:pt>
                <c:pt idx="493">
                  <c:v>25.4438</c:v>
                </c:pt>
                <c:pt idx="494">
                  <c:v>25.4469</c:v>
                </c:pt>
                <c:pt idx="495">
                  <c:v>25.4534</c:v>
                </c:pt>
                <c:pt idx="496">
                  <c:v>25.4565</c:v>
                </c:pt>
                <c:pt idx="497">
                  <c:v>25.4597</c:v>
                </c:pt>
                <c:pt idx="498">
                  <c:v>25.4608</c:v>
                </c:pt>
                <c:pt idx="499">
                  <c:v>25.4613</c:v>
                </c:pt>
                <c:pt idx="500">
                  <c:v>25.4622</c:v>
                </c:pt>
                <c:pt idx="501">
                  <c:v>25.464</c:v>
                </c:pt>
                <c:pt idx="502">
                  <c:v>25.4645</c:v>
                </c:pt>
                <c:pt idx="503">
                  <c:v>25.4651</c:v>
                </c:pt>
                <c:pt idx="504">
                  <c:v>25.4671</c:v>
                </c:pt>
                <c:pt idx="505">
                  <c:v>25.4686</c:v>
                </c:pt>
                <c:pt idx="506">
                  <c:v>25.4688</c:v>
                </c:pt>
                <c:pt idx="507">
                  <c:v>25.4689</c:v>
                </c:pt>
                <c:pt idx="508">
                  <c:v>25.4695</c:v>
                </c:pt>
                <c:pt idx="509">
                  <c:v>25.4703</c:v>
                </c:pt>
                <c:pt idx="510">
                  <c:v>25.4708</c:v>
                </c:pt>
                <c:pt idx="511">
                  <c:v>25.4716</c:v>
                </c:pt>
                <c:pt idx="512">
                  <c:v>25.4739</c:v>
                </c:pt>
                <c:pt idx="513">
                  <c:v>25.4758</c:v>
                </c:pt>
                <c:pt idx="514">
                  <c:v>25.4767</c:v>
                </c:pt>
                <c:pt idx="515">
                  <c:v>25.4769</c:v>
                </c:pt>
                <c:pt idx="516">
                  <c:v>25.4774</c:v>
                </c:pt>
                <c:pt idx="517">
                  <c:v>25.4781</c:v>
                </c:pt>
                <c:pt idx="518">
                  <c:v>25.4789</c:v>
                </c:pt>
                <c:pt idx="519">
                  <c:v>25.4808</c:v>
                </c:pt>
                <c:pt idx="520">
                  <c:v>25.4853</c:v>
                </c:pt>
                <c:pt idx="521">
                  <c:v>25.4931</c:v>
                </c:pt>
                <c:pt idx="522">
                  <c:v>25.504</c:v>
                </c:pt>
                <c:pt idx="523">
                  <c:v>25.5031</c:v>
                </c:pt>
                <c:pt idx="524">
                  <c:v>25.5086</c:v>
                </c:pt>
                <c:pt idx="525">
                  <c:v>25.5113</c:v>
                </c:pt>
                <c:pt idx="526">
                  <c:v>25.5122</c:v>
                </c:pt>
                <c:pt idx="527">
                  <c:v>25.5145</c:v>
                </c:pt>
                <c:pt idx="528">
                  <c:v>25.5161</c:v>
                </c:pt>
                <c:pt idx="529">
                  <c:v>25.5211</c:v>
                </c:pt>
                <c:pt idx="530">
                  <c:v>25.5258</c:v>
                </c:pt>
                <c:pt idx="531">
                  <c:v>25.5287</c:v>
                </c:pt>
                <c:pt idx="532">
                  <c:v>25.529</c:v>
                </c:pt>
                <c:pt idx="533">
                  <c:v>25.5301</c:v>
                </c:pt>
                <c:pt idx="534">
                  <c:v>25.532</c:v>
                </c:pt>
                <c:pt idx="535">
                  <c:v>25.5334</c:v>
                </c:pt>
                <c:pt idx="536">
                  <c:v>25.5365</c:v>
                </c:pt>
                <c:pt idx="537">
                  <c:v>25.5403</c:v>
                </c:pt>
                <c:pt idx="538">
                  <c:v>25.5423</c:v>
                </c:pt>
                <c:pt idx="539">
                  <c:v>25.5431</c:v>
                </c:pt>
                <c:pt idx="540">
                  <c:v>25.5455</c:v>
                </c:pt>
                <c:pt idx="541">
                  <c:v>25.5524</c:v>
                </c:pt>
                <c:pt idx="542">
                  <c:v>25.5584</c:v>
                </c:pt>
                <c:pt idx="543">
                  <c:v>25.5611</c:v>
                </c:pt>
                <c:pt idx="544">
                  <c:v>25.5631</c:v>
                </c:pt>
                <c:pt idx="545">
                  <c:v>25.5645</c:v>
                </c:pt>
                <c:pt idx="546">
                  <c:v>25.5684</c:v>
                </c:pt>
                <c:pt idx="547">
                  <c:v>25.5703</c:v>
                </c:pt>
                <c:pt idx="548">
                  <c:v>25.5768</c:v>
                </c:pt>
                <c:pt idx="549">
                  <c:v>25.5811</c:v>
                </c:pt>
                <c:pt idx="550">
                  <c:v>25.5833</c:v>
                </c:pt>
                <c:pt idx="551">
                  <c:v>25.5886</c:v>
                </c:pt>
                <c:pt idx="552">
                  <c:v>25.5938</c:v>
                </c:pt>
                <c:pt idx="553">
                  <c:v>25.6008</c:v>
                </c:pt>
                <c:pt idx="554">
                  <c:v>25.6048</c:v>
                </c:pt>
                <c:pt idx="555">
                  <c:v>25.6065</c:v>
                </c:pt>
                <c:pt idx="556">
                  <c:v>25.6077</c:v>
                </c:pt>
                <c:pt idx="557">
                  <c:v>25.61</c:v>
                </c:pt>
                <c:pt idx="558">
                  <c:v>25.6112</c:v>
                </c:pt>
                <c:pt idx="559">
                  <c:v>25.6127</c:v>
                </c:pt>
                <c:pt idx="560">
                  <c:v>25.615</c:v>
                </c:pt>
                <c:pt idx="561">
                  <c:v>25.6189</c:v>
                </c:pt>
                <c:pt idx="562">
                  <c:v>25.6258</c:v>
                </c:pt>
                <c:pt idx="563">
                  <c:v>25.6396</c:v>
                </c:pt>
                <c:pt idx="564">
                  <c:v>25.646</c:v>
                </c:pt>
                <c:pt idx="565">
                  <c:v>25.6508</c:v>
                </c:pt>
                <c:pt idx="566">
                  <c:v>25.6549</c:v>
                </c:pt>
                <c:pt idx="567">
                  <c:v>25.6586</c:v>
                </c:pt>
                <c:pt idx="568">
                  <c:v>25.6594</c:v>
                </c:pt>
                <c:pt idx="569">
                  <c:v>25.6604</c:v>
                </c:pt>
                <c:pt idx="570">
                  <c:v>25.6615</c:v>
                </c:pt>
                <c:pt idx="571">
                  <c:v>25.6626</c:v>
                </c:pt>
                <c:pt idx="572">
                  <c:v>25.6668</c:v>
                </c:pt>
                <c:pt idx="573">
                  <c:v>25.6717</c:v>
                </c:pt>
                <c:pt idx="574">
                  <c:v>25.6769</c:v>
                </c:pt>
                <c:pt idx="575">
                  <c:v>25.6773</c:v>
                </c:pt>
                <c:pt idx="576">
                  <c:v>25.679</c:v>
                </c:pt>
                <c:pt idx="577">
                  <c:v>25.679</c:v>
                </c:pt>
                <c:pt idx="578">
                  <c:v>25.6785</c:v>
                </c:pt>
                <c:pt idx="579">
                  <c:v>25.6783</c:v>
                </c:pt>
                <c:pt idx="580">
                  <c:v>25.6785</c:v>
                </c:pt>
                <c:pt idx="581">
                  <c:v>25.6794</c:v>
                </c:pt>
                <c:pt idx="582">
                  <c:v>25.6799</c:v>
                </c:pt>
                <c:pt idx="583">
                  <c:v>25.6802</c:v>
                </c:pt>
                <c:pt idx="584">
                  <c:v>25.6806</c:v>
                </c:pt>
                <c:pt idx="585">
                  <c:v>25.6808</c:v>
                </c:pt>
                <c:pt idx="586">
                  <c:v>25.681</c:v>
                </c:pt>
                <c:pt idx="587">
                  <c:v>25.6817</c:v>
                </c:pt>
                <c:pt idx="588">
                  <c:v>25.6812</c:v>
                </c:pt>
                <c:pt idx="589">
                  <c:v>25.681</c:v>
                </c:pt>
                <c:pt idx="590">
                  <c:v>25.6816</c:v>
                </c:pt>
                <c:pt idx="591">
                  <c:v>25.6817</c:v>
                </c:pt>
                <c:pt idx="592">
                  <c:v>25.6863</c:v>
                </c:pt>
                <c:pt idx="593">
                  <c:v>25.6909</c:v>
                </c:pt>
                <c:pt idx="594">
                  <c:v>25.694</c:v>
                </c:pt>
                <c:pt idx="595">
                  <c:v>25.697</c:v>
                </c:pt>
                <c:pt idx="596">
                  <c:v>25.6989</c:v>
                </c:pt>
                <c:pt idx="597">
                  <c:v>25.7013</c:v>
                </c:pt>
                <c:pt idx="598">
                  <c:v>25.7044</c:v>
                </c:pt>
                <c:pt idx="599">
                  <c:v>25.7058</c:v>
                </c:pt>
                <c:pt idx="600">
                  <c:v>25.7075</c:v>
                </c:pt>
                <c:pt idx="601">
                  <c:v>25.7105</c:v>
                </c:pt>
                <c:pt idx="602">
                  <c:v>25.7172</c:v>
                </c:pt>
                <c:pt idx="603">
                  <c:v>25.7206</c:v>
                </c:pt>
                <c:pt idx="604">
                  <c:v>25.7205</c:v>
                </c:pt>
                <c:pt idx="605">
                  <c:v>25.7254</c:v>
                </c:pt>
                <c:pt idx="606">
                  <c:v>25.7297</c:v>
                </c:pt>
                <c:pt idx="607">
                  <c:v>25.7327</c:v>
                </c:pt>
                <c:pt idx="608">
                  <c:v>25.7349</c:v>
                </c:pt>
                <c:pt idx="609">
                  <c:v>25.7388</c:v>
                </c:pt>
                <c:pt idx="610">
                  <c:v>25.7433</c:v>
                </c:pt>
                <c:pt idx="611">
                  <c:v>25.7468</c:v>
                </c:pt>
                <c:pt idx="612">
                  <c:v>25.7479</c:v>
                </c:pt>
                <c:pt idx="613">
                  <c:v>25.7482</c:v>
                </c:pt>
                <c:pt idx="614">
                  <c:v>25.7485</c:v>
                </c:pt>
                <c:pt idx="615">
                  <c:v>25.7486</c:v>
                </c:pt>
                <c:pt idx="616">
                  <c:v>25.7488</c:v>
                </c:pt>
                <c:pt idx="617">
                  <c:v>25.749</c:v>
                </c:pt>
                <c:pt idx="618">
                  <c:v>25.7494</c:v>
                </c:pt>
                <c:pt idx="619">
                  <c:v>25.7503</c:v>
                </c:pt>
                <c:pt idx="620">
                  <c:v>25.7518</c:v>
                </c:pt>
                <c:pt idx="621">
                  <c:v>25.7539</c:v>
                </c:pt>
                <c:pt idx="622">
                  <c:v>25.7545</c:v>
                </c:pt>
                <c:pt idx="623">
                  <c:v>25.7567</c:v>
                </c:pt>
                <c:pt idx="624">
                  <c:v>25.7598</c:v>
                </c:pt>
                <c:pt idx="625">
                  <c:v>25.7654</c:v>
                </c:pt>
                <c:pt idx="626">
                  <c:v>25.7661</c:v>
                </c:pt>
                <c:pt idx="627">
                  <c:v>25.7699</c:v>
                </c:pt>
                <c:pt idx="628">
                  <c:v>25.7716</c:v>
                </c:pt>
                <c:pt idx="629">
                  <c:v>25.7716</c:v>
                </c:pt>
                <c:pt idx="630">
                  <c:v>25.7715</c:v>
                </c:pt>
                <c:pt idx="631">
                  <c:v>25.7751</c:v>
                </c:pt>
                <c:pt idx="632">
                  <c:v>25.7877</c:v>
                </c:pt>
                <c:pt idx="633">
                  <c:v>25.7897</c:v>
                </c:pt>
                <c:pt idx="634">
                  <c:v>25.7908</c:v>
                </c:pt>
                <c:pt idx="635">
                  <c:v>25.7918</c:v>
                </c:pt>
                <c:pt idx="636">
                  <c:v>25.7935</c:v>
                </c:pt>
                <c:pt idx="637">
                  <c:v>25.7973</c:v>
                </c:pt>
                <c:pt idx="638">
                  <c:v>25.8016</c:v>
                </c:pt>
                <c:pt idx="639">
                  <c:v>25.8043</c:v>
                </c:pt>
                <c:pt idx="640">
                  <c:v>25.8042</c:v>
                </c:pt>
                <c:pt idx="641">
                  <c:v>25.8052</c:v>
                </c:pt>
                <c:pt idx="642">
                  <c:v>25.8081</c:v>
                </c:pt>
                <c:pt idx="643">
                  <c:v>25.8093</c:v>
                </c:pt>
                <c:pt idx="644">
                  <c:v>25.8112</c:v>
                </c:pt>
                <c:pt idx="645">
                  <c:v>25.8129</c:v>
                </c:pt>
                <c:pt idx="646">
                  <c:v>25.8147</c:v>
                </c:pt>
                <c:pt idx="647">
                  <c:v>25.8176</c:v>
                </c:pt>
                <c:pt idx="648">
                  <c:v>25.8203</c:v>
                </c:pt>
                <c:pt idx="649">
                  <c:v>25.8217</c:v>
                </c:pt>
                <c:pt idx="650">
                  <c:v>25.8276</c:v>
                </c:pt>
                <c:pt idx="651">
                  <c:v>25.8327</c:v>
                </c:pt>
                <c:pt idx="652">
                  <c:v>25.8365</c:v>
                </c:pt>
                <c:pt idx="653">
                  <c:v>25.8378</c:v>
                </c:pt>
                <c:pt idx="654">
                  <c:v>25.8384</c:v>
                </c:pt>
                <c:pt idx="655">
                  <c:v>25.8411</c:v>
                </c:pt>
                <c:pt idx="656">
                  <c:v>25.8489</c:v>
                </c:pt>
                <c:pt idx="657">
                  <c:v>25.8619</c:v>
                </c:pt>
                <c:pt idx="658">
                  <c:v>25.8672</c:v>
                </c:pt>
                <c:pt idx="659">
                  <c:v>25.8724</c:v>
                </c:pt>
                <c:pt idx="660">
                  <c:v>25.8779</c:v>
                </c:pt>
                <c:pt idx="661">
                  <c:v>25.8783</c:v>
                </c:pt>
                <c:pt idx="662">
                  <c:v>25.8797</c:v>
                </c:pt>
                <c:pt idx="663">
                  <c:v>25.8811</c:v>
                </c:pt>
                <c:pt idx="664">
                  <c:v>25.8823</c:v>
                </c:pt>
                <c:pt idx="665">
                  <c:v>25.8846</c:v>
                </c:pt>
                <c:pt idx="666">
                  <c:v>25.8863</c:v>
                </c:pt>
                <c:pt idx="667">
                  <c:v>25.8865</c:v>
                </c:pt>
                <c:pt idx="668">
                  <c:v>25.8865</c:v>
                </c:pt>
                <c:pt idx="669">
                  <c:v>25.8865</c:v>
                </c:pt>
                <c:pt idx="670">
                  <c:v>25.8863</c:v>
                </c:pt>
                <c:pt idx="671">
                  <c:v>25.8863</c:v>
                </c:pt>
                <c:pt idx="672">
                  <c:v>25.8865</c:v>
                </c:pt>
                <c:pt idx="673">
                  <c:v>25.8869</c:v>
                </c:pt>
                <c:pt idx="674">
                  <c:v>25.8867</c:v>
                </c:pt>
                <c:pt idx="675">
                  <c:v>25.8886</c:v>
                </c:pt>
                <c:pt idx="676">
                  <c:v>25.8954</c:v>
                </c:pt>
                <c:pt idx="677">
                  <c:v>25.9062</c:v>
                </c:pt>
                <c:pt idx="678">
                  <c:v>25.9117</c:v>
                </c:pt>
                <c:pt idx="679">
                  <c:v>25.9152</c:v>
                </c:pt>
                <c:pt idx="680">
                  <c:v>25.9254</c:v>
                </c:pt>
                <c:pt idx="681">
                  <c:v>25.9329</c:v>
                </c:pt>
                <c:pt idx="682">
                  <c:v>25.9348</c:v>
                </c:pt>
                <c:pt idx="683">
                  <c:v>25.9335</c:v>
                </c:pt>
                <c:pt idx="684">
                  <c:v>25.9318</c:v>
                </c:pt>
                <c:pt idx="685">
                  <c:v>25.9403</c:v>
                </c:pt>
                <c:pt idx="686">
                  <c:v>25.9435</c:v>
                </c:pt>
                <c:pt idx="687">
                  <c:v>25.9435</c:v>
                </c:pt>
                <c:pt idx="688">
                  <c:v>25.944</c:v>
                </c:pt>
                <c:pt idx="689">
                  <c:v>25.9442</c:v>
                </c:pt>
                <c:pt idx="690">
                  <c:v>25.9471</c:v>
                </c:pt>
                <c:pt idx="691">
                  <c:v>25.9512</c:v>
                </c:pt>
                <c:pt idx="692">
                  <c:v>25.9535</c:v>
                </c:pt>
                <c:pt idx="693">
                  <c:v>25.9607</c:v>
                </c:pt>
                <c:pt idx="694">
                  <c:v>25.967</c:v>
                </c:pt>
                <c:pt idx="695">
                  <c:v>25.9724</c:v>
                </c:pt>
              </c:numCache>
            </c:numRef>
          </c:xVal>
          <c:yVal>
            <c:numRef>
              <c:f>'dDia3_007FLDBSA.asc'!$A$2:$A$697</c:f>
              <c:numCache>
                <c:formatCode>General</c:formatCode>
                <c:ptCount val="696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  <c:pt idx="413">
                  <c:v>210</c:v>
                </c:pt>
                <c:pt idx="414">
                  <c:v>210.5</c:v>
                </c:pt>
                <c:pt idx="415">
                  <c:v>211</c:v>
                </c:pt>
                <c:pt idx="416">
                  <c:v>211.5</c:v>
                </c:pt>
                <c:pt idx="417">
                  <c:v>212</c:v>
                </c:pt>
                <c:pt idx="418">
                  <c:v>212.5</c:v>
                </c:pt>
                <c:pt idx="419">
                  <c:v>213</c:v>
                </c:pt>
                <c:pt idx="420">
                  <c:v>213.5</c:v>
                </c:pt>
                <c:pt idx="421">
                  <c:v>214</c:v>
                </c:pt>
                <c:pt idx="422">
                  <c:v>214.5</c:v>
                </c:pt>
                <c:pt idx="423">
                  <c:v>215</c:v>
                </c:pt>
                <c:pt idx="424">
                  <c:v>215.5</c:v>
                </c:pt>
                <c:pt idx="425">
                  <c:v>216</c:v>
                </c:pt>
                <c:pt idx="426">
                  <c:v>216.5</c:v>
                </c:pt>
                <c:pt idx="427">
                  <c:v>217</c:v>
                </c:pt>
                <c:pt idx="428">
                  <c:v>217.5</c:v>
                </c:pt>
                <c:pt idx="429">
                  <c:v>218</c:v>
                </c:pt>
                <c:pt idx="430">
                  <c:v>218.5</c:v>
                </c:pt>
                <c:pt idx="431">
                  <c:v>219</c:v>
                </c:pt>
                <c:pt idx="432">
                  <c:v>219.5</c:v>
                </c:pt>
                <c:pt idx="433">
                  <c:v>220</c:v>
                </c:pt>
                <c:pt idx="434">
                  <c:v>220.5</c:v>
                </c:pt>
                <c:pt idx="435">
                  <c:v>221</c:v>
                </c:pt>
                <c:pt idx="436">
                  <c:v>221.5</c:v>
                </c:pt>
                <c:pt idx="437">
                  <c:v>222</c:v>
                </c:pt>
                <c:pt idx="438">
                  <c:v>222.5</c:v>
                </c:pt>
                <c:pt idx="439">
                  <c:v>223</c:v>
                </c:pt>
                <c:pt idx="440">
                  <c:v>223.5</c:v>
                </c:pt>
                <c:pt idx="441">
                  <c:v>224</c:v>
                </c:pt>
                <c:pt idx="442">
                  <c:v>224.5</c:v>
                </c:pt>
                <c:pt idx="443">
                  <c:v>225</c:v>
                </c:pt>
                <c:pt idx="444">
                  <c:v>225.5</c:v>
                </c:pt>
                <c:pt idx="445">
                  <c:v>226</c:v>
                </c:pt>
                <c:pt idx="446">
                  <c:v>226.5</c:v>
                </c:pt>
                <c:pt idx="447">
                  <c:v>227</c:v>
                </c:pt>
                <c:pt idx="448">
                  <c:v>227.5</c:v>
                </c:pt>
                <c:pt idx="449">
                  <c:v>228</c:v>
                </c:pt>
                <c:pt idx="450">
                  <c:v>228.5</c:v>
                </c:pt>
                <c:pt idx="451">
                  <c:v>229</c:v>
                </c:pt>
                <c:pt idx="452">
                  <c:v>229.5</c:v>
                </c:pt>
                <c:pt idx="453">
                  <c:v>230</c:v>
                </c:pt>
                <c:pt idx="454">
                  <c:v>230.5</c:v>
                </c:pt>
                <c:pt idx="455">
                  <c:v>231</c:v>
                </c:pt>
                <c:pt idx="456">
                  <c:v>231.5</c:v>
                </c:pt>
                <c:pt idx="457">
                  <c:v>232</c:v>
                </c:pt>
                <c:pt idx="458">
                  <c:v>232.5</c:v>
                </c:pt>
                <c:pt idx="459">
                  <c:v>233</c:v>
                </c:pt>
                <c:pt idx="460">
                  <c:v>233.5</c:v>
                </c:pt>
                <c:pt idx="461">
                  <c:v>234</c:v>
                </c:pt>
                <c:pt idx="462">
                  <c:v>234.5</c:v>
                </c:pt>
                <c:pt idx="463">
                  <c:v>235</c:v>
                </c:pt>
                <c:pt idx="464">
                  <c:v>235.5</c:v>
                </c:pt>
                <c:pt idx="465">
                  <c:v>236</c:v>
                </c:pt>
                <c:pt idx="466">
                  <c:v>236.5</c:v>
                </c:pt>
                <c:pt idx="467">
                  <c:v>237</c:v>
                </c:pt>
                <c:pt idx="468">
                  <c:v>237.5</c:v>
                </c:pt>
                <c:pt idx="469">
                  <c:v>238</c:v>
                </c:pt>
                <c:pt idx="470">
                  <c:v>238.5</c:v>
                </c:pt>
                <c:pt idx="471">
                  <c:v>239</c:v>
                </c:pt>
                <c:pt idx="472">
                  <c:v>239.5</c:v>
                </c:pt>
                <c:pt idx="473">
                  <c:v>240</c:v>
                </c:pt>
                <c:pt idx="474">
                  <c:v>240.5</c:v>
                </c:pt>
                <c:pt idx="475">
                  <c:v>241</c:v>
                </c:pt>
                <c:pt idx="476">
                  <c:v>241.5</c:v>
                </c:pt>
                <c:pt idx="477">
                  <c:v>242</c:v>
                </c:pt>
                <c:pt idx="478">
                  <c:v>242.5</c:v>
                </c:pt>
                <c:pt idx="479">
                  <c:v>243</c:v>
                </c:pt>
                <c:pt idx="480">
                  <c:v>243.5</c:v>
                </c:pt>
                <c:pt idx="481">
                  <c:v>244</c:v>
                </c:pt>
                <c:pt idx="482">
                  <c:v>244.5</c:v>
                </c:pt>
                <c:pt idx="483">
                  <c:v>245</c:v>
                </c:pt>
                <c:pt idx="484">
                  <c:v>245.5</c:v>
                </c:pt>
                <c:pt idx="485">
                  <c:v>246</c:v>
                </c:pt>
                <c:pt idx="486">
                  <c:v>246.5</c:v>
                </c:pt>
                <c:pt idx="487">
                  <c:v>247</c:v>
                </c:pt>
                <c:pt idx="488">
                  <c:v>247.5</c:v>
                </c:pt>
                <c:pt idx="489">
                  <c:v>248</c:v>
                </c:pt>
                <c:pt idx="490">
                  <c:v>248.5</c:v>
                </c:pt>
                <c:pt idx="491">
                  <c:v>249</c:v>
                </c:pt>
                <c:pt idx="492">
                  <c:v>249.5</c:v>
                </c:pt>
                <c:pt idx="493">
                  <c:v>250</c:v>
                </c:pt>
                <c:pt idx="494">
                  <c:v>250.5</c:v>
                </c:pt>
                <c:pt idx="495">
                  <c:v>251</c:v>
                </c:pt>
                <c:pt idx="496">
                  <c:v>251.5</c:v>
                </c:pt>
                <c:pt idx="497">
                  <c:v>252</c:v>
                </c:pt>
                <c:pt idx="498">
                  <c:v>252.5</c:v>
                </c:pt>
                <c:pt idx="499">
                  <c:v>253</c:v>
                </c:pt>
                <c:pt idx="500">
                  <c:v>253.5</c:v>
                </c:pt>
                <c:pt idx="501">
                  <c:v>254</c:v>
                </c:pt>
                <c:pt idx="502">
                  <c:v>254.5</c:v>
                </c:pt>
                <c:pt idx="503">
                  <c:v>255</c:v>
                </c:pt>
                <c:pt idx="504">
                  <c:v>255.5</c:v>
                </c:pt>
                <c:pt idx="505">
                  <c:v>256</c:v>
                </c:pt>
                <c:pt idx="506">
                  <c:v>256.5</c:v>
                </c:pt>
                <c:pt idx="507">
                  <c:v>257</c:v>
                </c:pt>
                <c:pt idx="508">
                  <c:v>257.5</c:v>
                </c:pt>
                <c:pt idx="509">
                  <c:v>258</c:v>
                </c:pt>
                <c:pt idx="510">
                  <c:v>258.5</c:v>
                </c:pt>
                <c:pt idx="511">
                  <c:v>259</c:v>
                </c:pt>
                <c:pt idx="512">
                  <c:v>259.5</c:v>
                </c:pt>
                <c:pt idx="513">
                  <c:v>260</c:v>
                </c:pt>
                <c:pt idx="514">
                  <c:v>260.5</c:v>
                </c:pt>
                <c:pt idx="515">
                  <c:v>261</c:v>
                </c:pt>
                <c:pt idx="516">
                  <c:v>261.5</c:v>
                </c:pt>
                <c:pt idx="517">
                  <c:v>262</c:v>
                </c:pt>
                <c:pt idx="518">
                  <c:v>262.5</c:v>
                </c:pt>
                <c:pt idx="519">
                  <c:v>263</c:v>
                </c:pt>
                <c:pt idx="520">
                  <c:v>263.5</c:v>
                </c:pt>
                <c:pt idx="521">
                  <c:v>264</c:v>
                </c:pt>
                <c:pt idx="522">
                  <c:v>264.5</c:v>
                </c:pt>
                <c:pt idx="523">
                  <c:v>265</c:v>
                </c:pt>
                <c:pt idx="524">
                  <c:v>265.5</c:v>
                </c:pt>
                <c:pt idx="525">
                  <c:v>266</c:v>
                </c:pt>
                <c:pt idx="526">
                  <c:v>266.5</c:v>
                </c:pt>
                <c:pt idx="527">
                  <c:v>267</c:v>
                </c:pt>
                <c:pt idx="528">
                  <c:v>267.5</c:v>
                </c:pt>
                <c:pt idx="529">
                  <c:v>268</c:v>
                </c:pt>
                <c:pt idx="530">
                  <c:v>268.5</c:v>
                </c:pt>
                <c:pt idx="531">
                  <c:v>269</c:v>
                </c:pt>
                <c:pt idx="532">
                  <c:v>269.5</c:v>
                </c:pt>
                <c:pt idx="533">
                  <c:v>270</c:v>
                </c:pt>
                <c:pt idx="534">
                  <c:v>270.5</c:v>
                </c:pt>
                <c:pt idx="535">
                  <c:v>271</c:v>
                </c:pt>
                <c:pt idx="536">
                  <c:v>271.5</c:v>
                </c:pt>
                <c:pt idx="537">
                  <c:v>272</c:v>
                </c:pt>
                <c:pt idx="538">
                  <c:v>272.5</c:v>
                </c:pt>
                <c:pt idx="539">
                  <c:v>273</c:v>
                </c:pt>
                <c:pt idx="540">
                  <c:v>273.5</c:v>
                </c:pt>
                <c:pt idx="541">
                  <c:v>274</c:v>
                </c:pt>
                <c:pt idx="542">
                  <c:v>274.5</c:v>
                </c:pt>
                <c:pt idx="543">
                  <c:v>275</c:v>
                </c:pt>
                <c:pt idx="544">
                  <c:v>275.5</c:v>
                </c:pt>
                <c:pt idx="545">
                  <c:v>276</c:v>
                </c:pt>
                <c:pt idx="546">
                  <c:v>276.5</c:v>
                </c:pt>
                <c:pt idx="547">
                  <c:v>277</c:v>
                </c:pt>
                <c:pt idx="548">
                  <c:v>277.5</c:v>
                </c:pt>
                <c:pt idx="549">
                  <c:v>278</c:v>
                </c:pt>
                <c:pt idx="550">
                  <c:v>278.5</c:v>
                </c:pt>
                <c:pt idx="551">
                  <c:v>279</c:v>
                </c:pt>
                <c:pt idx="552">
                  <c:v>279.5</c:v>
                </c:pt>
                <c:pt idx="553">
                  <c:v>280</c:v>
                </c:pt>
                <c:pt idx="554">
                  <c:v>280.5</c:v>
                </c:pt>
                <c:pt idx="555">
                  <c:v>281</c:v>
                </c:pt>
                <c:pt idx="556">
                  <c:v>281.5</c:v>
                </c:pt>
                <c:pt idx="557">
                  <c:v>282</c:v>
                </c:pt>
                <c:pt idx="558">
                  <c:v>282.5</c:v>
                </c:pt>
                <c:pt idx="559">
                  <c:v>283</c:v>
                </c:pt>
                <c:pt idx="560">
                  <c:v>283.5</c:v>
                </c:pt>
                <c:pt idx="561">
                  <c:v>284</c:v>
                </c:pt>
                <c:pt idx="562">
                  <c:v>284.5</c:v>
                </c:pt>
                <c:pt idx="563">
                  <c:v>285</c:v>
                </c:pt>
                <c:pt idx="564">
                  <c:v>285.5</c:v>
                </c:pt>
                <c:pt idx="565">
                  <c:v>286</c:v>
                </c:pt>
                <c:pt idx="566">
                  <c:v>286.5</c:v>
                </c:pt>
                <c:pt idx="567">
                  <c:v>287</c:v>
                </c:pt>
                <c:pt idx="568">
                  <c:v>287.5</c:v>
                </c:pt>
                <c:pt idx="569">
                  <c:v>288</c:v>
                </c:pt>
                <c:pt idx="570">
                  <c:v>288.5</c:v>
                </c:pt>
                <c:pt idx="571">
                  <c:v>289</c:v>
                </c:pt>
                <c:pt idx="572">
                  <c:v>289.5</c:v>
                </c:pt>
                <c:pt idx="573">
                  <c:v>290</c:v>
                </c:pt>
                <c:pt idx="574">
                  <c:v>290.5</c:v>
                </c:pt>
                <c:pt idx="575">
                  <c:v>291</c:v>
                </c:pt>
                <c:pt idx="576">
                  <c:v>291.5</c:v>
                </c:pt>
                <c:pt idx="577">
                  <c:v>292</c:v>
                </c:pt>
                <c:pt idx="578">
                  <c:v>292.5</c:v>
                </c:pt>
                <c:pt idx="579">
                  <c:v>293</c:v>
                </c:pt>
                <c:pt idx="580">
                  <c:v>293.5</c:v>
                </c:pt>
                <c:pt idx="581">
                  <c:v>294</c:v>
                </c:pt>
                <c:pt idx="582">
                  <c:v>294.5</c:v>
                </c:pt>
                <c:pt idx="583">
                  <c:v>295</c:v>
                </c:pt>
                <c:pt idx="584">
                  <c:v>295.5</c:v>
                </c:pt>
                <c:pt idx="585">
                  <c:v>296</c:v>
                </c:pt>
                <c:pt idx="586">
                  <c:v>296.5</c:v>
                </c:pt>
                <c:pt idx="587">
                  <c:v>297</c:v>
                </c:pt>
                <c:pt idx="588">
                  <c:v>297.5</c:v>
                </c:pt>
                <c:pt idx="589">
                  <c:v>298</c:v>
                </c:pt>
                <c:pt idx="590">
                  <c:v>298.5</c:v>
                </c:pt>
                <c:pt idx="591">
                  <c:v>299</c:v>
                </c:pt>
                <c:pt idx="592">
                  <c:v>299.5</c:v>
                </c:pt>
                <c:pt idx="593">
                  <c:v>300</c:v>
                </c:pt>
                <c:pt idx="594">
                  <c:v>300.5</c:v>
                </c:pt>
                <c:pt idx="595">
                  <c:v>301</c:v>
                </c:pt>
                <c:pt idx="596">
                  <c:v>301.5</c:v>
                </c:pt>
                <c:pt idx="597">
                  <c:v>302</c:v>
                </c:pt>
                <c:pt idx="598">
                  <c:v>302.5</c:v>
                </c:pt>
                <c:pt idx="599">
                  <c:v>303</c:v>
                </c:pt>
                <c:pt idx="600">
                  <c:v>303.5</c:v>
                </c:pt>
                <c:pt idx="601">
                  <c:v>304</c:v>
                </c:pt>
                <c:pt idx="602">
                  <c:v>304.5</c:v>
                </c:pt>
                <c:pt idx="603">
                  <c:v>305</c:v>
                </c:pt>
                <c:pt idx="604">
                  <c:v>305.5</c:v>
                </c:pt>
                <c:pt idx="605">
                  <c:v>306</c:v>
                </c:pt>
                <c:pt idx="606">
                  <c:v>306.5</c:v>
                </c:pt>
                <c:pt idx="607">
                  <c:v>307</c:v>
                </c:pt>
                <c:pt idx="608">
                  <c:v>307.5</c:v>
                </c:pt>
                <c:pt idx="609">
                  <c:v>308</c:v>
                </c:pt>
                <c:pt idx="610">
                  <c:v>308.5</c:v>
                </c:pt>
                <c:pt idx="611">
                  <c:v>309</c:v>
                </c:pt>
                <c:pt idx="612">
                  <c:v>309.5</c:v>
                </c:pt>
                <c:pt idx="613">
                  <c:v>310</c:v>
                </c:pt>
                <c:pt idx="614">
                  <c:v>310.5</c:v>
                </c:pt>
                <c:pt idx="615">
                  <c:v>311</c:v>
                </c:pt>
                <c:pt idx="616">
                  <c:v>311.5</c:v>
                </c:pt>
                <c:pt idx="617">
                  <c:v>312</c:v>
                </c:pt>
                <c:pt idx="618">
                  <c:v>312.5</c:v>
                </c:pt>
                <c:pt idx="619">
                  <c:v>313</c:v>
                </c:pt>
                <c:pt idx="620">
                  <c:v>313.5</c:v>
                </c:pt>
                <c:pt idx="621">
                  <c:v>314</c:v>
                </c:pt>
                <c:pt idx="622">
                  <c:v>314.5</c:v>
                </c:pt>
                <c:pt idx="623">
                  <c:v>315</c:v>
                </c:pt>
                <c:pt idx="624">
                  <c:v>315.5</c:v>
                </c:pt>
                <c:pt idx="625">
                  <c:v>316</c:v>
                </c:pt>
                <c:pt idx="626">
                  <c:v>316.5</c:v>
                </c:pt>
                <c:pt idx="627">
                  <c:v>317</c:v>
                </c:pt>
                <c:pt idx="628">
                  <c:v>317.5</c:v>
                </c:pt>
                <c:pt idx="629">
                  <c:v>318</c:v>
                </c:pt>
                <c:pt idx="630">
                  <c:v>318.5</c:v>
                </c:pt>
                <c:pt idx="631">
                  <c:v>319</c:v>
                </c:pt>
                <c:pt idx="632">
                  <c:v>319.5</c:v>
                </c:pt>
                <c:pt idx="633">
                  <c:v>320</c:v>
                </c:pt>
                <c:pt idx="634">
                  <c:v>320.5</c:v>
                </c:pt>
                <c:pt idx="635">
                  <c:v>321</c:v>
                </c:pt>
                <c:pt idx="636">
                  <c:v>321.5</c:v>
                </c:pt>
                <c:pt idx="637">
                  <c:v>322</c:v>
                </c:pt>
                <c:pt idx="638">
                  <c:v>322.5</c:v>
                </c:pt>
                <c:pt idx="639">
                  <c:v>323</c:v>
                </c:pt>
                <c:pt idx="640">
                  <c:v>323.5</c:v>
                </c:pt>
                <c:pt idx="641">
                  <c:v>324</c:v>
                </c:pt>
                <c:pt idx="642">
                  <c:v>324.5</c:v>
                </c:pt>
                <c:pt idx="643">
                  <c:v>325</c:v>
                </c:pt>
                <c:pt idx="644">
                  <c:v>325.5</c:v>
                </c:pt>
                <c:pt idx="645">
                  <c:v>326</c:v>
                </c:pt>
                <c:pt idx="646">
                  <c:v>326.5</c:v>
                </c:pt>
                <c:pt idx="647">
                  <c:v>327</c:v>
                </c:pt>
                <c:pt idx="648">
                  <c:v>327.5</c:v>
                </c:pt>
                <c:pt idx="649">
                  <c:v>328</c:v>
                </c:pt>
                <c:pt idx="650">
                  <c:v>328.5</c:v>
                </c:pt>
                <c:pt idx="651">
                  <c:v>329</c:v>
                </c:pt>
                <c:pt idx="652">
                  <c:v>329.5</c:v>
                </c:pt>
                <c:pt idx="653">
                  <c:v>330</c:v>
                </c:pt>
                <c:pt idx="654">
                  <c:v>330.5</c:v>
                </c:pt>
                <c:pt idx="655">
                  <c:v>331</c:v>
                </c:pt>
                <c:pt idx="656">
                  <c:v>331.5</c:v>
                </c:pt>
                <c:pt idx="657">
                  <c:v>332</c:v>
                </c:pt>
                <c:pt idx="658">
                  <c:v>332.5</c:v>
                </c:pt>
                <c:pt idx="659">
                  <c:v>333</c:v>
                </c:pt>
                <c:pt idx="660">
                  <c:v>333.5</c:v>
                </c:pt>
                <c:pt idx="661">
                  <c:v>334</c:v>
                </c:pt>
                <c:pt idx="662">
                  <c:v>334.5</c:v>
                </c:pt>
                <c:pt idx="663">
                  <c:v>335</c:v>
                </c:pt>
                <c:pt idx="664">
                  <c:v>335.5</c:v>
                </c:pt>
                <c:pt idx="665">
                  <c:v>336</c:v>
                </c:pt>
                <c:pt idx="666">
                  <c:v>336.5</c:v>
                </c:pt>
                <c:pt idx="667">
                  <c:v>337</c:v>
                </c:pt>
                <c:pt idx="668">
                  <c:v>337.5</c:v>
                </c:pt>
                <c:pt idx="669">
                  <c:v>338</c:v>
                </c:pt>
                <c:pt idx="670">
                  <c:v>338.5</c:v>
                </c:pt>
                <c:pt idx="671">
                  <c:v>339</c:v>
                </c:pt>
                <c:pt idx="672">
                  <c:v>339.5</c:v>
                </c:pt>
                <c:pt idx="673">
                  <c:v>340</c:v>
                </c:pt>
                <c:pt idx="674">
                  <c:v>340.5</c:v>
                </c:pt>
                <c:pt idx="675">
                  <c:v>341</c:v>
                </c:pt>
                <c:pt idx="676">
                  <c:v>341.5</c:v>
                </c:pt>
                <c:pt idx="677">
                  <c:v>342</c:v>
                </c:pt>
                <c:pt idx="678">
                  <c:v>342.5</c:v>
                </c:pt>
                <c:pt idx="679">
                  <c:v>343</c:v>
                </c:pt>
                <c:pt idx="680">
                  <c:v>343.5</c:v>
                </c:pt>
                <c:pt idx="681">
                  <c:v>344</c:v>
                </c:pt>
                <c:pt idx="682">
                  <c:v>344.5</c:v>
                </c:pt>
                <c:pt idx="683">
                  <c:v>345</c:v>
                </c:pt>
                <c:pt idx="684">
                  <c:v>345.5</c:v>
                </c:pt>
                <c:pt idx="685">
                  <c:v>346</c:v>
                </c:pt>
                <c:pt idx="686">
                  <c:v>346.5</c:v>
                </c:pt>
                <c:pt idx="687">
                  <c:v>347</c:v>
                </c:pt>
                <c:pt idx="688">
                  <c:v>347.5</c:v>
                </c:pt>
                <c:pt idx="689">
                  <c:v>348</c:v>
                </c:pt>
                <c:pt idx="690">
                  <c:v>348.5</c:v>
                </c:pt>
                <c:pt idx="691">
                  <c:v>349</c:v>
                </c:pt>
                <c:pt idx="692">
                  <c:v>349.5</c:v>
                </c:pt>
                <c:pt idx="693">
                  <c:v>350</c:v>
                </c:pt>
                <c:pt idx="694">
                  <c:v>350.5</c:v>
                </c:pt>
                <c:pt idx="695">
                  <c:v>351</c:v>
                </c:pt>
              </c:numCache>
            </c:numRef>
          </c:yVal>
          <c:smooth val="1"/>
        </c:ser>
        <c:axId val="30518988"/>
        <c:axId val="34909087"/>
      </c:scatterChart>
      <c:valAx>
        <c:axId val="3051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087"/>
        <c:crossesAt val="0"/>
        <c:crossBetween val="midCat"/>
      </c:valAx>
      <c:valAx>
        <c:axId val="34909087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988"/>
        <c:crossesAt val="0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8FLDBSA.asc'!$B$2:$B$400</c:f>
              <c:numCache>
                <c:formatCode>General</c:formatCode>
                <c:ptCount val="399"/>
                <c:pt idx="0">
                  <c:v>28.2016</c:v>
                </c:pt>
                <c:pt idx="1">
                  <c:v>28.1708</c:v>
                </c:pt>
                <c:pt idx="2">
                  <c:v>28.1651</c:v>
                </c:pt>
                <c:pt idx="3">
                  <c:v>28.163</c:v>
                </c:pt>
                <c:pt idx="4">
                  <c:v>28.163</c:v>
                </c:pt>
                <c:pt idx="5">
                  <c:v>28.1627</c:v>
                </c:pt>
                <c:pt idx="6">
                  <c:v>28.1639</c:v>
                </c:pt>
                <c:pt idx="7">
                  <c:v>28.1643</c:v>
                </c:pt>
                <c:pt idx="8">
                  <c:v>28.1644</c:v>
                </c:pt>
                <c:pt idx="9">
                  <c:v>28.1641</c:v>
                </c:pt>
                <c:pt idx="10">
                  <c:v>28.164</c:v>
                </c:pt>
                <c:pt idx="11">
                  <c:v>28.1641</c:v>
                </c:pt>
                <c:pt idx="12">
                  <c:v>28.1658</c:v>
                </c:pt>
                <c:pt idx="13">
                  <c:v>28.1664</c:v>
                </c:pt>
                <c:pt idx="14">
                  <c:v>28.1666</c:v>
                </c:pt>
                <c:pt idx="15">
                  <c:v>28.1666</c:v>
                </c:pt>
                <c:pt idx="16">
                  <c:v>28.1656</c:v>
                </c:pt>
                <c:pt idx="17">
                  <c:v>28.1664</c:v>
                </c:pt>
                <c:pt idx="18">
                  <c:v>28.1668</c:v>
                </c:pt>
                <c:pt idx="19">
                  <c:v>28.167</c:v>
                </c:pt>
                <c:pt idx="20">
                  <c:v>28.1659</c:v>
                </c:pt>
                <c:pt idx="21">
                  <c:v>28.1653</c:v>
                </c:pt>
                <c:pt idx="22">
                  <c:v>28.1652</c:v>
                </c:pt>
                <c:pt idx="23">
                  <c:v>28.163</c:v>
                </c:pt>
                <c:pt idx="24">
                  <c:v>28.1606</c:v>
                </c:pt>
                <c:pt idx="25">
                  <c:v>28.1582</c:v>
                </c:pt>
                <c:pt idx="26">
                  <c:v>28.1597</c:v>
                </c:pt>
                <c:pt idx="27">
                  <c:v>28.1601</c:v>
                </c:pt>
                <c:pt idx="28">
                  <c:v>28.1604</c:v>
                </c:pt>
                <c:pt idx="29">
                  <c:v>28.1577</c:v>
                </c:pt>
                <c:pt idx="30">
                  <c:v>28.1546</c:v>
                </c:pt>
                <c:pt idx="31">
                  <c:v>28.1545</c:v>
                </c:pt>
                <c:pt idx="32">
                  <c:v>28.1542</c:v>
                </c:pt>
                <c:pt idx="33">
                  <c:v>28.1546</c:v>
                </c:pt>
                <c:pt idx="34">
                  <c:v>28.1545</c:v>
                </c:pt>
                <c:pt idx="35">
                  <c:v>28.1548</c:v>
                </c:pt>
                <c:pt idx="36">
                  <c:v>28.1557</c:v>
                </c:pt>
                <c:pt idx="37">
                  <c:v>28.1555</c:v>
                </c:pt>
                <c:pt idx="38">
                  <c:v>28.1566</c:v>
                </c:pt>
                <c:pt idx="39">
                  <c:v>28.1548</c:v>
                </c:pt>
                <c:pt idx="40">
                  <c:v>28.1552</c:v>
                </c:pt>
                <c:pt idx="41">
                  <c:v>28.1552</c:v>
                </c:pt>
                <c:pt idx="42">
                  <c:v>28.1552</c:v>
                </c:pt>
                <c:pt idx="43">
                  <c:v>28.1557</c:v>
                </c:pt>
                <c:pt idx="44">
                  <c:v>28.156</c:v>
                </c:pt>
                <c:pt idx="45">
                  <c:v>28.1533</c:v>
                </c:pt>
                <c:pt idx="46">
                  <c:v>28.1529</c:v>
                </c:pt>
                <c:pt idx="47">
                  <c:v>28.1531</c:v>
                </c:pt>
                <c:pt idx="48">
                  <c:v>28.1526</c:v>
                </c:pt>
                <c:pt idx="49">
                  <c:v>28.1525</c:v>
                </c:pt>
                <c:pt idx="50">
                  <c:v>28.1521</c:v>
                </c:pt>
                <c:pt idx="51">
                  <c:v>28.1538</c:v>
                </c:pt>
                <c:pt idx="52">
                  <c:v>28.1539</c:v>
                </c:pt>
                <c:pt idx="53">
                  <c:v>28.1495</c:v>
                </c:pt>
                <c:pt idx="54">
                  <c:v>28.1462</c:v>
                </c:pt>
                <c:pt idx="55">
                  <c:v>28.1457</c:v>
                </c:pt>
                <c:pt idx="56">
                  <c:v>28.146</c:v>
                </c:pt>
                <c:pt idx="57">
                  <c:v>28.1457</c:v>
                </c:pt>
                <c:pt idx="58">
                  <c:v>28.1444</c:v>
                </c:pt>
                <c:pt idx="59">
                  <c:v>28.1432</c:v>
                </c:pt>
                <c:pt idx="60">
                  <c:v>28.1391</c:v>
                </c:pt>
                <c:pt idx="61">
                  <c:v>28.1383</c:v>
                </c:pt>
                <c:pt idx="62">
                  <c:v>28.1392</c:v>
                </c:pt>
                <c:pt idx="63">
                  <c:v>28.1351</c:v>
                </c:pt>
                <c:pt idx="64">
                  <c:v>28.1148</c:v>
                </c:pt>
                <c:pt idx="65">
                  <c:v>28.0723</c:v>
                </c:pt>
                <c:pt idx="66">
                  <c:v>28.0334</c:v>
                </c:pt>
                <c:pt idx="67">
                  <c:v>27.9994</c:v>
                </c:pt>
                <c:pt idx="68">
                  <c:v>27.9402</c:v>
                </c:pt>
                <c:pt idx="69">
                  <c:v>27.9092</c:v>
                </c:pt>
                <c:pt idx="70">
                  <c:v>27.8651</c:v>
                </c:pt>
                <c:pt idx="71">
                  <c:v>27.7265</c:v>
                </c:pt>
                <c:pt idx="72">
                  <c:v>27.6075</c:v>
                </c:pt>
                <c:pt idx="73">
                  <c:v>27.4438</c:v>
                </c:pt>
                <c:pt idx="74">
                  <c:v>27.3444</c:v>
                </c:pt>
                <c:pt idx="75">
                  <c:v>27.2391</c:v>
                </c:pt>
                <c:pt idx="76">
                  <c:v>27.1753</c:v>
                </c:pt>
                <c:pt idx="77">
                  <c:v>27.1244</c:v>
                </c:pt>
                <c:pt idx="78">
                  <c:v>27.0923</c:v>
                </c:pt>
                <c:pt idx="79">
                  <c:v>27.0064</c:v>
                </c:pt>
                <c:pt idx="80">
                  <c:v>26.8892</c:v>
                </c:pt>
                <c:pt idx="81">
                  <c:v>26.8063</c:v>
                </c:pt>
                <c:pt idx="82">
                  <c:v>26.7243</c:v>
                </c:pt>
                <c:pt idx="83">
                  <c:v>26.7066</c:v>
                </c:pt>
                <c:pt idx="84">
                  <c:v>26.6467</c:v>
                </c:pt>
                <c:pt idx="85">
                  <c:v>26.5005</c:v>
                </c:pt>
                <c:pt idx="86">
                  <c:v>26.4715</c:v>
                </c:pt>
                <c:pt idx="87">
                  <c:v>26.4602</c:v>
                </c:pt>
                <c:pt idx="88">
                  <c:v>26.4066</c:v>
                </c:pt>
                <c:pt idx="89">
                  <c:v>26.368</c:v>
                </c:pt>
                <c:pt idx="90">
                  <c:v>26.342</c:v>
                </c:pt>
                <c:pt idx="91">
                  <c:v>26.2733</c:v>
                </c:pt>
                <c:pt idx="92">
                  <c:v>26.2082</c:v>
                </c:pt>
                <c:pt idx="93">
                  <c:v>26.1803</c:v>
                </c:pt>
                <c:pt idx="94">
                  <c:v>26.1558</c:v>
                </c:pt>
                <c:pt idx="95">
                  <c:v>26.1169</c:v>
                </c:pt>
                <c:pt idx="96">
                  <c:v>26.0763</c:v>
                </c:pt>
                <c:pt idx="97">
                  <c:v>26.0476</c:v>
                </c:pt>
                <c:pt idx="98">
                  <c:v>26.0095</c:v>
                </c:pt>
                <c:pt idx="99">
                  <c:v>25.9507</c:v>
                </c:pt>
                <c:pt idx="100">
                  <c:v>25.9041</c:v>
                </c:pt>
                <c:pt idx="101">
                  <c:v>25.8725</c:v>
                </c:pt>
                <c:pt idx="102">
                  <c:v>25.8427</c:v>
                </c:pt>
                <c:pt idx="103">
                  <c:v>25.8325</c:v>
                </c:pt>
                <c:pt idx="104">
                  <c:v>25.8116</c:v>
                </c:pt>
                <c:pt idx="105">
                  <c:v>25.7552</c:v>
                </c:pt>
                <c:pt idx="106">
                  <c:v>25.7374</c:v>
                </c:pt>
                <c:pt idx="107">
                  <c:v>25.7358</c:v>
                </c:pt>
                <c:pt idx="108">
                  <c:v>25.733</c:v>
                </c:pt>
                <c:pt idx="109">
                  <c:v>25.7205</c:v>
                </c:pt>
                <c:pt idx="110">
                  <c:v>25.7054</c:v>
                </c:pt>
                <c:pt idx="111">
                  <c:v>25.6778</c:v>
                </c:pt>
                <c:pt idx="112">
                  <c:v>25.6454</c:v>
                </c:pt>
                <c:pt idx="113">
                  <c:v>25.6187</c:v>
                </c:pt>
                <c:pt idx="114">
                  <c:v>25.5875</c:v>
                </c:pt>
                <c:pt idx="115">
                  <c:v>25.5156</c:v>
                </c:pt>
                <c:pt idx="116">
                  <c:v>25.4573</c:v>
                </c:pt>
                <c:pt idx="117">
                  <c:v>25.4421</c:v>
                </c:pt>
                <c:pt idx="118">
                  <c:v>25.4368</c:v>
                </c:pt>
                <c:pt idx="119">
                  <c:v>25.4356</c:v>
                </c:pt>
                <c:pt idx="120">
                  <c:v>25.4323</c:v>
                </c:pt>
                <c:pt idx="121">
                  <c:v>25.4259</c:v>
                </c:pt>
                <c:pt idx="122">
                  <c:v>25.4197</c:v>
                </c:pt>
                <c:pt idx="123">
                  <c:v>25.4129</c:v>
                </c:pt>
                <c:pt idx="124">
                  <c:v>25.4084</c:v>
                </c:pt>
                <c:pt idx="125">
                  <c:v>25.4014</c:v>
                </c:pt>
                <c:pt idx="126">
                  <c:v>25.3813</c:v>
                </c:pt>
                <c:pt idx="127">
                  <c:v>25.3591</c:v>
                </c:pt>
                <c:pt idx="128">
                  <c:v>25.341</c:v>
                </c:pt>
                <c:pt idx="129">
                  <c:v>25.3313</c:v>
                </c:pt>
                <c:pt idx="130">
                  <c:v>25.3013</c:v>
                </c:pt>
                <c:pt idx="131">
                  <c:v>25.2077</c:v>
                </c:pt>
                <c:pt idx="132">
                  <c:v>25.1784</c:v>
                </c:pt>
                <c:pt idx="133">
                  <c:v>25.1604</c:v>
                </c:pt>
                <c:pt idx="134">
                  <c:v>25.1374</c:v>
                </c:pt>
                <c:pt idx="135">
                  <c:v>25.1157</c:v>
                </c:pt>
                <c:pt idx="136">
                  <c:v>25.0782</c:v>
                </c:pt>
                <c:pt idx="137">
                  <c:v>25.0386</c:v>
                </c:pt>
                <c:pt idx="138">
                  <c:v>24.9989</c:v>
                </c:pt>
                <c:pt idx="139">
                  <c:v>24.9748</c:v>
                </c:pt>
                <c:pt idx="140">
                  <c:v>24.91</c:v>
                </c:pt>
                <c:pt idx="141">
                  <c:v>24.8593</c:v>
                </c:pt>
                <c:pt idx="142">
                  <c:v>24.8154</c:v>
                </c:pt>
                <c:pt idx="143">
                  <c:v>24.7738</c:v>
                </c:pt>
                <c:pt idx="144">
                  <c:v>24.7247</c:v>
                </c:pt>
                <c:pt idx="145">
                  <c:v>24.7092</c:v>
                </c:pt>
                <c:pt idx="146">
                  <c:v>24.706</c:v>
                </c:pt>
                <c:pt idx="147">
                  <c:v>24.703</c:v>
                </c:pt>
                <c:pt idx="148">
                  <c:v>24.6836</c:v>
                </c:pt>
                <c:pt idx="149">
                  <c:v>24.6715</c:v>
                </c:pt>
                <c:pt idx="150">
                  <c:v>24.6138</c:v>
                </c:pt>
                <c:pt idx="151">
                  <c:v>24.5445</c:v>
                </c:pt>
                <c:pt idx="152">
                  <c:v>24.4861</c:v>
                </c:pt>
                <c:pt idx="153">
                  <c:v>24.4401</c:v>
                </c:pt>
                <c:pt idx="154">
                  <c:v>24.4229</c:v>
                </c:pt>
                <c:pt idx="155">
                  <c:v>24.4085</c:v>
                </c:pt>
                <c:pt idx="156">
                  <c:v>24.3732</c:v>
                </c:pt>
                <c:pt idx="157">
                  <c:v>24.3491</c:v>
                </c:pt>
                <c:pt idx="158">
                  <c:v>24.3342</c:v>
                </c:pt>
                <c:pt idx="159">
                  <c:v>24.3281</c:v>
                </c:pt>
                <c:pt idx="160">
                  <c:v>24.329</c:v>
                </c:pt>
                <c:pt idx="161">
                  <c:v>24.3151</c:v>
                </c:pt>
                <c:pt idx="162">
                  <c:v>24.2799</c:v>
                </c:pt>
                <c:pt idx="163">
                  <c:v>24.2447</c:v>
                </c:pt>
                <c:pt idx="164">
                  <c:v>24.2163</c:v>
                </c:pt>
                <c:pt idx="165">
                  <c:v>24.1666</c:v>
                </c:pt>
                <c:pt idx="166">
                  <c:v>24.1431</c:v>
                </c:pt>
                <c:pt idx="167">
                  <c:v>24.1274</c:v>
                </c:pt>
                <c:pt idx="168">
                  <c:v>24.1066</c:v>
                </c:pt>
                <c:pt idx="169">
                  <c:v>24.0975</c:v>
                </c:pt>
                <c:pt idx="170">
                  <c:v>24.092</c:v>
                </c:pt>
                <c:pt idx="171">
                  <c:v>24.0868</c:v>
                </c:pt>
                <c:pt idx="172">
                  <c:v>24.0694</c:v>
                </c:pt>
                <c:pt idx="173">
                  <c:v>24.0341</c:v>
                </c:pt>
                <c:pt idx="174">
                  <c:v>23.9998</c:v>
                </c:pt>
                <c:pt idx="175">
                  <c:v>23.9805</c:v>
                </c:pt>
                <c:pt idx="176">
                  <c:v>23.9737</c:v>
                </c:pt>
                <c:pt idx="177">
                  <c:v>23.9702</c:v>
                </c:pt>
                <c:pt idx="178">
                  <c:v>23.9647</c:v>
                </c:pt>
                <c:pt idx="179">
                  <c:v>23.9614</c:v>
                </c:pt>
                <c:pt idx="180">
                  <c:v>23.9601</c:v>
                </c:pt>
                <c:pt idx="181">
                  <c:v>23.9515</c:v>
                </c:pt>
                <c:pt idx="182">
                  <c:v>23.9423</c:v>
                </c:pt>
                <c:pt idx="183">
                  <c:v>23.9269</c:v>
                </c:pt>
                <c:pt idx="184">
                  <c:v>23.8919</c:v>
                </c:pt>
                <c:pt idx="185">
                  <c:v>23.8724</c:v>
                </c:pt>
                <c:pt idx="186">
                  <c:v>23.8574</c:v>
                </c:pt>
                <c:pt idx="187">
                  <c:v>23.839</c:v>
                </c:pt>
                <c:pt idx="188">
                  <c:v>23.8262</c:v>
                </c:pt>
                <c:pt idx="189">
                  <c:v>23.7869</c:v>
                </c:pt>
                <c:pt idx="190">
                  <c:v>23.7626</c:v>
                </c:pt>
                <c:pt idx="191">
                  <c:v>23.7428</c:v>
                </c:pt>
                <c:pt idx="192">
                  <c:v>23.7145</c:v>
                </c:pt>
                <c:pt idx="193">
                  <c:v>23.6811</c:v>
                </c:pt>
                <c:pt idx="194">
                  <c:v>23.6502</c:v>
                </c:pt>
                <c:pt idx="195">
                  <c:v>23.6197</c:v>
                </c:pt>
                <c:pt idx="196">
                  <c:v>23.5963</c:v>
                </c:pt>
                <c:pt idx="197">
                  <c:v>23.5785</c:v>
                </c:pt>
                <c:pt idx="198">
                  <c:v>23.5588</c:v>
                </c:pt>
                <c:pt idx="199">
                  <c:v>23.5465</c:v>
                </c:pt>
                <c:pt idx="200">
                  <c:v>23.5253</c:v>
                </c:pt>
                <c:pt idx="201">
                  <c:v>23.4949</c:v>
                </c:pt>
                <c:pt idx="202">
                  <c:v>23.4728</c:v>
                </c:pt>
                <c:pt idx="203">
                  <c:v>23.4524</c:v>
                </c:pt>
                <c:pt idx="204">
                  <c:v>23.4437</c:v>
                </c:pt>
                <c:pt idx="205">
                  <c:v>23.4181</c:v>
                </c:pt>
                <c:pt idx="206">
                  <c:v>23.3901</c:v>
                </c:pt>
                <c:pt idx="207">
                  <c:v>23.3654</c:v>
                </c:pt>
                <c:pt idx="208">
                  <c:v>23.3229</c:v>
                </c:pt>
                <c:pt idx="209">
                  <c:v>23.3064</c:v>
                </c:pt>
                <c:pt idx="210">
                  <c:v>23.2947</c:v>
                </c:pt>
                <c:pt idx="211">
                  <c:v>23.2739</c:v>
                </c:pt>
                <c:pt idx="212">
                  <c:v>23.2562</c:v>
                </c:pt>
                <c:pt idx="213">
                  <c:v>23.2562</c:v>
                </c:pt>
                <c:pt idx="214">
                  <c:v>23.2561</c:v>
                </c:pt>
                <c:pt idx="215">
                  <c:v>23.2575</c:v>
                </c:pt>
                <c:pt idx="216">
                  <c:v>23.259</c:v>
                </c:pt>
                <c:pt idx="217">
                  <c:v>23.2624</c:v>
                </c:pt>
                <c:pt idx="218">
                  <c:v>23.2642</c:v>
                </c:pt>
                <c:pt idx="219">
                  <c:v>23.2652</c:v>
                </c:pt>
                <c:pt idx="220">
                  <c:v>23.2657</c:v>
                </c:pt>
                <c:pt idx="221">
                  <c:v>23.2666</c:v>
                </c:pt>
                <c:pt idx="222">
                  <c:v>23.2704</c:v>
                </c:pt>
                <c:pt idx="223">
                  <c:v>23.2596</c:v>
                </c:pt>
                <c:pt idx="224">
                  <c:v>23.193</c:v>
                </c:pt>
                <c:pt idx="225">
                  <c:v>23.1347</c:v>
                </c:pt>
                <c:pt idx="226">
                  <c:v>23.1135</c:v>
                </c:pt>
                <c:pt idx="227">
                  <c:v>23.0807</c:v>
                </c:pt>
                <c:pt idx="228">
                  <c:v>23.043</c:v>
                </c:pt>
                <c:pt idx="229">
                  <c:v>22.9667</c:v>
                </c:pt>
                <c:pt idx="230">
                  <c:v>22.8658</c:v>
                </c:pt>
                <c:pt idx="231">
                  <c:v>22.7968</c:v>
                </c:pt>
                <c:pt idx="232">
                  <c:v>22.7628</c:v>
                </c:pt>
                <c:pt idx="233">
                  <c:v>22.754</c:v>
                </c:pt>
                <c:pt idx="234">
                  <c:v>22.7443</c:v>
                </c:pt>
                <c:pt idx="235">
                  <c:v>22.7235</c:v>
                </c:pt>
                <c:pt idx="236">
                  <c:v>22.7106</c:v>
                </c:pt>
                <c:pt idx="237">
                  <c:v>22.7041</c:v>
                </c:pt>
                <c:pt idx="238">
                  <c:v>22.7014</c:v>
                </c:pt>
                <c:pt idx="239">
                  <c:v>22.6995</c:v>
                </c:pt>
                <c:pt idx="240">
                  <c:v>22.6975</c:v>
                </c:pt>
                <c:pt idx="241">
                  <c:v>22.6938</c:v>
                </c:pt>
                <c:pt idx="242">
                  <c:v>22.6902</c:v>
                </c:pt>
                <c:pt idx="243">
                  <c:v>22.6844</c:v>
                </c:pt>
                <c:pt idx="244">
                  <c:v>22.6764</c:v>
                </c:pt>
                <c:pt idx="245">
                  <c:v>22.6693</c:v>
                </c:pt>
                <c:pt idx="246">
                  <c:v>22.6605</c:v>
                </c:pt>
                <c:pt idx="247">
                  <c:v>22.641</c:v>
                </c:pt>
                <c:pt idx="248">
                  <c:v>22.6126</c:v>
                </c:pt>
                <c:pt idx="249">
                  <c:v>22.5982</c:v>
                </c:pt>
                <c:pt idx="250">
                  <c:v>22.588</c:v>
                </c:pt>
                <c:pt idx="251">
                  <c:v>22.5705</c:v>
                </c:pt>
                <c:pt idx="252">
                  <c:v>22.5564</c:v>
                </c:pt>
                <c:pt idx="253">
                  <c:v>22.5369</c:v>
                </c:pt>
                <c:pt idx="254">
                  <c:v>22.5284</c:v>
                </c:pt>
                <c:pt idx="255">
                  <c:v>22.5225</c:v>
                </c:pt>
                <c:pt idx="256">
                  <c:v>22.5206</c:v>
                </c:pt>
                <c:pt idx="257">
                  <c:v>22.5212</c:v>
                </c:pt>
                <c:pt idx="258">
                  <c:v>22.5241</c:v>
                </c:pt>
                <c:pt idx="259">
                  <c:v>22.5291</c:v>
                </c:pt>
                <c:pt idx="260">
                  <c:v>22.5431</c:v>
                </c:pt>
                <c:pt idx="261">
                  <c:v>22.5482</c:v>
                </c:pt>
                <c:pt idx="262">
                  <c:v>22.5435</c:v>
                </c:pt>
                <c:pt idx="263">
                  <c:v>22.537</c:v>
                </c:pt>
                <c:pt idx="264">
                  <c:v>22.5316</c:v>
                </c:pt>
                <c:pt idx="265">
                  <c:v>22.5161</c:v>
                </c:pt>
                <c:pt idx="266">
                  <c:v>22.4943</c:v>
                </c:pt>
                <c:pt idx="267">
                  <c:v>22.4555</c:v>
                </c:pt>
                <c:pt idx="268">
                  <c:v>22.4371</c:v>
                </c:pt>
                <c:pt idx="269">
                  <c:v>22.4252</c:v>
                </c:pt>
                <c:pt idx="270">
                  <c:v>22.4174</c:v>
                </c:pt>
                <c:pt idx="271">
                  <c:v>22.411</c:v>
                </c:pt>
                <c:pt idx="272">
                  <c:v>22.4006</c:v>
                </c:pt>
                <c:pt idx="273">
                  <c:v>22.3894</c:v>
                </c:pt>
                <c:pt idx="274">
                  <c:v>22.379</c:v>
                </c:pt>
                <c:pt idx="275">
                  <c:v>22.3575</c:v>
                </c:pt>
                <c:pt idx="276">
                  <c:v>22.3417</c:v>
                </c:pt>
                <c:pt idx="277">
                  <c:v>22.3333</c:v>
                </c:pt>
                <c:pt idx="278">
                  <c:v>22.3268</c:v>
                </c:pt>
                <c:pt idx="279">
                  <c:v>22.3221</c:v>
                </c:pt>
                <c:pt idx="280">
                  <c:v>22.318</c:v>
                </c:pt>
                <c:pt idx="281">
                  <c:v>22.3056</c:v>
                </c:pt>
                <c:pt idx="282">
                  <c:v>22.2802</c:v>
                </c:pt>
                <c:pt idx="283">
                  <c:v>22.2509</c:v>
                </c:pt>
                <c:pt idx="284">
                  <c:v>22.2389</c:v>
                </c:pt>
                <c:pt idx="285">
                  <c:v>22.225</c:v>
                </c:pt>
                <c:pt idx="286">
                  <c:v>22.2109</c:v>
                </c:pt>
                <c:pt idx="287">
                  <c:v>22.2027</c:v>
                </c:pt>
                <c:pt idx="288">
                  <c:v>22.1938</c:v>
                </c:pt>
                <c:pt idx="289">
                  <c:v>22.1843</c:v>
                </c:pt>
                <c:pt idx="290">
                  <c:v>22.1765</c:v>
                </c:pt>
                <c:pt idx="291">
                  <c:v>22.1708</c:v>
                </c:pt>
                <c:pt idx="292">
                  <c:v>22.1656</c:v>
                </c:pt>
                <c:pt idx="293">
                  <c:v>22.1614</c:v>
                </c:pt>
                <c:pt idx="294">
                  <c:v>22.1594</c:v>
                </c:pt>
                <c:pt idx="295">
                  <c:v>22.1588</c:v>
                </c:pt>
                <c:pt idx="296">
                  <c:v>22.1576</c:v>
                </c:pt>
                <c:pt idx="297">
                  <c:v>22.1464</c:v>
                </c:pt>
                <c:pt idx="298">
                  <c:v>22.1244</c:v>
                </c:pt>
                <c:pt idx="299">
                  <c:v>22.1116</c:v>
                </c:pt>
                <c:pt idx="300">
                  <c:v>22.0912</c:v>
                </c:pt>
                <c:pt idx="301">
                  <c:v>22.0416</c:v>
                </c:pt>
                <c:pt idx="302">
                  <c:v>21.9879</c:v>
                </c:pt>
                <c:pt idx="303">
                  <c:v>21.9607</c:v>
                </c:pt>
                <c:pt idx="304">
                  <c:v>21.9515</c:v>
                </c:pt>
                <c:pt idx="305">
                  <c:v>21.9467</c:v>
                </c:pt>
                <c:pt idx="306">
                  <c:v>21.9443</c:v>
                </c:pt>
                <c:pt idx="307">
                  <c:v>21.9404</c:v>
                </c:pt>
                <c:pt idx="308">
                  <c:v>21.9352</c:v>
                </c:pt>
                <c:pt idx="309">
                  <c:v>21.9316</c:v>
                </c:pt>
                <c:pt idx="310">
                  <c:v>21.9265</c:v>
                </c:pt>
                <c:pt idx="311">
                  <c:v>21.9235</c:v>
                </c:pt>
                <c:pt idx="312">
                  <c:v>21.9207</c:v>
                </c:pt>
                <c:pt idx="313">
                  <c:v>21.9154</c:v>
                </c:pt>
                <c:pt idx="314">
                  <c:v>21.9135</c:v>
                </c:pt>
                <c:pt idx="315">
                  <c:v>21.907</c:v>
                </c:pt>
                <c:pt idx="316">
                  <c:v>21.889</c:v>
                </c:pt>
                <c:pt idx="317">
                  <c:v>21.8734</c:v>
                </c:pt>
                <c:pt idx="318">
                  <c:v>21.8671</c:v>
                </c:pt>
                <c:pt idx="319">
                  <c:v>21.8641</c:v>
                </c:pt>
                <c:pt idx="320">
                  <c:v>21.8611</c:v>
                </c:pt>
                <c:pt idx="321">
                  <c:v>21.8589</c:v>
                </c:pt>
                <c:pt idx="322">
                  <c:v>21.8541</c:v>
                </c:pt>
                <c:pt idx="323">
                  <c:v>21.8395</c:v>
                </c:pt>
                <c:pt idx="324">
                  <c:v>21.82</c:v>
                </c:pt>
                <c:pt idx="325">
                  <c:v>21.7953</c:v>
                </c:pt>
                <c:pt idx="326">
                  <c:v>21.7436</c:v>
                </c:pt>
                <c:pt idx="327">
                  <c:v>21.6931</c:v>
                </c:pt>
                <c:pt idx="328">
                  <c:v>21.653</c:v>
                </c:pt>
                <c:pt idx="329">
                  <c:v>21.6224</c:v>
                </c:pt>
                <c:pt idx="330">
                  <c:v>21.5953</c:v>
                </c:pt>
                <c:pt idx="331">
                  <c:v>21.5818</c:v>
                </c:pt>
                <c:pt idx="332">
                  <c:v>21.5751</c:v>
                </c:pt>
                <c:pt idx="333">
                  <c:v>21.565</c:v>
                </c:pt>
                <c:pt idx="334">
                  <c:v>21.5506</c:v>
                </c:pt>
                <c:pt idx="335">
                  <c:v>21.5363</c:v>
                </c:pt>
                <c:pt idx="336">
                  <c:v>21.5319</c:v>
                </c:pt>
                <c:pt idx="337">
                  <c:v>21.529</c:v>
                </c:pt>
                <c:pt idx="338">
                  <c:v>21.5268</c:v>
                </c:pt>
                <c:pt idx="339">
                  <c:v>21.5237</c:v>
                </c:pt>
                <c:pt idx="340">
                  <c:v>21.5159</c:v>
                </c:pt>
                <c:pt idx="341">
                  <c:v>21.5044</c:v>
                </c:pt>
                <c:pt idx="342">
                  <c:v>21.4935</c:v>
                </c:pt>
                <c:pt idx="343">
                  <c:v>21.48</c:v>
                </c:pt>
                <c:pt idx="344">
                  <c:v>21.4694</c:v>
                </c:pt>
                <c:pt idx="345">
                  <c:v>21.4615</c:v>
                </c:pt>
                <c:pt idx="346">
                  <c:v>21.4565</c:v>
                </c:pt>
                <c:pt idx="347">
                  <c:v>21.4527</c:v>
                </c:pt>
                <c:pt idx="348">
                  <c:v>21.4461</c:v>
                </c:pt>
                <c:pt idx="349">
                  <c:v>21.4212</c:v>
                </c:pt>
                <c:pt idx="350">
                  <c:v>21.4061</c:v>
                </c:pt>
                <c:pt idx="351">
                  <c:v>21.4004</c:v>
                </c:pt>
                <c:pt idx="352">
                  <c:v>21.3873</c:v>
                </c:pt>
                <c:pt idx="353">
                  <c:v>21.3685</c:v>
                </c:pt>
                <c:pt idx="354">
                  <c:v>21.3542</c:v>
                </c:pt>
                <c:pt idx="355">
                  <c:v>21.335</c:v>
                </c:pt>
                <c:pt idx="356">
                  <c:v>21.3244</c:v>
                </c:pt>
                <c:pt idx="357">
                  <c:v>21.3217</c:v>
                </c:pt>
                <c:pt idx="358">
                  <c:v>21.3157</c:v>
                </c:pt>
                <c:pt idx="359">
                  <c:v>21.3088</c:v>
                </c:pt>
                <c:pt idx="360">
                  <c:v>21.3052</c:v>
                </c:pt>
                <c:pt idx="361">
                  <c:v>21.299</c:v>
                </c:pt>
                <c:pt idx="362">
                  <c:v>21.2809</c:v>
                </c:pt>
                <c:pt idx="363">
                  <c:v>21.2598</c:v>
                </c:pt>
                <c:pt idx="364">
                  <c:v>21.2495</c:v>
                </c:pt>
                <c:pt idx="365">
                  <c:v>21.2461</c:v>
                </c:pt>
                <c:pt idx="366">
                  <c:v>21.2406</c:v>
                </c:pt>
                <c:pt idx="367">
                  <c:v>21.2225</c:v>
                </c:pt>
                <c:pt idx="368">
                  <c:v>21.202</c:v>
                </c:pt>
                <c:pt idx="369">
                  <c:v>21.1771</c:v>
                </c:pt>
                <c:pt idx="370">
                  <c:v>21.1387</c:v>
                </c:pt>
                <c:pt idx="371">
                  <c:v>21.0667</c:v>
                </c:pt>
                <c:pt idx="372">
                  <c:v>21.0295</c:v>
                </c:pt>
                <c:pt idx="373">
                  <c:v>21.017</c:v>
                </c:pt>
                <c:pt idx="374">
                  <c:v>21.0127</c:v>
                </c:pt>
                <c:pt idx="375">
                  <c:v>21.0033</c:v>
                </c:pt>
                <c:pt idx="376">
                  <c:v>20.9883</c:v>
                </c:pt>
                <c:pt idx="377">
                  <c:v>20.9833</c:v>
                </c:pt>
                <c:pt idx="378">
                  <c:v>20.9818</c:v>
                </c:pt>
                <c:pt idx="379">
                  <c:v>20.9812</c:v>
                </c:pt>
                <c:pt idx="380">
                  <c:v>20.9811</c:v>
                </c:pt>
                <c:pt idx="381">
                  <c:v>20.9805</c:v>
                </c:pt>
                <c:pt idx="382">
                  <c:v>20.9791</c:v>
                </c:pt>
                <c:pt idx="383">
                  <c:v>20.9763</c:v>
                </c:pt>
                <c:pt idx="384">
                  <c:v>20.9668</c:v>
                </c:pt>
                <c:pt idx="385">
                  <c:v>20.9521</c:v>
                </c:pt>
                <c:pt idx="386">
                  <c:v>20.934</c:v>
                </c:pt>
                <c:pt idx="387">
                  <c:v>20.9127</c:v>
                </c:pt>
                <c:pt idx="388">
                  <c:v>20.9014</c:v>
                </c:pt>
                <c:pt idx="389">
                  <c:v>20.8975</c:v>
                </c:pt>
                <c:pt idx="390">
                  <c:v>20.8846</c:v>
                </c:pt>
                <c:pt idx="391">
                  <c:v>20.8662</c:v>
                </c:pt>
                <c:pt idx="392">
                  <c:v>20.8314</c:v>
                </c:pt>
                <c:pt idx="393">
                  <c:v>20.8042</c:v>
                </c:pt>
                <c:pt idx="394">
                  <c:v>20.8026</c:v>
                </c:pt>
                <c:pt idx="395">
                  <c:v>20.8041</c:v>
                </c:pt>
                <c:pt idx="396">
                  <c:v>20.8007</c:v>
                </c:pt>
                <c:pt idx="397">
                  <c:v>20.8004</c:v>
                </c:pt>
                <c:pt idx="398">
                  <c:v>20.7677</c:v>
                </c:pt>
              </c:numCache>
            </c:numRef>
          </c:xVal>
          <c:yVal>
            <c:numRef>
              <c:f>'dDia3_008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24731326"/>
        <c:axId val="14868688"/>
      </c:scatterChart>
      <c:valAx>
        <c:axId val="24731326"/>
        <c:scaling>
          <c:orientation val="minMax"/>
          <c:max val="29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688"/>
        <c:crossesAt val="0"/>
        <c:crossBetween val="midCat"/>
      </c:valAx>
      <c:valAx>
        <c:axId val="14868688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326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8FLDBSA.asc'!$T$2:$T$400</c:f>
              <c:numCache>
                <c:formatCode>General</c:formatCode>
                <c:ptCount val="399"/>
                <c:pt idx="0">
                  <c:v>34.9261</c:v>
                </c:pt>
                <c:pt idx="1">
                  <c:v>34.9867</c:v>
                </c:pt>
                <c:pt idx="2">
                  <c:v>34.9907</c:v>
                </c:pt>
                <c:pt idx="3">
                  <c:v>34.9909</c:v>
                </c:pt>
                <c:pt idx="4">
                  <c:v>34.9907</c:v>
                </c:pt>
                <c:pt idx="5">
                  <c:v>34.9907</c:v>
                </c:pt>
                <c:pt idx="6">
                  <c:v>34.9909</c:v>
                </c:pt>
                <c:pt idx="7">
                  <c:v>34.9907</c:v>
                </c:pt>
                <c:pt idx="8">
                  <c:v>34.991</c:v>
                </c:pt>
                <c:pt idx="9">
                  <c:v>34.9911</c:v>
                </c:pt>
                <c:pt idx="10">
                  <c:v>34.991</c:v>
                </c:pt>
                <c:pt idx="11">
                  <c:v>34.9905</c:v>
                </c:pt>
                <c:pt idx="12">
                  <c:v>34.9904</c:v>
                </c:pt>
                <c:pt idx="13">
                  <c:v>34.9905</c:v>
                </c:pt>
                <c:pt idx="14">
                  <c:v>34.9904</c:v>
                </c:pt>
                <c:pt idx="15">
                  <c:v>34.9904</c:v>
                </c:pt>
                <c:pt idx="16">
                  <c:v>34.9907</c:v>
                </c:pt>
                <c:pt idx="17">
                  <c:v>34.9905</c:v>
                </c:pt>
                <c:pt idx="18">
                  <c:v>34.9905</c:v>
                </c:pt>
                <c:pt idx="19">
                  <c:v>34.9904</c:v>
                </c:pt>
                <c:pt idx="20">
                  <c:v>34.9906</c:v>
                </c:pt>
                <c:pt idx="21">
                  <c:v>34.9894</c:v>
                </c:pt>
                <c:pt idx="22">
                  <c:v>34.9908</c:v>
                </c:pt>
                <c:pt idx="23">
                  <c:v>34.9904</c:v>
                </c:pt>
                <c:pt idx="24">
                  <c:v>34.9905</c:v>
                </c:pt>
                <c:pt idx="25">
                  <c:v>34.9901</c:v>
                </c:pt>
                <c:pt idx="26">
                  <c:v>34.9903</c:v>
                </c:pt>
                <c:pt idx="27">
                  <c:v>34.99</c:v>
                </c:pt>
                <c:pt idx="28">
                  <c:v>34.9902</c:v>
                </c:pt>
                <c:pt idx="29">
                  <c:v>34.9894</c:v>
                </c:pt>
                <c:pt idx="30">
                  <c:v>34.9891</c:v>
                </c:pt>
                <c:pt idx="31">
                  <c:v>34.9892</c:v>
                </c:pt>
                <c:pt idx="32">
                  <c:v>34.9892</c:v>
                </c:pt>
                <c:pt idx="33">
                  <c:v>34.9893</c:v>
                </c:pt>
                <c:pt idx="34">
                  <c:v>34.9894</c:v>
                </c:pt>
                <c:pt idx="35">
                  <c:v>34.9895</c:v>
                </c:pt>
                <c:pt idx="36">
                  <c:v>34.9897</c:v>
                </c:pt>
                <c:pt idx="37">
                  <c:v>34.9895</c:v>
                </c:pt>
                <c:pt idx="38">
                  <c:v>34.9896</c:v>
                </c:pt>
                <c:pt idx="39">
                  <c:v>34.9892</c:v>
                </c:pt>
                <c:pt idx="40">
                  <c:v>34.9894</c:v>
                </c:pt>
                <c:pt idx="41">
                  <c:v>34.9895</c:v>
                </c:pt>
                <c:pt idx="42">
                  <c:v>34.9895</c:v>
                </c:pt>
                <c:pt idx="43">
                  <c:v>34.9895</c:v>
                </c:pt>
                <c:pt idx="44">
                  <c:v>34.9895</c:v>
                </c:pt>
                <c:pt idx="45">
                  <c:v>34.9888</c:v>
                </c:pt>
                <c:pt idx="46">
                  <c:v>34.9888</c:v>
                </c:pt>
                <c:pt idx="47">
                  <c:v>34.9887</c:v>
                </c:pt>
                <c:pt idx="48">
                  <c:v>34.9885</c:v>
                </c:pt>
                <c:pt idx="49">
                  <c:v>34.9884</c:v>
                </c:pt>
                <c:pt idx="50">
                  <c:v>34.9883</c:v>
                </c:pt>
                <c:pt idx="51">
                  <c:v>34.9889</c:v>
                </c:pt>
                <c:pt idx="52">
                  <c:v>34.9889</c:v>
                </c:pt>
                <c:pt idx="53">
                  <c:v>34.9878</c:v>
                </c:pt>
                <c:pt idx="54">
                  <c:v>34.9874</c:v>
                </c:pt>
                <c:pt idx="55">
                  <c:v>34.9875</c:v>
                </c:pt>
                <c:pt idx="56">
                  <c:v>34.9876</c:v>
                </c:pt>
                <c:pt idx="57">
                  <c:v>34.9873</c:v>
                </c:pt>
                <c:pt idx="58">
                  <c:v>34.9873</c:v>
                </c:pt>
                <c:pt idx="59">
                  <c:v>34.9869</c:v>
                </c:pt>
                <c:pt idx="60">
                  <c:v>34.9868</c:v>
                </c:pt>
                <c:pt idx="61">
                  <c:v>34.9869</c:v>
                </c:pt>
                <c:pt idx="62">
                  <c:v>34.9868</c:v>
                </c:pt>
                <c:pt idx="63">
                  <c:v>34.9861</c:v>
                </c:pt>
                <c:pt idx="64">
                  <c:v>34.985</c:v>
                </c:pt>
                <c:pt idx="65">
                  <c:v>34.9872</c:v>
                </c:pt>
                <c:pt idx="66">
                  <c:v>34.9896</c:v>
                </c:pt>
                <c:pt idx="67">
                  <c:v>34.99</c:v>
                </c:pt>
                <c:pt idx="68">
                  <c:v>34.993</c:v>
                </c:pt>
                <c:pt idx="69">
                  <c:v>34.9939</c:v>
                </c:pt>
                <c:pt idx="70">
                  <c:v>34.9922</c:v>
                </c:pt>
                <c:pt idx="71">
                  <c:v>34.9943</c:v>
                </c:pt>
                <c:pt idx="72">
                  <c:v>35.0006</c:v>
                </c:pt>
                <c:pt idx="73">
                  <c:v>35.0116</c:v>
                </c:pt>
                <c:pt idx="74">
                  <c:v>35.0186</c:v>
                </c:pt>
                <c:pt idx="75">
                  <c:v>35.0206</c:v>
                </c:pt>
                <c:pt idx="76">
                  <c:v>35.0184</c:v>
                </c:pt>
                <c:pt idx="77">
                  <c:v>35.0157</c:v>
                </c:pt>
                <c:pt idx="78">
                  <c:v>35.0137</c:v>
                </c:pt>
                <c:pt idx="79">
                  <c:v>35.0045</c:v>
                </c:pt>
                <c:pt idx="80">
                  <c:v>34.997</c:v>
                </c:pt>
                <c:pt idx="81">
                  <c:v>34.9925</c:v>
                </c:pt>
                <c:pt idx="82">
                  <c:v>34.9895</c:v>
                </c:pt>
                <c:pt idx="83">
                  <c:v>34.987</c:v>
                </c:pt>
                <c:pt idx="84">
                  <c:v>34.9791</c:v>
                </c:pt>
                <c:pt idx="85">
                  <c:v>34.9808</c:v>
                </c:pt>
                <c:pt idx="86">
                  <c:v>34.9815</c:v>
                </c:pt>
                <c:pt idx="87">
                  <c:v>34.9795</c:v>
                </c:pt>
                <c:pt idx="88">
                  <c:v>34.9977</c:v>
                </c:pt>
                <c:pt idx="89">
                  <c:v>35.0173</c:v>
                </c:pt>
                <c:pt idx="90">
                  <c:v>35.031</c:v>
                </c:pt>
                <c:pt idx="91">
                  <c:v>35.0531</c:v>
                </c:pt>
                <c:pt idx="92">
                  <c:v>35.0643</c:v>
                </c:pt>
                <c:pt idx="93">
                  <c:v>35.0656</c:v>
                </c:pt>
                <c:pt idx="94">
                  <c:v>35.0655</c:v>
                </c:pt>
                <c:pt idx="95">
                  <c:v>35.0638</c:v>
                </c:pt>
                <c:pt idx="96">
                  <c:v>35.0642</c:v>
                </c:pt>
                <c:pt idx="97">
                  <c:v>35.0625</c:v>
                </c:pt>
                <c:pt idx="98">
                  <c:v>35.0624</c:v>
                </c:pt>
                <c:pt idx="99">
                  <c:v>35.0628</c:v>
                </c:pt>
                <c:pt idx="100">
                  <c:v>35.0667</c:v>
                </c:pt>
                <c:pt idx="101">
                  <c:v>35.0673</c:v>
                </c:pt>
                <c:pt idx="102">
                  <c:v>35.0689</c:v>
                </c:pt>
                <c:pt idx="103">
                  <c:v>35.0687</c:v>
                </c:pt>
                <c:pt idx="104">
                  <c:v>35.068</c:v>
                </c:pt>
                <c:pt idx="105">
                  <c:v>35.0701</c:v>
                </c:pt>
                <c:pt idx="106">
                  <c:v>35.0714</c:v>
                </c:pt>
                <c:pt idx="107">
                  <c:v>35.0619</c:v>
                </c:pt>
                <c:pt idx="108">
                  <c:v>35.0703</c:v>
                </c:pt>
                <c:pt idx="109">
                  <c:v>35.0698</c:v>
                </c:pt>
                <c:pt idx="110">
                  <c:v>35.0704</c:v>
                </c:pt>
                <c:pt idx="111">
                  <c:v>35.071</c:v>
                </c:pt>
                <c:pt idx="112">
                  <c:v>35.0725</c:v>
                </c:pt>
                <c:pt idx="113">
                  <c:v>35.072</c:v>
                </c:pt>
                <c:pt idx="114">
                  <c:v>35.0707</c:v>
                </c:pt>
                <c:pt idx="115">
                  <c:v>35.0688</c:v>
                </c:pt>
                <c:pt idx="116">
                  <c:v>35.0756</c:v>
                </c:pt>
                <c:pt idx="117">
                  <c:v>35.0766</c:v>
                </c:pt>
                <c:pt idx="118">
                  <c:v>35.0765</c:v>
                </c:pt>
                <c:pt idx="119">
                  <c:v>35.0763</c:v>
                </c:pt>
                <c:pt idx="120">
                  <c:v>35.076</c:v>
                </c:pt>
                <c:pt idx="121">
                  <c:v>35.0752</c:v>
                </c:pt>
                <c:pt idx="122">
                  <c:v>35.0754</c:v>
                </c:pt>
                <c:pt idx="123">
                  <c:v>35.0751</c:v>
                </c:pt>
                <c:pt idx="124">
                  <c:v>35.0761</c:v>
                </c:pt>
                <c:pt idx="125">
                  <c:v>35.0759</c:v>
                </c:pt>
                <c:pt idx="126">
                  <c:v>35.076</c:v>
                </c:pt>
                <c:pt idx="127">
                  <c:v>35.0778</c:v>
                </c:pt>
                <c:pt idx="128">
                  <c:v>35.0807</c:v>
                </c:pt>
                <c:pt idx="129">
                  <c:v>35.085</c:v>
                </c:pt>
                <c:pt idx="130">
                  <c:v>35.0846</c:v>
                </c:pt>
                <c:pt idx="131">
                  <c:v>35.0965</c:v>
                </c:pt>
                <c:pt idx="132">
                  <c:v>35.1005</c:v>
                </c:pt>
                <c:pt idx="133">
                  <c:v>35.1017</c:v>
                </c:pt>
                <c:pt idx="134">
                  <c:v>35.1035</c:v>
                </c:pt>
                <c:pt idx="135">
                  <c:v>35.1041</c:v>
                </c:pt>
                <c:pt idx="136">
                  <c:v>35.1041</c:v>
                </c:pt>
                <c:pt idx="137">
                  <c:v>35.1058</c:v>
                </c:pt>
                <c:pt idx="138">
                  <c:v>35.1058</c:v>
                </c:pt>
                <c:pt idx="139">
                  <c:v>35.1118</c:v>
                </c:pt>
                <c:pt idx="140">
                  <c:v>35.1166</c:v>
                </c:pt>
                <c:pt idx="141">
                  <c:v>35.1252</c:v>
                </c:pt>
                <c:pt idx="142">
                  <c:v>35.1276</c:v>
                </c:pt>
                <c:pt idx="143">
                  <c:v>35.1333</c:v>
                </c:pt>
                <c:pt idx="144">
                  <c:v>35.1429</c:v>
                </c:pt>
                <c:pt idx="145">
                  <c:v>35.1447</c:v>
                </c:pt>
                <c:pt idx="146">
                  <c:v>35.1446</c:v>
                </c:pt>
                <c:pt idx="147">
                  <c:v>35.144</c:v>
                </c:pt>
                <c:pt idx="148">
                  <c:v>35.1459</c:v>
                </c:pt>
                <c:pt idx="149">
                  <c:v>35.1463</c:v>
                </c:pt>
                <c:pt idx="150">
                  <c:v>35.1469</c:v>
                </c:pt>
                <c:pt idx="151">
                  <c:v>35.1455</c:v>
                </c:pt>
                <c:pt idx="152">
                  <c:v>35.1433</c:v>
                </c:pt>
                <c:pt idx="153">
                  <c:v>35.1578</c:v>
                </c:pt>
                <c:pt idx="154">
                  <c:v>35.168</c:v>
                </c:pt>
                <c:pt idx="155">
                  <c:v>35.1736</c:v>
                </c:pt>
                <c:pt idx="156">
                  <c:v>35.1755</c:v>
                </c:pt>
                <c:pt idx="157">
                  <c:v>35.1748</c:v>
                </c:pt>
                <c:pt idx="158">
                  <c:v>35.1745</c:v>
                </c:pt>
                <c:pt idx="159">
                  <c:v>35.179</c:v>
                </c:pt>
                <c:pt idx="160">
                  <c:v>35.1911</c:v>
                </c:pt>
                <c:pt idx="161">
                  <c:v>35.1989</c:v>
                </c:pt>
                <c:pt idx="162">
                  <c:v>35.1982</c:v>
                </c:pt>
                <c:pt idx="163">
                  <c:v>35.1936</c:v>
                </c:pt>
                <c:pt idx="164">
                  <c:v>35.1931</c:v>
                </c:pt>
                <c:pt idx="165">
                  <c:v>35.1976</c:v>
                </c:pt>
                <c:pt idx="166">
                  <c:v>35.2028</c:v>
                </c:pt>
                <c:pt idx="167">
                  <c:v>35.2064</c:v>
                </c:pt>
                <c:pt idx="168">
                  <c:v>35.2097</c:v>
                </c:pt>
                <c:pt idx="169">
                  <c:v>35.2109</c:v>
                </c:pt>
                <c:pt idx="170">
                  <c:v>35.2114</c:v>
                </c:pt>
                <c:pt idx="171">
                  <c:v>35.2121</c:v>
                </c:pt>
                <c:pt idx="172">
                  <c:v>35.2147</c:v>
                </c:pt>
                <c:pt idx="173">
                  <c:v>35.2211</c:v>
                </c:pt>
                <c:pt idx="174">
                  <c:v>35.226</c:v>
                </c:pt>
                <c:pt idx="175">
                  <c:v>35.2277</c:v>
                </c:pt>
                <c:pt idx="176">
                  <c:v>35.2284</c:v>
                </c:pt>
                <c:pt idx="177">
                  <c:v>35.2293</c:v>
                </c:pt>
                <c:pt idx="178">
                  <c:v>35.2303</c:v>
                </c:pt>
                <c:pt idx="179">
                  <c:v>35.2311</c:v>
                </c:pt>
                <c:pt idx="180">
                  <c:v>35.2319</c:v>
                </c:pt>
                <c:pt idx="181">
                  <c:v>35.2347</c:v>
                </c:pt>
                <c:pt idx="182">
                  <c:v>35.2367</c:v>
                </c:pt>
                <c:pt idx="183">
                  <c:v>35.2403</c:v>
                </c:pt>
                <c:pt idx="184">
                  <c:v>35.2481</c:v>
                </c:pt>
                <c:pt idx="185">
                  <c:v>35.2617</c:v>
                </c:pt>
                <c:pt idx="186">
                  <c:v>35.2677</c:v>
                </c:pt>
                <c:pt idx="187">
                  <c:v>35.2701</c:v>
                </c:pt>
                <c:pt idx="188">
                  <c:v>35.2713</c:v>
                </c:pt>
                <c:pt idx="189">
                  <c:v>35.2806</c:v>
                </c:pt>
                <c:pt idx="190">
                  <c:v>35.2872</c:v>
                </c:pt>
                <c:pt idx="191">
                  <c:v>35.2932</c:v>
                </c:pt>
                <c:pt idx="192">
                  <c:v>35.3005</c:v>
                </c:pt>
                <c:pt idx="193">
                  <c:v>35.3099</c:v>
                </c:pt>
                <c:pt idx="194">
                  <c:v>35.3195</c:v>
                </c:pt>
                <c:pt idx="195">
                  <c:v>35.3268</c:v>
                </c:pt>
                <c:pt idx="196">
                  <c:v>35.3313</c:v>
                </c:pt>
                <c:pt idx="197">
                  <c:v>35.3328</c:v>
                </c:pt>
                <c:pt idx="198">
                  <c:v>35.3349</c:v>
                </c:pt>
                <c:pt idx="199">
                  <c:v>35.3356</c:v>
                </c:pt>
                <c:pt idx="200">
                  <c:v>35.3361</c:v>
                </c:pt>
                <c:pt idx="201">
                  <c:v>35.3369</c:v>
                </c:pt>
                <c:pt idx="202">
                  <c:v>35.3382</c:v>
                </c:pt>
                <c:pt idx="203">
                  <c:v>35.339</c:v>
                </c:pt>
                <c:pt idx="204">
                  <c:v>35.3464</c:v>
                </c:pt>
                <c:pt idx="205">
                  <c:v>35.3423</c:v>
                </c:pt>
                <c:pt idx="206">
                  <c:v>35.3399</c:v>
                </c:pt>
                <c:pt idx="207">
                  <c:v>35.3348</c:v>
                </c:pt>
                <c:pt idx="208">
                  <c:v>35.3423</c:v>
                </c:pt>
                <c:pt idx="209">
                  <c:v>35.3492</c:v>
                </c:pt>
                <c:pt idx="210">
                  <c:v>35.3501</c:v>
                </c:pt>
                <c:pt idx="211">
                  <c:v>35.3518</c:v>
                </c:pt>
                <c:pt idx="212">
                  <c:v>35.3543</c:v>
                </c:pt>
                <c:pt idx="213">
                  <c:v>35.3545</c:v>
                </c:pt>
                <c:pt idx="214">
                  <c:v>35.3542</c:v>
                </c:pt>
                <c:pt idx="215">
                  <c:v>35.3544</c:v>
                </c:pt>
                <c:pt idx="216">
                  <c:v>35.3547</c:v>
                </c:pt>
                <c:pt idx="217">
                  <c:v>35.3567</c:v>
                </c:pt>
                <c:pt idx="218">
                  <c:v>35.3574</c:v>
                </c:pt>
                <c:pt idx="219">
                  <c:v>35.3582</c:v>
                </c:pt>
                <c:pt idx="220">
                  <c:v>35.3578</c:v>
                </c:pt>
                <c:pt idx="221">
                  <c:v>35.3592</c:v>
                </c:pt>
                <c:pt idx="222">
                  <c:v>35.3621</c:v>
                </c:pt>
                <c:pt idx="223">
                  <c:v>35.365</c:v>
                </c:pt>
                <c:pt idx="224">
                  <c:v>35.3622</c:v>
                </c:pt>
                <c:pt idx="225">
                  <c:v>35.3597</c:v>
                </c:pt>
                <c:pt idx="226">
                  <c:v>35.3562</c:v>
                </c:pt>
                <c:pt idx="227">
                  <c:v>35.3525</c:v>
                </c:pt>
                <c:pt idx="228">
                  <c:v>35.3488</c:v>
                </c:pt>
                <c:pt idx="229">
                  <c:v>35.3509</c:v>
                </c:pt>
                <c:pt idx="230">
                  <c:v>35.3574</c:v>
                </c:pt>
                <c:pt idx="231">
                  <c:v>35.3583</c:v>
                </c:pt>
                <c:pt idx="232">
                  <c:v>35.3571</c:v>
                </c:pt>
                <c:pt idx="233">
                  <c:v>35.3564</c:v>
                </c:pt>
                <c:pt idx="234">
                  <c:v>35.3561</c:v>
                </c:pt>
                <c:pt idx="235">
                  <c:v>35.3589</c:v>
                </c:pt>
                <c:pt idx="236">
                  <c:v>35.3619</c:v>
                </c:pt>
                <c:pt idx="237">
                  <c:v>35.364</c:v>
                </c:pt>
                <c:pt idx="238">
                  <c:v>35.3644</c:v>
                </c:pt>
                <c:pt idx="239">
                  <c:v>35.3646</c:v>
                </c:pt>
                <c:pt idx="240">
                  <c:v>35.3646</c:v>
                </c:pt>
                <c:pt idx="241">
                  <c:v>35.3651</c:v>
                </c:pt>
                <c:pt idx="242">
                  <c:v>35.3662</c:v>
                </c:pt>
                <c:pt idx="243">
                  <c:v>35.3678</c:v>
                </c:pt>
                <c:pt idx="244">
                  <c:v>35.3698</c:v>
                </c:pt>
                <c:pt idx="245">
                  <c:v>35.3724</c:v>
                </c:pt>
                <c:pt idx="246">
                  <c:v>35.3751</c:v>
                </c:pt>
                <c:pt idx="247">
                  <c:v>35.3817</c:v>
                </c:pt>
                <c:pt idx="248">
                  <c:v>35.391</c:v>
                </c:pt>
                <c:pt idx="249">
                  <c:v>35.3985</c:v>
                </c:pt>
                <c:pt idx="250">
                  <c:v>35.4048</c:v>
                </c:pt>
                <c:pt idx="251">
                  <c:v>35.4157</c:v>
                </c:pt>
                <c:pt idx="252">
                  <c:v>35.4247</c:v>
                </c:pt>
                <c:pt idx="253">
                  <c:v>35.4358</c:v>
                </c:pt>
                <c:pt idx="254">
                  <c:v>35.4399</c:v>
                </c:pt>
                <c:pt idx="255">
                  <c:v>35.4428</c:v>
                </c:pt>
                <c:pt idx="256">
                  <c:v>35.4451</c:v>
                </c:pt>
                <c:pt idx="257">
                  <c:v>35.4504</c:v>
                </c:pt>
                <c:pt idx="258">
                  <c:v>35.4611</c:v>
                </c:pt>
                <c:pt idx="259">
                  <c:v>35.4759</c:v>
                </c:pt>
                <c:pt idx="260">
                  <c:v>35.49</c:v>
                </c:pt>
                <c:pt idx="261">
                  <c:v>35.499</c:v>
                </c:pt>
                <c:pt idx="262">
                  <c:v>35.5033</c:v>
                </c:pt>
                <c:pt idx="263">
                  <c:v>35.5048</c:v>
                </c:pt>
                <c:pt idx="264">
                  <c:v>35.5053</c:v>
                </c:pt>
                <c:pt idx="265">
                  <c:v>35.5086</c:v>
                </c:pt>
                <c:pt idx="266">
                  <c:v>35.5117</c:v>
                </c:pt>
                <c:pt idx="267">
                  <c:v>35.5166</c:v>
                </c:pt>
                <c:pt idx="268">
                  <c:v>35.5181</c:v>
                </c:pt>
                <c:pt idx="269">
                  <c:v>35.5204</c:v>
                </c:pt>
                <c:pt idx="270">
                  <c:v>35.5225</c:v>
                </c:pt>
                <c:pt idx="271">
                  <c:v>35.5234</c:v>
                </c:pt>
                <c:pt idx="272">
                  <c:v>35.5251</c:v>
                </c:pt>
                <c:pt idx="273">
                  <c:v>35.5276</c:v>
                </c:pt>
                <c:pt idx="274">
                  <c:v>35.5293</c:v>
                </c:pt>
                <c:pt idx="275">
                  <c:v>35.5317</c:v>
                </c:pt>
                <c:pt idx="276">
                  <c:v>35.5328</c:v>
                </c:pt>
                <c:pt idx="277">
                  <c:v>35.5329</c:v>
                </c:pt>
                <c:pt idx="278">
                  <c:v>35.5335</c:v>
                </c:pt>
                <c:pt idx="279">
                  <c:v>35.5338</c:v>
                </c:pt>
                <c:pt idx="280">
                  <c:v>35.5338</c:v>
                </c:pt>
                <c:pt idx="281">
                  <c:v>35.5347</c:v>
                </c:pt>
                <c:pt idx="282">
                  <c:v>35.5376</c:v>
                </c:pt>
                <c:pt idx="283">
                  <c:v>35.5408</c:v>
                </c:pt>
                <c:pt idx="284">
                  <c:v>35.5419</c:v>
                </c:pt>
                <c:pt idx="285">
                  <c:v>35.5426</c:v>
                </c:pt>
                <c:pt idx="286">
                  <c:v>35.5448</c:v>
                </c:pt>
                <c:pt idx="287">
                  <c:v>35.5453</c:v>
                </c:pt>
                <c:pt idx="288">
                  <c:v>35.5466</c:v>
                </c:pt>
                <c:pt idx="289">
                  <c:v>35.548</c:v>
                </c:pt>
                <c:pt idx="290">
                  <c:v>35.549</c:v>
                </c:pt>
                <c:pt idx="291">
                  <c:v>35.5499</c:v>
                </c:pt>
                <c:pt idx="292">
                  <c:v>35.5503</c:v>
                </c:pt>
                <c:pt idx="293">
                  <c:v>35.5511</c:v>
                </c:pt>
                <c:pt idx="294">
                  <c:v>35.5521</c:v>
                </c:pt>
                <c:pt idx="295">
                  <c:v>35.5524</c:v>
                </c:pt>
                <c:pt idx="296">
                  <c:v>35.5528</c:v>
                </c:pt>
                <c:pt idx="297">
                  <c:v>35.5553</c:v>
                </c:pt>
                <c:pt idx="298">
                  <c:v>35.5581</c:v>
                </c:pt>
                <c:pt idx="299">
                  <c:v>35.5588</c:v>
                </c:pt>
                <c:pt idx="300">
                  <c:v>35.5589</c:v>
                </c:pt>
                <c:pt idx="301">
                  <c:v>35.5629</c:v>
                </c:pt>
                <c:pt idx="302">
                  <c:v>35.5684</c:v>
                </c:pt>
                <c:pt idx="303">
                  <c:v>35.5731</c:v>
                </c:pt>
                <c:pt idx="304">
                  <c:v>35.575</c:v>
                </c:pt>
                <c:pt idx="305">
                  <c:v>35.5755</c:v>
                </c:pt>
                <c:pt idx="306">
                  <c:v>35.5758</c:v>
                </c:pt>
                <c:pt idx="307">
                  <c:v>35.576</c:v>
                </c:pt>
                <c:pt idx="308">
                  <c:v>35.5766</c:v>
                </c:pt>
                <c:pt idx="309">
                  <c:v>35.577</c:v>
                </c:pt>
                <c:pt idx="310">
                  <c:v>35.5777</c:v>
                </c:pt>
                <c:pt idx="311">
                  <c:v>35.5782</c:v>
                </c:pt>
                <c:pt idx="312">
                  <c:v>35.5779</c:v>
                </c:pt>
                <c:pt idx="313">
                  <c:v>35.5783</c:v>
                </c:pt>
                <c:pt idx="314">
                  <c:v>35.5781</c:v>
                </c:pt>
                <c:pt idx="315">
                  <c:v>35.5775</c:v>
                </c:pt>
                <c:pt idx="316">
                  <c:v>35.5778</c:v>
                </c:pt>
                <c:pt idx="317">
                  <c:v>35.5798</c:v>
                </c:pt>
                <c:pt idx="318">
                  <c:v>35.5805</c:v>
                </c:pt>
                <c:pt idx="319">
                  <c:v>35.5807</c:v>
                </c:pt>
                <c:pt idx="320">
                  <c:v>35.5808</c:v>
                </c:pt>
                <c:pt idx="321">
                  <c:v>35.5808</c:v>
                </c:pt>
                <c:pt idx="322">
                  <c:v>35.5806</c:v>
                </c:pt>
                <c:pt idx="323">
                  <c:v>35.5818</c:v>
                </c:pt>
                <c:pt idx="324">
                  <c:v>35.5834</c:v>
                </c:pt>
                <c:pt idx="325">
                  <c:v>35.5863</c:v>
                </c:pt>
                <c:pt idx="326">
                  <c:v>35.5937</c:v>
                </c:pt>
                <c:pt idx="327">
                  <c:v>35.6008</c:v>
                </c:pt>
                <c:pt idx="328">
                  <c:v>35.6065</c:v>
                </c:pt>
                <c:pt idx="329">
                  <c:v>35.6111</c:v>
                </c:pt>
                <c:pt idx="330">
                  <c:v>35.616</c:v>
                </c:pt>
                <c:pt idx="331">
                  <c:v>35.6179</c:v>
                </c:pt>
                <c:pt idx="332">
                  <c:v>35.6183</c:v>
                </c:pt>
                <c:pt idx="333">
                  <c:v>35.6177</c:v>
                </c:pt>
                <c:pt idx="334">
                  <c:v>35.6183</c:v>
                </c:pt>
                <c:pt idx="335">
                  <c:v>35.6194</c:v>
                </c:pt>
                <c:pt idx="336">
                  <c:v>35.6199</c:v>
                </c:pt>
                <c:pt idx="337">
                  <c:v>35.6197</c:v>
                </c:pt>
                <c:pt idx="338">
                  <c:v>35.6192</c:v>
                </c:pt>
                <c:pt idx="339">
                  <c:v>35.6192</c:v>
                </c:pt>
                <c:pt idx="340">
                  <c:v>35.6204</c:v>
                </c:pt>
                <c:pt idx="341">
                  <c:v>35.6228</c:v>
                </c:pt>
                <c:pt idx="342">
                  <c:v>35.6241</c:v>
                </c:pt>
                <c:pt idx="343">
                  <c:v>35.6255</c:v>
                </c:pt>
                <c:pt idx="344">
                  <c:v>35.6266</c:v>
                </c:pt>
                <c:pt idx="345">
                  <c:v>35.6273</c:v>
                </c:pt>
                <c:pt idx="346">
                  <c:v>35.6275</c:v>
                </c:pt>
                <c:pt idx="347">
                  <c:v>35.6276</c:v>
                </c:pt>
                <c:pt idx="348">
                  <c:v>35.628</c:v>
                </c:pt>
                <c:pt idx="349">
                  <c:v>35.6318</c:v>
                </c:pt>
                <c:pt idx="350">
                  <c:v>35.6357</c:v>
                </c:pt>
                <c:pt idx="351">
                  <c:v>35.6365</c:v>
                </c:pt>
                <c:pt idx="352">
                  <c:v>35.6379</c:v>
                </c:pt>
                <c:pt idx="353">
                  <c:v>35.6402</c:v>
                </c:pt>
                <c:pt idx="354">
                  <c:v>35.6413</c:v>
                </c:pt>
                <c:pt idx="355">
                  <c:v>35.6434</c:v>
                </c:pt>
                <c:pt idx="356">
                  <c:v>35.6448</c:v>
                </c:pt>
                <c:pt idx="357">
                  <c:v>35.6468</c:v>
                </c:pt>
                <c:pt idx="358">
                  <c:v>35.6478</c:v>
                </c:pt>
                <c:pt idx="359">
                  <c:v>35.6479</c:v>
                </c:pt>
                <c:pt idx="360">
                  <c:v>35.6485</c:v>
                </c:pt>
                <c:pt idx="361">
                  <c:v>35.6505</c:v>
                </c:pt>
                <c:pt idx="362">
                  <c:v>35.655</c:v>
                </c:pt>
                <c:pt idx="363">
                  <c:v>35.6559</c:v>
                </c:pt>
                <c:pt idx="364">
                  <c:v>35.6562</c:v>
                </c:pt>
                <c:pt idx="365">
                  <c:v>35.6557</c:v>
                </c:pt>
                <c:pt idx="366">
                  <c:v>35.6552</c:v>
                </c:pt>
                <c:pt idx="367">
                  <c:v>35.6555</c:v>
                </c:pt>
                <c:pt idx="368">
                  <c:v>35.6562</c:v>
                </c:pt>
                <c:pt idx="369">
                  <c:v>35.6563</c:v>
                </c:pt>
                <c:pt idx="370">
                  <c:v>35.6578</c:v>
                </c:pt>
                <c:pt idx="371">
                  <c:v>35.6672</c:v>
                </c:pt>
                <c:pt idx="372">
                  <c:v>35.6719</c:v>
                </c:pt>
                <c:pt idx="373">
                  <c:v>35.6737</c:v>
                </c:pt>
                <c:pt idx="374">
                  <c:v>35.6761</c:v>
                </c:pt>
                <c:pt idx="375">
                  <c:v>35.6811</c:v>
                </c:pt>
                <c:pt idx="376">
                  <c:v>35.683</c:v>
                </c:pt>
                <c:pt idx="377">
                  <c:v>35.683</c:v>
                </c:pt>
                <c:pt idx="378">
                  <c:v>35.6826</c:v>
                </c:pt>
                <c:pt idx="379">
                  <c:v>35.6823</c:v>
                </c:pt>
                <c:pt idx="380">
                  <c:v>35.6821</c:v>
                </c:pt>
                <c:pt idx="381">
                  <c:v>35.6817</c:v>
                </c:pt>
                <c:pt idx="382">
                  <c:v>35.6815</c:v>
                </c:pt>
                <c:pt idx="383">
                  <c:v>35.6814</c:v>
                </c:pt>
                <c:pt idx="384">
                  <c:v>35.6816</c:v>
                </c:pt>
                <c:pt idx="385">
                  <c:v>35.6829</c:v>
                </c:pt>
                <c:pt idx="386">
                  <c:v>35.6836</c:v>
                </c:pt>
                <c:pt idx="387">
                  <c:v>35.6852</c:v>
                </c:pt>
                <c:pt idx="388">
                  <c:v>35.6867</c:v>
                </c:pt>
                <c:pt idx="389">
                  <c:v>35.6868</c:v>
                </c:pt>
                <c:pt idx="390">
                  <c:v>35.6883</c:v>
                </c:pt>
                <c:pt idx="391">
                  <c:v>35.6902</c:v>
                </c:pt>
                <c:pt idx="392">
                  <c:v>35.6939</c:v>
                </c:pt>
                <c:pt idx="393">
                  <c:v>35.7013</c:v>
                </c:pt>
                <c:pt idx="394">
                  <c:v>35.7072</c:v>
                </c:pt>
                <c:pt idx="395">
                  <c:v>35.7087</c:v>
                </c:pt>
                <c:pt idx="396">
                  <c:v>35.7089</c:v>
                </c:pt>
                <c:pt idx="397">
                  <c:v>35.7097</c:v>
                </c:pt>
                <c:pt idx="398">
                  <c:v>35.7124</c:v>
                </c:pt>
              </c:numCache>
            </c:numRef>
          </c:xVal>
          <c:yVal>
            <c:numRef>
              <c:f>'dDia3_008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69515629"/>
        <c:axId val="89688230"/>
      </c:scatterChart>
      <c:valAx>
        <c:axId val="6951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230"/>
        <c:crossesAt val="0"/>
        <c:crossBetween val="midCat"/>
      </c:valAx>
      <c:valAx>
        <c:axId val="89688230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629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8FLDBSA.asc'!$H$2:$H$400</c:f>
              <c:numCache>
                <c:formatCode>General</c:formatCode>
                <c:ptCount val="399"/>
                <c:pt idx="0">
                  <c:v>0.1783</c:v>
                </c:pt>
                <c:pt idx="1">
                  <c:v>0.1969</c:v>
                </c:pt>
                <c:pt idx="2">
                  <c:v>0.1274</c:v>
                </c:pt>
                <c:pt idx="3">
                  <c:v>0.1206</c:v>
                </c:pt>
                <c:pt idx="4">
                  <c:v>0.1137</c:v>
                </c:pt>
                <c:pt idx="5">
                  <c:v>0.1021</c:v>
                </c:pt>
                <c:pt idx="6">
                  <c:v>0.1068</c:v>
                </c:pt>
                <c:pt idx="7">
                  <c:v>0.1207</c:v>
                </c:pt>
                <c:pt idx="8">
                  <c:v>0.1539</c:v>
                </c:pt>
                <c:pt idx="9">
                  <c:v>0.1531</c:v>
                </c:pt>
                <c:pt idx="10">
                  <c:v>0.123</c:v>
                </c:pt>
                <c:pt idx="11">
                  <c:v>0.1412</c:v>
                </c:pt>
                <c:pt idx="12">
                  <c:v>0.1577</c:v>
                </c:pt>
                <c:pt idx="13">
                  <c:v>0.1414</c:v>
                </c:pt>
                <c:pt idx="14">
                  <c:v>0.1304</c:v>
                </c:pt>
                <c:pt idx="15">
                  <c:v>0.141</c:v>
                </c:pt>
                <c:pt idx="16">
                  <c:v>0.1343</c:v>
                </c:pt>
                <c:pt idx="17">
                  <c:v>0.1261</c:v>
                </c:pt>
                <c:pt idx="18">
                  <c:v>0.1385</c:v>
                </c:pt>
                <c:pt idx="19">
                  <c:v>0.1127</c:v>
                </c:pt>
                <c:pt idx="20">
                  <c:v>0.1198</c:v>
                </c:pt>
                <c:pt idx="21">
                  <c:v>0.1235</c:v>
                </c:pt>
                <c:pt idx="22">
                  <c:v>0.1106</c:v>
                </c:pt>
                <c:pt idx="23">
                  <c:v>0.1215</c:v>
                </c:pt>
                <c:pt idx="24">
                  <c:v>0.118</c:v>
                </c:pt>
                <c:pt idx="25">
                  <c:v>0.1607</c:v>
                </c:pt>
                <c:pt idx="26">
                  <c:v>0.1432</c:v>
                </c:pt>
                <c:pt idx="27">
                  <c:v>0.1337</c:v>
                </c:pt>
                <c:pt idx="28">
                  <c:v>0.0973</c:v>
                </c:pt>
                <c:pt idx="29">
                  <c:v>0.154</c:v>
                </c:pt>
                <c:pt idx="30">
                  <c:v>0.153</c:v>
                </c:pt>
                <c:pt idx="31">
                  <c:v>0.1067</c:v>
                </c:pt>
                <c:pt idx="32">
                  <c:v>0.1358</c:v>
                </c:pt>
                <c:pt idx="33">
                  <c:v>0.1426</c:v>
                </c:pt>
                <c:pt idx="34">
                  <c:v>0.1415</c:v>
                </c:pt>
                <c:pt idx="35">
                  <c:v>0.1303</c:v>
                </c:pt>
                <c:pt idx="36">
                  <c:v>0.1287</c:v>
                </c:pt>
                <c:pt idx="37">
                  <c:v>0.1621</c:v>
                </c:pt>
                <c:pt idx="38">
                  <c:v>0.1357</c:v>
                </c:pt>
                <c:pt idx="39">
                  <c:v>0.1378</c:v>
                </c:pt>
                <c:pt idx="40">
                  <c:v>0.1402</c:v>
                </c:pt>
                <c:pt idx="41">
                  <c:v>0.123</c:v>
                </c:pt>
                <c:pt idx="42">
                  <c:v>0.1559</c:v>
                </c:pt>
                <c:pt idx="43">
                  <c:v>0.1499</c:v>
                </c:pt>
                <c:pt idx="44">
                  <c:v>0.1363</c:v>
                </c:pt>
                <c:pt idx="45">
                  <c:v>0.1489</c:v>
                </c:pt>
                <c:pt idx="46">
                  <c:v>0.1309</c:v>
                </c:pt>
                <c:pt idx="47">
                  <c:v>0.159</c:v>
                </c:pt>
                <c:pt idx="48">
                  <c:v>0.1349</c:v>
                </c:pt>
                <c:pt idx="49">
                  <c:v>0.1238</c:v>
                </c:pt>
                <c:pt idx="50">
                  <c:v>0.1453</c:v>
                </c:pt>
                <c:pt idx="51">
                  <c:v>0.1317</c:v>
                </c:pt>
                <c:pt idx="52">
                  <c:v>0.134</c:v>
                </c:pt>
                <c:pt idx="53">
                  <c:v>0.1346</c:v>
                </c:pt>
                <c:pt idx="54">
                  <c:v>0.1181</c:v>
                </c:pt>
                <c:pt idx="55">
                  <c:v>0.1301</c:v>
                </c:pt>
                <c:pt idx="56">
                  <c:v>0.1344</c:v>
                </c:pt>
                <c:pt idx="57">
                  <c:v>0.141</c:v>
                </c:pt>
                <c:pt idx="58">
                  <c:v>0.151</c:v>
                </c:pt>
                <c:pt idx="59">
                  <c:v>0.1281</c:v>
                </c:pt>
                <c:pt idx="60">
                  <c:v>0.1597</c:v>
                </c:pt>
                <c:pt idx="61">
                  <c:v>0.1268</c:v>
                </c:pt>
                <c:pt idx="62">
                  <c:v>0.1391</c:v>
                </c:pt>
                <c:pt idx="63">
                  <c:v>0.1428</c:v>
                </c:pt>
                <c:pt idx="64">
                  <c:v>0.1454</c:v>
                </c:pt>
                <c:pt idx="65">
                  <c:v>0.1336</c:v>
                </c:pt>
                <c:pt idx="66">
                  <c:v>0.1421</c:v>
                </c:pt>
                <c:pt idx="67">
                  <c:v>0.1312</c:v>
                </c:pt>
                <c:pt idx="68">
                  <c:v>0.1328</c:v>
                </c:pt>
                <c:pt idx="69">
                  <c:v>0.1473</c:v>
                </c:pt>
                <c:pt idx="70">
                  <c:v>0.1433</c:v>
                </c:pt>
                <c:pt idx="71">
                  <c:v>0.1261</c:v>
                </c:pt>
                <c:pt idx="72">
                  <c:v>0.1467</c:v>
                </c:pt>
                <c:pt idx="73">
                  <c:v>0.1531</c:v>
                </c:pt>
                <c:pt idx="74">
                  <c:v>0.161</c:v>
                </c:pt>
                <c:pt idx="75">
                  <c:v>0.1725</c:v>
                </c:pt>
                <c:pt idx="76">
                  <c:v>0.1905</c:v>
                </c:pt>
                <c:pt idx="77">
                  <c:v>0.1649</c:v>
                </c:pt>
                <c:pt idx="78">
                  <c:v>0.1586</c:v>
                </c:pt>
                <c:pt idx="79">
                  <c:v>0.1733</c:v>
                </c:pt>
                <c:pt idx="80">
                  <c:v>0.1429</c:v>
                </c:pt>
                <c:pt idx="81">
                  <c:v>0.1584</c:v>
                </c:pt>
                <c:pt idx="82">
                  <c:v>0.1577</c:v>
                </c:pt>
                <c:pt idx="83">
                  <c:v>0.1735</c:v>
                </c:pt>
                <c:pt idx="84">
                  <c:v>0.1893</c:v>
                </c:pt>
                <c:pt idx="85">
                  <c:v>0.1825</c:v>
                </c:pt>
                <c:pt idx="86">
                  <c:v>0.1621</c:v>
                </c:pt>
                <c:pt idx="87">
                  <c:v>0.2167</c:v>
                </c:pt>
                <c:pt idx="88">
                  <c:v>0.1968</c:v>
                </c:pt>
                <c:pt idx="89">
                  <c:v>0.1565</c:v>
                </c:pt>
                <c:pt idx="90">
                  <c:v>0.2052</c:v>
                </c:pt>
                <c:pt idx="91">
                  <c:v>0.1885</c:v>
                </c:pt>
                <c:pt idx="92">
                  <c:v>0.2021</c:v>
                </c:pt>
                <c:pt idx="93">
                  <c:v>0.1999</c:v>
                </c:pt>
                <c:pt idx="94">
                  <c:v>0.2046</c:v>
                </c:pt>
                <c:pt idx="95">
                  <c:v>0.1767</c:v>
                </c:pt>
                <c:pt idx="96">
                  <c:v>0.1844</c:v>
                </c:pt>
                <c:pt idx="97">
                  <c:v>0.2033</c:v>
                </c:pt>
                <c:pt idx="98">
                  <c:v>0.1879</c:v>
                </c:pt>
                <c:pt idx="99">
                  <c:v>0.2121</c:v>
                </c:pt>
                <c:pt idx="100">
                  <c:v>0.2171</c:v>
                </c:pt>
                <c:pt idx="101">
                  <c:v>0.202</c:v>
                </c:pt>
                <c:pt idx="102">
                  <c:v>0.1951</c:v>
                </c:pt>
                <c:pt idx="103">
                  <c:v>0.2184</c:v>
                </c:pt>
                <c:pt idx="104">
                  <c:v>0.229</c:v>
                </c:pt>
                <c:pt idx="105">
                  <c:v>0.2113</c:v>
                </c:pt>
                <c:pt idx="106">
                  <c:v>0.2443</c:v>
                </c:pt>
                <c:pt idx="107">
                  <c:v>0.2652</c:v>
                </c:pt>
                <c:pt idx="108">
                  <c:v>0.2706</c:v>
                </c:pt>
                <c:pt idx="109">
                  <c:v>0.2242</c:v>
                </c:pt>
                <c:pt idx="110">
                  <c:v>0.2536</c:v>
                </c:pt>
                <c:pt idx="111">
                  <c:v>0.2453</c:v>
                </c:pt>
                <c:pt idx="112">
                  <c:v>0.2369</c:v>
                </c:pt>
                <c:pt idx="113">
                  <c:v>0.2212</c:v>
                </c:pt>
                <c:pt idx="114">
                  <c:v>0.2199</c:v>
                </c:pt>
                <c:pt idx="115">
                  <c:v>0.2238</c:v>
                </c:pt>
                <c:pt idx="116">
                  <c:v>0.2341</c:v>
                </c:pt>
                <c:pt idx="117">
                  <c:v>0.2343</c:v>
                </c:pt>
                <c:pt idx="118">
                  <c:v>0.2263</c:v>
                </c:pt>
                <c:pt idx="119">
                  <c:v>0.218</c:v>
                </c:pt>
                <c:pt idx="120">
                  <c:v>0.2259</c:v>
                </c:pt>
                <c:pt idx="121">
                  <c:v>0.2236</c:v>
                </c:pt>
                <c:pt idx="122">
                  <c:v>0.256</c:v>
                </c:pt>
                <c:pt idx="123">
                  <c:v>0.2572</c:v>
                </c:pt>
                <c:pt idx="124">
                  <c:v>0.2658</c:v>
                </c:pt>
                <c:pt idx="125">
                  <c:v>0.2568</c:v>
                </c:pt>
                <c:pt idx="126">
                  <c:v>0.2772</c:v>
                </c:pt>
                <c:pt idx="127">
                  <c:v>0.271</c:v>
                </c:pt>
                <c:pt idx="128">
                  <c:v>0.254</c:v>
                </c:pt>
                <c:pt idx="129">
                  <c:v>0.2503</c:v>
                </c:pt>
                <c:pt idx="130">
                  <c:v>0.2772</c:v>
                </c:pt>
                <c:pt idx="131">
                  <c:v>0.2825</c:v>
                </c:pt>
                <c:pt idx="132">
                  <c:v>0.2935</c:v>
                </c:pt>
                <c:pt idx="133">
                  <c:v>0.263</c:v>
                </c:pt>
                <c:pt idx="134">
                  <c:v>0.2613</c:v>
                </c:pt>
                <c:pt idx="135">
                  <c:v>0.2695</c:v>
                </c:pt>
                <c:pt idx="136">
                  <c:v>0.2419</c:v>
                </c:pt>
                <c:pt idx="137">
                  <c:v>0.2782</c:v>
                </c:pt>
                <c:pt idx="138">
                  <c:v>0.2831</c:v>
                </c:pt>
                <c:pt idx="139">
                  <c:v>0.2735</c:v>
                </c:pt>
                <c:pt idx="140">
                  <c:v>0.2468</c:v>
                </c:pt>
                <c:pt idx="141">
                  <c:v>0.2748</c:v>
                </c:pt>
                <c:pt idx="142">
                  <c:v>0.2738</c:v>
                </c:pt>
                <c:pt idx="143">
                  <c:v>0.2721</c:v>
                </c:pt>
                <c:pt idx="144">
                  <c:v>0.285</c:v>
                </c:pt>
                <c:pt idx="145">
                  <c:v>0.295</c:v>
                </c:pt>
                <c:pt idx="146">
                  <c:v>0.2883</c:v>
                </c:pt>
                <c:pt idx="147">
                  <c:v>0.3078</c:v>
                </c:pt>
                <c:pt idx="148">
                  <c:v>0.2964</c:v>
                </c:pt>
                <c:pt idx="149">
                  <c:v>0.2922</c:v>
                </c:pt>
                <c:pt idx="150">
                  <c:v>0.2922</c:v>
                </c:pt>
                <c:pt idx="151">
                  <c:v>0.3184</c:v>
                </c:pt>
                <c:pt idx="152">
                  <c:v>0.3203</c:v>
                </c:pt>
                <c:pt idx="153">
                  <c:v>0.3038</c:v>
                </c:pt>
                <c:pt idx="154">
                  <c:v>0.2988</c:v>
                </c:pt>
                <c:pt idx="155">
                  <c:v>0.3263</c:v>
                </c:pt>
                <c:pt idx="156">
                  <c:v>0.3363</c:v>
                </c:pt>
                <c:pt idx="157">
                  <c:v>0.329</c:v>
                </c:pt>
                <c:pt idx="158">
                  <c:v>0.3584</c:v>
                </c:pt>
                <c:pt idx="159">
                  <c:v>0.3754</c:v>
                </c:pt>
                <c:pt idx="160">
                  <c:v>0.364</c:v>
                </c:pt>
                <c:pt idx="161">
                  <c:v>0.4276</c:v>
                </c:pt>
                <c:pt idx="162">
                  <c:v>0.5515</c:v>
                </c:pt>
                <c:pt idx="163">
                  <c:v>0.559</c:v>
                </c:pt>
                <c:pt idx="164">
                  <c:v>0.5345</c:v>
                </c:pt>
                <c:pt idx="165">
                  <c:v>0.4941</c:v>
                </c:pt>
                <c:pt idx="166">
                  <c:v>0.4728</c:v>
                </c:pt>
                <c:pt idx="167">
                  <c:v>0.4306</c:v>
                </c:pt>
                <c:pt idx="168">
                  <c:v>0.4833</c:v>
                </c:pt>
                <c:pt idx="169">
                  <c:v>0.4858</c:v>
                </c:pt>
                <c:pt idx="170">
                  <c:v>0.4867</c:v>
                </c:pt>
                <c:pt idx="171">
                  <c:v>0.4826</c:v>
                </c:pt>
                <c:pt idx="172">
                  <c:v>0.5354</c:v>
                </c:pt>
                <c:pt idx="173">
                  <c:v>0.5807</c:v>
                </c:pt>
                <c:pt idx="174">
                  <c:v>0.6388</c:v>
                </c:pt>
                <c:pt idx="175">
                  <c:v>0.6302</c:v>
                </c:pt>
                <c:pt idx="176">
                  <c:v>0.6181</c:v>
                </c:pt>
                <c:pt idx="177">
                  <c:v>0.6128</c:v>
                </c:pt>
                <c:pt idx="178">
                  <c:v>0.6913</c:v>
                </c:pt>
                <c:pt idx="179">
                  <c:v>0.6682</c:v>
                </c:pt>
                <c:pt idx="180">
                  <c:v>0.6925</c:v>
                </c:pt>
                <c:pt idx="181">
                  <c:v>0.6623</c:v>
                </c:pt>
                <c:pt idx="182">
                  <c:v>0.667</c:v>
                </c:pt>
                <c:pt idx="183">
                  <c:v>0.6582</c:v>
                </c:pt>
                <c:pt idx="184">
                  <c:v>0.6871</c:v>
                </c:pt>
                <c:pt idx="185">
                  <c:v>0.6902</c:v>
                </c:pt>
                <c:pt idx="186">
                  <c:v>0.6774</c:v>
                </c:pt>
                <c:pt idx="187">
                  <c:v>0.6826</c:v>
                </c:pt>
                <c:pt idx="188">
                  <c:v>0.6814</c:v>
                </c:pt>
                <c:pt idx="189">
                  <c:v>0.6724</c:v>
                </c:pt>
                <c:pt idx="190">
                  <c:v>0.6529</c:v>
                </c:pt>
                <c:pt idx="191">
                  <c:v>0.6307</c:v>
                </c:pt>
                <c:pt idx="192">
                  <c:v>0.6284</c:v>
                </c:pt>
                <c:pt idx="193">
                  <c:v>0.6471</c:v>
                </c:pt>
                <c:pt idx="194">
                  <c:v>0.5764</c:v>
                </c:pt>
                <c:pt idx="195">
                  <c:v>0.544</c:v>
                </c:pt>
                <c:pt idx="196">
                  <c:v>0.5029</c:v>
                </c:pt>
                <c:pt idx="197">
                  <c:v>0.4984</c:v>
                </c:pt>
                <c:pt idx="198">
                  <c:v>0.4704</c:v>
                </c:pt>
                <c:pt idx="199">
                  <c:v>0.4906</c:v>
                </c:pt>
                <c:pt idx="200">
                  <c:v>0.49</c:v>
                </c:pt>
                <c:pt idx="201">
                  <c:v>0.4723</c:v>
                </c:pt>
                <c:pt idx="202">
                  <c:v>0.4604</c:v>
                </c:pt>
                <c:pt idx="203">
                  <c:v>0.4477</c:v>
                </c:pt>
                <c:pt idx="204">
                  <c:v>0.4709</c:v>
                </c:pt>
                <c:pt idx="205">
                  <c:v>0.4528</c:v>
                </c:pt>
                <c:pt idx="206">
                  <c:v>0.428</c:v>
                </c:pt>
                <c:pt idx="207">
                  <c:v>0.4327</c:v>
                </c:pt>
                <c:pt idx="208">
                  <c:v>0.4214</c:v>
                </c:pt>
                <c:pt idx="209">
                  <c:v>0.4067</c:v>
                </c:pt>
                <c:pt idx="210">
                  <c:v>0.3901</c:v>
                </c:pt>
                <c:pt idx="211">
                  <c:v>0.3821</c:v>
                </c:pt>
                <c:pt idx="212">
                  <c:v>0.3902</c:v>
                </c:pt>
                <c:pt idx="213">
                  <c:v>0.3988</c:v>
                </c:pt>
                <c:pt idx="214">
                  <c:v>0.3724</c:v>
                </c:pt>
                <c:pt idx="215">
                  <c:v>0.3603</c:v>
                </c:pt>
                <c:pt idx="216">
                  <c:v>0.3493</c:v>
                </c:pt>
                <c:pt idx="217">
                  <c:v>0.3593</c:v>
                </c:pt>
                <c:pt idx="218">
                  <c:v>0.3754</c:v>
                </c:pt>
                <c:pt idx="219">
                  <c:v>0.3883</c:v>
                </c:pt>
                <c:pt idx="220">
                  <c:v>0.3713</c:v>
                </c:pt>
                <c:pt idx="221">
                  <c:v>0.3832</c:v>
                </c:pt>
                <c:pt idx="222">
                  <c:v>0.4089</c:v>
                </c:pt>
                <c:pt idx="223">
                  <c:v>0.3751</c:v>
                </c:pt>
                <c:pt idx="224">
                  <c:v>0.3809</c:v>
                </c:pt>
                <c:pt idx="225">
                  <c:v>0.3965</c:v>
                </c:pt>
                <c:pt idx="226">
                  <c:v>0.389</c:v>
                </c:pt>
                <c:pt idx="227">
                  <c:v>0.3597</c:v>
                </c:pt>
                <c:pt idx="228">
                  <c:v>0.3658</c:v>
                </c:pt>
                <c:pt idx="229">
                  <c:v>0.3615</c:v>
                </c:pt>
                <c:pt idx="230">
                  <c:v>0.3164</c:v>
                </c:pt>
                <c:pt idx="231">
                  <c:v>0.3271</c:v>
                </c:pt>
                <c:pt idx="232">
                  <c:v>0.326</c:v>
                </c:pt>
                <c:pt idx="233">
                  <c:v>0.2943</c:v>
                </c:pt>
                <c:pt idx="234">
                  <c:v>0.3092</c:v>
                </c:pt>
                <c:pt idx="235">
                  <c:v>0.3016</c:v>
                </c:pt>
                <c:pt idx="236">
                  <c:v>0.3188</c:v>
                </c:pt>
                <c:pt idx="237">
                  <c:v>0.3051</c:v>
                </c:pt>
                <c:pt idx="238">
                  <c:v>0.2752</c:v>
                </c:pt>
                <c:pt idx="239">
                  <c:v>0.2613</c:v>
                </c:pt>
                <c:pt idx="240">
                  <c:v>0.2643</c:v>
                </c:pt>
                <c:pt idx="241">
                  <c:v>0.2527</c:v>
                </c:pt>
                <c:pt idx="242">
                  <c:v>0.3026</c:v>
                </c:pt>
                <c:pt idx="243">
                  <c:v>0.3019</c:v>
                </c:pt>
                <c:pt idx="244">
                  <c:v>0.2814</c:v>
                </c:pt>
                <c:pt idx="245">
                  <c:v>0.2963</c:v>
                </c:pt>
                <c:pt idx="246">
                  <c:v>0.2872</c:v>
                </c:pt>
                <c:pt idx="247">
                  <c:v>0.2857</c:v>
                </c:pt>
                <c:pt idx="248">
                  <c:v>0.2763</c:v>
                </c:pt>
                <c:pt idx="249">
                  <c:v>0.2611</c:v>
                </c:pt>
                <c:pt idx="250">
                  <c:v>0.2647</c:v>
                </c:pt>
                <c:pt idx="251">
                  <c:v>0.2647</c:v>
                </c:pt>
                <c:pt idx="252">
                  <c:v>0.2613</c:v>
                </c:pt>
                <c:pt idx="253">
                  <c:v>0.2883</c:v>
                </c:pt>
                <c:pt idx="254">
                  <c:v>0.2496</c:v>
                </c:pt>
                <c:pt idx="255">
                  <c:v>0.2218</c:v>
                </c:pt>
                <c:pt idx="256">
                  <c:v>0.2229</c:v>
                </c:pt>
                <c:pt idx="257">
                  <c:v>0.2508</c:v>
                </c:pt>
                <c:pt idx="258">
                  <c:v>0.253</c:v>
                </c:pt>
                <c:pt idx="259">
                  <c:v>0.2264</c:v>
                </c:pt>
                <c:pt idx="260">
                  <c:v>0.2371</c:v>
                </c:pt>
                <c:pt idx="261">
                  <c:v>0.2194</c:v>
                </c:pt>
                <c:pt idx="262">
                  <c:v>0.2513</c:v>
                </c:pt>
                <c:pt idx="263">
                  <c:v>0.2424</c:v>
                </c:pt>
                <c:pt idx="264">
                  <c:v>0.254</c:v>
                </c:pt>
                <c:pt idx="265">
                  <c:v>0.2067</c:v>
                </c:pt>
                <c:pt idx="266">
                  <c:v>0.2381</c:v>
                </c:pt>
                <c:pt idx="267">
                  <c:v>0.2179</c:v>
                </c:pt>
                <c:pt idx="268">
                  <c:v>0.2099</c:v>
                </c:pt>
                <c:pt idx="269">
                  <c:v>0.2189</c:v>
                </c:pt>
                <c:pt idx="270">
                  <c:v>0.2241</c:v>
                </c:pt>
                <c:pt idx="271">
                  <c:v>0.2342</c:v>
                </c:pt>
                <c:pt idx="272">
                  <c:v>0.1949</c:v>
                </c:pt>
                <c:pt idx="273">
                  <c:v>0.2072</c:v>
                </c:pt>
                <c:pt idx="274">
                  <c:v>0.2027</c:v>
                </c:pt>
                <c:pt idx="275">
                  <c:v>0.2106</c:v>
                </c:pt>
                <c:pt idx="276">
                  <c:v>0.2086</c:v>
                </c:pt>
                <c:pt idx="277">
                  <c:v>0.1907</c:v>
                </c:pt>
                <c:pt idx="278">
                  <c:v>0.2355</c:v>
                </c:pt>
                <c:pt idx="279">
                  <c:v>0.2452</c:v>
                </c:pt>
                <c:pt idx="280">
                  <c:v>0.2276</c:v>
                </c:pt>
                <c:pt idx="281">
                  <c:v>0.2044</c:v>
                </c:pt>
                <c:pt idx="282">
                  <c:v>0.1874</c:v>
                </c:pt>
                <c:pt idx="283">
                  <c:v>0.1835</c:v>
                </c:pt>
                <c:pt idx="284">
                  <c:v>0.1987</c:v>
                </c:pt>
                <c:pt idx="285">
                  <c:v>0.1991</c:v>
                </c:pt>
                <c:pt idx="286">
                  <c:v>0.1991</c:v>
                </c:pt>
                <c:pt idx="287">
                  <c:v>0.2048</c:v>
                </c:pt>
                <c:pt idx="288">
                  <c:v>0.2084</c:v>
                </c:pt>
                <c:pt idx="289">
                  <c:v>0.1972</c:v>
                </c:pt>
                <c:pt idx="290">
                  <c:v>0.205</c:v>
                </c:pt>
                <c:pt idx="291">
                  <c:v>0.167</c:v>
                </c:pt>
                <c:pt idx="292">
                  <c:v>0.1681</c:v>
                </c:pt>
                <c:pt idx="293">
                  <c:v>0.1701</c:v>
                </c:pt>
                <c:pt idx="294">
                  <c:v>0.1773</c:v>
                </c:pt>
                <c:pt idx="295">
                  <c:v>0.1669</c:v>
                </c:pt>
                <c:pt idx="296">
                  <c:v>0.1764</c:v>
                </c:pt>
                <c:pt idx="297">
                  <c:v>0.1878</c:v>
                </c:pt>
                <c:pt idx="298">
                  <c:v>0.1922</c:v>
                </c:pt>
                <c:pt idx="299">
                  <c:v>0.1652</c:v>
                </c:pt>
                <c:pt idx="300">
                  <c:v>0.1647</c:v>
                </c:pt>
                <c:pt idx="301">
                  <c:v>0.1935</c:v>
                </c:pt>
                <c:pt idx="302">
                  <c:v>0.1484</c:v>
                </c:pt>
                <c:pt idx="303">
                  <c:v>0.1576</c:v>
                </c:pt>
                <c:pt idx="304">
                  <c:v>0.1826</c:v>
                </c:pt>
                <c:pt idx="305">
                  <c:v>0.1422</c:v>
                </c:pt>
                <c:pt idx="306">
                  <c:v>0.1647</c:v>
                </c:pt>
                <c:pt idx="307">
                  <c:v>0.1723</c:v>
                </c:pt>
                <c:pt idx="308">
                  <c:v>0.1666</c:v>
                </c:pt>
                <c:pt idx="309">
                  <c:v>0.1978</c:v>
                </c:pt>
                <c:pt idx="310">
                  <c:v>0.1498</c:v>
                </c:pt>
                <c:pt idx="311">
                  <c:v>0.1358</c:v>
                </c:pt>
                <c:pt idx="312">
                  <c:v>0.1687</c:v>
                </c:pt>
                <c:pt idx="313">
                  <c:v>0.1825</c:v>
                </c:pt>
                <c:pt idx="314">
                  <c:v>0.1764</c:v>
                </c:pt>
                <c:pt idx="315">
                  <c:v>0.1677</c:v>
                </c:pt>
                <c:pt idx="316">
                  <c:v>0.142</c:v>
                </c:pt>
                <c:pt idx="317">
                  <c:v>0.1676</c:v>
                </c:pt>
                <c:pt idx="318">
                  <c:v>0.1556</c:v>
                </c:pt>
                <c:pt idx="319">
                  <c:v>0.1711</c:v>
                </c:pt>
                <c:pt idx="320">
                  <c:v>0.1668</c:v>
                </c:pt>
                <c:pt idx="321">
                  <c:v>0.1592</c:v>
                </c:pt>
                <c:pt idx="322">
                  <c:v>0.1652</c:v>
                </c:pt>
                <c:pt idx="323">
                  <c:v>0.1508</c:v>
                </c:pt>
                <c:pt idx="324">
                  <c:v>0.1447</c:v>
                </c:pt>
                <c:pt idx="325">
                  <c:v>0.1553</c:v>
                </c:pt>
                <c:pt idx="326">
                  <c:v>0.1679</c:v>
                </c:pt>
                <c:pt idx="327">
                  <c:v>0.1576</c:v>
                </c:pt>
                <c:pt idx="328">
                  <c:v>0.1407</c:v>
                </c:pt>
                <c:pt idx="329">
                  <c:v>0.1511</c:v>
                </c:pt>
                <c:pt idx="330">
                  <c:v>0.163</c:v>
                </c:pt>
                <c:pt idx="331">
                  <c:v>0.1667</c:v>
                </c:pt>
                <c:pt idx="332">
                  <c:v>0.1526</c:v>
                </c:pt>
                <c:pt idx="333">
                  <c:v>0.1531</c:v>
                </c:pt>
                <c:pt idx="334">
                  <c:v>0.1809</c:v>
                </c:pt>
                <c:pt idx="335">
                  <c:v>0.1379</c:v>
                </c:pt>
                <c:pt idx="336">
                  <c:v>0.1415</c:v>
                </c:pt>
                <c:pt idx="337">
                  <c:v>0.1501</c:v>
                </c:pt>
                <c:pt idx="338">
                  <c:v>0.1705</c:v>
                </c:pt>
                <c:pt idx="339">
                  <c:v>0.1579</c:v>
                </c:pt>
                <c:pt idx="340">
                  <c:v>0.1778</c:v>
                </c:pt>
                <c:pt idx="341">
                  <c:v>0.1713</c:v>
                </c:pt>
                <c:pt idx="342">
                  <c:v>0.1541</c:v>
                </c:pt>
                <c:pt idx="343">
                  <c:v>0.1564</c:v>
                </c:pt>
                <c:pt idx="344">
                  <c:v>0.1502</c:v>
                </c:pt>
                <c:pt idx="345">
                  <c:v>0.1319</c:v>
                </c:pt>
                <c:pt idx="346">
                  <c:v>0.1344</c:v>
                </c:pt>
                <c:pt idx="347">
                  <c:v>0.1617</c:v>
                </c:pt>
                <c:pt idx="348">
                  <c:v>0.1644</c:v>
                </c:pt>
                <c:pt idx="349">
                  <c:v>0.1337</c:v>
                </c:pt>
                <c:pt idx="350">
                  <c:v>0.123</c:v>
                </c:pt>
                <c:pt idx="351">
                  <c:v>0.1227</c:v>
                </c:pt>
                <c:pt idx="352">
                  <c:v>0.1411</c:v>
                </c:pt>
                <c:pt idx="353">
                  <c:v>0.1615</c:v>
                </c:pt>
                <c:pt idx="354">
                  <c:v>0.1215</c:v>
                </c:pt>
                <c:pt idx="355">
                  <c:v>0.1068</c:v>
                </c:pt>
                <c:pt idx="356">
                  <c:v>0.1514</c:v>
                </c:pt>
                <c:pt idx="357">
                  <c:v>0.118</c:v>
                </c:pt>
                <c:pt idx="358">
                  <c:v>0.1448</c:v>
                </c:pt>
                <c:pt idx="359">
                  <c:v>0.1473</c:v>
                </c:pt>
                <c:pt idx="360">
                  <c:v>0.1305</c:v>
                </c:pt>
                <c:pt idx="361">
                  <c:v>0.1625</c:v>
                </c:pt>
                <c:pt idx="362">
                  <c:v>0.1593</c:v>
                </c:pt>
                <c:pt idx="363">
                  <c:v>0.1368</c:v>
                </c:pt>
                <c:pt idx="364">
                  <c:v>0.1456</c:v>
                </c:pt>
                <c:pt idx="365">
                  <c:v>0.1494</c:v>
                </c:pt>
                <c:pt idx="366">
                  <c:v>0.1699</c:v>
                </c:pt>
                <c:pt idx="367">
                  <c:v>0.1366</c:v>
                </c:pt>
                <c:pt idx="368">
                  <c:v>0.1459</c:v>
                </c:pt>
                <c:pt idx="369">
                  <c:v>0.1615</c:v>
                </c:pt>
                <c:pt idx="370">
                  <c:v>0.1403</c:v>
                </c:pt>
                <c:pt idx="371">
                  <c:v>0.1654</c:v>
                </c:pt>
                <c:pt idx="372">
                  <c:v>0.1311</c:v>
                </c:pt>
                <c:pt idx="373">
                  <c:v>0.1438</c:v>
                </c:pt>
                <c:pt idx="374">
                  <c:v>0.1411</c:v>
                </c:pt>
                <c:pt idx="375">
                  <c:v>0.1798</c:v>
                </c:pt>
                <c:pt idx="376">
                  <c:v>0.139</c:v>
                </c:pt>
                <c:pt idx="377">
                  <c:v>0.141</c:v>
                </c:pt>
                <c:pt idx="378">
                  <c:v>0.1429</c:v>
                </c:pt>
                <c:pt idx="379">
                  <c:v>0.1325</c:v>
                </c:pt>
                <c:pt idx="380">
                  <c:v>0.1412</c:v>
                </c:pt>
                <c:pt idx="381">
                  <c:v>0.1345</c:v>
                </c:pt>
                <c:pt idx="382">
                  <c:v>0.1383</c:v>
                </c:pt>
                <c:pt idx="383">
                  <c:v>0.1258</c:v>
                </c:pt>
                <c:pt idx="384">
                  <c:v>0.1363</c:v>
                </c:pt>
                <c:pt idx="385">
                  <c:v>0.1454</c:v>
                </c:pt>
                <c:pt idx="386">
                  <c:v>0.1181</c:v>
                </c:pt>
                <c:pt idx="387">
                  <c:v>0.1262</c:v>
                </c:pt>
                <c:pt idx="388">
                  <c:v>0.1409</c:v>
                </c:pt>
                <c:pt idx="389">
                  <c:v>0.1172</c:v>
                </c:pt>
                <c:pt idx="390">
                  <c:v>0.1532</c:v>
                </c:pt>
                <c:pt idx="391">
                  <c:v>0.1443</c:v>
                </c:pt>
                <c:pt idx="392">
                  <c:v>0.13</c:v>
                </c:pt>
                <c:pt idx="393">
                  <c:v>0.1426</c:v>
                </c:pt>
                <c:pt idx="394">
                  <c:v>0.144</c:v>
                </c:pt>
                <c:pt idx="395">
                  <c:v>0.1737</c:v>
                </c:pt>
                <c:pt idx="396">
                  <c:v>0.1913</c:v>
                </c:pt>
                <c:pt idx="397">
                  <c:v>0.1221</c:v>
                </c:pt>
                <c:pt idx="398">
                  <c:v>0.127</c:v>
                </c:pt>
              </c:numCache>
            </c:numRef>
          </c:xVal>
          <c:yVal>
            <c:numRef>
              <c:f>'dDia3_008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43707613"/>
        <c:axId val="46841621"/>
      </c:scatterChart>
      <c:valAx>
        <c:axId val="4370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621"/>
        <c:crossesAt val="0"/>
        <c:crossBetween val="midCat"/>
      </c:valAx>
      <c:valAx>
        <c:axId val="46841621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6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8FLDBSA.asc'!$F$2:$F$400</c:f>
              <c:numCache>
                <c:formatCode>General</c:formatCode>
                <c:ptCount val="399"/>
                <c:pt idx="0">
                  <c:v>1.07408</c:v>
                </c:pt>
                <c:pt idx="1">
                  <c:v>1.06939</c:v>
                </c:pt>
                <c:pt idx="2">
                  <c:v>1.06025</c:v>
                </c:pt>
                <c:pt idx="3">
                  <c:v>1.05074</c:v>
                </c:pt>
                <c:pt idx="4">
                  <c:v>1.05414</c:v>
                </c:pt>
                <c:pt idx="5">
                  <c:v>1.05712</c:v>
                </c:pt>
                <c:pt idx="6">
                  <c:v>1.05678</c:v>
                </c:pt>
                <c:pt idx="7">
                  <c:v>1.05567</c:v>
                </c:pt>
                <c:pt idx="8">
                  <c:v>1.0531</c:v>
                </c:pt>
                <c:pt idx="9">
                  <c:v>1.0469</c:v>
                </c:pt>
                <c:pt idx="10">
                  <c:v>1.05006</c:v>
                </c:pt>
                <c:pt idx="11">
                  <c:v>1.05235</c:v>
                </c:pt>
                <c:pt idx="12">
                  <c:v>1.05202</c:v>
                </c:pt>
                <c:pt idx="13">
                  <c:v>1.05127</c:v>
                </c:pt>
                <c:pt idx="14">
                  <c:v>1.04919</c:v>
                </c:pt>
                <c:pt idx="15">
                  <c:v>1.04788</c:v>
                </c:pt>
                <c:pt idx="16">
                  <c:v>1.05153</c:v>
                </c:pt>
                <c:pt idx="17">
                  <c:v>1.05169</c:v>
                </c:pt>
                <c:pt idx="18">
                  <c:v>1.04983</c:v>
                </c:pt>
                <c:pt idx="19">
                  <c:v>1.048</c:v>
                </c:pt>
                <c:pt idx="20">
                  <c:v>1.04505</c:v>
                </c:pt>
                <c:pt idx="21">
                  <c:v>1.0446</c:v>
                </c:pt>
                <c:pt idx="22">
                  <c:v>1.04214</c:v>
                </c:pt>
                <c:pt idx="23">
                  <c:v>1.04449</c:v>
                </c:pt>
                <c:pt idx="24">
                  <c:v>1.04598</c:v>
                </c:pt>
                <c:pt idx="25">
                  <c:v>1.04636</c:v>
                </c:pt>
                <c:pt idx="26">
                  <c:v>1.04764</c:v>
                </c:pt>
                <c:pt idx="27">
                  <c:v>1.04865</c:v>
                </c:pt>
                <c:pt idx="28">
                  <c:v>1.04665</c:v>
                </c:pt>
                <c:pt idx="29">
                  <c:v>1.04563</c:v>
                </c:pt>
                <c:pt idx="30">
                  <c:v>1.04638</c:v>
                </c:pt>
                <c:pt idx="31">
                  <c:v>1.04808</c:v>
                </c:pt>
                <c:pt idx="32">
                  <c:v>1.04698</c:v>
                </c:pt>
                <c:pt idx="33">
                  <c:v>1.04751</c:v>
                </c:pt>
                <c:pt idx="34">
                  <c:v>1.04918</c:v>
                </c:pt>
                <c:pt idx="35">
                  <c:v>1.04834</c:v>
                </c:pt>
                <c:pt idx="36">
                  <c:v>1.04345</c:v>
                </c:pt>
                <c:pt idx="37">
                  <c:v>1.04322</c:v>
                </c:pt>
                <c:pt idx="38">
                  <c:v>1.04597</c:v>
                </c:pt>
                <c:pt idx="39">
                  <c:v>1.04818</c:v>
                </c:pt>
                <c:pt idx="40">
                  <c:v>1.04796</c:v>
                </c:pt>
                <c:pt idx="41">
                  <c:v>1.04213</c:v>
                </c:pt>
                <c:pt idx="42">
                  <c:v>1.03627</c:v>
                </c:pt>
                <c:pt idx="43">
                  <c:v>1.03804</c:v>
                </c:pt>
                <c:pt idx="44">
                  <c:v>1.04082</c:v>
                </c:pt>
                <c:pt idx="45">
                  <c:v>1.04267</c:v>
                </c:pt>
                <c:pt idx="46">
                  <c:v>1.04251</c:v>
                </c:pt>
                <c:pt idx="47">
                  <c:v>1.03913</c:v>
                </c:pt>
                <c:pt idx="48">
                  <c:v>1.03909</c:v>
                </c:pt>
                <c:pt idx="49">
                  <c:v>1.03941</c:v>
                </c:pt>
                <c:pt idx="50">
                  <c:v>1.04164</c:v>
                </c:pt>
                <c:pt idx="51">
                  <c:v>1.04331</c:v>
                </c:pt>
                <c:pt idx="52">
                  <c:v>1.04075</c:v>
                </c:pt>
                <c:pt idx="53">
                  <c:v>1.04388</c:v>
                </c:pt>
                <c:pt idx="54">
                  <c:v>1.04507</c:v>
                </c:pt>
                <c:pt idx="55">
                  <c:v>1.04594</c:v>
                </c:pt>
                <c:pt idx="56">
                  <c:v>1.04549</c:v>
                </c:pt>
                <c:pt idx="57">
                  <c:v>1.04496</c:v>
                </c:pt>
                <c:pt idx="58">
                  <c:v>1.04368</c:v>
                </c:pt>
                <c:pt idx="59">
                  <c:v>1.04193</c:v>
                </c:pt>
                <c:pt idx="60">
                  <c:v>1.04125</c:v>
                </c:pt>
                <c:pt idx="61">
                  <c:v>1.04241</c:v>
                </c:pt>
                <c:pt idx="62">
                  <c:v>1.04118</c:v>
                </c:pt>
                <c:pt idx="63">
                  <c:v>1.04082</c:v>
                </c:pt>
                <c:pt idx="64">
                  <c:v>1.04303</c:v>
                </c:pt>
                <c:pt idx="65">
                  <c:v>1.0413</c:v>
                </c:pt>
                <c:pt idx="66">
                  <c:v>1.03966</c:v>
                </c:pt>
                <c:pt idx="67">
                  <c:v>1.03939</c:v>
                </c:pt>
                <c:pt idx="68">
                  <c:v>1.03643</c:v>
                </c:pt>
                <c:pt idx="69">
                  <c:v>1.03587</c:v>
                </c:pt>
                <c:pt idx="70">
                  <c:v>1.04016</c:v>
                </c:pt>
                <c:pt idx="71">
                  <c:v>1.04216</c:v>
                </c:pt>
                <c:pt idx="72">
                  <c:v>1.04377</c:v>
                </c:pt>
                <c:pt idx="73">
                  <c:v>1.0461</c:v>
                </c:pt>
                <c:pt idx="74">
                  <c:v>1.04563</c:v>
                </c:pt>
                <c:pt idx="75">
                  <c:v>1.04228</c:v>
                </c:pt>
                <c:pt idx="76">
                  <c:v>1.04669</c:v>
                </c:pt>
                <c:pt idx="77">
                  <c:v>1.05307</c:v>
                </c:pt>
                <c:pt idx="78">
                  <c:v>1.05727</c:v>
                </c:pt>
                <c:pt idx="79">
                  <c:v>1.06044</c:v>
                </c:pt>
                <c:pt idx="80">
                  <c:v>1.06369</c:v>
                </c:pt>
                <c:pt idx="81">
                  <c:v>1.06655</c:v>
                </c:pt>
                <c:pt idx="82">
                  <c:v>1.06796</c:v>
                </c:pt>
                <c:pt idx="83">
                  <c:v>1.06797</c:v>
                </c:pt>
                <c:pt idx="84">
                  <c:v>1.06896</c:v>
                </c:pt>
                <c:pt idx="85">
                  <c:v>1.07288</c:v>
                </c:pt>
                <c:pt idx="86">
                  <c:v>1.07549</c:v>
                </c:pt>
                <c:pt idx="87">
                  <c:v>1.07636</c:v>
                </c:pt>
                <c:pt idx="88">
                  <c:v>1.07755</c:v>
                </c:pt>
                <c:pt idx="89">
                  <c:v>1.0809</c:v>
                </c:pt>
                <c:pt idx="90">
                  <c:v>1.083</c:v>
                </c:pt>
                <c:pt idx="91">
                  <c:v>1.08039</c:v>
                </c:pt>
                <c:pt idx="92">
                  <c:v>1.07468</c:v>
                </c:pt>
                <c:pt idx="93">
                  <c:v>1.07477</c:v>
                </c:pt>
                <c:pt idx="94">
                  <c:v>1.07194</c:v>
                </c:pt>
                <c:pt idx="95">
                  <c:v>1.07002</c:v>
                </c:pt>
                <c:pt idx="96">
                  <c:v>1.06762</c:v>
                </c:pt>
                <c:pt idx="97">
                  <c:v>1.06248</c:v>
                </c:pt>
                <c:pt idx="98">
                  <c:v>1.06108</c:v>
                </c:pt>
                <c:pt idx="99">
                  <c:v>1.05746</c:v>
                </c:pt>
                <c:pt idx="100">
                  <c:v>1.05519</c:v>
                </c:pt>
                <c:pt idx="101">
                  <c:v>1.05303</c:v>
                </c:pt>
                <c:pt idx="102">
                  <c:v>1.05337</c:v>
                </c:pt>
                <c:pt idx="103">
                  <c:v>1.05191</c:v>
                </c:pt>
                <c:pt idx="104">
                  <c:v>1.0495</c:v>
                </c:pt>
                <c:pt idx="105">
                  <c:v>1.05046</c:v>
                </c:pt>
                <c:pt idx="106">
                  <c:v>1.05203</c:v>
                </c:pt>
                <c:pt idx="107">
                  <c:v>1.04712</c:v>
                </c:pt>
                <c:pt idx="108">
                  <c:v>1.04127</c:v>
                </c:pt>
                <c:pt idx="109">
                  <c:v>1.03854</c:v>
                </c:pt>
                <c:pt idx="110">
                  <c:v>1.03955</c:v>
                </c:pt>
                <c:pt idx="111">
                  <c:v>1.04108</c:v>
                </c:pt>
                <c:pt idx="112">
                  <c:v>1.043</c:v>
                </c:pt>
                <c:pt idx="113">
                  <c:v>1.03971</c:v>
                </c:pt>
                <c:pt idx="114">
                  <c:v>1.03914</c:v>
                </c:pt>
                <c:pt idx="115">
                  <c:v>1.03827</c:v>
                </c:pt>
                <c:pt idx="116">
                  <c:v>1.03628</c:v>
                </c:pt>
                <c:pt idx="117">
                  <c:v>1.03344</c:v>
                </c:pt>
                <c:pt idx="118">
                  <c:v>1.0356</c:v>
                </c:pt>
                <c:pt idx="119">
                  <c:v>1.0388</c:v>
                </c:pt>
                <c:pt idx="120">
                  <c:v>1.03557</c:v>
                </c:pt>
                <c:pt idx="121">
                  <c:v>1.03238</c:v>
                </c:pt>
                <c:pt idx="122">
                  <c:v>1.03176</c:v>
                </c:pt>
                <c:pt idx="123">
                  <c:v>1.0338</c:v>
                </c:pt>
                <c:pt idx="124">
                  <c:v>1.0365</c:v>
                </c:pt>
                <c:pt idx="125">
                  <c:v>1.03572</c:v>
                </c:pt>
                <c:pt idx="126">
                  <c:v>1.03461</c:v>
                </c:pt>
                <c:pt idx="127">
                  <c:v>1.03096</c:v>
                </c:pt>
                <c:pt idx="128">
                  <c:v>1.02942</c:v>
                </c:pt>
                <c:pt idx="129">
                  <c:v>1.03048</c:v>
                </c:pt>
                <c:pt idx="130">
                  <c:v>1.03031</c:v>
                </c:pt>
                <c:pt idx="131">
                  <c:v>1.02984</c:v>
                </c:pt>
                <c:pt idx="132">
                  <c:v>1.02837</c:v>
                </c:pt>
                <c:pt idx="133">
                  <c:v>1.02409</c:v>
                </c:pt>
                <c:pt idx="134">
                  <c:v>1.02277</c:v>
                </c:pt>
                <c:pt idx="135">
                  <c:v>1.02174</c:v>
                </c:pt>
                <c:pt idx="136">
                  <c:v>1.01721</c:v>
                </c:pt>
                <c:pt idx="137">
                  <c:v>1.01421</c:v>
                </c:pt>
                <c:pt idx="138">
                  <c:v>1.01314</c:v>
                </c:pt>
                <c:pt idx="139">
                  <c:v>1.0129</c:v>
                </c:pt>
                <c:pt idx="140">
                  <c:v>1.01306</c:v>
                </c:pt>
                <c:pt idx="141">
                  <c:v>1.01194</c:v>
                </c:pt>
                <c:pt idx="142">
                  <c:v>1.00817</c:v>
                </c:pt>
                <c:pt idx="143">
                  <c:v>1.00641</c:v>
                </c:pt>
                <c:pt idx="144">
                  <c:v>1.0056</c:v>
                </c:pt>
                <c:pt idx="145">
                  <c:v>1.00479</c:v>
                </c:pt>
                <c:pt idx="146">
                  <c:v>1.00374</c:v>
                </c:pt>
                <c:pt idx="147">
                  <c:v>1.00189</c:v>
                </c:pt>
                <c:pt idx="148">
                  <c:v>0.99972</c:v>
                </c:pt>
                <c:pt idx="149">
                  <c:v>0.99638</c:v>
                </c:pt>
                <c:pt idx="150">
                  <c:v>0.99189</c:v>
                </c:pt>
                <c:pt idx="151">
                  <c:v>0.98912</c:v>
                </c:pt>
                <c:pt idx="152">
                  <c:v>0.99258</c:v>
                </c:pt>
                <c:pt idx="153">
                  <c:v>0.9925</c:v>
                </c:pt>
                <c:pt idx="154">
                  <c:v>0.9901</c:v>
                </c:pt>
                <c:pt idx="155">
                  <c:v>0.98899</c:v>
                </c:pt>
                <c:pt idx="156">
                  <c:v>0.98797</c:v>
                </c:pt>
                <c:pt idx="157">
                  <c:v>0.98924</c:v>
                </c:pt>
                <c:pt idx="158">
                  <c:v>0.98913</c:v>
                </c:pt>
                <c:pt idx="159">
                  <c:v>0.98325</c:v>
                </c:pt>
                <c:pt idx="160">
                  <c:v>0.98008</c:v>
                </c:pt>
                <c:pt idx="161">
                  <c:v>0.97677</c:v>
                </c:pt>
                <c:pt idx="162">
                  <c:v>0.97364</c:v>
                </c:pt>
                <c:pt idx="163">
                  <c:v>0.97198</c:v>
                </c:pt>
                <c:pt idx="164">
                  <c:v>0.97027</c:v>
                </c:pt>
                <c:pt idx="165">
                  <c:v>0.96754</c:v>
                </c:pt>
                <c:pt idx="166">
                  <c:v>0.96839</c:v>
                </c:pt>
                <c:pt idx="167">
                  <c:v>0.97011</c:v>
                </c:pt>
                <c:pt idx="168">
                  <c:v>0.96928</c:v>
                </c:pt>
                <c:pt idx="169">
                  <c:v>0.96595</c:v>
                </c:pt>
                <c:pt idx="170">
                  <c:v>0.96294</c:v>
                </c:pt>
                <c:pt idx="171">
                  <c:v>0.95881</c:v>
                </c:pt>
                <c:pt idx="172">
                  <c:v>0.95729</c:v>
                </c:pt>
                <c:pt idx="173">
                  <c:v>0.95499</c:v>
                </c:pt>
                <c:pt idx="174">
                  <c:v>0.9537</c:v>
                </c:pt>
                <c:pt idx="175">
                  <c:v>0.95267</c:v>
                </c:pt>
                <c:pt idx="176">
                  <c:v>0.94947</c:v>
                </c:pt>
                <c:pt idx="177">
                  <c:v>0.94779</c:v>
                </c:pt>
                <c:pt idx="178">
                  <c:v>0.94351</c:v>
                </c:pt>
                <c:pt idx="179">
                  <c:v>0.94165</c:v>
                </c:pt>
                <c:pt idx="180">
                  <c:v>0.94228</c:v>
                </c:pt>
                <c:pt idx="181">
                  <c:v>0.94306</c:v>
                </c:pt>
                <c:pt idx="182">
                  <c:v>0.93789</c:v>
                </c:pt>
                <c:pt idx="183">
                  <c:v>0.93665</c:v>
                </c:pt>
                <c:pt idx="184">
                  <c:v>0.93685</c:v>
                </c:pt>
                <c:pt idx="185">
                  <c:v>0.9366</c:v>
                </c:pt>
                <c:pt idx="186">
                  <c:v>0.93571</c:v>
                </c:pt>
                <c:pt idx="187">
                  <c:v>0.9354</c:v>
                </c:pt>
                <c:pt idx="188">
                  <c:v>0.93262</c:v>
                </c:pt>
                <c:pt idx="189">
                  <c:v>0.92704</c:v>
                </c:pt>
                <c:pt idx="190">
                  <c:v>0.92273</c:v>
                </c:pt>
                <c:pt idx="191">
                  <c:v>0.9205</c:v>
                </c:pt>
                <c:pt idx="192">
                  <c:v>0.9162</c:v>
                </c:pt>
                <c:pt idx="193">
                  <c:v>0.91138</c:v>
                </c:pt>
                <c:pt idx="194">
                  <c:v>0.90616</c:v>
                </c:pt>
                <c:pt idx="195">
                  <c:v>0.90287</c:v>
                </c:pt>
                <c:pt idx="196">
                  <c:v>0.90199</c:v>
                </c:pt>
                <c:pt idx="197">
                  <c:v>0.89574</c:v>
                </c:pt>
                <c:pt idx="198">
                  <c:v>0.89124</c:v>
                </c:pt>
                <c:pt idx="199">
                  <c:v>0.88753</c:v>
                </c:pt>
                <c:pt idx="200">
                  <c:v>0.88508</c:v>
                </c:pt>
                <c:pt idx="201">
                  <c:v>0.88307</c:v>
                </c:pt>
                <c:pt idx="202">
                  <c:v>0.8755</c:v>
                </c:pt>
                <c:pt idx="203">
                  <c:v>0.87294</c:v>
                </c:pt>
                <c:pt idx="204">
                  <c:v>0.87071</c:v>
                </c:pt>
                <c:pt idx="205">
                  <c:v>0.86522</c:v>
                </c:pt>
                <c:pt idx="206">
                  <c:v>0.86338</c:v>
                </c:pt>
                <c:pt idx="207">
                  <c:v>0.86443</c:v>
                </c:pt>
                <c:pt idx="208">
                  <c:v>0.86299</c:v>
                </c:pt>
                <c:pt idx="209">
                  <c:v>0.86315</c:v>
                </c:pt>
                <c:pt idx="210">
                  <c:v>0.86367</c:v>
                </c:pt>
                <c:pt idx="211">
                  <c:v>0.86349</c:v>
                </c:pt>
                <c:pt idx="212">
                  <c:v>0.86421</c:v>
                </c:pt>
                <c:pt idx="213">
                  <c:v>0.86349</c:v>
                </c:pt>
                <c:pt idx="214">
                  <c:v>0.86307</c:v>
                </c:pt>
                <c:pt idx="215">
                  <c:v>0.86223</c:v>
                </c:pt>
                <c:pt idx="216">
                  <c:v>0.86046</c:v>
                </c:pt>
                <c:pt idx="217">
                  <c:v>0.86029</c:v>
                </c:pt>
                <c:pt idx="218">
                  <c:v>0.85851</c:v>
                </c:pt>
                <c:pt idx="219">
                  <c:v>0.85754</c:v>
                </c:pt>
                <c:pt idx="220">
                  <c:v>0.85649</c:v>
                </c:pt>
                <c:pt idx="221">
                  <c:v>0.85474</c:v>
                </c:pt>
                <c:pt idx="222">
                  <c:v>0.85533</c:v>
                </c:pt>
                <c:pt idx="223">
                  <c:v>0.85431</c:v>
                </c:pt>
                <c:pt idx="224">
                  <c:v>0.85508</c:v>
                </c:pt>
                <c:pt idx="225">
                  <c:v>0.85544</c:v>
                </c:pt>
                <c:pt idx="226">
                  <c:v>0.85457</c:v>
                </c:pt>
                <c:pt idx="227">
                  <c:v>0.85267</c:v>
                </c:pt>
                <c:pt idx="228">
                  <c:v>0.85083</c:v>
                </c:pt>
                <c:pt idx="229">
                  <c:v>0.85118</c:v>
                </c:pt>
                <c:pt idx="230">
                  <c:v>0.84956</c:v>
                </c:pt>
                <c:pt idx="231">
                  <c:v>0.84331</c:v>
                </c:pt>
                <c:pt idx="232">
                  <c:v>0.8422</c:v>
                </c:pt>
                <c:pt idx="233">
                  <c:v>0.84465</c:v>
                </c:pt>
                <c:pt idx="234">
                  <c:v>0.84976</c:v>
                </c:pt>
                <c:pt idx="235">
                  <c:v>0.85074</c:v>
                </c:pt>
                <c:pt idx="236">
                  <c:v>0.85224</c:v>
                </c:pt>
                <c:pt idx="237">
                  <c:v>0.85442</c:v>
                </c:pt>
                <c:pt idx="238">
                  <c:v>0.85636</c:v>
                </c:pt>
                <c:pt idx="239">
                  <c:v>0.85676</c:v>
                </c:pt>
                <c:pt idx="240">
                  <c:v>0.85776</c:v>
                </c:pt>
                <c:pt idx="241">
                  <c:v>0.85758</c:v>
                </c:pt>
                <c:pt idx="242">
                  <c:v>0.85556</c:v>
                </c:pt>
                <c:pt idx="243">
                  <c:v>0.85795</c:v>
                </c:pt>
                <c:pt idx="244">
                  <c:v>0.85874</c:v>
                </c:pt>
                <c:pt idx="245">
                  <c:v>0.85405</c:v>
                </c:pt>
                <c:pt idx="246">
                  <c:v>0.84938</c:v>
                </c:pt>
                <c:pt idx="247">
                  <c:v>0.85043</c:v>
                </c:pt>
                <c:pt idx="248">
                  <c:v>0.85042</c:v>
                </c:pt>
                <c:pt idx="249">
                  <c:v>0.85017</c:v>
                </c:pt>
                <c:pt idx="250">
                  <c:v>0.84863</c:v>
                </c:pt>
                <c:pt idx="251">
                  <c:v>0.84735</c:v>
                </c:pt>
                <c:pt idx="252">
                  <c:v>0.84748</c:v>
                </c:pt>
                <c:pt idx="253">
                  <c:v>0.84756</c:v>
                </c:pt>
                <c:pt idx="254">
                  <c:v>0.84684</c:v>
                </c:pt>
                <c:pt idx="255">
                  <c:v>0.84604</c:v>
                </c:pt>
                <c:pt idx="256">
                  <c:v>0.84433</c:v>
                </c:pt>
                <c:pt idx="257">
                  <c:v>0.83986</c:v>
                </c:pt>
                <c:pt idx="258">
                  <c:v>0.83563</c:v>
                </c:pt>
                <c:pt idx="259">
                  <c:v>0.83089</c:v>
                </c:pt>
                <c:pt idx="260">
                  <c:v>0.83114</c:v>
                </c:pt>
                <c:pt idx="261">
                  <c:v>0.83134</c:v>
                </c:pt>
                <c:pt idx="262">
                  <c:v>0.82786</c:v>
                </c:pt>
                <c:pt idx="263">
                  <c:v>0.82551</c:v>
                </c:pt>
                <c:pt idx="264">
                  <c:v>0.82389</c:v>
                </c:pt>
                <c:pt idx="265">
                  <c:v>0.81753</c:v>
                </c:pt>
                <c:pt idx="266">
                  <c:v>0.81184</c:v>
                </c:pt>
                <c:pt idx="267">
                  <c:v>0.80771</c:v>
                </c:pt>
                <c:pt idx="268">
                  <c:v>0.80854</c:v>
                </c:pt>
                <c:pt idx="269">
                  <c:v>0.80701</c:v>
                </c:pt>
                <c:pt idx="270">
                  <c:v>0.80546</c:v>
                </c:pt>
                <c:pt idx="271">
                  <c:v>0.80442</c:v>
                </c:pt>
                <c:pt idx="272">
                  <c:v>0.80443</c:v>
                </c:pt>
                <c:pt idx="273">
                  <c:v>0.80367</c:v>
                </c:pt>
                <c:pt idx="274">
                  <c:v>0.80233</c:v>
                </c:pt>
                <c:pt idx="275">
                  <c:v>0.80076</c:v>
                </c:pt>
                <c:pt idx="276">
                  <c:v>0.79669</c:v>
                </c:pt>
                <c:pt idx="277">
                  <c:v>0.79304</c:v>
                </c:pt>
                <c:pt idx="278">
                  <c:v>0.79405</c:v>
                </c:pt>
                <c:pt idx="279">
                  <c:v>0.79514</c:v>
                </c:pt>
                <c:pt idx="280">
                  <c:v>0.79427</c:v>
                </c:pt>
                <c:pt idx="281">
                  <c:v>0.79284</c:v>
                </c:pt>
                <c:pt idx="282">
                  <c:v>0.79481</c:v>
                </c:pt>
                <c:pt idx="283">
                  <c:v>0.79646</c:v>
                </c:pt>
                <c:pt idx="284">
                  <c:v>0.7952</c:v>
                </c:pt>
                <c:pt idx="285">
                  <c:v>0.79439</c:v>
                </c:pt>
                <c:pt idx="286">
                  <c:v>0.79484</c:v>
                </c:pt>
                <c:pt idx="287">
                  <c:v>0.79464</c:v>
                </c:pt>
                <c:pt idx="288">
                  <c:v>0.79591</c:v>
                </c:pt>
                <c:pt idx="289">
                  <c:v>0.79594</c:v>
                </c:pt>
                <c:pt idx="290">
                  <c:v>0.79788</c:v>
                </c:pt>
                <c:pt idx="291">
                  <c:v>0.79713</c:v>
                </c:pt>
                <c:pt idx="292">
                  <c:v>0.798</c:v>
                </c:pt>
                <c:pt idx="293">
                  <c:v>0.79917</c:v>
                </c:pt>
                <c:pt idx="294">
                  <c:v>0.79764</c:v>
                </c:pt>
                <c:pt idx="295">
                  <c:v>0.79536</c:v>
                </c:pt>
                <c:pt idx="296">
                  <c:v>0.79366</c:v>
                </c:pt>
                <c:pt idx="297">
                  <c:v>0.79227</c:v>
                </c:pt>
                <c:pt idx="298">
                  <c:v>0.79167</c:v>
                </c:pt>
                <c:pt idx="299">
                  <c:v>0.79115</c:v>
                </c:pt>
                <c:pt idx="300">
                  <c:v>0.79121</c:v>
                </c:pt>
                <c:pt idx="301">
                  <c:v>0.79212</c:v>
                </c:pt>
                <c:pt idx="302">
                  <c:v>0.78802</c:v>
                </c:pt>
                <c:pt idx="303">
                  <c:v>0.7884</c:v>
                </c:pt>
                <c:pt idx="304">
                  <c:v>0.78956</c:v>
                </c:pt>
                <c:pt idx="305">
                  <c:v>0.7926</c:v>
                </c:pt>
                <c:pt idx="306">
                  <c:v>0.79179</c:v>
                </c:pt>
                <c:pt idx="307">
                  <c:v>0.7887</c:v>
                </c:pt>
                <c:pt idx="308">
                  <c:v>0.7873</c:v>
                </c:pt>
                <c:pt idx="309">
                  <c:v>0.78657</c:v>
                </c:pt>
                <c:pt idx="310">
                  <c:v>0.7867</c:v>
                </c:pt>
                <c:pt idx="311">
                  <c:v>0.78728</c:v>
                </c:pt>
                <c:pt idx="312">
                  <c:v>0.78699</c:v>
                </c:pt>
                <c:pt idx="313">
                  <c:v>0.78676</c:v>
                </c:pt>
                <c:pt idx="314">
                  <c:v>0.78692</c:v>
                </c:pt>
                <c:pt idx="315">
                  <c:v>0.78705</c:v>
                </c:pt>
                <c:pt idx="316">
                  <c:v>0.78924</c:v>
                </c:pt>
                <c:pt idx="317">
                  <c:v>0.78858</c:v>
                </c:pt>
                <c:pt idx="318">
                  <c:v>0.78706</c:v>
                </c:pt>
                <c:pt idx="319">
                  <c:v>0.78588</c:v>
                </c:pt>
                <c:pt idx="320">
                  <c:v>0.78639</c:v>
                </c:pt>
                <c:pt idx="321">
                  <c:v>0.78663</c:v>
                </c:pt>
                <c:pt idx="322">
                  <c:v>0.78629</c:v>
                </c:pt>
                <c:pt idx="323">
                  <c:v>0.78405</c:v>
                </c:pt>
                <c:pt idx="324">
                  <c:v>0.78327</c:v>
                </c:pt>
                <c:pt idx="325">
                  <c:v>0.78284</c:v>
                </c:pt>
                <c:pt idx="326">
                  <c:v>0.7823</c:v>
                </c:pt>
                <c:pt idx="327">
                  <c:v>0.78294</c:v>
                </c:pt>
                <c:pt idx="328">
                  <c:v>0.78232</c:v>
                </c:pt>
                <c:pt idx="329">
                  <c:v>0.78147</c:v>
                </c:pt>
                <c:pt idx="330">
                  <c:v>0.78292</c:v>
                </c:pt>
                <c:pt idx="331">
                  <c:v>0.782</c:v>
                </c:pt>
                <c:pt idx="332">
                  <c:v>0.77889</c:v>
                </c:pt>
                <c:pt idx="333">
                  <c:v>0.77736</c:v>
                </c:pt>
                <c:pt idx="334">
                  <c:v>0.77708</c:v>
                </c:pt>
                <c:pt idx="335">
                  <c:v>0.7759</c:v>
                </c:pt>
                <c:pt idx="336">
                  <c:v>0.77271</c:v>
                </c:pt>
                <c:pt idx="337">
                  <c:v>0.76863</c:v>
                </c:pt>
                <c:pt idx="338">
                  <c:v>0.76562</c:v>
                </c:pt>
                <c:pt idx="339">
                  <c:v>0.76103</c:v>
                </c:pt>
                <c:pt idx="340">
                  <c:v>0.7633</c:v>
                </c:pt>
                <c:pt idx="341">
                  <c:v>0.76625</c:v>
                </c:pt>
                <c:pt idx="342">
                  <c:v>0.76774</c:v>
                </c:pt>
                <c:pt idx="343">
                  <c:v>0.76663</c:v>
                </c:pt>
                <c:pt idx="344">
                  <c:v>0.76526</c:v>
                </c:pt>
                <c:pt idx="345">
                  <c:v>0.76611</c:v>
                </c:pt>
                <c:pt idx="346">
                  <c:v>0.76577</c:v>
                </c:pt>
                <c:pt idx="347">
                  <c:v>0.76521</c:v>
                </c:pt>
                <c:pt idx="348">
                  <c:v>0.76373</c:v>
                </c:pt>
                <c:pt idx="349">
                  <c:v>0.76201</c:v>
                </c:pt>
                <c:pt idx="350">
                  <c:v>0.76232</c:v>
                </c:pt>
                <c:pt idx="351">
                  <c:v>0.76261</c:v>
                </c:pt>
                <c:pt idx="352">
                  <c:v>0.76236</c:v>
                </c:pt>
                <c:pt idx="353">
                  <c:v>0.76172</c:v>
                </c:pt>
                <c:pt idx="354">
                  <c:v>0.76203</c:v>
                </c:pt>
                <c:pt idx="355">
                  <c:v>0.75982</c:v>
                </c:pt>
                <c:pt idx="356">
                  <c:v>0.75815</c:v>
                </c:pt>
                <c:pt idx="357">
                  <c:v>0.75667</c:v>
                </c:pt>
                <c:pt idx="358">
                  <c:v>0.75419</c:v>
                </c:pt>
                <c:pt idx="359">
                  <c:v>0.75274</c:v>
                </c:pt>
                <c:pt idx="360">
                  <c:v>0.75247</c:v>
                </c:pt>
                <c:pt idx="361">
                  <c:v>0.75268</c:v>
                </c:pt>
                <c:pt idx="362">
                  <c:v>0.75144</c:v>
                </c:pt>
                <c:pt idx="363">
                  <c:v>0.7503</c:v>
                </c:pt>
                <c:pt idx="364">
                  <c:v>0.74988</c:v>
                </c:pt>
                <c:pt idx="365">
                  <c:v>0.74944</c:v>
                </c:pt>
                <c:pt idx="366">
                  <c:v>0.74916</c:v>
                </c:pt>
                <c:pt idx="367">
                  <c:v>0.74981</c:v>
                </c:pt>
                <c:pt idx="368">
                  <c:v>0.7488</c:v>
                </c:pt>
                <c:pt idx="369">
                  <c:v>0.74585</c:v>
                </c:pt>
                <c:pt idx="370">
                  <c:v>0.74568</c:v>
                </c:pt>
                <c:pt idx="371">
                  <c:v>0.7441</c:v>
                </c:pt>
                <c:pt idx="372">
                  <c:v>0.74312</c:v>
                </c:pt>
                <c:pt idx="373">
                  <c:v>0.74447</c:v>
                </c:pt>
                <c:pt idx="374">
                  <c:v>0.74516</c:v>
                </c:pt>
                <c:pt idx="375">
                  <c:v>0.74441</c:v>
                </c:pt>
                <c:pt idx="376">
                  <c:v>0.74188</c:v>
                </c:pt>
                <c:pt idx="377">
                  <c:v>0.7423</c:v>
                </c:pt>
                <c:pt idx="378">
                  <c:v>0.74404</c:v>
                </c:pt>
                <c:pt idx="379">
                  <c:v>0.74266</c:v>
                </c:pt>
                <c:pt idx="380">
                  <c:v>0.73991</c:v>
                </c:pt>
                <c:pt idx="381">
                  <c:v>0.73502</c:v>
                </c:pt>
                <c:pt idx="382">
                  <c:v>0.73098</c:v>
                </c:pt>
                <c:pt idx="383">
                  <c:v>0.72938</c:v>
                </c:pt>
                <c:pt idx="384">
                  <c:v>0.72462</c:v>
                </c:pt>
                <c:pt idx="385">
                  <c:v>0.72385</c:v>
                </c:pt>
                <c:pt idx="386">
                  <c:v>0.72365</c:v>
                </c:pt>
                <c:pt idx="387">
                  <c:v>0.72355</c:v>
                </c:pt>
                <c:pt idx="388">
                  <c:v>0.72267</c:v>
                </c:pt>
                <c:pt idx="389">
                  <c:v>0.72171</c:v>
                </c:pt>
                <c:pt idx="390">
                  <c:v>0.7208</c:v>
                </c:pt>
                <c:pt idx="391">
                  <c:v>0.72013</c:v>
                </c:pt>
                <c:pt idx="392">
                  <c:v>0.71913</c:v>
                </c:pt>
                <c:pt idx="393">
                  <c:v>0.7187</c:v>
                </c:pt>
                <c:pt idx="394">
                  <c:v>0.71875</c:v>
                </c:pt>
                <c:pt idx="395">
                  <c:v>0.71651</c:v>
                </c:pt>
                <c:pt idx="396">
                  <c:v>0.70889</c:v>
                </c:pt>
                <c:pt idx="397">
                  <c:v>0.70963</c:v>
                </c:pt>
                <c:pt idx="398">
                  <c:v>0.70353</c:v>
                </c:pt>
              </c:numCache>
            </c:numRef>
          </c:xVal>
          <c:yVal>
            <c:numRef>
              <c:f>'dDia3_008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19359551"/>
        <c:axId val="57686997"/>
      </c:scatterChart>
      <c:valAx>
        <c:axId val="19359551"/>
        <c:scaling>
          <c:orientation val="minMax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997"/>
        <c:crossesAt val="0"/>
        <c:crossBetween val="midCat"/>
      </c:valAx>
      <c:valAx>
        <c:axId val="57686997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5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8FLDBSA.asc'!$X$2:$X$400</c:f>
              <c:numCache>
                <c:formatCode>General</c:formatCode>
                <c:ptCount val="399"/>
                <c:pt idx="3">
                  <c:v>0.400043287880058</c:v>
                </c:pt>
                <c:pt idx="4">
                  <c:v>0.40137738286232</c:v>
                </c:pt>
                <c:pt idx="5">
                  <c:v>0.40137738286232</c:v>
                </c:pt>
                <c:pt idx="6">
                  <c:v>0.40171699909601</c:v>
                </c:pt>
                <c:pt idx="7">
                  <c:v>0.40132886719904</c:v>
                </c:pt>
                <c:pt idx="8">
                  <c:v>0.401292480606044</c:v>
                </c:pt>
                <c:pt idx="9">
                  <c:v>0.403451647612656</c:v>
                </c:pt>
                <c:pt idx="10">
                  <c:v>0.404276621013797</c:v>
                </c:pt>
                <c:pt idx="11">
                  <c:v>0.400783082205444</c:v>
                </c:pt>
                <c:pt idx="12">
                  <c:v>0.401644223217817</c:v>
                </c:pt>
                <c:pt idx="13">
                  <c:v>0.401304609455666</c:v>
                </c:pt>
                <c:pt idx="14">
                  <c:v>0.401134806899646</c:v>
                </c:pt>
                <c:pt idx="15">
                  <c:v>0.402347745560399</c:v>
                </c:pt>
                <c:pt idx="16">
                  <c:v>0.401025649636171</c:v>
                </c:pt>
                <c:pt idx="17">
                  <c:v>0.401947459537789</c:v>
                </c:pt>
                <c:pt idx="18">
                  <c:v>0.40165635249407</c:v>
                </c:pt>
                <c:pt idx="19">
                  <c:v>0.402372005834322</c:v>
                </c:pt>
                <c:pt idx="20">
                  <c:v>0.40288148518293</c:v>
                </c:pt>
                <c:pt idx="21">
                  <c:v>0.400686056880621</c:v>
                </c:pt>
                <c:pt idx="22">
                  <c:v>0.400807338683742</c:v>
                </c:pt>
                <c:pt idx="23">
                  <c:v>0.401062035258269</c:v>
                </c:pt>
                <c:pt idx="24">
                  <c:v>0.400807338683742</c:v>
                </c:pt>
                <c:pt idx="25">
                  <c:v>0.400807338683742</c:v>
                </c:pt>
                <c:pt idx="26">
                  <c:v>0.400807338683742</c:v>
                </c:pt>
                <c:pt idx="27">
                  <c:v>0.401644223217817</c:v>
                </c:pt>
                <c:pt idx="28">
                  <c:v>0.403221152503085</c:v>
                </c:pt>
                <c:pt idx="29">
                  <c:v>0.404106767985194</c:v>
                </c:pt>
                <c:pt idx="30">
                  <c:v>0.402214315105868</c:v>
                </c:pt>
                <c:pt idx="31">
                  <c:v>0.4030149245399</c:v>
                </c:pt>
                <c:pt idx="32">
                  <c:v>0.404228091282664</c:v>
                </c:pt>
                <c:pt idx="33">
                  <c:v>0.403488042062987</c:v>
                </c:pt>
                <c:pt idx="34">
                  <c:v>0.403500173575866</c:v>
                </c:pt>
                <c:pt idx="35">
                  <c:v>0.403160496778308</c:v>
                </c:pt>
                <c:pt idx="36">
                  <c:v>0.403973314058035</c:v>
                </c:pt>
                <c:pt idx="37">
                  <c:v>0.404919662186247</c:v>
                </c:pt>
                <c:pt idx="38">
                  <c:v>0.40336672774365</c:v>
                </c:pt>
                <c:pt idx="39">
                  <c:v>0.404507140452966</c:v>
                </c:pt>
                <c:pt idx="40">
                  <c:v>0.40471339919243</c:v>
                </c:pt>
                <c:pt idx="41">
                  <c:v>0.402893615959985</c:v>
                </c:pt>
                <c:pt idx="42">
                  <c:v>0.403548699774553</c:v>
                </c:pt>
                <c:pt idx="43">
                  <c:v>0.403209021328695</c:v>
                </c:pt>
                <c:pt idx="44">
                  <c:v>0.403767070582753</c:v>
                </c:pt>
                <c:pt idx="45">
                  <c:v>0.403961181971152</c:v>
                </c:pt>
                <c:pt idx="46">
                  <c:v>0.404604202859241</c:v>
                </c:pt>
                <c:pt idx="47">
                  <c:v>0.403621489514113</c:v>
                </c:pt>
                <c:pt idx="48">
                  <c:v>0.401838293403305</c:v>
                </c:pt>
                <c:pt idx="49">
                  <c:v>0.405623415009132</c:v>
                </c:pt>
                <c:pt idx="50">
                  <c:v>0.406788356108115</c:v>
                </c:pt>
                <c:pt idx="51">
                  <c:v>0.403876257775096</c:v>
                </c:pt>
                <c:pt idx="52">
                  <c:v>0.4030149245399</c:v>
                </c:pt>
                <c:pt idx="53">
                  <c:v>0.402614611810688</c:v>
                </c:pt>
                <c:pt idx="54">
                  <c:v>0.404652734415672</c:v>
                </c:pt>
                <c:pt idx="55">
                  <c:v>0.404858996158191</c:v>
                </c:pt>
                <c:pt idx="56">
                  <c:v>0.402748047606543</c:v>
                </c:pt>
                <c:pt idx="57">
                  <c:v>0.40368214803515</c:v>
                </c:pt>
                <c:pt idx="58">
                  <c:v>0.403075579381702</c:v>
                </c:pt>
                <c:pt idx="59">
                  <c:v>0.404300885967682</c:v>
                </c:pt>
                <c:pt idx="60">
                  <c:v>0.40317262789383</c:v>
                </c:pt>
                <c:pt idx="61">
                  <c:v>0.40369427978351</c:v>
                </c:pt>
                <c:pt idx="62">
                  <c:v>0.403791334300248</c:v>
                </c:pt>
                <c:pt idx="63">
                  <c:v>0.403196890169024</c:v>
                </c:pt>
                <c:pt idx="64">
                  <c:v>0.404628468608017</c:v>
                </c:pt>
                <c:pt idx="65">
                  <c:v>0.40226283506516</c:v>
                </c:pt>
                <c:pt idx="66">
                  <c:v>0.402372005834322</c:v>
                </c:pt>
                <c:pt idx="67">
                  <c:v>0.403075579381702</c:v>
                </c:pt>
                <c:pt idx="68">
                  <c:v>0.401668481785033</c:v>
                </c:pt>
                <c:pt idx="69">
                  <c:v>0.40137738286232</c:v>
                </c:pt>
                <c:pt idx="70">
                  <c:v>0.404543538744914</c:v>
                </c:pt>
                <c:pt idx="71">
                  <c:v>0.40489539573086</c:v>
                </c:pt>
                <c:pt idx="72">
                  <c:v>0.407140292089783</c:v>
                </c:pt>
                <c:pt idx="73">
                  <c:v>0.407455831431498</c:v>
                </c:pt>
                <c:pt idx="74">
                  <c:v>0.412615098104605</c:v>
                </c:pt>
                <c:pt idx="75">
                  <c:v>0.417291085658159</c:v>
                </c:pt>
                <c:pt idx="76">
                  <c:v>0.412772952930381</c:v>
                </c:pt>
                <c:pt idx="77">
                  <c:v>0.416416449026603</c:v>
                </c:pt>
                <c:pt idx="78">
                  <c:v>0.416562216486207</c:v>
                </c:pt>
                <c:pt idx="79">
                  <c:v>0.416950940100122</c:v>
                </c:pt>
                <c:pt idx="80">
                  <c:v>0.418931235559385</c:v>
                </c:pt>
                <c:pt idx="81">
                  <c:v>0.419672428576715</c:v>
                </c:pt>
                <c:pt idx="82">
                  <c:v>0.422212342610027</c:v>
                </c:pt>
                <c:pt idx="83">
                  <c:v>0.418032157114186</c:v>
                </c:pt>
                <c:pt idx="84">
                  <c:v>0.416975235827719</c:v>
                </c:pt>
                <c:pt idx="85">
                  <c:v>0.420231397352377</c:v>
                </c:pt>
                <c:pt idx="86">
                  <c:v>0.423573710397791</c:v>
                </c:pt>
                <c:pt idx="87">
                  <c:v>0.419684579739612</c:v>
                </c:pt>
                <c:pt idx="88">
                  <c:v>0.420510893457376</c:v>
                </c:pt>
                <c:pt idx="89">
                  <c:v>0.421130673557164</c:v>
                </c:pt>
                <c:pt idx="90">
                  <c:v>0.42514194406539</c:v>
                </c:pt>
                <c:pt idx="91">
                  <c:v>0.421993568643632</c:v>
                </c:pt>
                <c:pt idx="92">
                  <c:v>0.421592495468995</c:v>
                </c:pt>
                <c:pt idx="93">
                  <c:v>0.421714031095949</c:v>
                </c:pt>
                <c:pt idx="94">
                  <c:v>0.421434501362171</c:v>
                </c:pt>
                <c:pt idx="95">
                  <c:v>0.42252835790033</c:v>
                </c:pt>
                <c:pt idx="96">
                  <c:v>0.421069909103882</c:v>
                </c:pt>
                <c:pt idx="97">
                  <c:v>0.420352916438168</c:v>
                </c:pt>
                <c:pt idx="98">
                  <c:v>0.420608111325049</c:v>
                </c:pt>
                <c:pt idx="99">
                  <c:v>0.425044682110983</c:v>
                </c:pt>
                <c:pt idx="100">
                  <c:v>0.418226545604448</c:v>
                </c:pt>
                <c:pt idx="101">
                  <c:v>0.418141500175004</c:v>
                </c:pt>
                <c:pt idx="102">
                  <c:v>0.418311591757174</c:v>
                </c:pt>
                <c:pt idx="103">
                  <c:v>0.418773283492974</c:v>
                </c:pt>
                <c:pt idx="104">
                  <c:v>0.417497608249004</c:v>
                </c:pt>
                <c:pt idx="105">
                  <c:v>0.417291085658159</c:v>
                </c:pt>
                <c:pt idx="106">
                  <c:v>0.41657436387042</c:v>
                </c:pt>
                <c:pt idx="107">
                  <c:v>0.417327530511323</c:v>
                </c:pt>
                <c:pt idx="108">
                  <c:v>0.420352916438168</c:v>
                </c:pt>
                <c:pt idx="109">
                  <c:v>0.423646646045455</c:v>
                </c:pt>
                <c:pt idx="110">
                  <c:v>0.419016287705465</c:v>
                </c:pt>
                <c:pt idx="111">
                  <c:v>0.419392955905175</c:v>
                </c:pt>
                <c:pt idx="112">
                  <c:v>0.424473287232592</c:v>
                </c:pt>
                <c:pt idx="113">
                  <c:v>0.41809290311148</c:v>
                </c:pt>
                <c:pt idx="114">
                  <c:v>0.418651783601108</c:v>
                </c:pt>
                <c:pt idx="115">
                  <c:v>0.423780362781137</c:v>
                </c:pt>
                <c:pt idx="116">
                  <c:v>0.424582700745771</c:v>
                </c:pt>
                <c:pt idx="117">
                  <c:v>0.424145053875665</c:v>
                </c:pt>
                <c:pt idx="118">
                  <c:v>0.422880848275252</c:v>
                </c:pt>
                <c:pt idx="119">
                  <c:v>0.424789373981412</c:v>
                </c:pt>
                <c:pt idx="120">
                  <c:v>0.423610178155127</c:v>
                </c:pt>
                <c:pt idx="121">
                  <c:v>0.422905158414282</c:v>
                </c:pt>
                <c:pt idx="122">
                  <c:v>0.423549398633451</c:v>
                </c:pt>
                <c:pt idx="123">
                  <c:v>0.423841143706625</c:v>
                </c:pt>
                <c:pt idx="124">
                  <c:v>0.424558386528275</c:v>
                </c:pt>
                <c:pt idx="125">
                  <c:v>0.425968708874373</c:v>
                </c:pt>
                <c:pt idx="126">
                  <c:v>0.424619172182861</c:v>
                </c:pt>
                <c:pt idx="127">
                  <c:v>0.423330595414118</c:v>
                </c:pt>
                <c:pt idx="128">
                  <c:v>0.422856538195321</c:v>
                </c:pt>
                <c:pt idx="129">
                  <c:v>0.4228686932279</c:v>
                </c:pt>
                <c:pt idx="130">
                  <c:v>0.421057756257533</c:v>
                </c:pt>
                <c:pt idx="131">
                  <c:v>0.421470961319113</c:v>
                </c:pt>
                <c:pt idx="132">
                  <c:v>0.42252835790033</c:v>
                </c:pt>
                <c:pt idx="133">
                  <c:v>0.423938393955831</c:v>
                </c:pt>
                <c:pt idx="134">
                  <c:v>0.421033450609144</c:v>
                </c:pt>
                <c:pt idx="135">
                  <c:v>0.420656720613311</c:v>
                </c:pt>
                <c:pt idx="136">
                  <c:v>0.421969260720587</c:v>
                </c:pt>
                <c:pt idx="137">
                  <c:v>0.421920645051757</c:v>
                </c:pt>
                <c:pt idx="138">
                  <c:v>0.419028438071099</c:v>
                </c:pt>
                <c:pt idx="139">
                  <c:v>0.417643391469356</c:v>
                </c:pt>
                <c:pt idx="140">
                  <c:v>0.419320051275367</c:v>
                </c:pt>
                <c:pt idx="141">
                  <c:v>0.417825623483519</c:v>
                </c:pt>
                <c:pt idx="142">
                  <c:v>0.421385888293033</c:v>
                </c:pt>
                <c:pt idx="143">
                  <c:v>0.419283599159777</c:v>
                </c:pt>
                <c:pt idx="144">
                  <c:v>0.419502313846475</c:v>
                </c:pt>
                <c:pt idx="145">
                  <c:v>0.420231397352377</c:v>
                </c:pt>
                <c:pt idx="146">
                  <c:v>0.420656720613311</c:v>
                </c:pt>
                <c:pt idx="147">
                  <c:v>0.420292156710687</c:v>
                </c:pt>
                <c:pt idx="148">
                  <c:v>0.419198544740134</c:v>
                </c:pt>
                <c:pt idx="149">
                  <c:v>0.419478011978391</c:v>
                </c:pt>
                <c:pt idx="150">
                  <c:v>0.4197088821097</c:v>
                </c:pt>
                <c:pt idx="151">
                  <c:v>0.417631242786486</c:v>
                </c:pt>
                <c:pt idx="152">
                  <c:v>0.41913779202616</c:v>
                </c:pt>
                <c:pt idx="153">
                  <c:v>0.419356503523832</c:v>
                </c:pt>
                <c:pt idx="154">
                  <c:v>0.418943385821679</c:v>
                </c:pt>
                <c:pt idx="155">
                  <c:v>0.420134183146951</c:v>
                </c:pt>
                <c:pt idx="156">
                  <c:v>0.419721033316893</c:v>
                </c:pt>
                <c:pt idx="157">
                  <c:v>0.420960534018433</c:v>
                </c:pt>
                <c:pt idx="158">
                  <c:v>0.42258913121647</c:v>
                </c:pt>
                <c:pt idx="159">
                  <c:v>0.420474437000664</c:v>
                </c:pt>
                <c:pt idx="160">
                  <c:v>0.42082685498301</c:v>
                </c:pt>
                <c:pt idx="161">
                  <c:v>0.426856341297857</c:v>
                </c:pt>
                <c:pt idx="162">
                  <c:v>0.432767793753275</c:v>
                </c:pt>
                <c:pt idx="163">
                  <c:v>0.438767963106417</c:v>
                </c:pt>
                <c:pt idx="164">
                  <c:v>0.433497845100543</c:v>
                </c:pt>
                <c:pt idx="165">
                  <c:v>0.431721479758358</c:v>
                </c:pt>
                <c:pt idx="166">
                  <c:v>0.429471059011415</c:v>
                </c:pt>
                <c:pt idx="167">
                  <c:v>0.427063061529392</c:v>
                </c:pt>
                <c:pt idx="168">
                  <c:v>0.426041661992269</c:v>
                </c:pt>
                <c:pt idx="169">
                  <c:v>0.427294106845294</c:v>
                </c:pt>
                <c:pt idx="170">
                  <c:v>0.429179149644387</c:v>
                </c:pt>
                <c:pt idx="171">
                  <c:v>0.429179149644387</c:v>
                </c:pt>
                <c:pt idx="172">
                  <c:v>0.430918568840891</c:v>
                </c:pt>
                <c:pt idx="173">
                  <c:v>0.43041982330745</c:v>
                </c:pt>
                <c:pt idx="174">
                  <c:v>0.434495668143539</c:v>
                </c:pt>
                <c:pt idx="175">
                  <c:v>0.435530102014016</c:v>
                </c:pt>
                <c:pt idx="176">
                  <c:v>0.43518933550841</c:v>
                </c:pt>
                <c:pt idx="177">
                  <c:v>0.435505761164229</c:v>
                </c:pt>
                <c:pt idx="178">
                  <c:v>0.436114300183938</c:v>
                </c:pt>
                <c:pt idx="179">
                  <c:v>0.436905456276406</c:v>
                </c:pt>
                <c:pt idx="180">
                  <c:v>0.437964486242465</c:v>
                </c:pt>
                <c:pt idx="181">
                  <c:v>0.435688318981817</c:v>
                </c:pt>
                <c:pt idx="182">
                  <c:v>0.434982447223818</c:v>
                </c:pt>
                <c:pt idx="183">
                  <c:v>0.435493590761552</c:v>
                </c:pt>
                <c:pt idx="184">
                  <c:v>0.435505761164229</c:v>
                </c:pt>
                <c:pt idx="185">
                  <c:v>0.438658394278016</c:v>
                </c:pt>
                <c:pt idx="186">
                  <c:v>0.4378792727858</c:v>
                </c:pt>
                <c:pt idx="187">
                  <c:v>0.434580852772095</c:v>
                </c:pt>
                <c:pt idx="188">
                  <c:v>0.435493590761552</c:v>
                </c:pt>
                <c:pt idx="189">
                  <c:v>0.434799902291899</c:v>
                </c:pt>
                <c:pt idx="190">
                  <c:v>0.432256789520345</c:v>
                </c:pt>
                <c:pt idx="191">
                  <c:v>0.427379230149441</c:v>
                </c:pt>
                <c:pt idx="192">
                  <c:v>0.42510547072163</c:v>
                </c:pt>
                <c:pt idx="193">
                  <c:v>0.423221195599731</c:v>
                </c:pt>
                <c:pt idx="194">
                  <c:v>0.420389372451859</c:v>
                </c:pt>
                <c:pt idx="195">
                  <c:v>0.417121011432902</c:v>
                </c:pt>
                <c:pt idx="196">
                  <c:v>0.415116783111793</c:v>
                </c:pt>
                <c:pt idx="197">
                  <c:v>0.41339225361867</c:v>
                </c:pt>
                <c:pt idx="198">
                  <c:v>0.413404397152816</c:v>
                </c:pt>
                <c:pt idx="199">
                  <c:v>0.412517957911878</c:v>
                </c:pt>
                <c:pt idx="200">
                  <c:v>0.411060968244214</c:v>
                </c:pt>
                <c:pt idx="201">
                  <c:v>0.413768710034475</c:v>
                </c:pt>
                <c:pt idx="202">
                  <c:v>0.411400913513058</c:v>
                </c:pt>
                <c:pt idx="203">
                  <c:v>0.410235434985681</c:v>
                </c:pt>
                <c:pt idx="204">
                  <c:v>0.412615098104605</c:v>
                </c:pt>
                <c:pt idx="205">
                  <c:v>0.413938727254792</c:v>
                </c:pt>
                <c:pt idx="206">
                  <c:v>0.410247574686934</c:v>
                </c:pt>
                <c:pt idx="207">
                  <c:v>0.409179337386714</c:v>
                </c:pt>
                <c:pt idx="208">
                  <c:v>0.410259714402925</c:v>
                </c:pt>
                <c:pt idx="209">
                  <c:v>0.407722834036002</c:v>
                </c:pt>
                <c:pt idx="210">
                  <c:v>0.406339352320026</c:v>
                </c:pt>
                <c:pt idx="211">
                  <c:v>0.407565058908033</c:v>
                </c:pt>
                <c:pt idx="212">
                  <c:v>0.407116020245123</c:v>
                </c:pt>
                <c:pt idx="213">
                  <c:v>0.403997578275958</c:v>
                </c:pt>
                <c:pt idx="214">
                  <c:v>0.404300885967682</c:v>
                </c:pt>
                <c:pt idx="215">
                  <c:v>0.406072386651794</c:v>
                </c:pt>
                <c:pt idx="216">
                  <c:v>0.407480104100958</c:v>
                </c:pt>
                <c:pt idx="217">
                  <c:v>0.403985446159638</c:v>
                </c:pt>
                <c:pt idx="218">
                  <c:v>0.403949049898989</c:v>
                </c:pt>
                <c:pt idx="219">
                  <c:v>0.404167429449935</c:v>
                </c:pt>
                <c:pt idx="220">
                  <c:v>0.405489940840325</c:v>
                </c:pt>
                <c:pt idx="221">
                  <c:v>0.403924785798817</c:v>
                </c:pt>
                <c:pt idx="222">
                  <c:v>0.403949049898989</c:v>
                </c:pt>
                <c:pt idx="223">
                  <c:v>0.403949049898989</c:v>
                </c:pt>
                <c:pt idx="224">
                  <c:v>0.403512305103461</c:v>
                </c:pt>
                <c:pt idx="225">
                  <c:v>0.401704869746198</c:v>
                </c:pt>
                <c:pt idx="226">
                  <c:v>0.399958396949741</c:v>
                </c:pt>
                <c:pt idx="227">
                  <c:v>0.399061022617927</c:v>
                </c:pt>
                <c:pt idx="228">
                  <c:v>0.400734569425361</c:v>
                </c:pt>
                <c:pt idx="229">
                  <c:v>0.398357731457521</c:v>
                </c:pt>
                <c:pt idx="230">
                  <c:v>0.397945480323773</c:v>
                </c:pt>
                <c:pt idx="231">
                  <c:v>0.397072534020326</c:v>
                </c:pt>
                <c:pt idx="232">
                  <c:v>0.396296645718758</c:v>
                </c:pt>
                <c:pt idx="233">
                  <c:v>0.396987668305168</c:v>
                </c:pt>
                <c:pt idx="234">
                  <c:v>0.394393549666667</c:v>
                </c:pt>
                <c:pt idx="235">
                  <c:v>0.394502634559562</c:v>
                </c:pt>
                <c:pt idx="236">
                  <c:v>0.394866259463544</c:v>
                </c:pt>
                <c:pt idx="237">
                  <c:v>0.394102662436352</c:v>
                </c:pt>
                <c:pt idx="238">
                  <c:v>0.394114782568679</c:v>
                </c:pt>
                <c:pt idx="239">
                  <c:v>0.393157337371083</c:v>
                </c:pt>
                <c:pt idx="240">
                  <c:v>0.393460316443129</c:v>
                </c:pt>
                <c:pt idx="241">
                  <c:v>0.39278165606997</c:v>
                </c:pt>
                <c:pt idx="242">
                  <c:v>0.393836023241586</c:v>
                </c:pt>
                <c:pt idx="243">
                  <c:v>0.392939198123096</c:v>
                </c:pt>
                <c:pt idx="244">
                  <c:v>0.392405988881969</c:v>
                </c:pt>
                <c:pt idx="245">
                  <c:v>0.392333280733687</c:v>
                </c:pt>
                <c:pt idx="246">
                  <c:v>0.391581994155069</c:v>
                </c:pt>
                <c:pt idx="247">
                  <c:v>0.391206372030882</c:v>
                </c:pt>
                <c:pt idx="248">
                  <c:v>0.392793774601324</c:v>
                </c:pt>
                <c:pt idx="249">
                  <c:v>0.391630462553673</c:v>
                </c:pt>
                <c:pt idx="250">
                  <c:v>0.39136388926842</c:v>
                </c:pt>
                <c:pt idx="251">
                  <c:v>0.388577412144935</c:v>
                </c:pt>
                <c:pt idx="252">
                  <c:v>0.389110417276446</c:v>
                </c:pt>
                <c:pt idx="253">
                  <c:v>0.386881675706764</c:v>
                </c:pt>
                <c:pt idx="254">
                  <c:v>0.386276125230918</c:v>
                </c:pt>
                <c:pt idx="255">
                  <c:v>0.386930121328975</c:v>
                </c:pt>
                <c:pt idx="256">
                  <c:v>0.386905898488532</c:v>
                </c:pt>
                <c:pt idx="257">
                  <c:v>0.386530451964485</c:v>
                </c:pt>
                <c:pt idx="258">
                  <c:v>0.385791711250636</c:v>
                </c:pt>
                <c:pt idx="259">
                  <c:v>0.38535575873064</c:v>
                </c:pt>
                <c:pt idx="260">
                  <c:v>0.385077243459206</c:v>
                </c:pt>
                <c:pt idx="261">
                  <c:v>0.385428416164164</c:v>
                </c:pt>
                <c:pt idx="262">
                  <c:v>0.385077243459206</c:v>
                </c:pt>
                <c:pt idx="263">
                  <c:v>0.384447585351241</c:v>
                </c:pt>
                <c:pt idx="264">
                  <c:v>0.383043106271434</c:v>
                </c:pt>
                <c:pt idx="265">
                  <c:v>0.384011691423538</c:v>
                </c:pt>
                <c:pt idx="266">
                  <c:v>0.384132771164237</c:v>
                </c:pt>
                <c:pt idx="267">
                  <c:v>0.383757428739903</c:v>
                </c:pt>
                <c:pt idx="268">
                  <c:v>0.383188388063633</c:v>
                </c:pt>
                <c:pt idx="269">
                  <c:v>0.381469355463151</c:v>
                </c:pt>
                <c:pt idx="270">
                  <c:v>0.382704123630943</c:v>
                </c:pt>
                <c:pt idx="271">
                  <c:v>0.38298257281429</c:v>
                </c:pt>
                <c:pt idx="272">
                  <c:v>0.381905138583646</c:v>
                </c:pt>
                <c:pt idx="273">
                  <c:v>0.381929349313841</c:v>
                </c:pt>
                <c:pt idx="274">
                  <c:v>0.38298257281429</c:v>
                </c:pt>
                <c:pt idx="275">
                  <c:v>0.383055213006833</c:v>
                </c:pt>
                <c:pt idx="276">
                  <c:v>0.382110931658715</c:v>
                </c:pt>
                <c:pt idx="277">
                  <c:v>0.380852028549016</c:v>
                </c:pt>
                <c:pt idx="278">
                  <c:v>0.378721938108938</c:v>
                </c:pt>
                <c:pt idx="279">
                  <c:v>0.379423849607868</c:v>
                </c:pt>
                <c:pt idx="280">
                  <c:v>0.378782445780405</c:v>
                </c:pt>
                <c:pt idx="281">
                  <c:v>0.37913339749493</c:v>
                </c:pt>
                <c:pt idx="282">
                  <c:v>0.378794547358633</c:v>
                </c:pt>
                <c:pt idx="283">
                  <c:v>0.378782445780405</c:v>
                </c:pt>
                <c:pt idx="284">
                  <c:v>0.378782445780405</c:v>
                </c:pt>
                <c:pt idx="285">
                  <c:v>0.378782445780405</c:v>
                </c:pt>
                <c:pt idx="286">
                  <c:v>0.378782445780405</c:v>
                </c:pt>
                <c:pt idx="287">
                  <c:v>0.378552518576557</c:v>
                </c:pt>
                <c:pt idx="288">
                  <c:v>0.378770344216821</c:v>
                </c:pt>
                <c:pt idx="289">
                  <c:v>0.378588822520437</c:v>
                </c:pt>
                <c:pt idx="290">
                  <c:v>0.37772966453104</c:v>
                </c:pt>
                <c:pt idx="291">
                  <c:v>0.377536061654094</c:v>
                </c:pt>
                <c:pt idx="292">
                  <c:v>0.377052070859506</c:v>
                </c:pt>
                <c:pt idx="293">
                  <c:v>0.377620762451553</c:v>
                </c:pt>
                <c:pt idx="294">
                  <c:v>0.375975275377617</c:v>
                </c:pt>
                <c:pt idx="295">
                  <c:v>0.376422917844444</c:v>
                </c:pt>
                <c:pt idx="296">
                  <c:v>0.376435016567606</c:v>
                </c:pt>
                <c:pt idx="297">
                  <c:v>0.376543905734769</c:v>
                </c:pt>
                <c:pt idx="298">
                  <c:v>0.37599947175542</c:v>
                </c:pt>
                <c:pt idx="299">
                  <c:v>0.376265635775384</c:v>
                </c:pt>
                <c:pt idx="300">
                  <c:v>0.376531806879864</c:v>
                </c:pt>
                <c:pt idx="301">
                  <c:v>0.375467164967536</c:v>
                </c:pt>
                <c:pt idx="302">
                  <c:v>0.375442969877687</c:v>
                </c:pt>
                <c:pt idx="303">
                  <c:v>0.375128439036703</c:v>
                </c:pt>
                <c:pt idx="304">
                  <c:v>0.373930892916137</c:v>
                </c:pt>
                <c:pt idx="305">
                  <c:v>0.375019565281265</c:v>
                </c:pt>
                <c:pt idx="306">
                  <c:v>0.374366347639802</c:v>
                </c:pt>
                <c:pt idx="307">
                  <c:v>0.373737363569826</c:v>
                </c:pt>
                <c:pt idx="308">
                  <c:v>0.374076042383806</c:v>
                </c:pt>
                <c:pt idx="309">
                  <c:v>0.37459617861123</c:v>
                </c:pt>
                <c:pt idx="310">
                  <c:v>0.374862305282701</c:v>
                </c:pt>
                <c:pt idx="311">
                  <c:v>0.374051850659553</c:v>
                </c:pt>
                <c:pt idx="312">
                  <c:v>0.373894605878411</c:v>
                </c:pt>
                <c:pt idx="313">
                  <c:v>0.374378443875031</c:v>
                </c:pt>
                <c:pt idx="314">
                  <c:v>0.373979275837936</c:v>
                </c:pt>
                <c:pt idx="315">
                  <c:v>0.374995371274363</c:v>
                </c:pt>
                <c:pt idx="316">
                  <c:v>0.373930892916137</c:v>
                </c:pt>
                <c:pt idx="317">
                  <c:v>0.37276977301469</c:v>
                </c:pt>
                <c:pt idx="318">
                  <c:v>0.373217272009402</c:v>
                </c:pt>
                <c:pt idx="319">
                  <c:v>0.372854433450752</c:v>
                </c:pt>
                <c:pt idx="320">
                  <c:v>0.374051850659553</c:v>
                </c:pt>
                <c:pt idx="321">
                  <c:v>0.372866527857272</c:v>
                </c:pt>
                <c:pt idx="322">
                  <c:v>0.372515796006853</c:v>
                </c:pt>
                <c:pt idx="323">
                  <c:v>0.372503702024515</c:v>
                </c:pt>
                <c:pt idx="324">
                  <c:v>0.372503702024515</c:v>
                </c:pt>
                <c:pt idx="325">
                  <c:v>0.372503702024515</c:v>
                </c:pt>
                <c:pt idx="326">
                  <c:v>0.372503702024515</c:v>
                </c:pt>
                <c:pt idx="327">
                  <c:v>0.372503702024515</c:v>
                </c:pt>
                <c:pt idx="328">
                  <c:v>0.372503702024515</c:v>
                </c:pt>
                <c:pt idx="329">
                  <c:v>0.372261825449284</c:v>
                </c:pt>
                <c:pt idx="330">
                  <c:v>0.37221345083628</c:v>
                </c:pt>
                <c:pt idx="331">
                  <c:v>0.371306470168252</c:v>
                </c:pt>
                <c:pt idx="332">
                  <c:v>0.372552078041621</c:v>
                </c:pt>
                <c:pt idx="333">
                  <c:v>0.370218201940498</c:v>
                </c:pt>
                <c:pt idx="334">
                  <c:v>0.370713953890509</c:v>
                </c:pt>
                <c:pt idx="335">
                  <c:v>0.371487859721066</c:v>
                </c:pt>
                <c:pt idx="336">
                  <c:v>0.37159669503208</c:v>
                </c:pt>
                <c:pt idx="337">
                  <c:v>0.371911114806689</c:v>
                </c:pt>
                <c:pt idx="338">
                  <c:v>0.371209730418735</c:v>
                </c:pt>
                <c:pt idx="339">
                  <c:v>0.371246007715132</c:v>
                </c:pt>
                <c:pt idx="340">
                  <c:v>0.371246007715132</c:v>
                </c:pt>
                <c:pt idx="341">
                  <c:v>0.370423754644522</c:v>
                </c:pt>
                <c:pt idx="342">
                  <c:v>0.369782927808411</c:v>
                </c:pt>
                <c:pt idx="343">
                  <c:v>0.370508395221336</c:v>
                </c:pt>
                <c:pt idx="344">
                  <c:v>0.369722474566272</c:v>
                </c:pt>
                <c:pt idx="345">
                  <c:v>0.370472120600692</c:v>
                </c:pt>
                <c:pt idx="346">
                  <c:v>0.371040438108956</c:v>
                </c:pt>
                <c:pt idx="347">
                  <c:v>0.370834872728576</c:v>
                </c:pt>
                <c:pt idx="348">
                  <c:v>0.370411663192031</c:v>
                </c:pt>
                <c:pt idx="349">
                  <c:v>0.370302840777514</c:v>
                </c:pt>
                <c:pt idx="350">
                  <c:v>0.369710383961699</c:v>
                </c:pt>
                <c:pt idx="351">
                  <c:v>0.369359762787892</c:v>
                </c:pt>
                <c:pt idx="352">
                  <c:v>0.369710383961699</c:v>
                </c:pt>
                <c:pt idx="353">
                  <c:v>0.370048926415559</c:v>
                </c:pt>
                <c:pt idx="354">
                  <c:v>0.369371852968551</c:v>
                </c:pt>
                <c:pt idx="355">
                  <c:v>0.369637840641245</c:v>
                </c:pt>
                <c:pt idx="356">
                  <c:v>0.369625750139001</c:v>
                </c:pt>
                <c:pt idx="357">
                  <c:v>0.369625750139001</c:v>
                </c:pt>
                <c:pt idx="358">
                  <c:v>0.369807109207594</c:v>
                </c:pt>
                <c:pt idx="359">
                  <c:v>0.369589478719971</c:v>
                </c:pt>
                <c:pt idx="360">
                  <c:v>0.369359762787892</c:v>
                </c:pt>
                <c:pt idx="361">
                  <c:v>0.369081692667052</c:v>
                </c:pt>
                <c:pt idx="362">
                  <c:v>0.368682735999134</c:v>
                </c:pt>
                <c:pt idx="363">
                  <c:v>0.369347672621852</c:v>
                </c:pt>
                <c:pt idx="364">
                  <c:v>0.369359762787892</c:v>
                </c:pt>
                <c:pt idx="365">
                  <c:v>0.369359762787892</c:v>
                </c:pt>
                <c:pt idx="366">
                  <c:v>0.368586021628104</c:v>
                </c:pt>
                <c:pt idx="367">
                  <c:v>0.36899706416502</c:v>
                </c:pt>
                <c:pt idx="368">
                  <c:v>0.369347672621852</c:v>
                </c:pt>
                <c:pt idx="369">
                  <c:v>0.368211262274943</c:v>
                </c:pt>
                <c:pt idx="370">
                  <c:v>0.369420213837354</c:v>
                </c:pt>
                <c:pt idx="371">
                  <c:v>0.369093782511523</c:v>
                </c:pt>
                <c:pt idx="372">
                  <c:v>0.368223351067123</c:v>
                </c:pt>
                <c:pt idx="373">
                  <c:v>0.368658557318685</c:v>
                </c:pt>
                <c:pt idx="374">
                  <c:v>0.367280469159964</c:v>
                </c:pt>
                <c:pt idx="375">
                  <c:v>0.367618929359494</c:v>
                </c:pt>
                <c:pt idx="376">
                  <c:v>0.367618929359494</c:v>
                </c:pt>
                <c:pt idx="377">
                  <c:v>0.368622289407628</c:v>
                </c:pt>
                <c:pt idx="378">
                  <c:v>0.368960795026247</c:v>
                </c:pt>
                <c:pt idx="379">
                  <c:v>0.367352995381216</c:v>
                </c:pt>
                <c:pt idx="380">
                  <c:v>0.367618929359494</c:v>
                </c:pt>
                <c:pt idx="381">
                  <c:v>0.367788163755179</c:v>
                </c:pt>
                <c:pt idx="382">
                  <c:v>0.36835632874561</c:v>
                </c:pt>
                <c:pt idx="383">
                  <c:v>0.368223351067123</c:v>
                </c:pt>
                <c:pt idx="384">
                  <c:v>0.36682114863998</c:v>
                </c:pt>
                <c:pt idx="385">
                  <c:v>0.367836516965713</c:v>
                </c:pt>
                <c:pt idx="386">
                  <c:v>0.366978282233152</c:v>
                </c:pt>
                <c:pt idx="387">
                  <c:v>0.367413434300737</c:v>
                </c:pt>
                <c:pt idx="388">
                  <c:v>0.367135418295458</c:v>
                </c:pt>
                <c:pt idx="389">
                  <c:v>0.366228898057376</c:v>
                </c:pt>
                <c:pt idx="390">
                  <c:v>0.366676104437758</c:v>
                </c:pt>
                <c:pt idx="391">
                  <c:v>0.367268381507561</c:v>
                </c:pt>
                <c:pt idx="392">
                  <c:v>0.366192638957098</c:v>
                </c:pt>
                <c:pt idx="393">
                  <c:v>0.366603583125556</c:v>
                </c:pt>
                <c:pt idx="394">
                  <c:v>0.366446455420011</c:v>
                </c:pt>
                <c:pt idx="395">
                  <c:v>0.366639843715915</c:v>
                </c:pt>
                <c:pt idx="396">
                  <c:v>0.36621681167601</c:v>
                </c:pt>
                <c:pt idx="397">
                  <c:v>0.365926742905517</c:v>
                </c:pt>
                <c:pt idx="398">
                  <c:v>0.366639843715915</c:v>
                </c:pt>
              </c:numCache>
            </c:numRef>
          </c:xVal>
          <c:yVal>
            <c:numRef>
              <c:f>'dDia3_008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11956493"/>
        <c:axId val="89341586"/>
      </c:scatterChart>
      <c:valAx>
        <c:axId val="1195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586"/>
        <c:crossesAt val="0"/>
        <c:crossBetween val="midCat"/>
      </c:valAx>
      <c:valAx>
        <c:axId val="8934158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4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8FLDBSA.asc'!$W$2:$W$400</c:f>
              <c:numCache>
                <c:formatCode>General</c:formatCode>
                <c:ptCount val="399"/>
                <c:pt idx="0">
                  <c:v>22.2733</c:v>
                </c:pt>
                <c:pt idx="1">
                  <c:v>22.3289</c:v>
                </c:pt>
                <c:pt idx="2">
                  <c:v>22.3339</c:v>
                </c:pt>
                <c:pt idx="3">
                  <c:v>22.3348</c:v>
                </c:pt>
                <c:pt idx="4">
                  <c:v>22.3346</c:v>
                </c:pt>
                <c:pt idx="5">
                  <c:v>22.3347</c:v>
                </c:pt>
                <c:pt idx="6">
                  <c:v>22.3345</c:v>
                </c:pt>
                <c:pt idx="7">
                  <c:v>22.3343</c:v>
                </c:pt>
                <c:pt idx="8">
                  <c:v>22.3346</c:v>
                </c:pt>
                <c:pt idx="9">
                  <c:v>22.3348</c:v>
                </c:pt>
                <c:pt idx="10">
                  <c:v>22.3347</c:v>
                </c:pt>
                <c:pt idx="11">
                  <c:v>22.3344</c:v>
                </c:pt>
                <c:pt idx="12">
                  <c:v>22.3338</c:v>
                </c:pt>
                <c:pt idx="13">
                  <c:v>22.3337</c:v>
                </c:pt>
                <c:pt idx="14">
                  <c:v>22.3336</c:v>
                </c:pt>
                <c:pt idx="15">
                  <c:v>22.3337</c:v>
                </c:pt>
                <c:pt idx="16">
                  <c:v>22.3343</c:v>
                </c:pt>
                <c:pt idx="17">
                  <c:v>22.3339</c:v>
                </c:pt>
                <c:pt idx="18">
                  <c:v>22.3338</c:v>
                </c:pt>
                <c:pt idx="19">
                  <c:v>22.3337</c:v>
                </c:pt>
                <c:pt idx="20">
                  <c:v>22.3342</c:v>
                </c:pt>
                <c:pt idx="21">
                  <c:v>22.3336</c:v>
                </c:pt>
                <c:pt idx="22">
                  <c:v>22.3346</c:v>
                </c:pt>
                <c:pt idx="23">
                  <c:v>22.3352</c:v>
                </c:pt>
                <c:pt idx="24">
                  <c:v>22.336</c:v>
                </c:pt>
                <c:pt idx="25">
                  <c:v>22.3365</c:v>
                </c:pt>
                <c:pt idx="26">
                  <c:v>22.3363</c:v>
                </c:pt>
                <c:pt idx="27">
                  <c:v>22.3359</c:v>
                </c:pt>
                <c:pt idx="28">
                  <c:v>22.3361</c:v>
                </c:pt>
                <c:pt idx="29">
                  <c:v>22.3363</c:v>
                </c:pt>
                <c:pt idx="30">
                  <c:v>22.3372</c:v>
                </c:pt>
                <c:pt idx="31">
                  <c:v>22.3373</c:v>
                </c:pt>
                <c:pt idx="32">
                  <c:v>22.3374</c:v>
                </c:pt>
                <c:pt idx="33">
                  <c:v>22.3374</c:v>
                </c:pt>
                <c:pt idx="34">
                  <c:v>22.3376</c:v>
                </c:pt>
                <c:pt idx="35">
                  <c:v>22.3376</c:v>
                </c:pt>
                <c:pt idx="36">
                  <c:v>22.3375</c:v>
                </c:pt>
                <c:pt idx="37">
                  <c:v>22.3375</c:v>
                </c:pt>
                <c:pt idx="38">
                  <c:v>22.3372</c:v>
                </c:pt>
                <c:pt idx="39">
                  <c:v>22.3376</c:v>
                </c:pt>
                <c:pt idx="40">
                  <c:v>22.3376</c:v>
                </c:pt>
                <c:pt idx="41">
                  <c:v>22.3377</c:v>
                </c:pt>
                <c:pt idx="42">
                  <c:v>22.3377</c:v>
                </c:pt>
                <c:pt idx="43">
                  <c:v>22.3376</c:v>
                </c:pt>
                <c:pt idx="44">
                  <c:v>22.3376</c:v>
                </c:pt>
                <c:pt idx="45">
                  <c:v>22.338</c:v>
                </c:pt>
                <c:pt idx="46">
                  <c:v>22.3381</c:v>
                </c:pt>
                <c:pt idx="47">
                  <c:v>22.338</c:v>
                </c:pt>
                <c:pt idx="48">
                  <c:v>22.3381</c:v>
                </c:pt>
                <c:pt idx="49">
                  <c:v>22.3381</c:v>
                </c:pt>
                <c:pt idx="50">
                  <c:v>22.3382</c:v>
                </c:pt>
                <c:pt idx="51">
                  <c:v>22.3382</c:v>
                </c:pt>
                <c:pt idx="52">
                  <c:v>22.3381</c:v>
                </c:pt>
                <c:pt idx="53">
                  <c:v>22.3388</c:v>
                </c:pt>
                <c:pt idx="54">
                  <c:v>22.3396</c:v>
                </c:pt>
                <c:pt idx="55">
                  <c:v>22.3399</c:v>
                </c:pt>
                <c:pt idx="56">
                  <c:v>22.3399</c:v>
                </c:pt>
                <c:pt idx="57">
                  <c:v>22.3398</c:v>
                </c:pt>
                <c:pt idx="58">
                  <c:v>22.3403</c:v>
                </c:pt>
                <c:pt idx="59">
                  <c:v>22.3404</c:v>
                </c:pt>
                <c:pt idx="60">
                  <c:v>22.3417</c:v>
                </c:pt>
                <c:pt idx="61">
                  <c:v>22.3421</c:v>
                </c:pt>
                <c:pt idx="62">
                  <c:v>22.3418</c:v>
                </c:pt>
                <c:pt idx="63">
                  <c:v>22.3426</c:v>
                </c:pt>
                <c:pt idx="64">
                  <c:v>22.3485</c:v>
                </c:pt>
                <c:pt idx="65">
                  <c:v>22.3641</c:v>
                </c:pt>
                <c:pt idx="66">
                  <c:v>22.3786</c:v>
                </c:pt>
                <c:pt idx="67">
                  <c:v>22.3901</c:v>
                </c:pt>
                <c:pt idx="68">
                  <c:v>22.4117</c:v>
                </c:pt>
                <c:pt idx="69">
                  <c:v>22.4225</c:v>
                </c:pt>
                <c:pt idx="70">
                  <c:v>22.4356</c:v>
                </c:pt>
                <c:pt idx="71">
                  <c:v>22.4824</c:v>
                </c:pt>
                <c:pt idx="72">
                  <c:v>22.5257</c:v>
                </c:pt>
                <c:pt idx="73">
                  <c:v>22.5869</c:v>
                </c:pt>
                <c:pt idx="74">
                  <c:v>22.6243</c:v>
                </c:pt>
                <c:pt idx="75">
                  <c:v>22.6596</c:v>
                </c:pt>
                <c:pt idx="76">
                  <c:v>22.6785</c:v>
                </c:pt>
                <c:pt idx="77">
                  <c:v>22.6928</c:v>
                </c:pt>
                <c:pt idx="78">
                  <c:v>22.7016</c:v>
                </c:pt>
                <c:pt idx="79">
                  <c:v>22.7222</c:v>
                </c:pt>
                <c:pt idx="80">
                  <c:v>22.7539</c:v>
                </c:pt>
                <c:pt idx="81">
                  <c:v>22.7769</c:v>
                </c:pt>
                <c:pt idx="82">
                  <c:v>22.8007</c:v>
                </c:pt>
                <c:pt idx="83">
                  <c:v>22.8045</c:v>
                </c:pt>
                <c:pt idx="84">
                  <c:v>22.8176</c:v>
                </c:pt>
                <c:pt idx="85">
                  <c:v>22.8651</c:v>
                </c:pt>
                <c:pt idx="86">
                  <c:v>22.8748</c:v>
                </c:pt>
                <c:pt idx="87">
                  <c:v>22.8769</c:v>
                </c:pt>
                <c:pt idx="88">
                  <c:v>22.9075</c:v>
                </c:pt>
                <c:pt idx="89">
                  <c:v>22.9345</c:v>
                </c:pt>
                <c:pt idx="90">
                  <c:v>22.953</c:v>
                </c:pt>
                <c:pt idx="91">
                  <c:v>22.9913</c:v>
                </c:pt>
                <c:pt idx="92">
                  <c:v>23.0201</c:v>
                </c:pt>
                <c:pt idx="93">
                  <c:v>23.0299</c:v>
                </c:pt>
                <c:pt idx="94">
                  <c:v>23.0376</c:v>
                </c:pt>
                <c:pt idx="95">
                  <c:v>23.0485</c:v>
                </c:pt>
                <c:pt idx="96">
                  <c:v>23.0614</c:v>
                </c:pt>
                <c:pt idx="97">
                  <c:v>23.0692</c:v>
                </c:pt>
                <c:pt idx="98">
                  <c:v>23.081</c:v>
                </c:pt>
                <c:pt idx="99">
                  <c:v>23.0997</c:v>
                </c:pt>
                <c:pt idx="100">
                  <c:v>23.1172</c:v>
                </c:pt>
                <c:pt idx="101">
                  <c:v>23.1274</c:v>
                </c:pt>
                <c:pt idx="102">
                  <c:v>23.138</c:v>
                </c:pt>
                <c:pt idx="103">
                  <c:v>23.141</c:v>
                </c:pt>
                <c:pt idx="104">
                  <c:v>23.147</c:v>
                </c:pt>
                <c:pt idx="105">
                  <c:v>23.1661</c:v>
                </c:pt>
                <c:pt idx="106">
                  <c:v>23.1726</c:v>
                </c:pt>
                <c:pt idx="107">
                  <c:v>23.166</c:v>
                </c:pt>
                <c:pt idx="108">
                  <c:v>23.1732</c:v>
                </c:pt>
                <c:pt idx="109">
                  <c:v>23.1768</c:v>
                </c:pt>
                <c:pt idx="110">
                  <c:v>23.182</c:v>
                </c:pt>
                <c:pt idx="111">
                  <c:v>23.1909</c:v>
                </c:pt>
                <c:pt idx="112">
                  <c:v>23.2021</c:v>
                </c:pt>
                <c:pt idx="113">
                  <c:v>23.21</c:v>
                </c:pt>
                <c:pt idx="114">
                  <c:v>23.2187</c:v>
                </c:pt>
                <c:pt idx="115">
                  <c:v>23.2395</c:v>
                </c:pt>
                <c:pt idx="116">
                  <c:v>23.2626</c:v>
                </c:pt>
                <c:pt idx="117">
                  <c:v>23.268</c:v>
                </c:pt>
                <c:pt idx="118">
                  <c:v>23.2696</c:v>
                </c:pt>
                <c:pt idx="119">
                  <c:v>23.2699</c:v>
                </c:pt>
                <c:pt idx="120">
                  <c:v>23.2707</c:v>
                </c:pt>
                <c:pt idx="121">
                  <c:v>23.2721</c:v>
                </c:pt>
                <c:pt idx="122">
                  <c:v>23.2742</c:v>
                </c:pt>
                <c:pt idx="123">
                  <c:v>23.2761</c:v>
                </c:pt>
                <c:pt idx="124">
                  <c:v>23.2782</c:v>
                </c:pt>
                <c:pt idx="125">
                  <c:v>23.2802</c:v>
                </c:pt>
                <c:pt idx="126">
                  <c:v>23.2865</c:v>
                </c:pt>
                <c:pt idx="127">
                  <c:v>23.2948</c:v>
                </c:pt>
                <c:pt idx="128">
                  <c:v>23.3025</c:v>
                </c:pt>
                <c:pt idx="129">
                  <c:v>23.3088</c:v>
                </c:pt>
                <c:pt idx="130">
                  <c:v>23.3177</c:v>
                </c:pt>
                <c:pt idx="131">
                  <c:v>23.3554</c:v>
                </c:pt>
                <c:pt idx="132">
                  <c:v>23.3673</c:v>
                </c:pt>
                <c:pt idx="133">
                  <c:v>23.3738</c:v>
                </c:pt>
                <c:pt idx="134">
                  <c:v>23.3822</c:v>
                </c:pt>
                <c:pt idx="135">
                  <c:v>23.3893</c:v>
                </c:pt>
                <c:pt idx="136">
                  <c:v>23.4007</c:v>
                </c:pt>
                <c:pt idx="137">
                  <c:v>23.4141</c:v>
                </c:pt>
                <c:pt idx="138">
                  <c:v>23.4262</c:v>
                </c:pt>
                <c:pt idx="139">
                  <c:v>23.4381</c:v>
                </c:pt>
                <c:pt idx="140">
                  <c:v>23.4615</c:v>
                </c:pt>
                <c:pt idx="141">
                  <c:v>23.4833</c:v>
                </c:pt>
                <c:pt idx="142">
                  <c:v>23.4985</c:v>
                </c:pt>
                <c:pt idx="143">
                  <c:v>23.5154</c:v>
                </c:pt>
                <c:pt idx="144">
                  <c:v>23.5375</c:v>
                </c:pt>
                <c:pt idx="145">
                  <c:v>23.5436</c:v>
                </c:pt>
                <c:pt idx="146">
                  <c:v>23.5445</c:v>
                </c:pt>
                <c:pt idx="147">
                  <c:v>23.545</c:v>
                </c:pt>
                <c:pt idx="148">
                  <c:v>23.5523</c:v>
                </c:pt>
                <c:pt idx="149">
                  <c:v>23.5563</c:v>
                </c:pt>
                <c:pt idx="150">
                  <c:v>23.5742</c:v>
                </c:pt>
                <c:pt idx="151">
                  <c:v>23.594</c:v>
                </c:pt>
                <c:pt idx="152">
                  <c:v>23.6098</c:v>
                </c:pt>
                <c:pt idx="153">
                  <c:v>23.6347</c:v>
                </c:pt>
                <c:pt idx="154">
                  <c:v>23.6476</c:v>
                </c:pt>
                <c:pt idx="155">
                  <c:v>23.6562</c:v>
                </c:pt>
                <c:pt idx="156">
                  <c:v>23.6682</c:v>
                </c:pt>
                <c:pt idx="157">
                  <c:v>23.6748</c:v>
                </c:pt>
                <c:pt idx="158">
                  <c:v>23.6792</c:v>
                </c:pt>
                <c:pt idx="159">
                  <c:v>23.6844</c:v>
                </c:pt>
                <c:pt idx="160">
                  <c:v>23.6933</c:v>
                </c:pt>
                <c:pt idx="161">
                  <c:v>23.7034</c:v>
                </c:pt>
                <c:pt idx="162">
                  <c:v>23.7135</c:v>
                </c:pt>
                <c:pt idx="163">
                  <c:v>23.7205</c:v>
                </c:pt>
                <c:pt idx="164">
                  <c:v>23.7286</c:v>
                </c:pt>
                <c:pt idx="165">
                  <c:v>23.7468</c:v>
                </c:pt>
                <c:pt idx="166">
                  <c:v>23.7578</c:v>
                </c:pt>
                <c:pt idx="167">
                  <c:v>23.7652</c:v>
                </c:pt>
                <c:pt idx="168">
                  <c:v>23.7739</c:v>
                </c:pt>
                <c:pt idx="169">
                  <c:v>23.7776</c:v>
                </c:pt>
                <c:pt idx="170">
                  <c:v>23.7795</c:v>
                </c:pt>
                <c:pt idx="171">
                  <c:v>23.7817</c:v>
                </c:pt>
                <c:pt idx="172">
                  <c:v>23.7888</c:v>
                </c:pt>
                <c:pt idx="173">
                  <c:v>23.8042</c:v>
                </c:pt>
                <c:pt idx="174">
                  <c:v>23.8181</c:v>
                </c:pt>
                <c:pt idx="175">
                  <c:v>23.8251</c:v>
                </c:pt>
                <c:pt idx="176">
                  <c:v>23.8278</c:v>
                </c:pt>
                <c:pt idx="177">
                  <c:v>23.8295</c:v>
                </c:pt>
                <c:pt idx="178">
                  <c:v>23.8319</c:v>
                </c:pt>
                <c:pt idx="179">
                  <c:v>23.8335</c:v>
                </c:pt>
                <c:pt idx="180">
                  <c:v>23.8345</c:v>
                </c:pt>
                <c:pt idx="181">
                  <c:v>23.8393</c:v>
                </c:pt>
                <c:pt idx="182">
                  <c:v>23.8435</c:v>
                </c:pt>
                <c:pt idx="183">
                  <c:v>23.8508</c:v>
                </c:pt>
                <c:pt idx="184">
                  <c:v>23.8671</c:v>
                </c:pt>
                <c:pt idx="185">
                  <c:v>23.8832</c:v>
                </c:pt>
                <c:pt idx="186">
                  <c:v>23.8922</c:v>
                </c:pt>
                <c:pt idx="187">
                  <c:v>23.8994</c:v>
                </c:pt>
                <c:pt idx="188">
                  <c:v>23.9042</c:v>
                </c:pt>
                <c:pt idx="189">
                  <c:v>23.9228</c:v>
                </c:pt>
                <c:pt idx="190">
                  <c:v>23.935</c:v>
                </c:pt>
                <c:pt idx="191">
                  <c:v>23.9454</c:v>
                </c:pt>
                <c:pt idx="192">
                  <c:v>23.9593</c:v>
                </c:pt>
                <c:pt idx="193">
                  <c:v>23.9763</c:v>
                </c:pt>
                <c:pt idx="194">
                  <c:v>23.9926</c:v>
                </c:pt>
                <c:pt idx="195">
                  <c:v>24.0071</c:v>
                </c:pt>
                <c:pt idx="196">
                  <c:v>24.0174</c:v>
                </c:pt>
                <c:pt idx="197">
                  <c:v>24.0238</c:v>
                </c:pt>
                <c:pt idx="198">
                  <c:v>24.0312</c:v>
                </c:pt>
                <c:pt idx="199">
                  <c:v>24.0354</c:v>
                </c:pt>
                <c:pt idx="200">
                  <c:v>24.042</c:v>
                </c:pt>
                <c:pt idx="201">
                  <c:v>24.0515</c:v>
                </c:pt>
                <c:pt idx="202">
                  <c:v>24.059</c:v>
                </c:pt>
                <c:pt idx="203">
                  <c:v>24.0656</c:v>
                </c:pt>
                <c:pt idx="204">
                  <c:v>24.0737</c:v>
                </c:pt>
                <c:pt idx="205">
                  <c:v>24.0782</c:v>
                </c:pt>
                <c:pt idx="206">
                  <c:v>24.0846</c:v>
                </c:pt>
                <c:pt idx="207">
                  <c:v>24.0879</c:v>
                </c:pt>
                <c:pt idx="208">
                  <c:v>24.106</c:v>
                </c:pt>
                <c:pt idx="209">
                  <c:v>24.116</c:v>
                </c:pt>
                <c:pt idx="210">
                  <c:v>24.1201</c:v>
                </c:pt>
                <c:pt idx="211">
                  <c:v>24.1275</c:v>
                </c:pt>
                <c:pt idx="212">
                  <c:v>24.1346</c:v>
                </c:pt>
                <c:pt idx="213">
                  <c:v>24.1348</c:v>
                </c:pt>
                <c:pt idx="214">
                  <c:v>24.1346</c:v>
                </c:pt>
                <c:pt idx="215">
                  <c:v>24.1344</c:v>
                </c:pt>
                <c:pt idx="216">
                  <c:v>24.1342</c:v>
                </c:pt>
                <c:pt idx="217">
                  <c:v>24.1347</c:v>
                </c:pt>
                <c:pt idx="218">
                  <c:v>24.1348</c:v>
                </c:pt>
                <c:pt idx="219">
                  <c:v>24.1352</c:v>
                </c:pt>
                <c:pt idx="220">
                  <c:v>24.1348</c:v>
                </c:pt>
                <c:pt idx="221">
                  <c:v>24.1355</c:v>
                </c:pt>
                <c:pt idx="222">
                  <c:v>24.1367</c:v>
                </c:pt>
                <c:pt idx="223">
                  <c:v>24.1421</c:v>
                </c:pt>
                <c:pt idx="224">
                  <c:v>24.1593</c:v>
                </c:pt>
                <c:pt idx="225">
                  <c:v>24.1743</c:v>
                </c:pt>
                <c:pt idx="226">
                  <c:v>24.1778</c:v>
                </c:pt>
                <c:pt idx="227">
                  <c:v>24.1845</c:v>
                </c:pt>
                <c:pt idx="228">
                  <c:v>24.1927</c:v>
                </c:pt>
                <c:pt idx="229">
                  <c:v>24.2163</c:v>
                </c:pt>
                <c:pt idx="230">
                  <c:v>24.2503</c:v>
                </c:pt>
                <c:pt idx="231">
                  <c:v>24.2708</c:v>
                </c:pt>
                <c:pt idx="232">
                  <c:v>24.2796</c:v>
                </c:pt>
                <c:pt idx="233">
                  <c:v>24.2816</c:v>
                </c:pt>
                <c:pt idx="234">
                  <c:v>24.2843</c:v>
                </c:pt>
                <c:pt idx="235">
                  <c:v>24.2923</c:v>
                </c:pt>
                <c:pt idx="236">
                  <c:v>24.2983</c:v>
                </c:pt>
                <c:pt idx="237">
                  <c:v>24.3018</c:v>
                </c:pt>
                <c:pt idx="238">
                  <c:v>24.303</c:v>
                </c:pt>
                <c:pt idx="239">
                  <c:v>24.3037</c:v>
                </c:pt>
                <c:pt idx="240">
                  <c:v>24.3042</c:v>
                </c:pt>
                <c:pt idx="241">
                  <c:v>24.3057</c:v>
                </c:pt>
                <c:pt idx="242">
                  <c:v>24.3076</c:v>
                </c:pt>
                <c:pt idx="243">
                  <c:v>24.3105</c:v>
                </c:pt>
                <c:pt idx="244">
                  <c:v>24.3143</c:v>
                </c:pt>
                <c:pt idx="245">
                  <c:v>24.3184</c:v>
                </c:pt>
                <c:pt idx="246">
                  <c:v>24.323</c:v>
                </c:pt>
                <c:pt idx="247">
                  <c:v>24.3336</c:v>
                </c:pt>
                <c:pt idx="248">
                  <c:v>24.3487</c:v>
                </c:pt>
                <c:pt idx="249">
                  <c:v>24.3586</c:v>
                </c:pt>
                <c:pt idx="250">
                  <c:v>24.3663</c:v>
                </c:pt>
                <c:pt idx="251">
                  <c:v>24.3796</c:v>
                </c:pt>
                <c:pt idx="252">
                  <c:v>24.3905</c:v>
                </c:pt>
                <c:pt idx="253">
                  <c:v>24.4045</c:v>
                </c:pt>
                <c:pt idx="254">
                  <c:v>24.4101</c:v>
                </c:pt>
                <c:pt idx="255">
                  <c:v>24.414</c:v>
                </c:pt>
                <c:pt idx="256">
                  <c:v>24.4163</c:v>
                </c:pt>
                <c:pt idx="257">
                  <c:v>24.4201</c:v>
                </c:pt>
                <c:pt idx="258">
                  <c:v>24.4275</c:v>
                </c:pt>
                <c:pt idx="259">
                  <c:v>24.4373</c:v>
                </c:pt>
                <c:pt idx="260">
                  <c:v>24.4441</c:v>
                </c:pt>
                <c:pt idx="261">
                  <c:v>24.4495</c:v>
                </c:pt>
                <c:pt idx="262">
                  <c:v>24.4541</c:v>
                </c:pt>
                <c:pt idx="263">
                  <c:v>24.4572</c:v>
                </c:pt>
                <c:pt idx="264">
                  <c:v>24.4591</c:v>
                </c:pt>
                <c:pt idx="265">
                  <c:v>24.4661</c:v>
                </c:pt>
                <c:pt idx="266">
                  <c:v>24.4746</c:v>
                </c:pt>
                <c:pt idx="267">
                  <c:v>24.4894</c:v>
                </c:pt>
                <c:pt idx="268">
                  <c:v>24.4958</c:v>
                </c:pt>
                <c:pt idx="269">
                  <c:v>24.5009</c:v>
                </c:pt>
                <c:pt idx="270">
                  <c:v>24.5048</c:v>
                </c:pt>
                <c:pt idx="271">
                  <c:v>24.5073</c:v>
                </c:pt>
                <c:pt idx="272">
                  <c:v>24.5116</c:v>
                </c:pt>
                <c:pt idx="273">
                  <c:v>24.5167</c:v>
                </c:pt>
                <c:pt idx="274">
                  <c:v>24.521</c:v>
                </c:pt>
                <c:pt idx="275">
                  <c:v>24.5289</c:v>
                </c:pt>
                <c:pt idx="276">
                  <c:v>24.5343</c:v>
                </c:pt>
                <c:pt idx="277">
                  <c:v>24.5368</c:v>
                </c:pt>
                <c:pt idx="278">
                  <c:v>24.5391</c:v>
                </c:pt>
                <c:pt idx="279">
                  <c:v>24.5407</c:v>
                </c:pt>
                <c:pt idx="280">
                  <c:v>24.5418</c:v>
                </c:pt>
                <c:pt idx="281">
                  <c:v>24.5461</c:v>
                </c:pt>
                <c:pt idx="282">
                  <c:v>24.5555</c:v>
                </c:pt>
                <c:pt idx="283">
                  <c:v>24.5662</c:v>
                </c:pt>
                <c:pt idx="284">
                  <c:v>24.5705</c:v>
                </c:pt>
                <c:pt idx="285">
                  <c:v>24.575</c:v>
                </c:pt>
                <c:pt idx="286">
                  <c:v>24.5806</c:v>
                </c:pt>
                <c:pt idx="287">
                  <c:v>24.5833</c:v>
                </c:pt>
                <c:pt idx="288">
                  <c:v>24.5869</c:v>
                </c:pt>
                <c:pt idx="289">
                  <c:v>24.5906</c:v>
                </c:pt>
                <c:pt idx="290">
                  <c:v>24.5936</c:v>
                </c:pt>
                <c:pt idx="291">
                  <c:v>24.596</c:v>
                </c:pt>
                <c:pt idx="292">
                  <c:v>24.5978</c:v>
                </c:pt>
                <c:pt idx="293">
                  <c:v>24.5996</c:v>
                </c:pt>
                <c:pt idx="294">
                  <c:v>24.6009</c:v>
                </c:pt>
                <c:pt idx="295">
                  <c:v>24.6014</c:v>
                </c:pt>
                <c:pt idx="296">
                  <c:v>24.602</c:v>
                </c:pt>
                <c:pt idx="297">
                  <c:v>24.6071</c:v>
                </c:pt>
                <c:pt idx="298">
                  <c:v>24.6155</c:v>
                </c:pt>
                <c:pt idx="299">
                  <c:v>24.6196</c:v>
                </c:pt>
                <c:pt idx="300">
                  <c:v>24.6255</c:v>
                </c:pt>
                <c:pt idx="301">
                  <c:v>24.6424</c:v>
                </c:pt>
                <c:pt idx="302">
                  <c:v>24.6618</c:v>
                </c:pt>
                <c:pt idx="303">
                  <c:v>24.673</c:v>
                </c:pt>
                <c:pt idx="304">
                  <c:v>24.677</c:v>
                </c:pt>
                <c:pt idx="305">
                  <c:v>24.6788</c:v>
                </c:pt>
                <c:pt idx="306">
                  <c:v>24.6797</c:v>
                </c:pt>
                <c:pt idx="307">
                  <c:v>24.681</c:v>
                </c:pt>
                <c:pt idx="308">
                  <c:v>24.6829</c:v>
                </c:pt>
                <c:pt idx="309">
                  <c:v>24.6843</c:v>
                </c:pt>
                <c:pt idx="310">
                  <c:v>24.6863</c:v>
                </c:pt>
                <c:pt idx="311">
                  <c:v>24.6875</c:v>
                </c:pt>
                <c:pt idx="312">
                  <c:v>24.6881</c:v>
                </c:pt>
                <c:pt idx="313">
                  <c:v>24.6898</c:v>
                </c:pt>
                <c:pt idx="314">
                  <c:v>24.6903</c:v>
                </c:pt>
                <c:pt idx="315">
                  <c:v>24.6917</c:v>
                </c:pt>
                <c:pt idx="316">
                  <c:v>24.697</c:v>
                </c:pt>
                <c:pt idx="317">
                  <c:v>24.7029</c:v>
                </c:pt>
                <c:pt idx="318">
                  <c:v>24.7052</c:v>
                </c:pt>
                <c:pt idx="319">
                  <c:v>24.7062</c:v>
                </c:pt>
                <c:pt idx="320">
                  <c:v>24.7072</c:v>
                </c:pt>
                <c:pt idx="321">
                  <c:v>24.7078</c:v>
                </c:pt>
                <c:pt idx="322">
                  <c:v>24.709</c:v>
                </c:pt>
                <c:pt idx="323">
                  <c:v>24.714</c:v>
                </c:pt>
                <c:pt idx="324">
                  <c:v>24.7208</c:v>
                </c:pt>
                <c:pt idx="325">
                  <c:v>24.7299</c:v>
                </c:pt>
                <c:pt idx="326">
                  <c:v>24.7499</c:v>
                </c:pt>
                <c:pt idx="327">
                  <c:v>24.7694</c:v>
                </c:pt>
                <c:pt idx="328">
                  <c:v>24.7849</c:v>
                </c:pt>
                <c:pt idx="329">
                  <c:v>24.7969</c:v>
                </c:pt>
                <c:pt idx="330">
                  <c:v>24.8082</c:v>
                </c:pt>
                <c:pt idx="331">
                  <c:v>24.8134</c:v>
                </c:pt>
                <c:pt idx="332">
                  <c:v>24.8156</c:v>
                </c:pt>
                <c:pt idx="333">
                  <c:v>24.8179</c:v>
                </c:pt>
                <c:pt idx="334">
                  <c:v>24.8224</c:v>
                </c:pt>
                <c:pt idx="335">
                  <c:v>24.8273</c:v>
                </c:pt>
                <c:pt idx="336">
                  <c:v>24.8289</c:v>
                </c:pt>
                <c:pt idx="337">
                  <c:v>24.8295</c:v>
                </c:pt>
                <c:pt idx="338">
                  <c:v>24.8298</c:v>
                </c:pt>
                <c:pt idx="339">
                  <c:v>24.8307</c:v>
                </c:pt>
                <c:pt idx="340">
                  <c:v>24.8337</c:v>
                </c:pt>
                <c:pt idx="341">
                  <c:v>24.8388</c:v>
                </c:pt>
                <c:pt idx="342">
                  <c:v>24.8428</c:v>
                </c:pt>
                <c:pt idx="343">
                  <c:v>24.8476</c:v>
                </c:pt>
                <c:pt idx="344">
                  <c:v>24.8514</c:v>
                </c:pt>
                <c:pt idx="345">
                  <c:v>24.8542</c:v>
                </c:pt>
                <c:pt idx="346">
                  <c:v>24.8558</c:v>
                </c:pt>
                <c:pt idx="347">
                  <c:v>24.8569</c:v>
                </c:pt>
                <c:pt idx="348">
                  <c:v>24.8591</c:v>
                </c:pt>
                <c:pt idx="349">
                  <c:v>24.8688</c:v>
                </c:pt>
                <c:pt idx="350">
                  <c:v>24.876</c:v>
                </c:pt>
                <c:pt idx="351">
                  <c:v>24.8783</c:v>
                </c:pt>
                <c:pt idx="352">
                  <c:v>24.8829</c:v>
                </c:pt>
                <c:pt idx="353">
                  <c:v>24.8898</c:v>
                </c:pt>
                <c:pt idx="354">
                  <c:v>24.8947</c:v>
                </c:pt>
                <c:pt idx="355">
                  <c:v>24.9016</c:v>
                </c:pt>
                <c:pt idx="356">
                  <c:v>24.9056</c:v>
                </c:pt>
                <c:pt idx="357">
                  <c:v>24.9079</c:v>
                </c:pt>
                <c:pt idx="358">
                  <c:v>24.9103</c:v>
                </c:pt>
                <c:pt idx="359">
                  <c:v>24.9123</c:v>
                </c:pt>
                <c:pt idx="360">
                  <c:v>24.9138</c:v>
                </c:pt>
                <c:pt idx="361">
                  <c:v>24.917</c:v>
                </c:pt>
                <c:pt idx="362">
                  <c:v>24.9255</c:v>
                </c:pt>
                <c:pt idx="363">
                  <c:v>24.932</c:v>
                </c:pt>
                <c:pt idx="364">
                  <c:v>24.9351</c:v>
                </c:pt>
                <c:pt idx="365">
                  <c:v>24.9356</c:v>
                </c:pt>
                <c:pt idx="366">
                  <c:v>24.9368</c:v>
                </c:pt>
                <c:pt idx="367">
                  <c:v>24.942</c:v>
                </c:pt>
                <c:pt idx="368">
                  <c:v>24.9481</c:v>
                </c:pt>
                <c:pt idx="369">
                  <c:v>24.9551</c:v>
                </c:pt>
                <c:pt idx="370">
                  <c:v>24.9668</c:v>
                </c:pt>
                <c:pt idx="371">
                  <c:v>24.9936</c:v>
                </c:pt>
                <c:pt idx="372">
                  <c:v>25.0074</c:v>
                </c:pt>
                <c:pt idx="373">
                  <c:v>25.0122</c:v>
                </c:pt>
                <c:pt idx="374">
                  <c:v>25.0152</c:v>
                </c:pt>
                <c:pt idx="375">
                  <c:v>25.0216</c:v>
                </c:pt>
                <c:pt idx="376">
                  <c:v>25.0272</c:v>
                </c:pt>
                <c:pt idx="377">
                  <c:v>25.0285</c:v>
                </c:pt>
                <c:pt idx="378">
                  <c:v>25.0287</c:v>
                </c:pt>
                <c:pt idx="379">
                  <c:v>25.0287</c:v>
                </c:pt>
                <c:pt idx="380">
                  <c:v>25.0286</c:v>
                </c:pt>
                <c:pt idx="381">
                  <c:v>25.0284</c:v>
                </c:pt>
                <c:pt idx="382">
                  <c:v>25.0287</c:v>
                </c:pt>
                <c:pt idx="383">
                  <c:v>25.0294</c:v>
                </c:pt>
                <c:pt idx="384">
                  <c:v>25.0321</c:v>
                </c:pt>
                <c:pt idx="385">
                  <c:v>25.0372</c:v>
                </c:pt>
                <c:pt idx="386">
                  <c:v>25.0427</c:v>
                </c:pt>
                <c:pt idx="387">
                  <c:v>25.0497</c:v>
                </c:pt>
                <c:pt idx="388">
                  <c:v>25.0539</c:v>
                </c:pt>
                <c:pt idx="389">
                  <c:v>25.0551</c:v>
                </c:pt>
                <c:pt idx="390">
                  <c:v>25.0598</c:v>
                </c:pt>
                <c:pt idx="391">
                  <c:v>25.0663</c:v>
                </c:pt>
                <c:pt idx="392">
                  <c:v>25.0785</c:v>
                </c:pt>
                <c:pt idx="393">
                  <c:v>25.0916</c:v>
                </c:pt>
                <c:pt idx="394">
                  <c:v>25.0965</c:v>
                </c:pt>
                <c:pt idx="395">
                  <c:v>25.0973</c:v>
                </c:pt>
                <c:pt idx="396">
                  <c:v>25.0984</c:v>
                </c:pt>
                <c:pt idx="397">
                  <c:v>25.099</c:v>
                </c:pt>
                <c:pt idx="398">
                  <c:v>25.11</c:v>
                </c:pt>
              </c:numCache>
            </c:numRef>
          </c:xVal>
          <c:yVal>
            <c:numRef>
              <c:f>'dDia3_008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5577696"/>
        <c:axId val="62354895"/>
      </c:scatterChart>
      <c:valAx>
        <c:axId val="557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895"/>
        <c:crossesAt val="0"/>
        <c:crossBetween val="midCat"/>
      </c:valAx>
      <c:valAx>
        <c:axId val="62354895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96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9FLDBSA.asc'!$B$2:$B$59</c:f>
              <c:numCache>
                <c:formatCode>General</c:formatCode>
                <c:ptCount val="58"/>
                <c:pt idx="0">
                  <c:v>27.9482</c:v>
                </c:pt>
                <c:pt idx="1">
                  <c:v>27.9448</c:v>
                </c:pt>
                <c:pt idx="2">
                  <c:v>27.9441</c:v>
                </c:pt>
                <c:pt idx="3">
                  <c:v>27.9414</c:v>
                </c:pt>
                <c:pt idx="4">
                  <c:v>27.9393</c:v>
                </c:pt>
                <c:pt idx="5">
                  <c:v>27.9521</c:v>
                </c:pt>
                <c:pt idx="6">
                  <c:v>28.0128</c:v>
                </c:pt>
                <c:pt idx="7">
                  <c:v>28.0432</c:v>
                </c:pt>
                <c:pt idx="8">
                  <c:v>28.1007</c:v>
                </c:pt>
                <c:pt idx="9">
                  <c:v>28.1543</c:v>
                </c:pt>
                <c:pt idx="10">
                  <c:v>28.1503</c:v>
                </c:pt>
                <c:pt idx="11">
                  <c:v>28.1431</c:v>
                </c:pt>
                <c:pt idx="12">
                  <c:v>28.1315</c:v>
                </c:pt>
                <c:pt idx="13">
                  <c:v>28.1214</c:v>
                </c:pt>
                <c:pt idx="14">
                  <c:v>28.1314</c:v>
                </c:pt>
                <c:pt idx="15">
                  <c:v>28.1361</c:v>
                </c:pt>
                <c:pt idx="16">
                  <c:v>28.1392</c:v>
                </c:pt>
                <c:pt idx="17">
                  <c:v>28.1408</c:v>
                </c:pt>
                <c:pt idx="18">
                  <c:v>28.142</c:v>
                </c:pt>
                <c:pt idx="19">
                  <c:v>28.1425</c:v>
                </c:pt>
                <c:pt idx="20">
                  <c:v>28.1426</c:v>
                </c:pt>
                <c:pt idx="21">
                  <c:v>28.1426</c:v>
                </c:pt>
                <c:pt idx="22">
                  <c:v>28.1413</c:v>
                </c:pt>
                <c:pt idx="23">
                  <c:v>28.1394</c:v>
                </c:pt>
                <c:pt idx="24">
                  <c:v>28.1385</c:v>
                </c:pt>
                <c:pt idx="25">
                  <c:v>28.1394</c:v>
                </c:pt>
                <c:pt idx="26">
                  <c:v>28.1435</c:v>
                </c:pt>
                <c:pt idx="27">
                  <c:v>28.145</c:v>
                </c:pt>
                <c:pt idx="28">
                  <c:v>28.1457</c:v>
                </c:pt>
                <c:pt idx="29">
                  <c:v>28.1477</c:v>
                </c:pt>
                <c:pt idx="30">
                  <c:v>28.1502</c:v>
                </c:pt>
                <c:pt idx="31">
                  <c:v>28.1536</c:v>
                </c:pt>
                <c:pt idx="32">
                  <c:v>28.1548</c:v>
                </c:pt>
                <c:pt idx="33">
                  <c:v>28.1566</c:v>
                </c:pt>
                <c:pt idx="34">
                  <c:v>28.1564</c:v>
                </c:pt>
                <c:pt idx="35">
                  <c:v>28.1567</c:v>
                </c:pt>
                <c:pt idx="36">
                  <c:v>28.1582</c:v>
                </c:pt>
                <c:pt idx="37">
                  <c:v>28.1583</c:v>
                </c:pt>
                <c:pt idx="38">
                  <c:v>28.159</c:v>
                </c:pt>
                <c:pt idx="39">
                  <c:v>28.1585</c:v>
                </c:pt>
                <c:pt idx="40">
                  <c:v>28.1585</c:v>
                </c:pt>
                <c:pt idx="41">
                  <c:v>28.1586</c:v>
                </c:pt>
                <c:pt idx="42">
                  <c:v>28.1587</c:v>
                </c:pt>
                <c:pt idx="43">
                  <c:v>28.1597</c:v>
                </c:pt>
                <c:pt idx="44">
                  <c:v>28.1634</c:v>
                </c:pt>
                <c:pt idx="45">
                  <c:v>28.1631</c:v>
                </c:pt>
                <c:pt idx="46">
                  <c:v>28.1667</c:v>
                </c:pt>
                <c:pt idx="47">
                  <c:v>28.1679</c:v>
                </c:pt>
                <c:pt idx="48">
                  <c:v>28.1689</c:v>
                </c:pt>
                <c:pt idx="49">
                  <c:v>28.1706</c:v>
                </c:pt>
                <c:pt idx="50">
                  <c:v>28.1741</c:v>
                </c:pt>
                <c:pt idx="51">
                  <c:v>28.1769</c:v>
                </c:pt>
                <c:pt idx="52">
                  <c:v>28.1777</c:v>
                </c:pt>
                <c:pt idx="53">
                  <c:v>28.1777</c:v>
                </c:pt>
                <c:pt idx="54">
                  <c:v>28.1798</c:v>
                </c:pt>
                <c:pt idx="55">
                  <c:v>28.1814</c:v>
                </c:pt>
                <c:pt idx="56">
                  <c:v>28.1825</c:v>
                </c:pt>
                <c:pt idx="57">
                  <c:v>28.1681</c:v>
                </c:pt>
              </c:numCache>
            </c:numRef>
          </c:xVal>
          <c:yVal>
            <c:numRef>
              <c:f>'dDia3_009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76117382"/>
        <c:axId val="25257818"/>
      </c:scatterChart>
      <c:valAx>
        <c:axId val="7611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818"/>
        <c:crossesAt val="0"/>
        <c:crossBetween val="midCat"/>
      </c:valAx>
      <c:valAx>
        <c:axId val="25257818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3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1FLDBSA.asc'!$X$2:$X$1801</c:f>
              <c:numCache>
                <c:formatCode>General</c:formatCode>
                <c:ptCount val="1800"/>
                <c:pt idx="0">
                  <c:v>0.396499087912237</c:v>
                </c:pt>
                <c:pt idx="1">
                  <c:v>0.397428658280159</c:v>
                </c:pt>
                <c:pt idx="2">
                  <c:v>0.394958148449764</c:v>
                </c:pt>
                <c:pt idx="3">
                  <c:v>0.393392992725801</c:v>
                </c:pt>
                <c:pt idx="4">
                  <c:v>0.392488248810506</c:v>
                </c:pt>
                <c:pt idx="5">
                  <c:v>0.393723122375083</c:v>
                </c:pt>
                <c:pt idx="6">
                  <c:v>0.393172912347551</c:v>
                </c:pt>
                <c:pt idx="7">
                  <c:v>0.392598280860399</c:v>
                </c:pt>
                <c:pt idx="8">
                  <c:v>0.391021270489815</c:v>
                </c:pt>
                <c:pt idx="9">
                  <c:v>0.391473565858325</c:v>
                </c:pt>
                <c:pt idx="10">
                  <c:v>0.393380765911053</c:v>
                </c:pt>
                <c:pt idx="11">
                  <c:v>0.393710895156682</c:v>
                </c:pt>
                <c:pt idx="12">
                  <c:v>0.392317090250435</c:v>
                </c:pt>
                <c:pt idx="13">
                  <c:v>0.391106838314846</c:v>
                </c:pt>
                <c:pt idx="14">
                  <c:v>0.392524926025947</c:v>
                </c:pt>
                <c:pt idx="15">
                  <c:v>0.396058795264319</c:v>
                </c:pt>
                <c:pt idx="16">
                  <c:v>0.394848090430844</c:v>
                </c:pt>
                <c:pt idx="17">
                  <c:v>0.392781670300716</c:v>
                </c:pt>
                <c:pt idx="18">
                  <c:v>0.39347858084764</c:v>
                </c:pt>
                <c:pt idx="19">
                  <c:v>0.395483997926083</c:v>
                </c:pt>
                <c:pt idx="20">
                  <c:v>0.394175539966378</c:v>
                </c:pt>
                <c:pt idx="21">
                  <c:v>0.395679669906476</c:v>
                </c:pt>
                <c:pt idx="22">
                  <c:v>0.394603521392049</c:v>
                </c:pt>
                <c:pt idx="23">
                  <c:v>0.395251642422153</c:v>
                </c:pt>
                <c:pt idx="24">
                  <c:v>0.395508456714249</c:v>
                </c:pt>
                <c:pt idx="25">
                  <c:v>0.395239413334656</c:v>
                </c:pt>
                <c:pt idx="26">
                  <c:v>0.395104894359226</c:v>
                </c:pt>
                <c:pt idx="27">
                  <c:v>0.396327860690041</c:v>
                </c:pt>
                <c:pt idx="28">
                  <c:v>0.400988733360718</c:v>
                </c:pt>
                <c:pt idx="29">
                  <c:v>0.400303534512073</c:v>
                </c:pt>
                <c:pt idx="30">
                  <c:v>0.397795617739743</c:v>
                </c:pt>
                <c:pt idx="31">
                  <c:v>0.398480644761882</c:v>
                </c:pt>
                <c:pt idx="32">
                  <c:v>0.399434867749837</c:v>
                </c:pt>
                <c:pt idx="33">
                  <c:v>0.401478189856087</c:v>
                </c:pt>
                <c:pt idx="34">
                  <c:v>0.400389181800632</c:v>
                </c:pt>
                <c:pt idx="35">
                  <c:v>0.400511536342495</c:v>
                </c:pt>
                <c:pt idx="36">
                  <c:v>0.40224913241941</c:v>
                </c:pt>
                <c:pt idx="37">
                  <c:v>0.400768485753454</c:v>
                </c:pt>
                <c:pt idx="38">
                  <c:v>0.400425888005999</c:v>
                </c:pt>
                <c:pt idx="39">
                  <c:v>0.402273607759894</c:v>
                </c:pt>
                <c:pt idx="40">
                  <c:v>0.399630617053709</c:v>
                </c:pt>
                <c:pt idx="41">
                  <c:v>0.399630617053709</c:v>
                </c:pt>
                <c:pt idx="42">
                  <c:v>0.398774242137143</c:v>
                </c:pt>
                <c:pt idx="43">
                  <c:v>0.401208985818988</c:v>
                </c:pt>
                <c:pt idx="44">
                  <c:v>0.3978690112476</c:v>
                </c:pt>
                <c:pt idx="45">
                  <c:v>0.398749775359967</c:v>
                </c:pt>
                <c:pt idx="46">
                  <c:v>0.402102281634491</c:v>
                </c:pt>
                <c:pt idx="47">
                  <c:v>0.399398165181942</c:v>
                </c:pt>
                <c:pt idx="48">
                  <c:v>0.39815035801791</c:v>
                </c:pt>
                <c:pt idx="49">
                  <c:v>0.400768485753454</c:v>
                </c:pt>
                <c:pt idx="50">
                  <c:v>0.399887543830204</c:v>
                </c:pt>
                <c:pt idx="51">
                  <c:v>0.399728493142582</c:v>
                </c:pt>
                <c:pt idx="52">
                  <c:v>0.404452153014324</c:v>
                </c:pt>
                <c:pt idx="53">
                  <c:v>0.399459336203271</c:v>
                </c:pt>
                <c:pt idx="54">
                  <c:v>0.400584949786212</c:v>
                </c:pt>
                <c:pt idx="55">
                  <c:v>0.399520507598792</c:v>
                </c:pt>
                <c:pt idx="56">
                  <c:v>0.400144477208004</c:v>
                </c:pt>
                <c:pt idx="57">
                  <c:v>0.403240431627978</c:v>
                </c:pt>
                <c:pt idx="58">
                  <c:v>0.404195108935535</c:v>
                </c:pt>
                <c:pt idx="59">
                  <c:v>0.404452153014324</c:v>
                </c:pt>
                <c:pt idx="60">
                  <c:v>0.407390268968619</c:v>
                </c:pt>
                <c:pt idx="61">
                  <c:v>0.407047444289127</c:v>
                </c:pt>
                <c:pt idx="62">
                  <c:v>0.406312859549549</c:v>
                </c:pt>
                <c:pt idx="63">
                  <c:v>0.411345846537574</c:v>
                </c:pt>
                <c:pt idx="64">
                  <c:v>0.406802576713499</c:v>
                </c:pt>
                <c:pt idx="65">
                  <c:v>0.404452153014324</c:v>
                </c:pt>
                <c:pt idx="66">
                  <c:v>0.404427672341204</c:v>
                </c:pt>
                <c:pt idx="67">
                  <c:v>0.406178191533752</c:v>
                </c:pt>
                <c:pt idx="68">
                  <c:v>0.404856092773496</c:v>
                </c:pt>
                <c:pt idx="69">
                  <c:v>0.404366470920598</c:v>
                </c:pt>
                <c:pt idx="70">
                  <c:v>0.408100443194247</c:v>
                </c:pt>
                <c:pt idx="71">
                  <c:v>0.407133149357175</c:v>
                </c:pt>
                <c:pt idx="72">
                  <c:v>0.405749714457515</c:v>
                </c:pt>
                <c:pt idx="73">
                  <c:v>0.406802576713499</c:v>
                </c:pt>
                <c:pt idx="74">
                  <c:v>0.405639537605304</c:v>
                </c:pt>
                <c:pt idx="75">
                  <c:v>0.408700457276389</c:v>
                </c:pt>
                <c:pt idx="76">
                  <c:v>0.410121042290381</c:v>
                </c:pt>
                <c:pt idx="77">
                  <c:v>0.408039219291701</c:v>
                </c:pt>
                <c:pt idx="78">
                  <c:v>0.405125395011415</c:v>
                </c:pt>
                <c:pt idx="79">
                  <c:v>0.407659639462037</c:v>
                </c:pt>
                <c:pt idx="80">
                  <c:v>0.404745925766433</c:v>
                </c:pt>
                <c:pt idx="81">
                  <c:v>0.405051948227282</c:v>
                </c:pt>
                <c:pt idx="82">
                  <c:v>0.40418286890611</c:v>
                </c:pt>
                <c:pt idx="83">
                  <c:v>0.415008906336024</c:v>
                </c:pt>
                <c:pt idx="84">
                  <c:v>0.40816166747163</c:v>
                </c:pt>
                <c:pt idx="85">
                  <c:v>0.40567626308783</c:v>
                </c:pt>
                <c:pt idx="86">
                  <c:v>0.406716874478568</c:v>
                </c:pt>
                <c:pt idx="87">
                  <c:v>0.40418286890611</c:v>
                </c:pt>
                <c:pt idx="88">
                  <c:v>0.406790333492114</c:v>
                </c:pt>
                <c:pt idx="89">
                  <c:v>0.406398558322038</c:v>
                </c:pt>
                <c:pt idx="90">
                  <c:v>0.407647395191283</c:v>
                </c:pt>
                <c:pt idx="91">
                  <c:v>0.406386315595288</c:v>
                </c:pt>
                <c:pt idx="92">
                  <c:v>0.406925009751811</c:v>
                </c:pt>
                <c:pt idx="93">
                  <c:v>0.404207348979943</c:v>
                </c:pt>
                <c:pt idx="94">
                  <c:v>0.40648425782896</c:v>
                </c:pt>
                <c:pt idx="95">
                  <c:v>0.404696963041758</c:v>
                </c:pt>
                <c:pt idx="96">
                  <c:v>0.405504878656634</c:v>
                </c:pt>
                <c:pt idx="97">
                  <c:v>0.405333497162648</c:v>
                </c:pt>
                <c:pt idx="98">
                  <c:v>0.403252670503912</c:v>
                </c:pt>
                <c:pt idx="99">
                  <c:v>0.411541829139224</c:v>
                </c:pt>
                <c:pt idx="100">
                  <c:v>0.404966260994251</c:v>
                </c:pt>
                <c:pt idx="101">
                  <c:v>0.401331350391998</c:v>
                </c:pt>
                <c:pt idx="102">
                  <c:v>0.398566276439241</c:v>
                </c:pt>
                <c:pt idx="103">
                  <c:v>0.397575440448087</c:v>
                </c:pt>
                <c:pt idx="104">
                  <c:v>0.39879870897418</c:v>
                </c:pt>
                <c:pt idx="105">
                  <c:v>0.397795617739743</c:v>
                </c:pt>
                <c:pt idx="106">
                  <c:v>0.401417006484013</c:v>
                </c:pt>
                <c:pt idx="107">
                  <c:v>0.398431712704044</c:v>
                </c:pt>
                <c:pt idx="108">
                  <c:v>0.402432698933215</c:v>
                </c:pt>
                <c:pt idx="109">
                  <c:v>0.398835409341978</c:v>
                </c:pt>
                <c:pt idx="110">
                  <c:v>0.398138125385038</c:v>
                </c:pt>
                <c:pt idx="111">
                  <c:v>0.398162590665745</c:v>
                </c:pt>
                <c:pt idx="112">
                  <c:v>0.397355268004127</c:v>
                </c:pt>
                <c:pt idx="113">
                  <c:v>0.397820082182512</c:v>
                </c:pt>
                <c:pt idx="114">
                  <c:v>0.398664142111267</c:v>
                </c:pt>
                <c:pt idx="115">
                  <c:v>0.400340240403064</c:v>
                </c:pt>
                <c:pt idx="116">
                  <c:v>0.398651908849885</c:v>
                </c:pt>
                <c:pt idx="117">
                  <c:v>0.398945511253531</c:v>
                </c:pt>
                <c:pt idx="118">
                  <c:v>0.399410399356273</c:v>
                </c:pt>
                <c:pt idx="119">
                  <c:v>0.400046597047579</c:v>
                </c:pt>
                <c:pt idx="120">
                  <c:v>0.399838604887652</c:v>
                </c:pt>
                <c:pt idx="121">
                  <c:v>0.398431712704044</c:v>
                </c:pt>
                <c:pt idx="122">
                  <c:v>0.397820082182512</c:v>
                </c:pt>
                <c:pt idx="123">
                  <c:v>0.399055614377341</c:v>
                </c:pt>
                <c:pt idx="124">
                  <c:v>0.398223754129384</c:v>
                </c:pt>
                <c:pt idx="125">
                  <c:v>0.397599904352208</c:v>
                </c:pt>
                <c:pt idx="126">
                  <c:v>0.401160040409028</c:v>
                </c:pt>
                <c:pt idx="127">
                  <c:v>0.39723295207431</c:v>
                </c:pt>
                <c:pt idx="128">
                  <c:v>0.397820082182512</c:v>
                </c:pt>
                <c:pt idx="129">
                  <c:v>0.396853782199433</c:v>
                </c:pt>
                <c:pt idx="130">
                  <c:v>0.395912035356189</c:v>
                </c:pt>
                <c:pt idx="131">
                  <c:v>0.397196257587107</c:v>
                </c:pt>
                <c:pt idx="132">
                  <c:v>0.397783385540805</c:v>
                </c:pt>
                <c:pt idx="133">
                  <c:v>0.397820082182512</c:v>
                </c:pt>
                <c:pt idx="134">
                  <c:v>0.397820082182512</c:v>
                </c:pt>
                <c:pt idx="135">
                  <c:v>0.400254593533669</c:v>
                </c:pt>
                <c:pt idx="136">
                  <c:v>0.397991334957728</c:v>
                </c:pt>
                <c:pt idx="137">
                  <c:v>0.397820082182512</c:v>
                </c:pt>
                <c:pt idx="138">
                  <c:v>0.396095485577893</c:v>
                </c:pt>
                <c:pt idx="139">
                  <c:v>0.396144406205398</c:v>
                </c:pt>
                <c:pt idx="140">
                  <c:v>0.394627978026767</c:v>
                </c:pt>
                <c:pt idx="141">
                  <c:v>0.396254478492318</c:v>
                </c:pt>
                <c:pt idx="142">
                  <c:v>0.395153810140923</c:v>
                </c:pt>
                <c:pt idx="143">
                  <c:v>0.394872547663703</c:v>
                </c:pt>
                <c:pt idx="144">
                  <c:v>0.394664663090993</c:v>
                </c:pt>
                <c:pt idx="145">
                  <c:v>0.394652434721299</c:v>
                </c:pt>
                <c:pt idx="146">
                  <c:v>0.396707010623703</c:v>
                </c:pt>
                <c:pt idx="147">
                  <c:v>0.39574081818555</c:v>
                </c:pt>
                <c:pt idx="148">
                  <c:v>0.397061712286006</c:v>
                </c:pt>
                <c:pt idx="149">
                  <c:v>0.39533724645337</c:v>
                </c:pt>
                <c:pt idx="150">
                  <c:v>0.397367499679395</c:v>
                </c:pt>
                <c:pt idx="151">
                  <c:v>0.401955433006055</c:v>
                </c:pt>
                <c:pt idx="152">
                  <c:v>0.404170628891668</c:v>
                </c:pt>
                <c:pt idx="153">
                  <c:v>0.399398165181942</c:v>
                </c:pt>
                <c:pt idx="154">
                  <c:v>0.396841551152511</c:v>
                </c:pt>
                <c:pt idx="155">
                  <c:v>0.396768165185131</c:v>
                </c:pt>
                <c:pt idx="156">
                  <c:v>0.401404769854518</c:v>
                </c:pt>
                <c:pt idx="157">
                  <c:v>0.398774242137143</c:v>
                </c:pt>
                <c:pt idx="158">
                  <c:v>0.400046597047579</c:v>
                </c:pt>
                <c:pt idx="159">
                  <c:v>0.397061712286006</c:v>
                </c:pt>
                <c:pt idx="160">
                  <c:v>0.396095485577893</c:v>
                </c:pt>
                <c:pt idx="161">
                  <c:v>0.39645016554958</c:v>
                </c:pt>
                <c:pt idx="162">
                  <c:v>0.400988733360718</c:v>
                </c:pt>
                <c:pt idx="163">
                  <c:v>0.403313865108262</c:v>
                </c:pt>
                <c:pt idx="164">
                  <c:v>0.408406568329655</c:v>
                </c:pt>
                <c:pt idx="165">
                  <c:v>0.406349587504971</c:v>
                </c:pt>
                <c:pt idx="166">
                  <c:v>0.401551610396708</c:v>
                </c:pt>
                <c:pt idx="167">
                  <c:v>0.401869772301984</c:v>
                </c:pt>
                <c:pt idx="168">
                  <c:v>0.401502663309731</c:v>
                </c:pt>
                <c:pt idx="169">
                  <c:v>0.401661742218379</c:v>
                </c:pt>
                <c:pt idx="170">
                  <c:v>0.401453716462335</c:v>
                </c:pt>
                <c:pt idx="171">
                  <c:v>0.401000969481134</c:v>
                </c:pt>
                <c:pt idx="172">
                  <c:v>0.401000969481134</c:v>
                </c:pt>
                <c:pt idx="173">
                  <c:v>0.401000969481134</c:v>
                </c:pt>
                <c:pt idx="174">
                  <c:v>0.399924248194292</c:v>
                </c:pt>
                <c:pt idx="175">
                  <c:v>0.400499300820942</c:v>
                </c:pt>
                <c:pt idx="176">
                  <c:v>0.399422633545571</c:v>
                </c:pt>
                <c:pt idx="177">
                  <c:v>0.397758921187812</c:v>
                </c:pt>
                <c:pt idx="178">
                  <c:v>0.398089195003184</c:v>
                </c:pt>
                <c:pt idx="179">
                  <c:v>0.398138125385038</c:v>
                </c:pt>
                <c:pt idx="180">
                  <c:v>0.39715956323455</c:v>
                </c:pt>
                <c:pt idx="181">
                  <c:v>0.397184026121295</c:v>
                </c:pt>
                <c:pt idx="182">
                  <c:v>0.397807849953646</c:v>
                </c:pt>
                <c:pt idx="183">
                  <c:v>0.397820082182512</c:v>
                </c:pt>
                <c:pt idx="184">
                  <c:v>0.398395013817794</c:v>
                </c:pt>
                <c:pt idx="185">
                  <c:v>0.399447101969071</c:v>
                </c:pt>
                <c:pt idx="186">
                  <c:v>0.397783385540805</c:v>
                </c:pt>
                <c:pt idx="187">
                  <c:v>0.396866013261316</c:v>
                </c:pt>
                <c:pt idx="188">
                  <c:v>0.40434199045723</c:v>
                </c:pt>
                <c:pt idx="189">
                  <c:v>0.398541810170884</c:v>
                </c:pt>
                <c:pt idx="190">
                  <c:v>0.39804026486075</c:v>
                </c:pt>
                <c:pt idx="191">
                  <c:v>0.39756320851847</c:v>
                </c:pt>
                <c:pt idx="192">
                  <c:v>0.39895774487409</c:v>
                </c:pt>
                <c:pt idx="193">
                  <c:v>0.397807849953646</c:v>
                </c:pt>
                <c:pt idx="194">
                  <c:v>0.397122869016642</c:v>
                </c:pt>
                <c:pt idx="195">
                  <c:v>0.397391963074816</c:v>
                </c:pt>
                <c:pt idx="196">
                  <c:v>0.406337344838175</c:v>
                </c:pt>
                <c:pt idx="197">
                  <c:v>0.396291169523867</c:v>
                </c:pt>
                <c:pt idx="198">
                  <c:v>0.394579064817144</c:v>
                </c:pt>
                <c:pt idx="199">
                  <c:v>0.394652434721299</c:v>
                </c:pt>
                <c:pt idx="200">
                  <c:v>0.394982605951798</c:v>
                </c:pt>
                <c:pt idx="201">
                  <c:v>0.395520686130765</c:v>
                </c:pt>
                <c:pt idx="202">
                  <c:v>0.396914937658446</c:v>
                </c:pt>
                <c:pt idx="203">
                  <c:v>0.394652434721299</c:v>
                </c:pt>
                <c:pt idx="204">
                  <c:v>0.39435895833451</c:v>
                </c:pt>
                <c:pt idx="205">
                  <c:v>0.394297818504661</c:v>
                </c:pt>
                <c:pt idx="206">
                  <c:v>0.394077718212286</c:v>
                </c:pt>
                <c:pt idx="207">
                  <c:v>0.391461341390196</c:v>
                </c:pt>
                <c:pt idx="208">
                  <c:v>0.393943214862845</c:v>
                </c:pt>
                <c:pt idx="209">
                  <c:v>0.389835620278461</c:v>
                </c:pt>
                <c:pt idx="210">
                  <c:v>0.389750063330229</c:v>
                </c:pt>
                <c:pt idx="211">
                  <c:v>0.390324531168437</c:v>
                </c:pt>
                <c:pt idx="212">
                  <c:v>0.389762285706588</c:v>
                </c:pt>
                <c:pt idx="213">
                  <c:v>0.388026857797042</c:v>
                </c:pt>
                <c:pt idx="214">
                  <c:v>0.387562498588225</c:v>
                </c:pt>
                <c:pt idx="215">
                  <c:v>0.385949628861837</c:v>
                </c:pt>
                <c:pt idx="216">
                  <c:v>0.385631973063859</c:v>
                </c:pt>
                <c:pt idx="217">
                  <c:v>0.385546452073037</c:v>
                </c:pt>
                <c:pt idx="218">
                  <c:v>0.384569121260439</c:v>
                </c:pt>
                <c:pt idx="219">
                  <c:v>0.384068276237054</c:v>
                </c:pt>
                <c:pt idx="220">
                  <c:v>0.38368960518916</c:v>
                </c:pt>
                <c:pt idx="221">
                  <c:v>0.382920092076826</c:v>
                </c:pt>
                <c:pt idx="222">
                  <c:v>0.383091089873402</c:v>
                </c:pt>
                <c:pt idx="223">
                  <c:v>0.382785738716494</c:v>
                </c:pt>
                <c:pt idx="224">
                  <c:v>0.381930805077142</c:v>
                </c:pt>
                <c:pt idx="225">
                  <c:v>0.381955230738253</c:v>
                </c:pt>
                <c:pt idx="226">
                  <c:v>0.381955230738253</c:v>
                </c:pt>
                <c:pt idx="227">
                  <c:v>0.382175064373053</c:v>
                </c:pt>
                <c:pt idx="228">
                  <c:v>0.381967443591182</c:v>
                </c:pt>
                <c:pt idx="229">
                  <c:v>0.381955230738253</c:v>
                </c:pt>
                <c:pt idx="230">
                  <c:v>0.381955230738253</c:v>
                </c:pt>
                <c:pt idx="231">
                  <c:v>0.381955230738253</c:v>
                </c:pt>
                <c:pt idx="232">
                  <c:v>0.381955230738253</c:v>
                </c:pt>
                <c:pt idx="233">
                  <c:v>0.381955230738253</c:v>
                </c:pt>
                <c:pt idx="234">
                  <c:v>0.381955230738253</c:v>
                </c:pt>
                <c:pt idx="235">
                  <c:v>0.381698764272147</c:v>
                </c:pt>
                <c:pt idx="236">
                  <c:v>0.382175064373053</c:v>
                </c:pt>
                <c:pt idx="237">
                  <c:v>0.381967443591182</c:v>
                </c:pt>
                <c:pt idx="238">
                  <c:v>0.381808677666499</c:v>
                </c:pt>
                <c:pt idx="239">
                  <c:v>0.38145451660989</c:v>
                </c:pt>
                <c:pt idx="240">
                  <c:v>0.380966039181724</c:v>
                </c:pt>
                <c:pt idx="241">
                  <c:v>0.380379897762727</c:v>
                </c:pt>
                <c:pt idx="242">
                  <c:v>0.379781580499326</c:v>
                </c:pt>
                <c:pt idx="243">
                  <c:v>0.380099050507594</c:v>
                </c:pt>
                <c:pt idx="244">
                  <c:v>0.380734020761892</c:v>
                </c:pt>
                <c:pt idx="245">
                  <c:v>0.380465374579889</c:v>
                </c:pt>
                <c:pt idx="246">
                  <c:v>0.381601064491359</c:v>
                </c:pt>
                <c:pt idx="247">
                  <c:v>0.380367686848489</c:v>
                </c:pt>
                <c:pt idx="248">
                  <c:v>0.379842631641255</c:v>
                </c:pt>
                <c:pt idx="249">
                  <c:v>0.380221157040661</c:v>
                </c:pt>
                <c:pt idx="250">
                  <c:v>0.382675814582466</c:v>
                </c:pt>
                <c:pt idx="251">
                  <c:v>0.381320182938481</c:v>
                </c:pt>
                <c:pt idx="252">
                  <c:v>0.380050208311843</c:v>
                </c:pt>
                <c:pt idx="253">
                  <c:v>0.380465374579889</c:v>
                </c:pt>
                <c:pt idx="254">
                  <c:v>0.379427491226055</c:v>
                </c:pt>
                <c:pt idx="255">
                  <c:v>0.378975740355597</c:v>
                </c:pt>
                <c:pt idx="256">
                  <c:v>0.379061205171259</c:v>
                </c:pt>
                <c:pt idx="257">
                  <c:v>0.378780394948283</c:v>
                </c:pt>
                <c:pt idx="258">
                  <c:v>0.379647269299051</c:v>
                </c:pt>
                <c:pt idx="259">
                  <c:v>0.380355475949164</c:v>
                </c:pt>
                <c:pt idx="260">
                  <c:v>0.380819500606053</c:v>
                </c:pt>
                <c:pt idx="261">
                  <c:v>0.379110042536725</c:v>
                </c:pt>
                <c:pt idx="262">
                  <c:v>0.380502007725192</c:v>
                </c:pt>
                <c:pt idx="263">
                  <c:v>0.379342023279894</c:v>
                </c:pt>
                <c:pt idx="264">
                  <c:v>0.380355475949164</c:v>
                </c:pt>
                <c:pt idx="265">
                  <c:v>0.381613276911758</c:v>
                </c:pt>
                <c:pt idx="266">
                  <c:v>0.381027097555361</c:v>
                </c:pt>
                <c:pt idx="267">
                  <c:v>0.381088156301814</c:v>
                </c:pt>
                <c:pt idx="268">
                  <c:v>0.380392108691875</c:v>
                </c:pt>
                <c:pt idx="269">
                  <c:v>0.381027097555361</c:v>
                </c:pt>
                <c:pt idx="270">
                  <c:v>0.383604100807975</c:v>
                </c:pt>
                <c:pt idx="271">
                  <c:v>0.380111261093806</c:v>
                </c:pt>
                <c:pt idx="272">
                  <c:v>0.379537379658774</c:v>
                </c:pt>
                <c:pt idx="273">
                  <c:v>0.381063732758493</c:v>
                </c:pt>
                <c:pt idx="274">
                  <c:v>0.380245578526197</c:v>
                </c:pt>
                <c:pt idx="275">
                  <c:v>0.380599696768757</c:v>
                </c:pt>
                <c:pt idx="276">
                  <c:v>0.380111261093806</c:v>
                </c:pt>
                <c:pt idx="277">
                  <c:v>0.380111261093806</c:v>
                </c:pt>
                <c:pt idx="278">
                  <c:v>0.379940314243621</c:v>
                </c:pt>
                <c:pt idx="279">
                  <c:v>0.380111261093806</c:v>
                </c:pt>
                <c:pt idx="280">
                  <c:v>0.379366442618546</c:v>
                </c:pt>
                <c:pt idx="281">
                  <c:v>0.380135682310959</c:v>
                </c:pt>
                <c:pt idx="282">
                  <c:v>0.379574009404692</c:v>
                </c:pt>
                <c:pt idx="283">
                  <c:v>0.379366442618546</c:v>
                </c:pt>
                <c:pt idx="284">
                  <c:v>0.379366442618546</c:v>
                </c:pt>
                <c:pt idx="285">
                  <c:v>0.37880481291551</c:v>
                </c:pt>
                <c:pt idx="286">
                  <c:v>0.378792603924444</c:v>
                </c:pt>
                <c:pt idx="287">
                  <c:v>0.378609470847126</c:v>
                </c:pt>
                <c:pt idx="288">
                  <c:v>0.378792603924444</c:v>
                </c:pt>
                <c:pt idx="289">
                  <c:v>0.378792603924444</c:v>
                </c:pt>
                <c:pt idx="290">
                  <c:v>0.378499592610522</c:v>
                </c:pt>
                <c:pt idx="291">
                  <c:v>0.378218798157537</c:v>
                </c:pt>
                <c:pt idx="292">
                  <c:v>0.37747412061783</c:v>
                </c:pt>
                <c:pt idx="293">
                  <c:v>0.377315426015212</c:v>
                </c:pt>
                <c:pt idx="294">
                  <c:v>0.377303218842399</c:v>
                </c:pt>
                <c:pt idx="295">
                  <c:v>0.376082576807586</c:v>
                </c:pt>
                <c:pt idx="296">
                  <c:v>0.37560656679664</c:v>
                </c:pt>
                <c:pt idx="297">
                  <c:v>0.375618771898496</c:v>
                </c:pt>
                <c:pt idx="298">
                  <c:v>0.375618771898496</c:v>
                </c:pt>
                <c:pt idx="299">
                  <c:v>0.376009343023377</c:v>
                </c:pt>
                <c:pt idx="300">
                  <c:v>0.375618771898496</c:v>
                </c:pt>
                <c:pt idx="301">
                  <c:v>0.375618771898496</c:v>
                </c:pt>
                <c:pt idx="302">
                  <c:v>0.375460106736295</c:v>
                </c:pt>
                <c:pt idx="303">
                  <c:v>0.375350263098713</c:v>
                </c:pt>
                <c:pt idx="304">
                  <c:v>0.375630977015247</c:v>
                </c:pt>
                <c:pt idx="305">
                  <c:v>0.375289239376963</c:v>
                </c:pt>
                <c:pt idx="306">
                  <c:v>0.375618771898496</c:v>
                </c:pt>
                <c:pt idx="307">
                  <c:v>0.375618771898496</c:v>
                </c:pt>
                <c:pt idx="308">
                  <c:v>0.375374672691684</c:v>
                </c:pt>
                <c:pt idx="309">
                  <c:v>0.374862083751288</c:v>
                </c:pt>
                <c:pt idx="310">
                  <c:v>0.373800375950583</c:v>
                </c:pt>
                <c:pt idx="311">
                  <c:v>0.37404443673149</c:v>
                </c:pt>
                <c:pt idx="312">
                  <c:v>0.374569187581737</c:v>
                </c:pt>
                <c:pt idx="313">
                  <c:v>0.374471557431594</c:v>
                </c:pt>
                <c:pt idx="314">
                  <c:v>0.375374672691684</c:v>
                </c:pt>
                <c:pt idx="315">
                  <c:v>0.374825471260936</c:v>
                </c:pt>
                <c:pt idx="316">
                  <c:v>0.375130579443169</c:v>
                </c:pt>
                <c:pt idx="317">
                  <c:v>0.375630977015247</c:v>
                </c:pt>
                <c:pt idx="318">
                  <c:v>0.375618771898496</c:v>
                </c:pt>
                <c:pt idx="319">
                  <c:v>0.380880558084953</c:v>
                </c:pt>
                <c:pt idx="320">
                  <c:v>0.375594361709684</c:v>
                </c:pt>
                <c:pt idx="321">
                  <c:v>0.37498412635392</c:v>
                </c:pt>
                <c:pt idx="322">
                  <c:v>0.375203806792119</c:v>
                </c:pt>
                <c:pt idx="323">
                  <c:v>0.374886492152659</c:v>
                </c:pt>
                <c:pt idx="324">
                  <c:v>0.373897999548158</c:v>
                </c:pt>
                <c:pt idx="325">
                  <c:v>0.37530144409152</c:v>
                </c:pt>
                <c:pt idx="326">
                  <c:v>0.374227486226249</c:v>
                </c:pt>
                <c:pt idx="327">
                  <c:v>0.373458700864033</c:v>
                </c:pt>
                <c:pt idx="328">
                  <c:v>0.372872999303215</c:v>
                </c:pt>
                <c:pt idx="329">
                  <c:v>0.37344649839828</c:v>
                </c:pt>
                <c:pt idx="330">
                  <c:v>0.373910202564867</c:v>
                </c:pt>
                <c:pt idx="331">
                  <c:v>0.372738780860254</c:v>
                </c:pt>
                <c:pt idx="332">
                  <c:v>0.373031623422015</c:v>
                </c:pt>
                <c:pt idx="333">
                  <c:v>0.372787587358352</c:v>
                </c:pt>
                <c:pt idx="334">
                  <c:v>0.372458148118816</c:v>
                </c:pt>
                <c:pt idx="335">
                  <c:v>0.373617334273818</c:v>
                </c:pt>
                <c:pt idx="336">
                  <c:v>0.372458148118816</c:v>
                </c:pt>
                <c:pt idx="337">
                  <c:v>0.372641168578677</c:v>
                </c:pt>
                <c:pt idx="338">
                  <c:v>0.372458148118816</c:v>
                </c:pt>
                <c:pt idx="339">
                  <c:v>0.372458148118816</c:v>
                </c:pt>
                <c:pt idx="340">
                  <c:v>0.372458148118816</c:v>
                </c:pt>
                <c:pt idx="341">
                  <c:v>0.372458148118816</c:v>
                </c:pt>
                <c:pt idx="342">
                  <c:v>0.372458148118816</c:v>
                </c:pt>
                <c:pt idx="343">
                  <c:v>0.372458148118816</c:v>
                </c:pt>
                <c:pt idx="344">
                  <c:v>0.372458148118816</c:v>
                </c:pt>
                <c:pt idx="345">
                  <c:v>0.372458148118816</c:v>
                </c:pt>
                <c:pt idx="346">
                  <c:v>0.372238527988426</c:v>
                </c:pt>
                <c:pt idx="347">
                  <c:v>0.372458148118816</c:v>
                </c:pt>
                <c:pt idx="348">
                  <c:v>0.372458148118816</c:v>
                </c:pt>
                <c:pt idx="349">
                  <c:v>0.372458148118816</c:v>
                </c:pt>
                <c:pt idx="350">
                  <c:v>0.372214126049447</c:v>
                </c:pt>
                <c:pt idx="351">
                  <c:v>0.372031113405098</c:v>
                </c:pt>
                <c:pt idx="352">
                  <c:v>0.371189298378203</c:v>
                </c:pt>
                <c:pt idx="353">
                  <c:v>0.372031113405098</c:v>
                </c:pt>
                <c:pt idx="354">
                  <c:v>0.371665098164183</c:v>
                </c:pt>
                <c:pt idx="355">
                  <c:v>0.371665098164183</c:v>
                </c:pt>
                <c:pt idx="356">
                  <c:v>0.371311296165166</c:v>
                </c:pt>
                <c:pt idx="357">
                  <c:v>0.372458148118816</c:v>
                </c:pt>
                <c:pt idx="358">
                  <c:v>0.371982310598939</c:v>
                </c:pt>
                <c:pt idx="359">
                  <c:v>0.372006711972245</c:v>
                </c:pt>
                <c:pt idx="360">
                  <c:v>0.371860304625523</c:v>
                </c:pt>
                <c:pt idx="361">
                  <c:v>0.371970109934612</c:v>
                </c:pt>
                <c:pt idx="362">
                  <c:v>0.371884705701123</c:v>
                </c:pt>
                <c:pt idx="363">
                  <c:v>0.371823703123763</c:v>
                </c:pt>
                <c:pt idx="364">
                  <c:v>0.371750500522142</c:v>
                </c:pt>
                <c:pt idx="365">
                  <c:v>0.372140920589785</c:v>
                </c:pt>
                <c:pt idx="366">
                  <c:v>0.372140920589785</c:v>
                </c:pt>
                <c:pt idx="367">
                  <c:v>0.371591896723578</c:v>
                </c:pt>
                <c:pt idx="368">
                  <c:v>0.372043314143853</c:v>
                </c:pt>
                <c:pt idx="369">
                  <c:v>0.371128300042846</c:v>
                </c:pt>
                <c:pt idx="370">
                  <c:v>0.370554933877027</c:v>
                </c:pt>
                <c:pt idx="371">
                  <c:v>0.37060372971767</c:v>
                </c:pt>
                <c:pt idx="372">
                  <c:v>0.37060372971767</c:v>
                </c:pt>
                <c:pt idx="373">
                  <c:v>0.370335355540618</c:v>
                </c:pt>
                <c:pt idx="374">
                  <c:v>0.370347554210597</c:v>
                </c:pt>
                <c:pt idx="375">
                  <c:v>0.37064032675441</c:v>
                </c:pt>
                <c:pt idx="376">
                  <c:v>0.372201925102288</c:v>
                </c:pt>
                <c:pt idx="377">
                  <c:v>0.373019421477391</c:v>
                </c:pt>
                <c:pt idx="378">
                  <c:v>0.371994511278149</c:v>
                </c:pt>
                <c:pt idx="379">
                  <c:v>0.371665098164183</c:v>
                </c:pt>
                <c:pt idx="380">
                  <c:v>0.371506495720116</c:v>
                </c:pt>
                <c:pt idx="381">
                  <c:v>0.369615660349518</c:v>
                </c:pt>
                <c:pt idx="382">
                  <c:v>0.36927412821192</c:v>
                </c:pt>
                <c:pt idx="383">
                  <c:v>0.369286325587409</c:v>
                </c:pt>
                <c:pt idx="384">
                  <c:v>0.369286325587409</c:v>
                </c:pt>
                <c:pt idx="385">
                  <c:v>0.369542473909502</c:v>
                </c:pt>
                <c:pt idx="386">
                  <c:v>0.369298522977778</c:v>
                </c:pt>
                <c:pt idx="387">
                  <c:v>0.369884015212245</c:v>
                </c:pt>
                <c:pt idx="388">
                  <c:v>0.369286325587409</c:v>
                </c:pt>
                <c:pt idx="389">
                  <c:v>0.369286325587409</c:v>
                </c:pt>
                <c:pt idx="390">
                  <c:v>0.369286325587409</c:v>
                </c:pt>
                <c:pt idx="391">
                  <c:v>0.369286325587409</c:v>
                </c:pt>
                <c:pt idx="392">
                  <c:v>0.369286325587409</c:v>
                </c:pt>
                <c:pt idx="393">
                  <c:v>0.369286325587409</c:v>
                </c:pt>
                <c:pt idx="394">
                  <c:v>0.367859333604807</c:v>
                </c:pt>
                <c:pt idx="395">
                  <c:v>0.366639843715915</c:v>
                </c:pt>
                <c:pt idx="396">
                  <c:v>0.366371575896819</c:v>
                </c:pt>
                <c:pt idx="397">
                  <c:v>0.366652037878692</c:v>
                </c:pt>
                <c:pt idx="398">
                  <c:v>0.366103315274291</c:v>
                </c:pt>
                <c:pt idx="399">
                  <c:v>0.366115508782834</c:v>
                </c:pt>
                <c:pt idx="400">
                  <c:v>0.366115508782834</c:v>
                </c:pt>
                <c:pt idx="401">
                  <c:v>0.365822868681366</c:v>
                </c:pt>
                <c:pt idx="402">
                  <c:v>0.366115508782834</c:v>
                </c:pt>
                <c:pt idx="403">
                  <c:v>0.364274457354386</c:v>
                </c:pt>
                <c:pt idx="404">
                  <c:v>0.363872153494224</c:v>
                </c:pt>
                <c:pt idx="405">
                  <c:v>0.362970076400154</c:v>
                </c:pt>
                <c:pt idx="406">
                  <c:v>0.362531257505518</c:v>
                </c:pt>
                <c:pt idx="407">
                  <c:v>0.362714096371458</c:v>
                </c:pt>
                <c:pt idx="408">
                  <c:v>0.362957886726393</c:v>
                </c:pt>
                <c:pt idx="409">
                  <c:v>0.363287013133514</c:v>
                </c:pt>
                <c:pt idx="410">
                  <c:v>0.36294569706749</c:v>
                </c:pt>
                <c:pt idx="411">
                  <c:v>0.362957886726393</c:v>
                </c:pt>
                <c:pt idx="412">
                  <c:v>0.362665339013668</c:v>
                </c:pt>
                <c:pt idx="413">
                  <c:v>0.362957886726393</c:v>
                </c:pt>
                <c:pt idx="414">
                  <c:v>0.362055892098744</c:v>
                </c:pt>
                <c:pt idx="415">
                  <c:v>0.362165589802344</c:v>
                </c:pt>
                <c:pt idx="416">
                  <c:v>0.362165589802344</c:v>
                </c:pt>
                <c:pt idx="417">
                  <c:v>0.36232404416536</c:v>
                </c:pt>
                <c:pt idx="418">
                  <c:v>0.360617744625211</c:v>
                </c:pt>
                <c:pt idx="419">
                  <c:v>0.362957886726393</c:v>
                </c:pt>
                <c:pt idx="420">
                  <c:v>0.362238722273285</c:v>
                </c:pt>
                <c:pt idx="421">
                  <c:v>0.36150742163039</c:v>
                </c:pt>
                <c:pt idx="422">
                  <c:v>0.364676777400036</c:v>
                </c:pt>
                <c:pt idx="423">
                  <c:v>0.361653677480626</c:v>
                </c:pt>
                <c:pt idx="424">
                  <c:v>0.36083710968524</c:v>
                </c:pt>
                <c:pt idx="425">
                  <c:v>0.360946794019819</c:v>
                </c:pt>
                <c:pt idx="426">
                  <c:v>0.361373355646766</c:v>
                </c:pt>
                <c:pt idx="427">
                  <c:v>0.361056479557478</c:v>
                </c:pt>
                <c:pt idx="428">
                  <c:v>0.361373355646766</c:v>
                </c:pt>
                <c:pt idx="429">
                  <c:v>0.360849296774117</c:v>
                </c:pt>
                <c:pt idx="430">
                  <c:v>0.360922419619277</c:v>
                </c:pt>
                <c:pt idx="431">
                  <c:v>0.3610077302811</c:v>
                </c:pt>
                <c:pt idx="432">
                  <c:v>0.360642118283135</c:v>
                </c:pt>
                <c:pt idx="433">
                  <c:v>0.359752518255252</c:v>
                </c:pt>
                <c:pt idx="434">
                  <c:v>0.359789075601237</c:v>
                </c:pt>
                <c:pt idx="435">
                  <c:v>0.372763184079528</c:v>
                </c:pt>
                <c:pt idx="436">
                  <c:v>0.367225180302912</c:v>
                </c:pt>
                <c:pt idx="437">
                  <c:v>0.362019326464955</c:v>
                </c:pt>
                <c:pt idx="438">
                  <c:v>0.360763987463885</c:v>
                </c:pt>
                <c:pt idx="439">
                  <c:v>0.360032794656546</c:v>
                </c:pt>
                <c:pt idx="440">
                  <c:v>0.359776889804394</c:v>
                </c:pt>
                <c:pt idx="441">
                  <c:v>0.359789075601237</c:v>
                </c:pt>
                <c:pt idx="442">
                  <c:v>0.359789075601237</c:v>
                </c:pt>
                <c:pt idx="443">
                  <c:v>0.359789075601237</c:v>
                </c:pt>
                <c:pt idx="444">
                  <c:v>0.359789075601237</c:v>
                </c:pt>
                <c:pt idx="445">
                  <c:v>0.359789075601237</c:v>
                </c:pt>
                <c:pt idx="446">
                  <c:v>0.359618475796694</c:v>
                </c:pt>
                <c:pt idx="447">
                  <c:v>0.359545362485682</c:v>
                </c:pt>
                <c:pt idx="448">
                  <c:v>0.359789075601237</c:v>
                </c:pt>
                <c:pt idx="449">
                  <c:v>0.358753335878049</c:v>
                </c:pt>
                <c:pt idx="450">
                  <c:v>0.359801261412931</c:v>
                </c:pt>
                <c:pt idx="451">
                  <c:v>0.359789075601237</c:v>
                </c:pt>
                <c:pt idx="452">
                  <c:v>0.359131063820151</c:v>
                </c:pt>
                <c:pt idx="453">
                  <c:v>0.359520991500803</c:v>
                </c:pt>
                <c:pt idx="454">
                  <c:v>0.359581919074367</c:v>
                </c:pt>
                <c:pt idx="455">
                  <c:v>0.358607122440543</c:v>
                </c:pt>
                <c:pt idx="456">
                  <c:v>0.357851720401817</c:v>
                </c:pt>
                <c:pt idx="457">
                  <c:v>0.357937004871211</c:v>
                </c:pt>
                <c:pt idx="458">
                  <c:v>0.35871678231825</c:v>
                </c:pt>
                <c:pt idx="459">
                  <c:v>0.358984844859694</c:v>
                </c:pt>
                <c:pt idx="460">
                  <c:v>0.358728966823338</c:v>
                </c:pt>
                <c:pt idx="461">
                  <c:v>0.359070138993467</c:v>
                </c:pt>
                <c:pt idx="462">
                  <c:v>0.357900454295266</c:v>
                </c:pt>
                <c:pt idx="463">
                  <c:v>0.357766436659761</c:v>
                </c:pt>
                <c:pt idx="464">
                  <c:v>0.357193836084447</c:v>
                </c:pt>
                <c:pt idx="465">
                  <c:v>0.358192862643545</c:v>
                </c:pt>
                <c:pt idx="466">
                  <c:v>0.358838628037202</c:v>
                </c:pt>
                <c:pt idx="467">
                  <c:v>0.357571505123365</c:v>
                </c:pt>
                <c:pt idx="468">
                  <c:v>0.356938003871378</c:v>
                </c:pt>
                <c:pt idx="469">
                  <c:v>0.357266932204626</c:v>
                </c:pt>
                <c:pt idx="470">
                  <c:v>0.357778620006953</c:v>
                </c:pt>
                <c:pt idx="471">
                  <c:v>0.358058841089222</c:v>
                </c:pt>
                <c:pt idx="472">
                  <c:v>0.356877092404369</c:v>
                </c:pt>
                <c:pt idx="473">
                  <c:v>0.356864910155491</c:v>
                </c:pt>
                <c:pt idx="474">
                  <c:v>0.356852727921451</c:v>
                </c:pt>
                <c:pt idx="475">
                  <c:v>0.357108557952866</c:v>
                </c:pt>
                <c:pt idx="476">
                  <c:v>0.356621268294393</c:v>
                </c:pt>
                <c:pt idx="477">
                  <c:v>0.356877092404369</c:v>
                </c:pt>
                <c:pt idx="478">
                  <c:v>0.35660908635716</c:v>
                </c:pt>
                <c:pt idx="479">
                  <c:v>0.356621268294393</c:v>
                </c:pt>
                <c:pt idx="480">
                  <c:v>0.356621268294393</c:v>
                </c:pt>
                <c:pt idx="481">
                  <c:v>0.356877092404369</c:v>
                </c:pt>
                <c:pt idx="482">
                  <c:v>0.356864910155491</c:v>
                </c:pt>
                <c:pt idx="483">
                  <c:v>0.356621268294393</c:v>
                </c:pt>
                <c:pt idx="484">
                  <c:v>0.356621268294393</c:v>
                </c:pt>
                <c:pt idx="485">
                  <c:v>0.356621268294393</c:v>
                </c:pt>
                <c:pt idx="486">
                  <c:v>0.356280179661263</c:v>
                </c:pt>
                <c:pt idx="487">
                  <c:v>0.356986733312123</c:v>
                </c:pt>
                <c:pt idx="488">
                  <c:v>0.356974550929675</c:v>
                </c:pt>
                <c:pt idx="489">
                  <c:v>0.356000008415706</c:v>
                </c:pt>
                <c:pt idx="490">
                  <c:v>0.357169470829787</c:v>
                </c:pt>
                <c:pt idx="491">
                  <c:v>0.356633450246467</c:v>
                </c:pt>
                <c:pt idx="492">
                  <c:v>0.356438540794084</c:v>
                </c:pt>
                <c:pt idx="493">
                  <c:v>0.356389814024571</c:v>
                </c:pt>
                <c:pt idx="494">
                  <c:v>0.355744206742383</c:v>
                </c:pt>
                <c:pt idx="495">
                  <c:v>0.356048733285853</c:v>
                </c:pt>
                <c:pt idx="496">
                  <c:v>0.355926921555628</c:v>
                </c:pt>
                <c:pt idx="497">
                  <c:v>0.356633450246467</c:v>
                </c:pt>
                <c:pt idx="498">
                  <c:v>0.356621268294393</c:v>
                </c:pt>
                <c:pt idx="499">
                  <c:v>0.35636545072885</c:v>
                </c:pt>
                <c:pt idx="500">
                  <c:v>0.355792930366154</c:v>
                </c:pt>
                <c:pt idx="501">
                  <c:v>0.355439689472272</c:v>
                </c:pt>
                <c:pt idx="502">
                  <c:v>0.355829473239776</c:v>
                </c:pt>
                <c:pt idx="503">
                  <c:v>0.355366606707259</c:v>
                </c:pt>
                <c:pt idx="504">
                  <c:v>0.355573675928679</c:v>
                </c:pt>
                <c:pt idx="505">
                  <c:v>0.35664563221338</c:v>
                </c:pt>
                <c:pt idx="506">
                  <c:v>0.357327846046261</c:v>
                </c:pt>
                <c:pt idx="507">
                  <c:v>0.356938003871378</c:v>
                </c:pt>
                <c:pt idx="508">
                  <c:v>0.35688927466809</c:v>
                </c:pt>
                <c:pt idx="509">
                  <c:v>0.357011098121543</c:v>
                </c:pt>
                <c:pt idx="510">
                  <c:v>0.356816181308377</c:v>
                </c:pt>
                <c:pt idx="511">
                  <c:v>0.356621268294393</c:v>
                </c:pt>
                <c:pt idx="512">
                  <c:v>0.356938003871378</c:v>
                </c:pt>
                <c:pt idx="513">
                  <c:v>0.356974550929675</c:v>
                </c:pt>
                <c:pt idx="514">
                  <c:v>0.357327846046261</c:v>
                </c:pt>
                <c:pt idx="515">
                  <c:v>0.358022290067956</c:v>
                </c:pt>
                <c:pt idx="516">
                  <c:v>0.357949188426215</c:v>
                </c:pt>
                <c:pt idx="517">
                  <c:v>0.357023280548512</c:v>
                </c:pt>
                <c:pt idx="518">
                  <c:v>0.357778620006953</c:v>
                </c:pt>
                <c:pt idx="519">
                  <c:v>0.358351254068968</c:v>
                </c:pt>
                <c:pt idx="520">
                  <c:v>0.35688927466809</c:v>
                </c:pt>
                <c:pt idx="521">
                  <c:v>0.358180678791656</c:v>
                </c:pt>
                <c:pt idx="522">
                  <c:v>0.357352211686808</c:v>
                </c:pt>
                <c:pt idx="523">
                  <c:v>0.358192862643545</c:v>
                </c:pt>
                <c:pt idx="524">
                  <c:v>0.357571505123365</c:v>
                </c:pt>
                <c:pt idx="525">
                  <c:v>0.357303480465081</c:v>
                </c:pt>
                <c:pt idx="526">
                  <c:v>0.357559322028505</c:v>
                </c:pt>
                <c:pt idx="527">
                  <c:v>0.356828363497894</c:v>
                </c:pt>
                <c:pt idx="528">
                  <c:v>0.357474040780087</c:v>
                </c:pt>
                <c:pt idx="529">
                  <c:v>0.357571505123365</c:v>
                </c:pt>
                <c:pt idx="530">
                  <c:v>0.358375622203247</c:v>
                </c:pt>
                <c:pt idx="531">
                  <c:v>0.358741151343271</c:v>
                </c:pt>
                <c:pt idx="532">
                  <c:v>0.358375622203247</c:v>
                </c:pt>
                <c:pt idx="533">
                  <c:v>0.358205046510277</c:v>
                </c:pt>
                <c:pt idx="534">
                  <c:v>0.356913639240052</c:v>
                </c:pt>
                <c:pt idx="535">
                  <c:v>0.356877092404369</c:v>
                </c:pt>
                <c:pt idx="536">
                  <c:v>0.357388760258947</c:v>
                </c:pt>
                <c:pt idx="537">
                  <c:v>0.357193836084447</c:v>
                </c:pt>
                <c:pt idx="538">
                  <c:v>0.357193836084447</c:v>
                </c:pt>
                <c:pt idx="539">
                  <c:v>0.357668970416585</c:v>
                </c:pt>
                <c:pt idx="540">
                  <c:v>0.357315663248249</c:v>
                </c:pt>
                <c:pt idx="541">
                  <c:v>0.358387806292652</c:v>
                </c:pt>
                <c:pt idx="542">
                  <c:v>0.357790803368989</c:v>
                </c:pt>
                <c:pt idx="543">
                  <c:v>0.358862997359149</c:v>
                </c:pt>
                <c:pt idx="544">
                  <c:v>0.357583688233068</c:v>
                </c:pt>
                <c:pt idx="545">
                  <c:v>0.35660908635716</c:v>
                </c:pt>
                <c:pt idx="546">
                  <c:v>0.356621268294393</c:v>
                </c:pt>
                <c:pt idx="547">
                  <c:v>0.356621268294393</c:v>
                </c:pt>
                <c:pt idx="548">
                  <c:v>0.357242566771864</c:v>
                </c:pt>
                <c:pt idx="549">
                  <c:v>0.356621268294393</c:v>
                </c:pt>
                <c:pt idx="550">
                  <c:v>0.356913639240052</c:v>
                </c:pt>
                <c:pt idx="551">
                  <c:v>0.35749840677685</c:v>
                </c:pt>
                <c:pt idx="552">
                  <c:v>0.357681153645031</c:v>
                </c:pt>
                <c:pt idx="553">
                  <c:v>0.357681153645031</c:v>
                </c:pt>
                <c:pt idx="554">
                  <c:v>0.357522772832984</c:v>
                </c:pt>
                <c:pt idx="555">
                  <c:v>0.356633450246467</c:v>
                </c:pt>
                <c:pt idx="556">
                  <c:v>0.356621268294393</c:v>
                </c:pt>
                <c:pt idx="557">
                  <c:v>0.356621268294393</c:v>
                </c:pt>
                <c:pt idx="558">
                  <c:v>0.356621268294393</c:v>
                </c:pt>
                <c:pt idx="559">
                  <c:v>0.357583688233068</c:v>
                </c:pt>
                <c:pt idx="560">
                  <c:v>0.356596904434769</c:v>
                </c:pt>
                <c:pt idx="561">
                  <c:v>0.357900454295266</c:v>
                </c:pt>
                <c:pt idx="562">
                  <c:v>0.357583688233068</c:v>
                </c:pt>
                <c:pt idx="563">
                  <c:v>0.357206018734038</c:v>
                </c:pt>
                <c:pt idx="564">
                  <c:v>0.356803999133701</c:v>
                </c:pt>
                <c:pt idx="565">
                  <c:v>0.356621268294393</c:v>
                </c:pt>
                <c:pt idx="566">
                  <c:v>0.356621268294393</c:v>
                </c:pt>
                <c:pt idx="567">
                  <c:v>0.356621268294393</c:v>
                </c:pt>
                <c:pt idx="568">
                  <c:v>0.356621268294393</c:v>
                </c:pt>
                <c:pt idx="569">
                  <c:v>0.356621268294393</c:v>
                </c:pt>
                <c:pt idx="570">
                  <c:v>0.357181653449695</c:v>
                </c:pt>
                <c:pt idx="571">
                  <c:v>0.35664563221338</c:v>
                </c:pt>
                <c:pt idx="572">
                  <c:v>0.356621268294393</c:v>
                </c:pt>
                <c:pt idx="573">
                  <c:v>0.356621268294393</c:v>
                </c:pt>
                <c:pt idx="574">
                  <c:v>0.35636545072885</c:v>
                </c:pt>
                <c:pt idx="575">
                  <c:v>0.356621268294393</c:v>
                </c:pt>
                <c:pt idx="576">
                  <c:v>0.356621268294393</c:v>
                </c:pt>
                <c:pt idx="577">
                  <c:v>0.356621268294393</c:v>
                </c:pt>
                <c:pt idx="578">
                  <c:v>0.356621268294393</c:v>
                </c:pt>
                <c:pt idx="579">
                  <c:v>0.356621268294393</c:v>
                </c:pt>
                <c:pt idx="580">
                  <c:v>0.356353269103248</c:v>
                </c:pt>
                <c:pt idx="581">
                  <c:v>0.356353269103248</c:v>
                </c:pt>
                <c:pt idx="582">
                  <c:v>0.356328905896564</c:v>
                </c:pt>
                <c:pt idx="583">
                  <c:v>0.356304542749234</c:v>
                </c:pt>
                <c:pt idx="584">
                  <c:v>0.356328905896564</c:v>
                </c:pt>
                <c:pt idx="585">
                  <c:v>0.356000008415706</c:v>
                </c:pt>
                <c:pt idx="586">
                  <c:v>0.357169470829787</c:v>
                </c:pt>
                <c:pt idx="587">
                  <c:v>0.357145105634494</c:v>
                </c:pt>
                <c:pt idx="588">
                  <c:v>0.355549314621257</c:v>
                </c:pt>
                <c:pt idx="589">
                  <c:v>0.356414177379649</c:v>
                </c:pt>
                <c:pt idx="590">
                  <c:v>0.356377632369291</c:v>
                </c:pt>
                <c:pt idx="591">
                  <c:v>0.356341087492488</c:v>
                </c:pt>
                <c:pt idx="592">
                  <c:v>0.356621268294393</c:v>
                </c:pt>
                <c:pt idx="593">
                  <c:v>0.357486223771048</c:v>
                </c:pt>
                <c:pt idx="594">
                  <c:v>0.357888270799637</c:v>
                </c:pt>
                <c:pt idx="595">
                  <c:v>0.356341087492488</c:v>
                </c:pt>
                <c:pt idx="596">
                  <c:v>0.355196082332623</c:v>
                </c:pt>
                <c:pt idx="597">
                  <c:v>0.356109639707401</c:v>
                </c:pt>
                <c:pt idx="598">
                  <c:v>0.355646760207035</c:v>
                </c:pt>
                <c:pt idx="599">
                  <c:v>0.355159541773514</c:v>
                </c:pt>
                <c:pt idx="600">
                  <c:v>0.355159541773514</c:v>
                </c:pt>
                <c:pt idx="601">
                  <c:v>0.355573675928679</c:v>
                </c:pt>
                <c:pt idx="602">
                  <c:v>0.356097458393414</c:v>
                </c:pt>
                <c:pt idx="603">
                  <c:v>0.35535442629835</c:v>
                </c:pt>
                <c:pt idx="604">
                  <c:v>0.354903761598292</c:v>
                </c:pt>
                <c:pt idx="605">
                  <c:v>0.35535442629835</c:v>
                </c:pt>
                <c:pt idx="606">
                  <c:v>0.355476231055071</c:v>
                </c:pt>
                <c:pt idx="607">
                  <c:v>0.355049920897315</c:v>
                </c:pt>
                <c:pt idx="608">
                  <c:v>0.354830682749868</c:v>
                </c:pt>
                <c:pt idx="609">
                  <c:v>0.355317885160642</c:v>
                </c:pt>
                <c:pt idx="610">
                  <c:v>0.35484286252085</c:v>
                </c:pt>
                <c:pt idx="611">
                  <c:v>0.355317885160642</c:v>
                </c:pt>
                <c:pt idx="612">
                  <c:v>0.354781963814278</c:v>
                </c:pt>
                <c:pt idx="613">
                  <c:v>0.354331324911764</c:v>
                </c:pt>
                <c:pt idx="614">
                  <c:v>0.35534224590428</c:v>
                </c:pt>
                <c:pt idx="615">
                  <c:v>0.354915941458285</c:v>
                </c:pt>
                <c:pt idx="616">
                  <c:v>0.354282608408927</c:v>
                </c:pt>
                <c:pt idx="617">
                  <c:v>0.354672347077021</c:v>
                </c:pt>
                <c:pt idx="618">
                  <c:v>0.354282608408927</c:v>
                </c:pt>
                <c:pt idx="619">
                  <c:v>0.354526193296444</c:v>
                </c:pt>
                <c:pt idx="620">
                  <c:v>0.354319145763805</c:v>
                </c:pt>
                <c:pt idx="621">
                  <c:v>0.354051208261429</c:v>
                </c:pt>
                <c:pt idx="622">
                  <c:v>0.353783277937913</c:v>
                </c:pt>
                <c:pt idx="623">
                  <c:v>0.353856349132394</c:v>
                </c:pt>
                <c:pt idx="624">
                  <c:v>0.353466642264981</c:v>
                </c:pt>
                <c:pt idx="625">
                  <c:v>0.353673672147316</c:v>
                </c:pt>
                <c:pt idx="626">
                  <c:v>0.353734564104889</c:v>
                </c:pt>
                <c:pt idx="627">
                  <c:v>0.354428758629434</c:v>
                </c:pt>
                <c:pt idx="628">
                  <c:v>0.354903761598292</c:v>
                </c:pt>
                <c:pt idx="629">
                  <c:v>0.354112102517945</c:v>
                </c:pt>
                <c:pt idx="630">
                  <c:v>0.353758920991737</c:v>
                </c:pt>
                <c:pt idx="631">
                  <c:v>0.353990314375725</c:v>
                </c:pt>
                <c:pt idx="632">
                  <c:v>0.353953778222285</c:v>
                </c:pt>
                <c:pt idx="633">
                  <c:v>0.353478820374706</c:v>
                </c:pt>
                <c:pt idx="634">
                  <c:v>0.354051208261429</c:v>
                </c:pt>
                <c:pt idx="635">
                  <c:v>0.353454464170085</c:v>
                </c:pt>
                <c:pt idx="636">
                  <c:v>0.353466642264981</c:v>
                </c:pt>
                <c:pt idx="637">
                  <c:v>0.353466642264981</c:v>
                </c:pt>
                <c:pt idx="638">
                  <c:v>0.353466642264981</c:v>
                </c:pt>
                <c:pt idx="639">
                  <c:v>0.353710207277366</c:v>
                </c:pt>
                <c:pt idx="640">
                  <c:v>0.353466642264981</c:v>
                </c:pt>
                <c:pt idx="641">
                  <c:v>0.353673672147316</c:v>
                </c:pt>
                <c:pt idx="642">
                  <c:v>0.353466642264981</c:v>
                </c:pt>
                <c:pt idx="643">
                  <c:v>0.353466642264981</c:v>
                </c:pt>
                <c:pt idx="644">
                  <c:v>0.353466642264981</c:v>
                </c:pt>
                <c:pt idx="645">
                  <c:v>0.353466642264981</c:v>
                </c:pt>
                <c:pt idx="646">
                  <c:v>0.353466642264981</c:v>
                </c:pt>
                <c:pt idx="647">
                  <c:v>0.355037740874137</c:v>
                </c:pt>
                <c:pt idx="648">
                  <c:v>0.353527532961917</c:v>
                </c:pt>
                <c:pt idx="649">
                  <c:v>0.353344861983399</c:v>
                </c:pt>
                <c:pt idx="650">
                  <c:v>0.353271794526302</c:v>
                </c:pt>
                <c:pt idx="651">
                  <c:v>0.352894287836172</c:v>
                </c:pt>
                <c:pt idx="652">
                  <c:v>0.35344228609002</c:v>
                </c:pt>
                <c:pt idx="653">
                  <c:v>0.353466642264981</c:v>
                </c:pt>
                <c:pt idx="654">
                  <c:v>0.353162194341689</c:v>
                </c:pt>
                <c:pt idx="655">
                  <c:v>0.353454464170085</c:v>
                </c:pt>
                <c:pt idx="656">
                  <c:v>0.353466642264981</c:v>
                </c:pt>
                <c:pt idx="657">
                  <c:v>0.353637137150746</c:v>
                </c:pt>
                <c:pt idx="658">
                  <c:v>0.353466642264981</c:v>
                </c:pt>
                <c:pt idx="659">
                  <c:v>0.352553326300252</c:v>
                </c:pt>
                <c:pt idx="660">
                  <c:v>0.35240720348646</c:v>
                </c:pt>
                <c:pt idx="661">
                  <c:v>0.353150016617547</c:v>
                </c:pt>
                <c:pt idx="662">
                  <c:v>0.353076950584117</c:v>
                </c:pt>
                <c:pt idx="663">
                  <c:v>0.352309789463466</c:v>
                </c:pt>
                <c:pt idx="664">
                  <c:v>0.353844170562901</c:v>
                </c:pt>
                <c:pt idx="665">
                  <c:v>0.352869933055205</c:v>
                </c:pt>
                <c:pt idx="666">
                  <c:v>0.352942997576048</c:v>
                </c:pt>
                <c:pt idx="667">
                  <c:v>0.354794143525923</c:v>
                </c:pt>
                <c:pt idx="668">
                  <c:v>0.353089128219282</c:v>
                </c:pt>
                <c:pt idx="669">
                  <c:v>0.353466642264981</c:v>
                </c:pt>
                <c:pt idx="670">
                  <c:v>0.353162194341689</c:v>
                </c:pt>
                <c:pt idx="671">
                  <c:v>0.353198727603092</c:v>
                </c:pt>
                <c:pt idx="672">
                  <c:v>0.352163670208235</c:v>
                </c:pt>
                <c:pt idx="673">
                  <c:v>0.351067843844477</c:v>
                </c:pt>
                <c:pt idx="674">
                  <c:v>0.352869933055205</c:v>
                </c:pt>
                <c:pt idx="675">
                  <c:v>0.35251679539663</c:v>
                </c:pt>
                <c:pt idx="676">
                  <c:v>0.352833400994974</c:v>
                </c:pt>
                <c:pt idx="677">
                  <c:v>0.353478820374706</c:v>
                </c:pt>
                <c:pt idx="678">
                  <c:v>0.352869933055205</c:v>
                </c:pt>
                <c:pt idx="679">
                  <c:v>0.353478820374706</c:v>
                </c:pt>
                <c:pt idx="680">
                  <c:v>0.353174372080659</c:v>
                </c:pt>
                <c:pt idx="681">
                  <c:v>0.35240720348646</c:v>
                </c:pt>
                <c:pt idx="682">
                  <c:v>0.351895790452136</c:v>
                </c:pt>
                <c:pt idx="683">
                  <c:v>0.352650742695674</c:v>
                </c:pt>
                <c:pt idx="684">
                  <c:v>0.352419380306058</c:v>
                </c:pt>
                <c:pt idx="685">
                  <c:v>0.35240720348646</c:v>
                </c:pt>
                <c:pt idx="686">
                  <c:v>0.352309789463466</c:v>
                </c:pt>
                <c:pt idx="687">
                  <c:v>0.35240720348646</c:v>
                </c:pt>
                <c:pt idx="688">
                  <c:v>0.352248906180982</c:v>
                </c:pt>
                <c:pt idx="689">
                  <c:v>0.352248906180982</c:v>
                </c:pt>
                <c:pt idx="690">
                  <c:v>0.352492441535021</c:v>
                </c:pt>
                <c:pt idx="691">
                  <c:v>0.352930820118835</c:v>
                </c:pt>
                <c:pt idx="692">
                  <c:v>0.352894287836172</c:v>
                </c:pt>
                <c:pt idx="693">
                  <c:v>0.351153070477314</c:v>
                </c:pt>
                <c:pt idx="694">
                  <c:v>0.351871438102863</c:v>
                </c:pt>
                <c:pt idx="695">
                  <c:v>0.351262648643987</c:v>
                </c:pt>
                <c:pt idx="696">
                  <c:v>0.352175846731288</c:v>
                </c:pt>
                <c:pt idx="697">
                  <c:v>0.351895790452136</c:v>
                </c:pt>
                <c:pt idx="698">
                  <c:v>0.350873042839784</c:v>
                </c:pt>
                <c:pt idx="699">
                  <c:v>0.351031318367044</c:v>
                </c:pt>
                <c:pt idx="700">
                  <c:v>0.351530511439809</c:v>
                </c:pt>
                <c:pt idx="701">
                  <c:v>0.350775643760448</c:v>
                </c:pt>
                <c:pt idx="702">
                  <c:v>0.351445281590122</c:v>
                </c:pt>
                <c:pt idx="703">
                  <c:v>0.350933917746114</c:v>
                </c:pt>
                <c:pt idx="704">
                  <c:v>0.35061737227981</c:v>
                </c:pt>
                <c:pt idx="705">
                  <c:v>0.35154268719192</c:v>
                </c:pt>
                <c:pt idx="706">
                  <c:v>0.350641721575325</c:v>
                </c:pt>
                <c:pt idx="707">
                  <c:v>0.351493984272425</c:v>
                </c:pt>
                <c:pt idx="708">
                  <c:v>0.351567038740618</c:v>
                </c:pt>
                <c:pt idx="709">
                  <c:v>0.351567038740618</c:v>
                </c:pt>
                <c:pt idx="710">
                  <c:v>0.350848692981014</c:v>
                </c:pt>
                <c:pt idx="711">
                  <c:v>0.350933917746114</c:v>
                </c:pt>
                <c:pt idx="712">
                  <c:v>0.35205408216794</c:v>
                </c:pt>
                <c:pt idx="713">
                  <c:v>0.351554862958856</c:v>
                </c:pt>
                <c:pt idx="714">
                  <c:v>0.352029729433189</c:v>
                </c:pt>
                <c:pt idx="715">
                  <c:v>0.351883614270087</c:v>
                </c:pt>
                <c:pt idx="716">
                  <c:v>0.352029729433189</c:v>
                </c:pt>
                <c:pt idx="717">
                  <c:v>0.352735982820152</c:v>
                </c:pt>
                <c:pt idx="718">
                  <c:v>0.352017553088053</c:v>
                </c:pt>
                <c:pt idx="719">
                  <c:v>0.35300388508455</c:v>
                </c:pt>
                <c:pt idx="720">
                  <c:v>0.352942997576048</c:v>
                </c:pt>
                <c:pt idx="721">
                  <c:v>0.352894287836172</c:v>
                </c:pt>
                <c:pt idx="722">
                  <c:v>0.353150016617547</c:v>
                </c:pt>
                <c:pt idx="723">
                  <c:v>0.352504618458411</c:v>
                </c:pt>
                <c:pt idx="724">
                  <c:v>0.353174372080659</c:v>
                </c:pt>
                <c:pt idx="725">
                  <c:v>0.353174372080659</c:v>
                </c:pt>
                <c:pt idx="726">
                  <c:v>0.352675096942812</c:v>
                </c:pt>
                <c:pt idx="727">
                  <c:v>0.35260203437934</c:v>
                </c:pt>
                <c:pt idx="728">
                  <c:v>0.352309789463466</c:v>
                </c:pt>
                <c:pt idx="729">
                  <c:v>0.352200199821879</c:v>
                </c:pt>
                <c:pt idx="730">
                  <c:v>0.35240720348646</c:v>
                </c:pt>
                <c:pt idx="731">
                  <c:v>0.35251679539663</c:v>
                </c:pt>
                <c:pt idx="732">
                  <c:v>0.352833400994974</c:v>
                </c:pt>
                <c:pt idx="733">
                  <c:v>0.35233414288025</c:v>
                </c:pt>
                <c:pt idx="734">
                  <c:v>0.350909567739114</c:v>
                </c:pt>
                <c:pt idx="735">
                  <c:v>0.351031318367044</c:v>
                </c:pt>
                <c:pt idx="736">
                  <c:v>0.35165226962805</c:v>
                </c:pt>
                <c:pt idx="737">
                  <c:v>0.351286999510757</c:v>
                </c:pt>
                <c:pt idx="738">
                  <c:v>0.351481808579612</c:v>
                </c:pt>
                <c:pt idx="739">
                  <c:v>0.353210905386553</c:v>
                </c:pt>
                <c:pt idx="740">
                  <c:v>0.353198727603092</c:v>
                </c:pt>
                <c:pt idx="741">
                  <c:v>0.353466642264981</c:v>
                </c:pt>
                <c:pt idx="742">
                  <c:v>0.353734564104889</c:v>
                </c:pt>
                <c:pt idx="743">
                  <c:v>0.354952481127272</c:v>
                </c:pt>
                <c:pt idx="744">
                  <c:v>0.353880706315876</c:v>
                </c:pt>
                <c:pt idx="745">
                  <c:v>0.354136460324379</c:v>
                </c:pt>
                <c:pt idx="746">
                  <c:v>0.355585856604646</c:v>
                </c:pt>
                <c:pt idx="747">
                  <c:v>0.3540024931232</c:v>
                </c:pt>
                <c:pt idx="748">
                  <c:v>0.35377109945741</c:v>
                </c:pt>
                <c:pt idx="749">
                  <c:v>0.355390967569584</c:v>
                </c:pt>
                <c:pt idx="750">
                  <c:v>0.354501834540691</c:v>
                </c:pt>
                <c:pt idx="751">
                  <c:v>0.35535442629835</c:v>
                </c:pt>
                <c:pt idx="752">
                  <c:v>0.356243635140595</c:v>
                </c:pt>
                <c:pt idx="753">
                  <c:v>0.35569548335601</c:v>
                </c:pt>
                <c:pt idx="754">
                  <c:v>0.355074280988177</c:v>
                </c:pt>
                <c:pt idx="755">
                  <c:v>0.356389814024571</c:v>
                </c:pt>
                <c:pt idx="756">
                  <c:v>0.356219272201013</c:v>
                </c:pt>
                <c:pt idx="757">
                  <c:v>0.35613400237989</c:v>
                </c:pt>
                <c:pt idx="758">
                  <c:v>0.357510589797497</c:v>
                </c:pt>
                <c:pt idx="759">
                  <c:v>0.356328905896564</c:v>
                </c:pt>
                <c:pt idx="760">
                  <c:v>0.355987827235264</c:v>
                </c:pt>
                <c:pt idx="761">
                  <c:v>0.356048733285853</c:v>
                </c:pt>
                <c:pt idx="762">
                  <c:v>0.35575638762607</c:v>
                </c:pt>
                <c:pt idx="763">
                  <c:v>0.356024370821104</c:v>
                </c:pt>
                <c:pt idx="764">
                  <c:v>0.354696706248126</c:v>
                </c:pt>
                <c:pt idx="765">
                  <c:v>0.354185176115236</c:v>
                </c:pt>
                <c:pt idx="766">
                  <c:v>0.354611449408853</c:v>
                </c:pt>
                <c:pt idx="767">
                  <c:v>0.354721065478571</c:v>
                </c:pt>
                <c:pt idx="768">
                  <c:v>0.356572540634505</c:v>
                </c:pt>
                <c:pt idx="769">
                  <c:v>0.355902559387639</c:v>
                </c:pt>
                <c:pt idx="770">
                  <c:v>0.356657814195133</c:v>
                </c:pt>
                <c:pt idx="771">
                  <c:v>0.355939102661879</c:v>
                </c:pt>
                <c:pt idx="772">
                  <c:v>0.354647987965251</c:v>
                </c:pt>
                <c:pt idx="773">
                  <c:v>0.353953778222285</c:v>
                </c:pt>
                <c:pt idx="774">
                  <c:v>0.353990314375725</c:v>
                </c:pt>
                <c:pt idx="775">
                  <c:v>0.353454464170085</c:v>
                </c:pt>
                <c:pt idx="776">
                  <c:v>0.35377109945741</c:v>
                </c:pt>
                <c:pt idx="777">
                  <c:v>0.353466642264981</c:v>
                </c:pt>
                <c:pt idx="778">
                  <c:v>0.35430696663068</c:v>
                </c:pt>
                <c:pt idx="779">
                  <c:v>0.355366606707259</c:v>
                </c:pt>
                <c:pt idx="780">
                  <c:v>0.355902559387639</c:v>
                </c:pt>
                <c:pt idx="781">
                  <c:v>0.354465296518311</c:v>
                </c:pt>
                <c:pt idx="782">
                  <c:v>0.354440937910894</c:v>
                </c:pt>
                <c:pt idx="783">
                  <c:v>0.354611449408853</c:v>
                </c:pt>
                <c:pt idx="784">
                  <c:v>0.355451869985036</c:v>
                </c:pt>
                <c:pt idx="785">
                  <c:v>0.355975646069663</c:v>
                </c:pt>
                <c:pt idx="786">
                  <c:v>0.354380041651933</c:v>
                </c:pt>
                <c:pt idx="787">
                  <c:v>0.353466642264981</c:v>
                </c:pt>
                <c:pt idx="788">
                  <c:v>0.354514013911152</c:v>
                </c:pt>
                <c:pt idx="789">
                  <c:v>0.354903761598292</c:v>
                </c:pt>
                <c:pt idx="790">
                  <c:v>0.354428758629434</c:v>
                </c:pt>
                <c:pt idx="791">
                  <c:v>0.355646760207035</c:v>
                </c:pt>
                <c:pt idx="792">
                  <c:v>0.354721065478571</c:v>
                </c:pt>
                <c:pt idx="793">
                  <c:v>0.355366606707259</c:v>
                </c:pt>
                <c:pt idx="794">
                  <c:v>0.355037740874137</c:v>
                </c:pt>
                <c:pt idx="795">
                  <c:v>0.355926921555628</c:v>
                </c:pt>
                <c:pt idx="796">
                  <c:v>0.35664563221338</c:v>
                </c:pt>
                <c:pt idx="797">
                  <c:v>0.355902559387639</c:v>
                </c:pt>
                <c:pt idx="798">
                  <c:v>0.356621268294393</c:v>
                </c:pt>
                <c:pt idx="799">
                  <c:v>0.356377632369291</c:v>
                </c:pt>
                <c:pt idx="800">
                  <c:v>0.355622398721567</c:v>
                </c:pt>
                <c:pt idx="801">
                  <c:v>0.354550552111536</c:v>
                </c:pt>
                <c:pt idx="802">
                  <c:v>0.356584722527218</c:v>
                </c:pt>
                <c:pt idx="803">
                  <c:v>0.356925821548295</c:v>
                </c:pt>
                <c:pt idx="804">
                  <c:v>0.356938003871378</c:v>
                </c:pt>
                <c:pt idx="805">
                  <c:v>0.356621268294393</c:v>
                </c:pt>
                <c:pt idx="806">
                  <c:v>0.357011098121543</c:v>
                </c:pt>
                <c:pt idx="807">
                  <c:v>0.356633450246467</c:v>
                </c:pt>
                <c:pt idx="808">
                  <c:v>0.356328905896564</c:v>
                </c:pt>
                <c:pt idx="809">
                  <c:v>0.356353269103248</c:v>
                </c:pt>
                <c:pt idx="810">
                  <c:v>0.356950186209303</c:v>
                </c:pt>
                <c:pt idx="811">
                  <c:v>0.356000008415706</c:v>
                </c:pt>
                <c:pt idx="812">
                  <c:v>0.356255816632646</c:v>
                </c:pt>
                <c:pt idx="813">
                  <c:v>0.354599269919722</c:v>
                </c:pt>
                <c:pt idx="814">
                  <c:v>0.353892884929865</c:v>
                </c:pt>
                <c:pt idx="815">
                  <c:v>0.353125661213751</c:v>
                </c:pt>
                <c:pt idx="816">
                  <c:v>0.354404400111018</c:v>
                </c:pt>
                <c:pt idx="817">
                  <c:v>0.352029729433189</c:v>
                </c:pt>
                <c:pt idx="818">
                  <c:v>0.351774029298811</c:v>
                </c:pt>
                <c:pt idx="819">
                  <c:v>0.352200199821879</c:v>
                </c:pt>
                <c:pt idx="820">
                  <c:v>0.352528972349677</c:v>
                </c:pt>
                <c:pt idx="821">
                  <c:v>0.352845578333556</c:v>
                </c:pt>
                <c:pt idx="822">
                  <c:v>0.353113483534098</c:v>
                </c:pt>
                <c:pt idx="823">
                  <c:v>0.352748160040103</c:v>
                </c:pt>
                <c:pt idx="824">
                  <c:v>0.353466642264981</c:v>
                </c:pt>
                <c:pt idx="825">
                  <c:v>0.352772514524496</c:v>
                </c:pt>
                <c:pt idx="826">
                  <c:v>0.35240720348646</c:v>
                </c:pt>
                <c:pt idx="827">
                  <c:v>0.351761853265019</c:v>
                </c:pt>
                <c:pt idx="828">
                  <c:v>0.352395026681689</c:v>
                </c:pt>
                <c:pt idx="829">
                  <c:v>0.353137838908234</c:v>
                </c:pt>
                <c:pt idx="830">
                  <c:v>0.353150016617547</c:v>
                </c:pt>
                <c:pt idx="831">
                  <c:v>0.352321966164446</c:v>
                </c:pt>
                <c:pt idx="832">
                  <c:v>0.353454464170085</c:v>
                </c:pt>
                <c:pt idx="833">
                  <c:v>0.352894287836172</c:v>
                </c:pt>
                <c:pt idx="834">
                  <c:v>0.353466642264981</c:v>
                </c:pt>
                <c:pt idx="835">
                  <c:v>0.353198727603092</c:v>
                </c:pt>
                <c:pt idx="836">
                  <c:v>0.352979530036661</c:v>
                </c:pt>
                <c:pt idx="837">
                  <c:v>0.353466642264981</c:v>
                </c:pt>
                <c:pt idx="838">
                  <c:v>0.35322308318484</c:v>
                </c:pt>
                <c:pt idx="839">
                  <c:v>0.35322308318484</c:v>
                </c:pt>
                <c:pt idx="840">
                  <c:v>0.353466642264981</c:v>
                </c:pt>
                <c:pt idx="841">
                  <c:v>0.353466642264981</c:v>
                </c:pt>
                <c:pt idx="842">
                  <c:v>0.353466642264981</c:v>
                </c:pt>
                <c:pt idx="843">
                  <c:v>0.353807634943413</c:v>
                </c:pt>
                <c:pt idx="844">
                  <c:v>0.354879401922812</c:v>
                </c:pt>
              </c:numCache>
            </c:numRef>
          </c:xVal>
          <c:yVal>
            <c:numRef>
              <c:f>'dDia3_001FLDBSA.asc'!$A$2:$A$1801</c:f>
              <c:numCache>
                <c:formatCode>General</c:formatCode>
                <c:ptCount val="1800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</c:numCache>
            </c:numRef>
          </c:yVal>
          <c:smooth val="1"/>
        </c:ser>
        <c:axId val="56736156"/>
        <c:axId val="10079630"/>
      </c:scatterChart>
      <c:valAx>
        <c:axId val="5673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630"/>
        <c:crossesAt val="0"/>
        <c:crossBetween val="midCat"/>
      </c:valAx>
      <c:valAx>
        <c:axId val="10079630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1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9FLDBSA.asc'!$T$2:$T$59</c:f>
              <c:numCache>
                <c:formatCode>General</c:formatCode>
                <c:ptCount val="58"/>
                <c:pt idx="0">
                  <c:v>34.3626</c:v>
                </c:pt>
                <c:pt idx="1">
                  <c:v>34.3627</c:v>
                </c:pt>
                <c:pt idx="2">
                  <c:v>34.3624</c:v>
                </c:pt>
                <c:pt idx="3">
                  <c:v>34.3602</c:v>
                </c:pt>
                <c:pt idx="4">
                  <c:v>34.3582</c:v>
                </c:pt>
                <c:pt idx="5">
                  <c:v>34.376</c:v>
                </c:pt>
                <c:pt idx="6">
                  <c:v>34.4544</c:v>
                </c:pt>
                <c:pt idx="7">
                  <c:v>34.4972</c:v>
                </c:pt>
                <c:pt idx="8">
                  <c:v>34.6198</c:v>
                </c:pt>
                <c:pt idx="9">
                  <c:v>34.7541</c:v>
                </c:pt>
                <c:pt idx="10">
                  <c:v>34.7692</c:v>
                </c:pt>
                <c:pt idx="11">
                  <c:v>34.7797</c:v>
                </c:pt>
                <c:pt idx="12">
                  <c:v>34.7978</c:v>
                </c:pt>
                <c:pt idx="13">
                  <c:v>34.8227</c:v>
                </c:pt>
                <c:pt idx="14">
                  <c:v>34.8433</c:v>
                </c:pt>
                <c:pt idx="15">
                  <c:v>34.8509</c:v>
                </c:pt>
                <c:pt idx="16">
                  <c:v>34.8551</c:v>
                </c:pt>
                <c:pt idx="17">
                  <c:v>34.8588</c:v>
                </c:pt>
                <c:pt idx="18">
                  <c:v>34.8618</c:v>
                </c:pt>
                <c:pt idx="19">
                  <c:v>34.8661</c:v>
                </c:pt>
                <c:pt idx="20">
                  <c:v>34.8691</c:v>
                </c:pt>
                <c:pt idx="21">
                  <c:v>34.8738</c:v>
                </c:pt>
                <c:pt idx="22">
                  <c:v>34.8783</c:v>
                </c:pt>
                <c:pt idx="23">
                  <c:v>34.8843</c:v>
                </c:pt>
                <c:pt idx="24">
                  <c:v>34.8911</c:v>
                </c:pt>
                <c:pt idx="25">
                  <c:v>34.8961</c:v>
                </c:pt>
                <c:pt idx="26">
                  <c:v>34.903</c:v>
                </c:pt>
                <c:pt idx="27">
                  <c:v>34.9044</c:v>
                </c:pt>
                <c:pt idx="28">
                  <c:v>34.9052</c:v>
                </c:pt>
                <c:pt idx="29">
                  <c:v>34.9079</c:v>
                </c:pt>
                <c:pt idx="30">
                  <c:v>34.9111</c:v>
                </c:pt>
                <c:pt idx="31">
                  <c:v>34.9147</c:v>
                </c:pt>
                <c:pt idx="32">
                  <c:v>34.9159</c:v>
                </c:pt>
                <c:pt idx="33">
                  <c:v>34.9176</c:v>
                </c:pt>
                <c:pt idx="34">
                  <c:v>34.9173</c:v>
                </c:pt>
                <c:pt idx="35">
                  <c:v>34.9174</c:v>
                </c:pt>
                <c:pt idx="36">
                  <c:v>34.9185</c:v>
                </c:pt>
                <c:pt idx="37">
                  <c:v>34.9185</c:v>
                </c:pt>
                <c:pt idx="38">
                  <c:v>34.9189</c:v>
                </c:pt>
                <c:pt idx="39">
                  <c:v>34.9185</c:v>
                </c:pt>
                <c:pt idx="40">
                  <c:v>34.9208</c:v>
                </c:pt>
                <c:pt idx="41">
                  <c:v>34.92</c:v>
                </c:pt>
                <c:pt idx="42">
                  <c:v>34.9199</c:v>
                </c:pt>
                <c:pt idx="43">
                  <c:v>34.9217</c:v>
                </c:pt>
                <c:pt idx="44">
                  <c:v>34.9274</c:v>
                </c:pt>
                <c:pt idx="45">
                  <c:v>34.9267</c:v>
                </c:pt>
                <c:pt idx="46">
                  <c:v>34.93</c:v>
                </c:pt>
                <c:pt idx="47">
                  <c:v>34.9311</c:v>
                </c:pt>
                <c:pt idx="48">
                  <c:v>34.9321</c:v>
                </c:pt>
                <c:pt idx="49">
                  <c:v>34.9335</c:v>
                </c:pt>
                <c:pt idx="50">
                  <c:v>34.9353</c:v>
                </c:pt>
                <c:pt idx="51">
                  <c:v>34.9367</c:v>
                </c:pt>
                <c:pt idx="52">
                  <c:v>34.938</c:v>
                </c:pt>
                <c:pt idx="53">
                  <c:v>34.9385</c:v>
                </c:pt>
                <c:pt idx="54">
                  <c:v>34.9424</c:v>
                </c:pt>
                <c:pt idx="55">
                  <c:v>34.9445</c:v>
                </c:pt>
                <c:pt idx="56">
                  <c:v>34.945</c:v>
                </c:pt>
                <c:pt idx="57">
                  <c:v>34.951</c:v>
                </c:pt>
              </c:numCache>
            </c:numRef>
          </c:xVal>
          <c:yVal>
            <c:numRef>
              <c:f>'dDia3_009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17100381"/>
        <c:axId val="19373115"/>
      </c:scatterChart>
      <c:valAx>
        <c:axId val="1710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115"/>
        <c:crossesAt val="0"/>
        <c:crossBetween val="midCat"/>
      </c:valAx>
      <c:valAx>
        <c:axId val="19373115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3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9FLDBSA.asc'!$H$2:$H$59</c:f>
              <c:numCache>
                <c:formatCode>General</c:formatCode>
                <c:ptCount val="58"/>
                <c:pt idx="0">
                  <c:v>0.1686</c:v>
                </c:pt>
                <c:pt idx="1">
                  <c:v>0.1546</c:v>
                </c:pt>
                <c:pt idx="2">
                  <c:v>0.1688</c:v>
                </c:pt>
                <c:pt idx="3">
                  <c:v>0.188</c:v>
                </c:pt>
                <c:pt idx="4">
                  <c:v>0.1642</c:v>
                </c:pt>
                <c:pt idx="5">
                  <c:v>0.166</c:v>
                </c:pt>
                <c:pt idx="6">
                  <c:v>0.1779</c:v>
                </c:pt>
                <c:pt idx="7">
                  <c:v>0.1609</c:v>
                </c:pt>
                <c:pt idx="8">
                  <c:v>0.1843</c:v>
                </c:pt>
                <c:pt idx="9">
                  <c:v>0.1704</c:v>
                </c:pt>
                <c:pt idx="10">
                  <c:v>0.1531</c:v>
                </c:pt>
                <c:pt idx="11">
                  <c:v>0.1339</c:v>
                </c:pt>
                <c:pt idx="12">
                  <c:v>0.1445</c:v>
                </c:pt>
                <c:pt idx="13">
                  <c:v>0.1479</c:v>
                </c:pt>
                <c:pt idx="14">
                  <c:v>0.1375</c:v>
                </c:pt>
                <c:pt idx="15">
                  <c:v>0.1366</c:v>
                </c:pt>
                <c:pt idx="16">
                  <c:v>0.1567</c:v>
                </c:pt>
                <c:pt idx="17">
                  <c:v>0.1593</c:v>
                </c:pt>
                <c:pt idx="18">
                  <c:v>0.1455</c:v>
                </c:pt>
                <c:pt idx="19">
                  <c:v>0.1494</c:v>
                </c:pt>
                <c:pt idx="20">
                  <c:v>0.1777</c:v>
                </c:pt>
                <c:pt idx="21">
                  <c:v>0.1669</c:v>
                </c:pt>
                <c:pt idx="22">
                  <c:v>0.1625</c:v>
                </c:pt>
                <c:pt idx="23">
                  <c:v>0.1414</c:v>
                </c:pt>
                <c:pt idx="24">
                  <c:v>0.1434</c:v>
                </c:pt>
                <c:pt idx="25">
                  <c:v>0.1463</c:v>
                </c:pt>
                <c:pt idx="26">
                  <c:v>0.1042</c:v>
                </c:pt>
                <c:pt idx="27">
                  <c:v>0.1424</c:v>
                </c:pt>
                <c:pt idx="28">
                  <c:v>0.1403</c:v>
                </c:pt>
                <c:pt idx="29">
                  <c:v>0.129</c:v>
                </c:pt>
                <c:pt idx="30">
                  <c:v>0.1376</c:v>
                </c:pt>
                <c:pt idx="31">
                  <c:v>0.1434</c:v>
                </c:pt>
                <c:pt idx="32">
                  <c:v>0.1463</c:v>
                </c:pt>
                <c:pt idx="33">
                  <c:v>0.1691</c:v>
                </c:pt>
                <c:pt idx="34">
                  <c:v>0.1326</c:v>
                </c:pt>
                <c:pt idx="35">
                  <c:v>0.1467</c:v>
                </c:pt>
                <c:pt idx="36">
                  <c:v>0.1654</c:v>
                </c:pt>
                <c:pt idx="37">
                  <c:v>0.15</c:v>
                </c:pt>
                <c:pt idx="38">
                  <c:v>0.1314</c:v>
                </c:pt>
                <c:pt idx="39">
                  <c:v>0.1687</c:v>
                </c:pt>
                <c:pt idx="40">
                  <c:v>0.1526</c:v>
                </c:pt>
                <c:pt idx="41">
                  <c:v>0.1604</c:v>
                </c:pt>
                <c:pt idx="42">
                  <c:v>0.1268</c:v>
                </c:pt>
                <c:pt idx="43">
                  <c:v>0.1394</c:v>
                </c:pt>
                <c:pt idx="44">
                  <c:v>0.1302</c:v>
                </c:pt>
                <c:pt idx="45">
                  <c:v>0.1658</c:v>
                </c:pt>
                <c:pt idx="46">
                  <c:v>0.1707</c:v>
                </c:pt>
                <c:pt idx="47">
                  <c:v>0.1543</c:v>
                </c:pt>
                <c:pt idx="48">
                  <c:v>0.1577</c:v>
                </c:pt>
                <c:pt idx="49">
                  <c:v>0.1604</c:v>
                </c:pt>
                <c:pt idx="50">
                  <c:v>0.1644</c:v>
                </c:pt>
                <c:pt idx="51">
                  <c:v>0.143</c:v>
                </c:pt>
                <c:pt idx="52">
                  <c:v>0.1468</c:v>
                </c:pt>
                <c:pt idx="53">
                  <c:v>0.1641</c:v>
                </c:pt>
                <c:pt idx="54">
                  <c:v>0.1713</c:v>
                </c:pt>
                <c:pt idx="55">
                  <c:v>0.1584</c:v>
                </c:pt>
                <c:pt idx="56">
                  <c:v>0.1845</c:v>
                </c:pt>
                <c:pt idx="57">
                  <c:v>0.1566</c:v>
                </c:pt>
              </c:numCache>
            </c:numRef>
          </c:xVal>
          <c:yVal>
            <c:numRef>
              <c:f>'dDia3_009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13812794"/>
        <c:axId val="35052757"/>
      </c:scatterChart>
      <c:valAx>
        <c:axId val="1381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757"/>
        <c:crossesAt val="0"/>
        <c:crossBetween val="midCat"/>
      </c:valAx>
      <c:valAx>
        <c:axId val="35052757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7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9FLDBSA.asc'!$F$2:$F$59</c:f>
              <c:numCache>
                <c:formatCode>General</c:formatCode>
                <c:ptCount val="58"/>
                <c:pt idx="0">
                  <c:v>0.93469</c:v>
                </c:pt>
                <c:pt idx="1">
                  <c:v>0.93788</c:v>
                </c:pt>
                <c:pt idx="2">
                  <c:v>0.9381</c:v>
                </c:pt>
                <c:pt idx="3">
                  <c:v>0.93721</c:v>
                </c:pt>
                <c:pt idx="4">
                  <c:v>0.93575</c:v>
                </c:pt>
                <c:pt idx="5">
                  <c:v>0.93579</c:v>
                </c:pt>
                <c:pt idx="6">
                  <c:v>0.93517</c:v>
                </c:pt>
                <c:pt idx="7">
                  <c:v>0.93251</c:v>
                </c:pt>
                <c:pt idx="8">
                  <c:v>0.93421</c:v>
                </c:pt>
                <c:pt idx="9">
                  <c:v>0.93503</c:v>
                </c:pt>
                <c:pt idx="10">
                  <c:v>0.93394</c:v>
                </c:pt>
                <c:pt idx="11">
                  <c:v>0.93356</c:v>
                </c:pt>
                <c:pt idx="12">
                  <c:v>0.93396</c:v>
                </c:pt>
                <c:pt idx="13">
                  <c:v>0.93477</c:v>
                </c:pt>
                <c:pt idx="14">
                  <c:v>0.93644</c:v>
                </c:pt>
                <c:pt idx="15">
                  <c:v>0.93624</c:v>
                </c:pt>
                <c:pt idx="16">
                  <c:v>0.93622</c:v>
                </c:pt>
                <c:pt idx="17">
                  <c:v>0.93838</c:v>
                </c:pt>
                <c:pt idx="18">
                  <c:v>0.93921</c:v>
                </c:pt>
                <c:pt idx="19">
                  <c:v>0.93844</c:v>
                </c:pt>
                <c:pt idx="20">
                  <c:v>0.94019</c:v>
                </c:pt>
                <c:pt idx="21">
                  <c:v>0.94133</c:v>
                </c:pt>
                <c:pt idx="22">
                  <c:v>0.93848</c:v>
                </c:pt>
                <c:pt idx="23">
                  <c:v>0.9354</c:v>
                </c:pt>
                <c:pt idx="24">
                  <c:v>0.93534</c:v>
                </c:pt>
                <c:pt idx="25">
                  <c:v>0.93497</c:v>
                </c:pt>
                <c:pt idx="26">
                  <c:v>0.93488</c:v>
                </c:pt>
                <c:pt idx="27">
                  <c:v>0.93497</c:v>
                </c:pt>
                <c:pt idx="28">
                  <c:v>0.93734</c:v>
                </c:pt>
                <c:pt idx="29">
                  <c:v>0.9377</c:v>
                </c:pt>
                <c:pt idx="30">
                  <c:v>0.93758</c:v>
                </c:pt>
                <c:pt idx="31">
                  <c:v>0.93891</c:v>
                </c:pt>
                <c:pt idx="32">
                  <c:v>0.93898</c:v>
                </c:pt>
                <c:pt idx="33">
                  <c:v>0.93927</c:v>
                </c:pt>
                <c:pt idx="34">
                  <c:v>0.93952</c:v>
                </c:pt>
                <c:pt idx="35">
                  <c:v>0.93956</c:v>
                </c:pt>
                <c:pt idx="36">
                  <c:v>0.9382</c:v>
                </c:pt>
                <c:pt idx="37">
                  <c:v>0.93705</c:v>
                </c:pt>
                <c:pt idx="38">
                  <c:v>0.93851</c:v>
                </c:pt>
                <c:pt idx="39">
                  <c:v>0.94021</c:v>
                </c:pt>
                <c:pt idx="40">
                  <c:v>0.94331</c:v>
                </c:pt>
                <c:pt idx="41">
                  <c:v>0.94531</c:v>
                </c:pt>
                <c:pt idx="42">
                  <c:v>0.94495</c:v>
                </c:pt>
                <c:pt idx="43">
                  <c:v>0.9439</c:v>
                </c:pt>
                <c:pt idx="44">
                  <c:v>0.9421</c:v>
                </c:pt>
                <c:pt idx="45">
                  <c:v>0.94059</c:v>
                </c:pt>
                <c:pt idx="46">
                  <c:v>0.94126</c:v>
                </c:pt>
                <c:pt idx="47">
                  <c:v>0.94094</c:v>
                </c:pt>
                <c:pt idx="48">
                  <c:v>0.94067</c:v>
                </c:pt>
                <c:pt idx="49">
                  <c:v>0.94053</c:v>
                </c:pt>
                <c:pt idx="50">
                  <c:v>0.93809</c:v>
                </c:pt>
                <c:pt idx="51">
                  <c:v>0.93739</c:v>
                </c:pt>
                <c:pt idx="52">
                  <c:v>0.93801</c:v>
                </c:pt>
                <c:pt idx="53">
                  <c:v>0.93814</c:v>
                </c:pt>
                <c:pt idx="54">
                  <c:v>0.94129</c:v>
                </c:pt>
                <c:pt idx="55">
                  <c:v>0.94406</c:v>
                </c:pt>
                <c:pt idx="56">
                  <c:v>0.94295</c:v>
                </c:pt>
                <c:pt idx="57">
                  <c:v>0.94095</c:v>
                </c:pt>
              </c:numCache>
            </c:numRef>
          </c:xVal>
          <c:yVal>
            <c:numRef>
              <c:f>'dDia3_009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62710637"/>
        <c:axId val="3454482"/>
      </c:scatterChart>
      <c:valAx>
        <c:axId val="6271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82"/>
        <c:crossesAt val="0"/>
        <c:crossBetween val="midCat"/>
      </c:valAx>
      <c:valAx>
        <c:axId val="345448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6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9FLDBSA.asc'!$X$2:$X$59</c:f>
              <c:numCache>
                <c:formatCode>General</c:formatCode>
                <c:ptCount val="58"/>
                <c:pt idx="0">
                  <c:v>0.438489157340913</c:v>
                </c:pt>
                <c:pt idx="1">
                  <c:v>0.444708002348234</c:v>
                </c:pt>
                <c:pt idx="2">
                  <c:v>0.4418541697781</c:v>
                </c:pt>
                <c:pt idx="3">
                  <c:v>0.441354223125962</c:v>
                </c:pt>
                <c:pt idx="4">
                  <c:v>0.442500479320353</c:v>
                </c:pt>
                <c:pt idx="5">
                  <c:v>0.441000617414583</c:v>
                </c:pt>
                <c:pt idx="6">
                  <c:v>0.440122753841335</c:v>
                </c:pt>
                <c:pt idx="7">
                  <c:v>0.438172221766574</c:v>
                </c:pt>
                <c:pt idx="8">
                  <c:v>0.432140171289781</c:v>
                </c:pt>
                <c:pt idx="9">
                  <c:v>0.422995457082342</c:v>
                </c:pt>
                <c:pt idx="10">
                  <c:v>0.417763231320204</c:v>
                </c:pt>
                <c:pt idx="11">
                  <c:v>0.416741441654719</c:v>
                </c:pt>
                <c:pt idx="12">
                  <c:v>0.415877867515428</c:v>
                </c:pt>
                <c:pt idx="13">
                  <c:v>0.413834777772902</c:v>
                </c:pt>
                <c:pt idx="14">
                  <c:v>0.41411446182722</c:v>
                </c:pt>
                <c:pt idx="15">
                  <c:v>0.412144679737115</c:v>
                </c:pt>
                <c:pt idx="16">
                  <c:v>0.413117363140375</c:v>
                </c:pt>
                <c:pt idx="17">
                  <c:v>0.413628059803693</c:v>
                </c:pt>
                <c:pt idx="18">
                  <c:v>0.413141681437704</c:v>
                </c:pt>
                <c:pt idx="19">
                  <c:v>0.416607643596126</c:v>
                </c:pt>
                <c:pt idx="20">
                  <c:v>0.414637370390697</c:v>
                </c:pt>
                <c:pt idx="21">
                  <c:v>0.414637370390697</c:v>
                </c:pt>
                <c:pt idx="22">
                  <c:v>0.413020090542431</c:v>
                </c:pt>
                <c:pt idx="23">
                  <c:v>0.414819786787747</c:v>
                </c:pt>
                <c:pt idx="24">
                  <c:v>0.413603740323546</c:v>
                </c:pt>
                <c:pt idx="25">
                  <c:v>0.414223905543056</c:v>
                </c:pt>
                <c:pt idx="26">
                  <c:v>0.414722497628556</c:v>
                </c:pt>
                <c:pt idx="27">
                  <c:v>0.41430902926126</c:v>
                </c:pt>
                <c:pt idx="28">
                  <c:v>0.413555101540683</c:v>
                </c:pt>
                <c:pt idx="29">
                  <c:v>0.413469984239921</c:v>
                </c:pt>
                <c:pt idx="30">
                  <c:v>0.415585971994545</c:v>
                </c:pt>
                <c:pt idx="31">
                  <c:v>0.415610296295859</c:v>
                </c:pt>
                <c:pt idx="32">
                  <c:v>0.416048143837416</c:v>
                </c:pt>
                <c:pt idx="33">
                  <c:v>0.416218423058854</c:v>
                </c:pt>
                <c:pt idx="34">
                  <c:v>0.416984715438696</c:v>
                </c:pt>
                <c:pt idx="35">
                  <c:v>0.41750777411566</c:v>
                </c:pt>
                <c:pt idx="36">
                  <c:v>0.416072469262959</c:v>
                </c:pt>
                <c:pt idx="37">
                  <c:v>0.41606030654279</c:v>
                </c:pt>
                <c:pt idx="38">
                  <c:v>0.416400868299442</c:v>
                </c:pt>
                <c:pt idx="39">
                  <c:v>0.41606030654279</c:v>
                </c:pt>
                <c:pt idx="40">
                  <c:v>0.414904915578488</c:v>
                </c:pt>
                <c:pt idx="41">
                  <c:v>0.41501436794573</c:v>
                </c:pt>
                <c:pt idx="42">
                  <c:v>0.415561647752396</c:v>
                </c:pt>
                <c:pt idx="43">
                  <c:v>0.417094190572332</c:v>
                </c:pt>
                <c:pt idx="44">
                  <c:v>0.416546826888559</c:v>
                </c:pt>
                <c:pt idx="45">
                  <c:v>0.415853542563258</c:v>
                </c:pt>
                <c:pt idx="46">
                  <c:v>0.41761725497567</c:v>
                </c:pt>
                <c:pt idx="47">
                  <c:v>0.418298496148689</c:v>
                </c:pt>
                <c:pt idx="48">
                  <c:v>0.41761725497567</c:v>
                </c:pt>
                <c:pt idx="49">
                  <c:v>0.419466446142291</c:v>
                </c:pt>
                <c:pt idx="50">
                  <c:v>0.418164677255527</c:v>
                </c:pt>
                <c:pt idx="51">
                  <c:v>0.4168144231685</c:v>
                </c:pt>
                <c:pt idx="52">
                  <c:v>0.418931118795573</c:v>
                </c:pt>
                <c:pt idx="53">
                  <c:v>0.418894620247304</c:v>
                </c:pt>
                <c:pt idx="54">
                  <c:v>0.416899568941104</c:v>
                </c:pt>
                <c:pt idx="55">
                  <c:v>0.419247445127577</c:v>
                </c:pt>
                <c:pt idx="56">
                  <c:v>0.417130682549875</c:v>
                </c:pt>
                <c:pt idx="57">
                  <c:v>0.417179338727081</c:v>
                </c:pt>
              </c:numCache>
            </c:numRef>
          </c:xVal>
          <c:yVal>
            <c:numRef>
              <c:f>'dDia3_009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34617173"/>
        <c:axId val="69955221"/>
      </c:scatterChart>
      <c:valAx>
        <c:axId val="3461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221"/>
        <c:crossesAt val="0"/>
        <c:crossBetween val="midCat"/>
      </c:valAx>
      <c:valAx>
        <c:axId val="6995522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1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9FLDBSA.asc'!$W$2:$W$59</c:f>
              <c:numCache>
                <c:formatCode>General</c:formatCode>
                <c:ptCount val="58"/>
                <c:pt idx="0">
                  <c:v>21.9324</c:v>
                </c:pt>
                <c:pt idx="1">
                  <c:v>21.9336</c:v>
                </c:pt>
                <c:pt idx="2">
                  <c:v>21.9337</c:v>
                </c:pt>
                <c:pt idx="3">
                  <c:v>21.933</c:v>
                </c:pt>
                <c:pt idx="4">
                  <c:v>21.9322</c:v>
                </c:pt>
                <c:pt idx="5">
                  <c:v>21.9414</c:v>
                </c:pt>
                <c:pt idx="6">
                  <c:v>21.9806</c:v>
                </c:pt>
                <c:pt idx="7">
                  <c:v>22.0029</c:v>
                </c:pt>
                <c:pt idx="8">
                  <c:v>22.0763</c:v>
                </c:pt>
                <c:pt idx="9">
                  <c:v>22.1598</c:v>
                </c:pt>
                <c:pt idx="10">
                  <c:v>22.1724</c:v>
                </c:pt>
                <c:pt idx="11">
                  <c:v>22.1828</c:v>
                </c:pt>
                <c:pt idx="12">
                  <c:v>22.2002</c:v>
                </c:pt>
                <c:pt idx="13">
                  <c:v>22.2223</c:v>
                </c:pt>
                <c:pt idx="14">
                  <c:v>22.2345</c:v>
                </c:pt>
                <c:pt idx="15">
                  <c:v>22.2387</c:v>
                </c:pt>
                <c:pt idx="16">
                  <c:v>22.2409</c:v>
                </c:pt>
                <c:pt idx="17">
                  <c:v>22.2432</c:v>
                </c:pt>
                <c:pt idx="18">
                  <c:v>22.2451</c:v>
                </c:pt>
                <c:pt idx="19">
                  <c:v>22.2482</c:v>
                </c:pt>
                <c:pt idx="20">
                  <c:v>22.2505</c:v>
                </c:pt>
                <c:pt idx="21">
                  <c:v>22.254</c:v>
                </c:pt>
                <c:pt idx="22">
                  <c:v>22.2579</c:v>
                </c:pt>
                <c:pt idx="23">
                  <c:v>22.2631</c:v>
                </c:pt>
                <c:pt idx="24">
                  <c:v>22.2685</c:v>
                </c:pt>
                <c:pt idx="25">
                  <c:v>22.272</c:v>
                </c:pt>
                <c:pt idx="26">
                  <c:v>22.2759</c:v>
                </c:pt>
                <c:pt idx="27">
                  <c:v>22.2765</c:v>
                </c:pt>
                <c:pt idx="28">
                  <c:v>22.277</c:v>
                </c:pt>
                <c:pt idx="29">
                  <c:v>22.2783</c:v>
                </c:pt>
                <c:pt idx="30">
                  <c:v>22.2799</c:v>
                </c:pt>
                <c:pt idx="31">
                  <c:v>22.2816</c:v>
                </c:pt>
                <c:pt idx="32">
                  <c:v>22.2821</c:v>
                </c:pt>
                <c:pt idx="33">
                  <c:v>22.2828</c:v>
                </c:pt>
                <c:pt idx="34">
                  <c:v>22.2827</c:v>
                </c:pt>
                <c:pt idx="35">
                  <c:v>22.2828</c:v>
                </c:pt>
                <c:pt idx="36">
                  <c:v>22.2831</c:v>
                </c:pt>
                <c:pt idx="37">
                  <c:v>22.2832</c:v>
                </c:pt>
                <c:pt idx="38">
                  <c:v>22.2832</c:v>
                </c:pt>
                <c:pt idx="39">
                  <c:v>22.2831</c:v>
                </c:pt>
                <c:pt idx="40">
                  <c:v>22.2848</c:v>
                </c:pt>
                <c:pt idx="41">
                  <c:v>22.2844</c:v>
                </c:pt>
                <c:pt idx="42">
                  <c:v>22.2842</c:v>
                </c:pt>
                <c:pt idx="43">
                  <c:v>22.2853</c:v>
                </c:pt>
                <c:pt idx="44">
                  <c:v>22.2884</c:v>
                </c:pt>
                <c:pt idx="45">
                  <c:v>22.288</c:v>
                </c:pt>
                <c:pt idx="46">
                  <c:v>22.2894</c:v>
                </c:pt>
                <c:pt idx="47">
                  <c:v>22.2898</c:v>
                </c:pt>
                <c:pt idx="48">
                  <c:v>22.2903</c:v>
                </c:pt>
                <c:pt idx="49">
                  <c:v>22.2909</c:v>
                </c:pt>
                <c:pt idx="50">
                  <c:v>22.2911</c:v>
                </c:pt>
                <c:pt idx="51">
                  <c:v>22.2913</c:v>
                </c:pt>
                <c:pt idx="52">
                  <c:v>22.292</c:v>
                </c:pt>
                <c:pt idx="53">
                  <c:v>22.2924</c:v>
                </c:pt>
                <c:pt idx="54">
                  <c:v>22.2947</c:v>
                </c:pt>
                <c:pt idx="55">
                  <c:v>22.2958</c:v>
                </c:pt>
                <c:pt idx="56">
                  <c:v>22.2959</c:v>
                </c:pt>
                <c:pt idx="57">
                  <c:v>22.3051</c:v>
                </c:pt>
              </c:numCache>
            </c:numRef>
          </c:xVal>
          <c:yVal>
            <c:numRef>
              <c:f>'dDia3_009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10008333"/>
        <c:axId val="13604902"/>
      </c:scatterChart>
      <c:valAx>
        <c:axId val="1000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902"/>
        <c:crossesAt val="0"/>
        <c:crossBetween val="midCat"/>
      </c:valAx>
      <c:valAx>
        <c:axId val="1360490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333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0FLDBSA.asc'!$B$2:$B$61</c:f>
              <c:numCache>
                <c:formatCode>General</c:formatCode>
                <c:ptCount val="60"/>
                <c:pt idx="0">
                  <c:v>27.895</c:v>
                </c:pt>
                <c:pt idx="1">
                  <c:v>27.9079</c:v>
                </c:pt>
                <c:pt idx="2">
                  <c:v>27.9066</c:v>
                </c:pt>
                <c:pt idx="3">
                  <c:v>27.9126</c:v>
                </c:pt>
                <c:pt idx="4">
                  <c:v>27.9129</c:v>
                </c:pt>
                <c:pt idx="5">
                  <c:v>27.9138</c:v>
                </c:pt>
                <c:pt idx="6">
                  <c:v>27.9238</c:v>
                </c:pt>
                <c:pt idx="7">
                  <c:v>27.9263</c:v>
                </c:pt>
                <c:pt idx="8">
                  <c:v>27.9268</c:v>
                </c:pt>
                <c:pt idx="9">
                  <c:v>27.9279</c:v>
                </c:pt>
                <c:pt idx="10">
                  <c:v>27.9313</c:v>
                </c:pt>
                <c:pt idx="11">
                  <c:v>27.9628</c:v>
                </c:pt>
                <c:pt idx="12">
                  <c:v>27.9838</c:v>
                </c:pt>
                <c:pt idx="13">
                  <c:v>27.9988</c:v>
                </c:pt>
                <c:pt idx="14">
                  <c:v>28.0123</c:v>
                </c:pt>
                <c:pt idx="15">
                  <c:v>28.0211</c:v>
                </c:pt>
                <c:pt idx="16">
                  <c:v>28.0225</c:v>
                </c:pt>
                <c:pt idx="17">
                  <c:v>28.0314</c:v>
                </c:pt>
                <c:pt idx="18">
                  <c:v>28.0479</c:v>
                </c:pt>
                <c:pt idx="19">
                  <c:v>28.06</c:v>
                </c:pt>
                <c:pt idx="20">
                  <c:v>28.0801</c:v>
                </c:pt>
                <c:pt idx="21">
                  <c:v>28.0851</c:v>
                </c:pt>
                <c:pt idx="22">
                  <c:v>28.0896</c:v>
                </c:pt>
                <c:pt idx="23">
                  <c:v>28.0933</c:v>
                </c:pt>
                <c:pt idx="24">
                  <c:v>28.1074</c:v>
                </c:pt>
                <c:pt idx="25">
                  <c:v>28.1105</c:v>
                </c:pt>
                <c:pt idx="26">
                  <c:v>28.1106</c:v>
                </c:pt>
                <c:pt idx="27">
                  <c:v>28.1118</c:v>
                </c:pt>
                <c:pt idx="28">
                  <c:v>28.1142</c:v>
                </c:pt>
                <c:pt idx="29">
                  <c:v>28.1191</c:v>
                </c:pt>
                <c:pt idx="30">
                  <c:v>28.1209</c:v>
                </c:pt>
                <c:pt idx="31">
                  <c:v>28.1214</c:v>
                </c:pt>
                <c:pt idx="32">
                  <c:v>28.1218</c:v>
                </c:pt>
                <c:pt idx="33">
                  <c:v>28.1224</c:v>
                </c:pt>
                <c:pt idx="34">
                  <c:v>28.1224</c:v>
                </c:pt>
                <c:pt idx="35">
                  <c:v>28.1222</c:v>
                </c:pt>
                <c:pt idx="36">
                  <c:v>28.1208</c:v>
                </c:pt>
                <c:pt idx="37">
                  <c:v>28.1208</c:v>
                </c:pt>
                <c:pt idx="38">
                  <c:v>28.1209</c:v>
                </c:pt>
                <c:pt idx="39">
                  <c:v>28.1213</c:v>
                </c:pt>
                <c:pt idx="40">
                  <c:v>28.1212</c:v>
                </c:pt>
                <c:pt idx="41">
                  <c:v>28.1201</c:v>
                </c:pt>
                <c:pt idx="42">
                  <c:v>28.1202</c:v>
                </c:pt>
                <c:pt idx="43">
                  <c:v>28.1204</c:v>
                </c:pt>
                <c:pt idx="44">
                  <c:v>28.1208</c:v>
                </c:pt>
                <c:pt idx="45">
                  <c:v>28.1215</c:v>
                </c:pt>
                <c:pt idx="46">
                  <c:v>28.1206</c:v>
                </c:pt>
                <c:pt idx="47">
                  <c:v>28.1207</c:v>
                </c:pt>
                <c:pt idx="48">
                  <c:v>28.1209</c:v>
                </c:pt>
                <c:pt idx="49">
                  <c:v>28.1201</c:v>
                </c:pt>
                <c:pt idx="50">
                  <c:v>28.1198</c:v>
                </c:pt>
                <c:pt idx="51">
                  <c:v>28.1182</c:v>
                </c:pt>
                <c:pt idx="52">
                  <c:v>28.1166</c:v>
                </c:pt>
                <c:pt idx="53">
                  <c:v>28.1148</c:v>
                </c:pt>
                <c:pt idx="54">
                  <c:v>28.1129</c:v>
                </c:pt>
                <c:pt idx="55">
                  <c:v>28.101</c:v>
                </c:pt>
                <c:pt idx="56">
                  <c:v>27.9225</c:v>
                </c:pt>
                <c:pt idx="57">
                  <c:v>27.8425</c:v>
                </c:pt>
                <c:pt idx="58">
                  <c:v>27.8125</c:v>
                </c:pt>
                <c:pt idx="59">
                  <c:v>27.6179</c:v>
                </c:pt>
              </c:numCache>
            </c:numRef>
          </c:xVal>
          <c:yVal>
            <c:numRef>
              <c:f>'dDia3_010FLDBSA.asc'!$A$2:$A$61</c:f>
              <c:numCache>
                <c:formatCode>General</c:formatCode>
                <c:ptCount val="6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</c:numCache>
            </c:numRef>
          </c:yVal>
          <c:smooth val="1"/>
        </c:ser>
        <c:axId val="36144425"/>
        <c:axId val="1071586"/>
      </c:scatterChart>
      <c:valAx>
        <c:axId val="3614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86"/>
        <c:crossesAt val="0"/>
        <c:crossBetween val="midCat"/>
      </c:valAx>
      <c:valAx>
        <c:axId val="1071586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4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0FLDBSA.asc'!$T$2:$T$61</c:f>
              <c:numCache>
                <c:formatCode>General</c:formatCode>
                <c:ptCount val="60"/>
                <c:pt idx="0">
                  <c:v>34.4937</c:v>
                </c:pt>
                <c:pt idx="1">
                  <c:v>34.4991</c:v>
                </c:pt>
                <c:pt idx="2">
                  <c:v>34.499</c:v>
                </c:pt>
                <c:pt idx="3">
                  <c:v>34.5033</c:v>
                </c:pt>
                <c:pt idx="4">
                  <c:v>34.5021</c:v>
                </c:pt>
                <c:pt idx="5">
                  <c:v>34.5054</c:v>
                </c:pt>
                <c:pt idx="6">
                  <c:v>34.5202</c:v>
                </c:pt>
                <c:pt idx="7">
                  <c:v>34.5243</c:v>
                </c:pt>
                <c:pt idx="8">
                  <c:v>34.5246</c:v>
                </c:pt>
                <c:pt idx="9">
                  <c:v>34.5254</c:v>
                </c:pt>
                <c:pt idx="10">
                  <c:v>34.5328</c:v>
                </c:pt>
                <c:pt idx="11">
                  <c:v>34.5992</c:v>
                </c:pt>
                <c:pt idx="12">
                  <c:v>34.6373</c:v>
                </c:pt>
                <c:pt idx="13">
                  <c:v>34.6657</c:v>
                </c:pt>
                <c:pt idx="14">
                  <c:v>34.6909</c:v>
                </c:pt>
                <c:pt idx="15">
                  <c:v>34.7068</c:v>
                </c:pt>
                <c:pt idx="16">
                  <c:v>34.7093</c:v>
                </c:pt>
                <c:pt idx="17">
                  <c:v>34.7287</c:v>
                </c:pt>
                <c:pt idx="18">
                  <c:v>34.76</c:v>
                </c:pt>
                <c:pt idx="19">
                  <c:v>34.7854</c:v>
                </c:pt>
                <c:pt idx="20">
                  <c:v>34.8243</c:v>
                </c:pt>
                <c:pt idx="21">
                  <c:v>34.8332</c:v>
                </c:pt>
                <c:pt idx="22">
                  <c:v>34.8415</c:v>
                </c:pt>
                <c:pt idx="23">
                  <c:v>34.8478</c:v>
                </c:pt>
                <c:pt idx="24">
                  <c:v>34.8679</c:v>
                </c:pt>
                <c:pt idx="25">
                  <c:v>34.8717</c:v>
                </c:pt>
                <c:pt idx="26">
                  <c:v>34.8716</c:v>
                </c:pt>
                <c:pt idx="27">
                  <c:v>34.8738</c:v>
                </c:pt>
                <c:pt idx="28">
                  <c:v>34.8775</c:v>
                </c:pt>
                <c:pt idx="29">
                  <c:v>34.8869</c:v>
                </c:pt>
                <c:pt idx="30">
                  <c:v>34.8909</c:v>
                </c:pt>
                <c:pt idx="31">
                  <c:v>34.8914</c:v>
                </c:pt>
                <c:pt idx="32">
                  <c:v>34.8915</c:v>
                </c:pt>
                <c:pt idx="33">
                  <c:v>34.8918</c:v>
                </c:pt>
                <c:pt idx="34">
                  <c:v>34.892</c:v>
                </c:pt>
                <c:pt idx="35">
                  <c:v>34.892</c:v>
                </c:pt>
                <c:pt idx="36">
                  <c:v>34.8913</c:v>
                </c:pt>
                <c:pt idx="37">
                  <c:v>34.891</c:v>
                </c:pt>
                <c:pt idx="38">
                  <c:v>34.8911</c:v>
                </c:pt>
                <c:pt idx="39">
                  <c:v>34.8913</c:v>
                </c:pt>
                <c:pt idx="40">
                  <c:v>34.8915</c:v>
                </c:pt>
                <c:pt idx="41">
                  <c:v>34.8911</c:v>
                </c:pt>
                <c:pt idx="42">
                  <c:v>34.8913</c:v>
                </c:pt>
                <c:pt idx="43">
                  <c:v>34.8915</c:v>
                </c:pt>
                <c:pt idx="44">
                  <c:v>34.8919</c:v>
                </c:pt>
                <c:pt idx="45">
                  <c:v>34.892</c:v>
                </c:pt>
                <c:pt idx="46">
                  <c:v>34.8917</c:v>
                </c:pt>
                <c:pt idx="47">
                  <c:v>34.8918</c:v>
                </c:pt>
                <c:pt idx="48">
                  <c:v>34.8919</c:v>
                </c:pt>
                <c:pt idx="49">
                  <c:v>34.8917</c:v>
                </c:pt>
                <c:pt idx="50">
                  <c:v>34.8916</c:v>
                </c:pt>
                <c:pt idx="51">
                  <c:v>34.8916</c:v>
                </c:pt>
                <c:pt idx="52">
                  <c:v>34.8915</c:v>
                </c:pt>
                <c:pt idx="53">
                  <c:v>34.8914</c:v>
                </c:pt>
                <c:pt idx="54">
                  <c:v>34.891</c:v>
                </c:pt>
                <c:pt idx="55">
                  <c:v>34.8891</c:v>
                </c:pt>
                <c:pt idx="56">
                  <c:v>34.9188</c:v>
                </c:pt>
                <c:pt idx="57">
                  <c:v>34.9432</c:v>
                </c:pt>
                <c:pt idx="58">
                  <c:v>34.9498</c:v>
                </c:pt>
                <c:pt idx="59">
                  <c:v>34.9791</c:v>
                </c:pt>
              </c:numCache>
            </c:numRef>
          </c:xVal>
          <c:yVal>
            <c:numRef>
              <c:f>'dDia3_010FLDBSA.asc'!$A$2:$A$61</c:f>
              <c:numCache>
                <c:formatCode>General</c:formatCode>
                <c:ptCount val="6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</c:numCache>
            </c:numRef>
          </c:yVal>
          <c:smooth val="1"/>
        </c:ser>
        <c:axId val="64746947"/>
        <c:axId val="29291473"/>
      </c:scatterChart>
      <c:valAx>
        <c:axId val="6474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473"/>
        <c:crossesAt val="0"/>
        <c:crossBetween val="midCat"/>
      </c:valAx>
      <c:valAx>
        <c:axId val="29291473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9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0FLDBSA.asc'!$H$2:$H$61</c:f>
              <c:numCache>
                <c:formatCode>General</c:formatCode>
                <c:ptCount val="60"/>
                <c:pt idx="0">
                  <c:v>0.242</c:v>
                </c:pt>
                <c:pt idx="1">
                  <c:v>0.2104</c:v>
                </c:pt>
                <c:pt idx="2">
                  <c:v>0.2146</c:v>
                </c:pt>
                <c:pt idx="3">
                  <c:v>0.2012</c:v>
                </c:pt>
                <c:pt idx="4">
                  <c:v>0.2226</c:v>
                </c:pt>
                <c:pt idx="5">
                  <c:v>0.2359</c:v>
                </c:pt>
                <c:pt idx="6">
                  <c:v>0.2039</c:v>
                </c:pt>
                <c:pt idx="7">
                  <c:v>0.2059</c:v>
                </c:pt>
                <c:pt idx="8">
                  <c:v>0.2063</c:v>
                </c:pt>
                <c:pt idx="9">
                  <c:v>0.2315</c:v>
                </c:pt>
                <c:pt idx="10">
                  <c:v>0.2187</c:v>
                </c:pt>
                <c:pt idx="11">
                  <c:v>0.2139</c:v>
                </c:pt>
                <c:pt idx="12">
                  <c:v>0.2013</c:v>
                </c:pt>
                <c:pt idx="13">
                  <c:v>0.1794</c:v>
                </c:pt>
                <c:pt idx="14">
                  <c:v>0.167</c:v>
                </c:pt>
                <c:pt idx="15">
                  <c:v>0.1763</c:v>
                </c:pt>
                <c:pt idx="16">
                  <c:v>0.1682</c:v>
                </c:pt>
                <c:pt idx="17">
                  <c:v>0.1734</c:v>
                </c:pt>
                <c:pt idx="18">
                  <c:v>0.1804</c:v>
                </c:pt>
                <c:pt idx="19">
                  <c:v>0.1779</c:v>
                </c:pt>
                <c:pt idx="20">
                  <c:v>0.1372</c:v>
                </c:pt>
                <c:pt idx="21">
                  <c:v>0.1523</c:v>
                </c:pt>
                <c:pt idx="22">
                  <c:v>0.1077</c:v>
                </c:pt>
                <c:pt idx="23">
                  <c:v>0.1232</c:v>
                </c:pt>
                <c:pt idx="24">
                  <c:v>0.147</c:v>
                </c:pt>
                <c:pt idx="25">
                  <c:v>0.1477</c:v>
                </c:pt>
                <c:pt idx="26">
                  <c:v>0.1555</c:v>
                </c:pt>
                <c:pt idx="27">
                  <c:v>0.1391</c:v>
                </c:pt>
                <c:pt idx="28">
                  <c:v>0.1386</c:v>
                </c:pt>
                <c:pt idx="29">
                  <c:v>0.1278</c:v>
                </c:pt>
                <c:pt idx="30">
                  <c:v>0.1261</c:v>
                </c:pt>
                <c:pt idx="31">
                  <c:v>0.1578</c:v>
                </c:pt>
                <c:pt idx="32">
                  <c:v>0.1375</c:v>
                </c:pt>
                <c:pt idx="33">
                  <c:v>0.1359</c:v>
                </c:pt>
                <c:pt idx="34">
                  <c:v>0.1492</c:v>
                </c:pt>
                <c:pt idx="35">
                  <c:v>0.1667</c:v>
                </c:pt>
                <c:pt idx="36">
                  <c:v>0.1185</c:v>
                </c:pt>
                <c:pt idx="37">
                  <c:v>0.087</c:v>
                </c:pt>
                <c:pt idx="38">
                  <c:v>0.1363</c:v>
                </c:pt>
                <c:pt idx="39">
                  <c:v>0.0987</c:v>
                </c:pt>
                <c:pt idx="40">
                  <c:v>0.102</c:v>
                </c:pt>
                <c:pt idx="41">
                  <c:v>0.1211</c:v>
                </c:pt>
                <c:pt idx="42">
                  <c:v>0.172</c:v>
                </c:pt>
                <c:pt idx="43">
                  <c:v>0.1396</c:v>
                </c:pt>
                <c:pt idx="44">
                  <c:v>0.1017</c:v>
                </c:pt>
                <c:pt idx="45">
                  <c:v>0.1452</c:v>
                </c:pt>
                <c:pt idx="46">
                  <c:v>0.1075</c:v>
                </c:pt>
                <c:pt idx="47">
                  <c:v>0.1709</c:v>
                </c:pt>
                <c:pt idx="48">
                  <c:v>0.1152</c:v>
                </c:pt>
                <c:pt idx="49">
                  <c:v>0.1098</c:v>
                </c:pt>
                <c:pt idx="50">
                  <c:v>0.1286</c:v>
                </c:pt>
                <c:pt idx="51">
                  <c:v>0.1315</c:v>
                </c:pt>
                <c:pt idx="52">
                  <c:v>0.1324</c:v>
                </c:pt>
                <c:pt idx="53">
                  <c:v>0.1154</c:v>
                </c:pt>
                <c:pt idx="54">
                  <c:v>0.136</c:v>
                </c:pt>
                <c:pt idx="55">
                  <c:v>0.0982</c:v>
                </c:pt>
                <c:pt idx="56">
                  <c:v>0.121</c:v>
                </c:pt>
                <c:pt idx="57">
                  <c:v>0.1644</c:v>
                </c:pt>
                <c:pt idx="58">
                  <c:v>0.2436</c:v>
                </c:pt>
                <c:pt idx="59">
                  <c:v>0.3484</c:v>
                </c:pt>
              </c:numCache>
            </c:numRef>
          </c:xVal>
          <c:yVal>
            <c:numRef>
              <c:f>'dDia3_010FLDBSA.asc'!$A$2:$A$61</c:f>
              <c:numCache>
                <c:formatCode>General</c:formatCode>
                <c:ptCount val="6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</c:numCache>
            </c:numRef>
          </c:yVal>
          <c:smooth val="1"/>
        </c:ser>
        <c:axId val="78684543"/>
        <c:axId val="56868820"/>
      </c:scatterChart>
      <c:valAx>
        <c:axId val="7868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820"/>
        <c:crossesAt val="0"/>
        <c:crossBetween val="midCat"/>
      </c:valAx>
      <c:valAx>
        <c:axId val="56868820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5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0FLDBSA.asc'!$F$2:$F$61</c:f>
              <c:numCache>
                <c:formatCode>General</c:formatCode>
                <c:ptCount val="60"/>
                <c:pt idx="0">
                  <c:v>0.99995</c:v>
                </c:pt>
                <c:pt idx="1">
                  <c:v>0.99144</c:v>
                </c:pt>
                <c:pt idx="2">
                  <c:v>0.99084</c:v>
                </c:pt>
                <c:pt idx="3">
                  <c:v>0.9921</c:v>
                </c:pt>
                <c:pt idx="4">
                  <c:v>0.99163</c:v>
                </c:pt>
                <c:pt idx="5">
                  <c:v>0.99</c:v>
                </c:pt>
                <c:pt idx="6">
                  <c:v>0.9918</c:v>
                </c:pt>
                <c:pt idx="7">
                  <c:v>0.99286</c:v>
                </c:pt>
                <c:pt idx="8">
                  <c:v>0.99459</c:v>
                </c:pt>
                <c:pt idx="9">
                  <c:v>0.99611</c:v>
                </c:pt>
                <c:pt idx="10">
                  <c:v>0.99834</c:v>
                </c:pt>
                <c:pt idx="11">
                  <c:v>0.9982</c:v>
                </c:pt>
                <c:pt idx="12">
                  <c:v>0.99714</c:v>
                </c:pt>
                <c:pt idx="13">
                  <c:v>0.9971</c:v>
                </c:pt>
                <c:pt idx="14">
                  <c:v>0.99473</c:v>
                </c:pt>
                <c:pt idx="15">
                  <c:v>0.99805</c:v>
                </c:pt>
                <c:pt idx="16">
                  <c:v>0.99693</c:v>
                </c:pt>
                <c:pt idx="17">
                  <c:v>0.99546</c:v>
                </c:pt>
                <c:pt idx="18">
                  <c:v>0.99499</c:v>
                </c:pt>
                <c:pt idx="19">
                  <c:v>0.99406</c:v>
                </c:pt>
                <c:pt idx="20">
                  <c:v>0.9934</c:v>
                </c:pt>
                <c:pt idx="21">
                  <c:v>0.99301</c:v>
                </c:pt>
                <c:pt idx="22">
                  <c:v>0.99239</c:v>
                </c:pt>
                <c:pt idx="23">
                  <c:v>0.99248</c:v>
                </c:pt>
                <c:pt idx="24">
                  <c:v>0.99536</c:v>
                </c:pt>
                <c:pt idx="25">
                  <c:v>0.99777</c:v>
                </c:pt>
                <c:pt idx="26">
                  <c:v>0.99881</c:v>
                </c:pt>
                <c:pt idx="27">
                  <c:v>0.99867</c:v>
                </c:pt>
                <c:pt idx="28">
                  <c:v>0.99703</c:v>
                </c:pt>
                <c:pt idx="29">
                  <c:v>0.99526</c:v>
                </c:pt>
                <c:pt idx="30">
                  <c:v>0.99361</c:v>
                </c:pt>
                <c:pt idx="31">
                  <c:v>0.99339</c:v>
                </c:pt>
                <c:pt idx="32">
                  <c:v>0.99546</c:v>
                </c:pt>
                <c:pt idx="33">
                  <c:v>0.99628</c:v>
                </c:pt>
                <c:pt idx="34">
                  <c:v>0.99492</c:v>
                </c:pt>
                <c:pt idx="35">
                  <c:v>0.99283</c:v>
                </c:pt>
                <c:pt idx="36">
                  <c:v>0.99219</c:v>
                </c:pt>
                <c:pt idx="37">
                  <c:v>0.99545</c:v>
                </c:pt>
                <c:pt idx="38">
                  <c:v>0.9995</c:v>
                </c:pt>
                <c:pt idx="39">
                  <c:v>1.00194</c:v>
                </c:pt>
                <c:pt idx="40">
                  <c:v>1.00308</c:v>
                </c:pt>
                <c:pt idx="41">
                  <c:v>1.00157</c:v>
                </c:pt>
                <c:pt idx="42">
                  <c:v>0.99932</c:v>
                </c:pt>
                <c:pt idx="43">
                  <c:v>1.00052</c:v>
                </c:pt>
                <c:pt idx="44">
                  <c:v>0.99875</c:v>
                </c:pt>
                <c:pt idx="45">
                  <c:v>0.99844</c:v>
                </c:pt>
                <c:pt idx="46">
                  <c:v>0.99917</c:v>
                </c:pt>
                <c:pt idx="47">
                  <c:v>0.99832</c:v>
                </c:pt>
                <c:pt idx="48">
                  <c:v>0.99533</c:v>
                </c:pt>
                <c:pt idx="49">
                  <c:v>0.99227</c:v>
                </c:pt>
                <c:pt idx="50">
                  <c:v>0.9904</c:v>
                </c:pt>
                <c:pt idx="51">
                  <c:v>0.99176</c:v>
                </c:pt>
                <c:pt idx="52">
                  <c:v>0.99327</c:v>
                </c:pt>
                <c:pt idx="53">
                  <c:v>0.99217</c:v>
                </c:pt>
                <c:pt idx="54">
                  <c:v>0.99197</c:v>
                </c:pt>
                <c:pt idx="55">
                  <c:v>0.99339</c:v>
                </c:pt>
                <c:pt idx="56">
                  <c:v>0.9927</c:v>
                </c:pt>
                <c:pt idx="57">
                  <c:v>0.98943</c:v>
                </c:pt>
                <c:pt idx="58">
                  <c:v>0.98696</c:v>
                </c:pt>
                <c:pt idx="59">
                  <c:v>0.96757</c:v>
                </c:pt>
              </c:numCache>
            </c:numRef>
          </c:xVal>
          <c:yVal>
            <c:numRef>
              <c:f>'dDia3_010FLDBSA.asc'!$A$2:$A$61</c:f>
              <c:numCache>
                <c:formatCode>General</c:formatCode>
                <c:ptCount val="6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</c:numCache>
            </c:numRef>
          </c:yVal>
          <c:smooth val="1"/>
        </c:ser>
        <c:axId val="78024906"/>
        <c:axId val="33077931"/>
      </c:scatterChart>
      <c:valAx>
        <c:axId val="7802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931"/>
        <c:crossesAt val="0"/>
        <c:crossBetween val="midCat"/>
      </c:valAx>
      <c:valAx>
        <c:axId val="3307793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9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0FLDBSA.asc'!$X$2:$X$61</c:f>
              <c:numCache>
                <c:formatCode>General</c:formatCode>
                <c:ptCount val="60"/>
                <c:pt idx="0">
                  <c:v>0.445000749179575</c:v>
                </c:pt>
                <c:pt idx="1">
                  <c:v>0.440610446312311</c:v>
                </c:pt>
                <c:pt idx="2">
                  <c:v>0.440147137900012</c:v>
                </c:pt>
                <c:pt idx="3">
                  <c:v>0.440951845194264</c:v>
                </c:pt>
                <c:pt idx="4">
                  <c:v>0.440561675994902</c:v>
                </c:pt>
                <c:pt idx="5">
                  <c:v>0.442183416589465</c:v>
                </c:pt>
                <c:pt idx="6">
                  <c:v>0.439476597950515</c:v>
                </c:pt>
                <c:pt idx="7">
                  <c:v>0.439488789184652</c:v>
                </c:pt>
                <c:pt idx="8">
                  <c:v>0.437026461565617</c:v>
                </c:pt>
                <c:pt idx="9">
                  <c:v>0.437416492853489</c:v>
                </c:pt>
                <c:pt idx="10">
                  <c:v>0.43454036965272</c:v>
                </c:pt>
                <c:pt idx="11">
                  <c:v>0.431811254977633</c:v>
                </c:pt>
                <c:pt idx="12">
                  <c:v>0.423664892778729</c:v>
                </c:pt>
                <c:pt idx="13">
                  <c:v>0.420452010065123</c:v>
                </c:pt>
                <c:pt idx="14">
                  <c:v>0.417021207016744</c:v>
                </c:pt>
                <c:pt idx="15">
                  <c:v>0.416145445894627</c:v>
                </c:pt>
                <c:pt idx="16">
                  <c:v>0.410223907921332</c:v>
                </c:pt>
                <c:pt idx="17">
                  <c:v>0.408947649665702</c:v>
                </c:pt>
                <c:pt idx="18">
                  <c:v>0.408959803738016</c:v>
                </c:pt>
                <c:pt idx="19">
                  <c:v>0.407914607507548</c:v>
                </c:pt>
                <c:pt idx="20">
                  <c:v>0.402653825060502</c:v>
                </c:pt>
                <c:pt idx="21">
                  <c:v>0.400382702855258</c:v>
                </c:pt>
                <c:pt idx="22">
                  <c:v>0.401269229293454</c:v>
                </c:pt>
                <c:pt idx="23">
                  <c:v>0.394761768551712</c:v>
                </c:pt>
                <c:pt idx="24">
                  <c:v>0.394470488741024</c:v>
                </c:pt>
                <c:pt idx="25">
                  <c:v>0.390842338869556</c:v>
                </c:pt>
                <c:pt idx="26">
                  <c:v>0.392807928916897</c:v>
                </c:pt>
                <c:pt idx="27">
                  <c:v>0.392019219833046</c:v>
                </c:pt>
                <c:pt idx="28">
                  <c:v>0.392043486877308</c:v>
                </c:pt>
                <c:pt idx="29">
                  <c:v>0.391764419423654</c:v>
                </c:pt>
                <c:pt idx="30">
                  <c:v>0.393123429968997</c:v>
                </c:pt>
                <c:pt idx="31">
                  <c:v>0.394519034786949</c:v>
                </c:pt>
                <c:pt idx="32">
                  <c:v>0.390587568444992</c:v>
                </c:pt>
                <c:pt idx="33">
                  <c:v>0.391400430100633</c:v>
                </c:pt>
                <c:pt idx="34">
                  <c:v>0.392310428250931</c:v>
                </c:pt>
                <c:pt idx="35">
                  <c:v>0.392601645149296</c:v>
                </c:pt>
                <c:pt idx="36">
                  <c:v>0.391036454025953</c:v>
                </c:pt>
                <c:pt idx="37">
                  <c:v>0.395939110902986</c:v>
                </c:pt>
                <c:pt idx="38">
                  <c:v>0.391922152244883</c:v>
                </c:pt>
                <c:pt idx="39">
                  <c:v>0.395271528636881</c:v>
                </c:pt>
                <c:pt idx="40">
                  <c:v>0.391206307878849</c:v>
                </c:pt>
                <c:pt idx="41">
                  <c:v>0.393147699693</c:v>
                </c:pt>
                <c:pt idx="42">
                  <c:v>0.392540974262768</c:v>
                </c:pt>
                <c:pt idx="43">
                  <c:v>0.391776552629264</c:v>
                </c:pt>
                <c:pt idx="44">
                  <c:v>0.39428844316773</c:v>
                </c:pt>
                <c:pt idx="45">
                  <c:v>0.392625913606976</c:v>
                </c:pt>
                <c:pt idx="46">
                  <c:v>0.393657377503925</c:v>
                </c:pt>
                <c:pt idx="47">
                  <c:v>0.39573276253474</c:v>
                </c:pt>
                <c:pt idx="48">
                  <c:v>0.393985041243289</c:v>
                </c:pt>
                <c:pt idx="49">
                  <c:v>0.392722988026654</c:v>
                </c:pt>
                <c:pt idx="50">
                  <c:v>0.394264170675017</c:v>
                </c:pt>
                <c:pt idx="51">
                  <c:v>0.395441454439995</c:v>
                </c:pt>
                <c:pt idx="52">
                  <c:v>0.393620971084502</c:v>
                </c:pt>
                <c:pt idx="53">
                  <c:v>0.395587107426614</c:v>
                </c:pt>
                <c:pt idx="54">
                  <c:v>0.40854657356632</c:v>
                </c:pt>
                <c:pt idx="55">
                  <c:v>0.397954265846085</c:v>
                </c:pt>
                <c:pt idx="56">
                  <c:v>0.404172242556562</c:v>
                </c:pt>
                <c:pt idx="57">
                  <c:v>0.420999587552037</c:v>
                </c:pt>
                <c:pt idx="58">
                  <c:v>0.425186504229052</c:v>
                </c:pt>
                <c:pt idx="59">
                  <c:v>0.431543257092362</c:v>
                </c:pt>
              </c:numCache>
            </c:numRef>
          </c:xVal>
          <c:yVal>
            <c:numRef>
              <c:f>'dDia3_010FLDBSA.asc'!$A$2:$A$61</c:f>
              <c:numCache>
                <c:formatCode>General</c:formatCode>
                <c:ptCount val="6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</c:numCache>
            </c:numRef>
          </c:yVal>
          <c:smooth val="1"/>
        </c:ser>
        <c:axId val="42769319"/>
        <c:axId val="12530171"/>
      </c:scatterChart>
      <c:valAx>
        <c:axId val="4276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171"/>
        <c:crossesAt val="0"/>
        <c:crossBetween val="midCat"/>
      </c:valAx>
      <c:valAx>
        <c:axId val="1253017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3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1FLDBSA.asc'!$W$2:$W$1801</c:f>
              <c:numCache>
                <c:formatCode>General</c:formatCode>
                <c:ptCount val="1800"/>
                <c:pt idx="0">
                  <c:v>22.1949</c:v>
                </c:pt>
                <c:pt idx="1">
                  <c:v>22.1964</c:v>
                </c:pt>
                <c:pt idx="2">
                  <c:v>22.1988</c:v>
                </c:pt>
                <c:pt idx="3">
                  <c:v>22.2</c:v>
                </c:pt>
                <c:pt idx="4">
                  <c:v>22.1966</c:v>
                </c:pt>
                <c:pt idx="5">
                  <c:v>22.1884</c:v>
                </c:pt>
                <c:pt idx="6">
                  <c:v>22.1934</c:v>
                </c:pt>
                <c:pt idx="7">
                  <c:v>22.1926</c:v>
                </c:pt>
                <c:pt idx="8">
                  <c:v>22.1908</c:v>
                </c:pt>
                <c:pt idx="9">
                  <c:v>22.1927</c:v>
                </c:pt>
                <c:pt idx="10">
                  <c:v>22.1971</c:v>
                </c:pt>
                <c:pt idx="11">
                  <c:v>22.2062</c:v>
                </c:pt>
                <c:pt idx="12">
                  <c:v>22.2216</c:v>
                </c:pt>
                <c:pt idx="13">
                  <c:v>22.2293</c:v>
                </c:pt>
                <c:pt idx="14">
                  <c:v>22.2263</c:v>
                </c:pt>
                <c:pt idx="15">
                  <c:v>22.2246</c:v>
                </c:pt>
                <c:pt idx="16">
                  <c:v>22.2337</c:v>
                </c:pt>
                <c:pt idx="17">
                  <c:v>22.2412</c:v>
                </c:pt>
                <c:pt idx="18">
                  <c:v>22.2462</c:v>
                </c:pt>
                <c:pt idx="19">
                  <c:v>22.257</c:v>
                </c:pt>
                <c:pt idx="20">
                  <c:v>22.26</c:v>
                </c:pt>
                <c:pt idx="21">
                  <c:v>22.2607</c:v>
                </c:pt>
                <c:pt idx="22">
                  <c:v>22.255</c:v>
                </c:pt>
                <c:pt idx="23">
                  <c:v>22.2573</c:v>
                </c:pt>
                <c:pt idx="24">
                  <c:v>22.2572</c:v>
                </c:pt>
                <c:pt idx="25">
                  <c:v>22.2576</c:v>
                </c:pt>
                <c:pt idx="26">
                  <c:v>22.2613</c:v>
                </c:pt>
                <c:pt idx="27">
                  <c:v>22.2581</c:v>
                </c:pt>
                <c:pt idx="28">
                  <c:v>22.2539</c:v>
                </c:pt>
                <c:pt idx="29">
                  <c:v>22.2565</c:v>
                </c:pt>
                <c:pt idx="30">
                  <c:v>22.2604</c:v>
                </c:pt>
                <c:pt idx="31">
                  <c:v>22.2593</c:v>
                </c:pt>
                <c:pt idx="32">
                  <c:v>22.2587</c:v>
                </c:pt>
                <c:pt idx="33">
                  <c:v>22.2589</c:v>
                </c:pt>
                <c:pt idx="34">
                  <c:v>22.2597</c:v>
                </c:pt>
                <c:pt idx="35">
                  <c:v>22.2579</c:v>
                </c:pt>
                <c:pt idx="36">
                  <c:v>22.2584</c:v>
                </c:pt>
                <c:pt idx="37">
                  <c:v>22.2592</c:v>
                </c:pt>
                <c:pt idx="38">
                  <c:v>22.2604</c:v>
                </c:pt>
                <c:pt idx="39">
                  <c:v>22.2585</c:v>
                </c:pt>
                <c:pt idx="40">
                  <c:v>22.2579</c:v>
                </c:pt>
                <c:pt idx="41">
                  <c:v>22.2576</c:v>
                </c:pt>
                <c:pt idx="42">
                  <c:v>22.2577</c:v>
                </c:pt>
                <c:pt idx="43">
                  <c:v>22.258</c:v>
                </c:pt>
                <c:pt idx="44">
                  <c:v>22.2575</c:v>
                </c:pt>
                <c:pt idx="45">
                  <c:v>22.2549</c:v>
                </c:pt>
                <c:pt idx="46">
                  <c:v>22.2531</c:v>
                </c:pt>
                <c:pt idx="47">
                  <c:v>22.2553</c:v>
                </c:pt>
                <c:pt idx="48">
                  <c:v>22.2524</c:v>
                </c:pt>
                <c:pt idx="49">
                  <c:v>22.2395</c:v>
                </c:pt>
                <c:pt idx="50">
                  <c:v>22.2425</c:v>
                </c:pt>
                <c:pt idx="51">
                  <c:v>22.2569</c:v>
                </c:pt>
                <c:pt idx="52">
                  <c:v>22.2641</c:v>
                </c:pt>
                <c:pt idx="53">
                  <c:v>22.2514</c:v>
                </c:pt>
                <c:pt idx="54">
                  <c:v>22.2093</c:v>
                </c:pt>
                <c:pt idx="55">
                  <c:v>22.1934</c:v>
                </c:pt>
                <c:pt idx="56">
                  <c:v>22.291</c:v>
                </c:pt>
                <c:pt idx="57">
                  <c:v>22.3481</c:v>
                </c:pt>
                <c:pt idx="58">
                  <c:v>22.3329</c:v>
                </c:pt>
                <c:pt idx="59">
                  <c:v>22.3258</c:v>
                </c:pt>
                <c:pt idx="60">
                  <c:v>22.3815</c:v>
                </c:pt>
                <c:pt idx="61">
                  <c:v>22.4323</c:v>
                </c:pt>
                <c:pt idx="62">
                  <c:v>22.4574</c:v>
                </c:pt>
                <c:pt idx="63">
                  <c:v>22.4558</c:v>
                </c:pt>
                <c:pt idx="64">
                  <c:v>22.4386</c:v>
                </c:pt>
                <c:pt idx="65">
                  <c:v>22.5449</c:v>
                </c:pt>
                <c:pt idx="66">
                  <c:v>22.5944</c:v>
                </c:pt>
                <c:pt idx="67">
                  <c:v>22.661</c:v>
                </c:pt>
                <c:pt idx="68">
                  <c:v>22.6851</c:v>
                </c:pt>
                <c:pt idx="69">
                  <c:v>22.675</c:v>
                </c:pt>
                <c:pt idx="70">
                  <c:v>22.6596</c:v>
                </c:pt>
                <c:pt idx="71">
                  <c:v>22.6651</c:v>
                </c:pt>
                <c:pt idx="72">
                  <c:v>22.7112</c:v>
                </c:pt>
                <c:pt idx="73">
                  <c:v>22.7884</c:v>
                </c:pt>
                <c:pt idx="74">
                  <c:v>22.8078</c:v>
                </c:pt>
                <c:pt idx="75">
                  <c:v>22.8115</c:v>
                </c:pt>
                <c:pt idx="76">
                  <c:v>22.8649</c:v>
                </c:pt>
                <c:pt idx="77">
                  <c:v>22.9003</c:v>
                </c:pt>
                <c:pt idx="78">
                  <c:v>22.9097</c:v>
                </c:pt>
                <c:pt idx="79">
                  <c:v>22.926</c:v>
                </c:pt>
                <c:pt idx="80">
                  <c:v>22.8996</c:v>
                </c:pt>
                <c:pt idx="81">
                  <c:v>22.9072</c:v>
                </c:pt>
                <c:pt idx="82">
                  <c:v>22.9453</c:v>
                </c:pt>
                <c:pt idx="83">
                  <c:v>22.9643</c:v>
                </c:pt>
                <c:pt idx="84">
                  <c:v>23.0679</c:v>
                </c:pt>
                <c:pt idx="85">
                  <c:v>23.0983</c:v>
                </c:pt>
                <c:pt idx="86">
                  <c:v>23.099</c:v>
                </c:pt>
                <c:pt idx="87">
                  <c:v>23.1018</c:v>
                </c:pt>
                <c:pt idx="88">
                  <c:v>23.1315</c:v>
                </c:pt>
                <c:pt idx="89">
                  <c:v>23.137</c:v>
                </c:pt>
                <c:pt idx="90">
                  <c:v>23.1285</c:v>
                </c:pt>
                <c:pt idx="91">
                  <c:v>23.1111</c:v>
                </c:pt>
                <c:pt idx="92">
                  <c:v>23.1497</c:v>
                </c:pt>
                <c:pt idx="93">
                  <c:v>23.1746</c:v>
                </c:pt>
                <c:pt idx="94">
                  <c:v>23.1826</c:v>
                </c:pt>
                <c:pt idx="95">
                  <c:v>23.1479</c:v>
                </c:pt>
                <c:pt idx="96">
                  <c:v>23.1353</c:v>
                </c:pt>
                <c:pt idx="97">
                  <c:v>23.1495</c:v>
                </c:pt>
                <c:pt idx="98">
                  <c:v>23.1313</c:v>
                </c:pt>
                <c:pt idx="99">
                  <c:v>23.1059</c:v>
                </c:pt>
                <c:pt idx="100">
                  <c:v>23.1777</c:v>
                </c:pt>
                <c:pt idx="101">
                  <c:v>23.2005</c:v>
                </c:pt>
                <c:pt idx="102">
                  <c:v>23.2724</c:v>
                </c:pt>
                <c:pt idx="103">
                  <c:v>23.2908</c:v>
                </c:pt>
                <c:pt idx="104">
                  <c:v>23.2033</c:v>
                </c:pt>
                <c:pt idx="105">
                  <c:v>23.2615</c:v>
                </c:pt>
                <c:pt idx="106">
                  <c:v>23.2501</c:v>
                </c:pt>
                <c:pt idx="107">
                  <c:v>23.1748</c:v>
                </c:pt>
                <c:pt idx="108">
                  <c:v>23.2729</c:v>
                </c:pt>
                <c:pt idx="109">
                  <c:v>23.3119</c:v>
                </c:pt>
                <c:pt idx="110">
                  <c:v>23.2463</c:v>
                </c:pt>
                <c:pt idx="111">
                  <c:v>23.5719</c:v>
                </c:pt>
                <c:pt idx="112">
                  <c:v>23.3752</c:v>
                </c:pt>
                <c:pt idx="113">
                  <c:v>23.3344</c:v>
                </c:pt>
                <c:pt idx="114">
                  <c:v>23.3971</c:v>
                </c:pt>
                <c:pt idx="115">
                  <c:v>23.4294</c:v>
                </c:pt>
                <c:pt idx="116">
                  <c:v>23.4587</c:v>
                </c:pt>
                <c:pt idx="117">
                  <c:v>23.4889</c:v>
                </c:pt>
                <c:pt idx="118">
                  <c:v>23.5959</c:v>
                </c:pt>
                <c:pt idx="119">
                  <c:v>23.7201</c:v>
                </c:pt>
                <c:pt idx="120">
                  <c:v>23.427</c:v>
                </c:pt>
                <c:pt idx="121">
                  <c:v>23.4156</c:v>
                </c:pt>
                <c:pt idx="122">
                  <c:v>23.5134</c:v>
                </c:pt>
                <c:pt idx="123">
                  <c:v>23.4796</c:v>
                </c:pt>
                <c:pt idx="124">
                  <c:v>23.4617</c:v>
                </c:pt>
                <c:pt idx="125">
                  <c:v>23.5111</c:v>
                </c:pt>
                <c:pt idx="126">
                  <c:v>23.8764</c:v>
                </c:pt>
                <c:pt idx="127">
                  <c:v>23.9763</c:v>
                </c:pt>
                <c:pt idx="128">
                  <c:v>23.7196</c:v>
                </c:pt>
                <c:pt idx="129">
                  <c:v>23.4717</c:v>
                </c:pt>
                <c:pt idx="130">
                  <c:v>23.4656</c:v>
                </c:pt>
                <c:pt idx="131">
                  <c:v>23.5366</c:v>
                </c:pt>
                <c:pt idx="132">
                  <c:v>23.3841</c:v>
                </c:pt>
                <c:pt idx="133">
                  <c:v>23.6774</c:v>
                </c:pt>
                <c:pt idx="134">
                  <c:v>24.1192</c:v>
                </c:pt>
                <c:pt idx="135">
                  <c:v>24.2115</c:v>
                </c:pt>
                <c:pt idx="136">
                  <c:v>23.8204</c:v>
                </c:pt>
                <c:pt idx="137">
                  <c:v>23.5861</c:v>
                </c:pt>
                <c:pt idx="138">
                  <c:v>23.708</c:v>
                </c:pt>
                <c:pt idx="139">
                  <c:v>23.8267</c:v>
                </c:pt>
                <c:pt idx="140">
                  <c:v>23.8736</c:v>
                </c:pt>
                <c:pt idx="141">
                  <c:v>23.8044</c:v>
                </c:pt>
                <c:pt idx="142">
                  <c:v>23.7834</c:v>
                </c:pt>
                <c:pt idx="143">
                  <c:v>23.852</c:v>
                </c:pt>
                <c:pt idx="144">
                  <c:v>23.8837</c:v>
                </c:pt>
                <c:pt idx="145">
                  <c:v>23.8792</c:v>
                </c:pt>
                <c:pt idx="146">
                  <c:v>23.7885</c:v>
                </c:pt>
                <c:pt idx="147">
                  <c:v>23.8321</c:v>
                </c:pt>
                <c:pt idx="148">
                  <c:v>23.8516</c:v>
                </c:pt>
                <c:pt idx="149">
                  <c:v>23.8835</c:v>
                </c:pt>
                <c:pt idx="150">
                  <c:v>23.9192</c:v>
                </c:pt>
                <c:pt idx="151">
                  <c:v>23.8652</c:v>
                </c:pt>
                <c:pt idx="152">
                  <c:v>23.8995</c:v>
                </c:pt>
                <c:pt idx="153">
                  <c:v>23.9111</c:v>
                </c:pt>
                <c:pt idx="154">
                  <c:v>23.905</c:v>
                </c:pt>
                <c:pt idx="155">
                  <c:v>23.9325</c:v>
                </c:pt>
                <c:pt idx="156">
                  <c:v>23.9316</c:v>
                </c:pt>
                <c:pt idx="157">
                  <c:v>23.884</c:v>
                </c:pt>
                <c:pt idx="158">
                  <c:v>23.9192</c:v>
                </c:pt>
                <c:pt idx="159">
                  <c:v>23.9334</c:v>
                </c:pt>
                <c:pt idx="160">
                  <c:v>23.962</c:v>
                </c:pt>
                <c:pt idx="161">
                  <c:v>23.9866</c:v>
                </c:pt>
                <c:pt idx="162">
                  <c:v>23.9852</c:v>
                </c:pt>
                <c:pt idx="163">
                  <c:v>23.9707</c:v>
                </c:pt>
                <c:pt idx="164">
                  <c:v>24.0323</c:v>
                </c:pt>
                <c:pt idx="165">
                  <c:v>24.0497</c:v>
                </c:pt>
                <c:pt idx="166">
                  <c:v>24.0494</c:v>
                </c:pt>
                <c:pt idx="167">
                  <c:v>24.0602</c:v>
                </c:pt>
                <c:pt idx="168">
                  <c:v>24.0921</c:v>
                </c:pt>
                <c:pt idx="169">
                  <c:v>24.0836</c:v>
                </c:pt>
                <c:pt idx="170">
                  <c:v>24.0975</c:v>
                </c:pt>
                <c:pt idx="171">
                  <c:v>24.0707</c:v>
                </c:pt>
                <c:pt idx="172">
                  <c:v>24.0874</c:v>
                </c:pt>
                <c:pt idx="173">
                  <c:v>24.1195</c:v>
                </c:pt>
                <c:pt idx="174">
                  <c:v>24.0999</c:v>
                </c:pt>
                <c:pt idx="175">
                  <c:v>24.1225</c:v>
                </c:pt>
                <c:pt idx="176">
                  <c:v>24.1474</c:v>
                </c:pt>
                <c:pt idx="177">
                  <c:v>24.1054</c:v>
                </c:pt>
                <c:pt idx="178">
                  <c:v>24.1018</c:v>
                </c:pt>
                <c:pt idx="179">
                  <c:v>24.1386</c:v>
                </c:pt>
                <c:pt idx="180">
                  <c:v>24.1168</c:v>
                </c:pt>
                <c:pt idx="181">
                  <c:v>24.1135</c:v>
                </c:pt>
                <c:pt idx="182">
                  <c:v>24.1685</c:v>
                </c:pt>
                <c:pt idx="183">
                  <c:v>24.2221</c:v>
                </c:pt>
                <c:pt idx="184">
                  <c:v>24.2432</c:v>
                </c:pt>
                <c:pt idx="185">
                  <c:v>24.168</c:v>
                </c:pt>
                <c:pt idx="186">
                  <c:v>24.202</c:v>
                </c:pt>
                <c:pt idx="187">
                  <c:v>24.1908</c:v>
                </c:pt>
                <c:pt idx="188">
                  <c:v>24.2087</c:v>
                </c:pt>
                <c:pt idx="189">
                  <c:v>24.304</c:v>
                </c:pt>
                <c:pt idx="190">
                  <c:v>24.2233</c:v>
                </c:pt>
                <c:pt idx="191">
                  <c:v>24.2102</c:v>
                </c:pt>
                <c:pt idx="192">
                  <c:v>24.2431</c:v>
                </c:pt>
                <c:pt idx="193">
                  <c:v>24.2312</c:v>
                </c:pt>
                <c:pt idx="194">
                  <c:v>24.2302</c:v>
                </c:pt>
                <c:pt idx="195">
                  <c:v>24.3074</c:v>
                </c:pt>
                <c:pt idx="196">
                  <c:v>24.4266</c:v>
                </c:pt>
                <c:pt idx="197">
                  <c:v>24.2841</c:v>
                </c:pt>
                <c:pt idx="198">
                  <c:v>24.234</c:v>
                </c:pt>
                <c:pt idx="199">
                  <c:v>24.2619</c:v>
                </c:pt>
                <c:pt idx="200">
                  <c:v>24.3477</c:v>
                </c:pt>
                <c:pt idx="201">
                  <c:v>24.4149</c:v>
                </c:pt>
                <c:pt idx="202">
                  <c:v>24.2867</c:v>
                </c:pt>
                <c:pt idx="203">
                  <c:v>24.3016</c:v>
                </c:pt>
                <c:pt idx="204">
                  <c:v>24.3194</c:v>
                </c:pt>
                <c:pt idx="205">
                  <c:v>24.3323</c:v>
                </c:pt>
                <c:pt idx="206">
                  <c:v>24.3143</c:v>
                </c:pt>
                <c:pt idx="207">
                  <c:v>24.4576</c:v>
                </c:pt>
                <c:pt idx="208">
                  <c:v>24.4738</c:v>
                </c:pt>
                <c:pt idx="209">
                  <c:v>24.3119</c:v>
                </c:pt>
                <c:pt idx="210">
                  <c:v>24.3234</c:v>
                </c:pt>
                <c:pt idx="211">
                  <c:v>24.358</c:v>
                </c:pt>
                <c:pt idx="212">
                  <c:v>24.3978</c:v>
                </c:pt>
                <c:pt idx="213">
                  <c:v>24.4402</c:v>
                </c:pt>
                <c:pt idx="214">
                  <c:v>24.3738</c:v>
                </c:pt>
                <c:pt idx="215">
                  <c:v>24.3983</c:v>
                </c:pt>
                <c:pt idx="216">
                  <c:v>24.4062</c:v>
                </c:pt>
                <c:pt idx="217">
                  <c:v>24.4402</c:v>
                </c:pt>
                <c:pt idx="218">
                  <c:v>24.4643</c:v>
                </c:pt>
                <c:pt idx="219">
                  <c:v>24.4261</c:v>
                </c:pt>
                <c:pt idx="220">
                  <c:v>24.4548</c:v>
                </c:pt>
                <c:pt idx="221">
                  <c:v>24.4595</c:v>
                </c:pt>
                <c:pt idx="222">
                  <c:v>24.4824</c:v>
                </c:pt>
                <c:pt idx="223">
                  <c:v>24.4996</c:v>
                </c:pt>
                <c:pt idx="224">
                  <c:v>24.4871</c:v>
                </c:pt>
                <c:pt idx="225">
                  <c:v>24.4554</c:v>
                </c:pt>
                <c:pt idx="226">
                  <c:v>24.4807</c:v>
                </c:pt>
                <c:pt idx="227">
                  <c:v>24.4931</c:v>
                </c:pt>
                <c:pt idx="228">
                  <c:v>24.4817</c:v>
                </c:pt>
                <c:pt idx="229">
                  <c:v>24.4962</c:v>
                </c:pt>
                <c:pt idx="230">
                  <c:v>24.4983</c:v>
                </c:pt>
                <c:pt idx="231">
                  <c:v>24.5051</c:v>
                </c:pt>
                <c:pt idx="232">
                  <c:v>24.509</c:v>
                </c:pt>
                <c:pt idx="233">
                  <c:v>24.5234</c:v>
                </c:pt>
                <c:pt idx="234">
                  <c:v>24.5318</c:v>
                </c:pt>
                <c:pt idx="235">
                  <c:v>24.5339</c:v>
                </c:pt>
                <c:pt idx="236">
                  <c:v>24.5434</c:v>
                </c:pt>
                <c:pt idx="237">
                  <c:v>24.5514</c:v>
                </c:pt>
                <c:pt idx="238">
                  <c:v>24.5482</c:v>
                </c:pt>
                <c:pt idx="239">
                  <c:v>24.5574</c:v>
                </c:pt>
                <c:pt idx="240">
                  <c:v>24.5465</c:v>
                </c:pt>
                <c:pt idx="241">
                  <c:v>24.5558</c:v>
                </c:pt>
                <c:pt idx="242">
                  <c:v>24.5627</c:v>
                </c:pt>
                <c:pt idx="243">
                  <c:v>24.5705</c:v>
                </c:pt>
                <c:pt idx="244">
                  <c:v>24.6007</c:v>
                </c:pt>
                <c:pt idx="245">
                  <c:v>24.6232</c:v>
                </c:pt>
                <c:pt idx="246">
                  <c:v>24.6448</c:v>
                </c:pt>
                <c:pt idx="247">
                  <c:v>24.6267</c:v>
                </c:pt>
                <c:pt idx="248">
                  <c:v>24.6125</c:v>
                </c:pt>
                <c:pt idx="249">
                  <c:v>24.6395</c:v>
                </c:pt>
                <c:pt idx="250">
                  <c:v>24.6328</c:v>
                </c:pt>
                <c:pt idx="251">
                  <c:v>24.6317</c:v>
                </c:pt>
                <c:pt idx="252">
                  <c:v>24.6467</c:v>
                </c:pt>
                <c:pt idx="253">
                  <c:v>24.6508</c:v>
                </c:pt>
                <c:pt idx="254">
                  <c:v>24.674</c:v>
                </c:pt>
                <c:pt idx="255">
                  <c:v>24.6582</c:v>
                </c:pt>
                <c:pt idx="256">
                  <c:v>24.6253</c:v>
                </c:pt>
                <c:pt idx="257">
                  <c:v>24.6436</c:v>
                </c:pt>
                <c:pt idx="258">
                  <c:v>24.6613</c:v>
                </c:pt>
                <c:pt idx="259">
                  <c:v>24.6739</c:v>
                </c:pt>
                <c:pt idx="260">
                  <c:v>24.7036</c:v>
                </c:pt>
                <c:pt idx="261">
                  <c:v>24.7074</c:v>
                </c:pt>
                <c:pt idx="262">
                  <c:v>24.7006</c:v>
                </c:pt>
                <c:pt idx="263">
                  <c:v>24.7029</c:v>
                </c:pt>
                <c:pt idx="264">
                  <c:v>24.7118</c:v>
                </c:pt>
                <c:pt idx="265">
                  <c:v>24.7099</c:v>
                </c:pt>
                <c:pt idx="266">
                  <c:v>24.7174</c:v>
                </c:pt>
                <c:pt idx="267">
                  <c:v>24.7177</c:v>
                </c:pt>
                <c:pt idx="268">
                  <c:v>24.7304</c:v>
                </c:pt>
                <c:pt idx="269">
                  <c:v>24.7714</c:v>
                </c:pt>
                <c:pt idx="270">
                  <c:v>24.7637</c:v>
                </c:pt>
                <c:pt idx="271">
                  <c:v>24.7709</c:v>
                </c:pt>
                <c:pt idx="272">
                  <c:v>24.7778</c:v>
                </c:pt>
                <c:pt idx="273">
                  <c:v>24.7789</c:v>
                </c:pt>
                <c:pt idx="274">
                  <c:v>24.7814</c:v>
                </c:pt>
                <c:pt idx="275">
                  <c:v>24.7907</c:v>
                </c:pt>
                <c:pt idx="276">
                  <c:v>24.8028</c:v>
                </c:pt>
                <c:pt idx="277">
                  <c:v>24.8105</c:v>
                </c:pt>
                <c:pt idx="278">
                  <c:v>24.8165</c:v>
                </c:pt>
                <c:pt idx="279">
                  <c:v>24.8156</c:v>
                </c:pt>
                <c:pt idx="280">
                  <c:v>24.8142</c:v>
                </c:pt>
                <c:pt idx="281">
                  <c:v>24.8102</c:v>
                </c:pt>
                <c:pt idx="282">
                  <c:v>24.8191</c:v>
                </c:pt>
                <c:pt idx="283">
                  <c:v>24.8336</c:v>
                </c:pt>
                <c:pt idx="284">
                  <c:v>24.8409</c:v>
                </c:pt>
                <c:pt idx="285">
                  <c:v>24.8365</c:v>
                </c:pt>
                <c:pt idx="286">
                  <c:v>24.8491</c:v>
                </c:pt>
                <c:pt idx="287">
                  <c:v>24.8591</c:v>
                </c:pt>
                <c:pt idx="288">
                  <c:v>24.8629</c:v>
                </c:pt>
                <c:pt idx="289">
                  <c:v>24.8581</c:v>
                </c:pt>
                <c:pt idx="290">
                  <c:v>24.8451</c:v>
                </c:pt>
                <c:pt idx="291">
                  <c:v>24.843</c:v>
                </c:pt>
                <c:pt idx="292">
                  <c:v>24.8713</c:v>
                </c:pt>
                <c:pt idx="293">
                  <c:v>24.9147</c:v>
                </c:pt>
                <c:pt idx="294">
                  <c:v>24.9377</c:v>
                </c:pt>
                <c:pt idx="295">
                  <c:v>24.9394</c:v>
                </c:pt>
                <c:pt idx="296">
                  <c:v>24.9365</c:v>
                </c:pt>
                <c:pt idx="297">
                  <c:v>24.9346</c:v>
                </c:pt>
                <c:pt idx="298">
                  <c:v>24.9362</c:v>
                </c:pt>
                <c:pt idx="299">
                  <c:v>24.9425</c:v>
                </c:pt>
                <c:pt idx="300">
                  <c:v>24.9359</c:v>
                </c:pt>
                <c:pt idx="301">
                  <c:v>24.9796</c:v>
                </c:pt>
                <c:pt idx="302">
                  <c:v>25.0246</c:v>
                </c:pt>
                <c:pt idx="303">
                  <c:v>24.9652</c:v>
                </c:pt>
                <c:pt idx="304">
                  <c:v>24.935</c:v>
                </c:pt>
                <c:pt idx="305">
                  <c:v>24.9752</c:v>
                </c:pt>
                <c:pt idx="306">
                  <c:v>24.9644</c:v>
                </c:pt>
                <c:pt idx="307">
                  <c:v>24.9827</c:v>
                </c:pt>
                <c:pt idx="308">
                  <c:v>25.0026</c:v>
                </c:pt>
                <c:pt idx="309">
                  <c:v>24.9948</c:v>
                </c:pt>
                <c:pt idx="310">
                  <c:v>24.9921</c:v>
                </c:pt>
                <c:pt idx="311">
                  <c:v>25.0113</c:v>
                </c:pt>
                <c:pt idx="312">
                  <c:v>25.0032</c:v>
                </c:pt>
                <c:pt idx="313">
                  <c:v>25.0078</c:v>
                </c:pt>
                <c:pt idx="314">
                  <c:v>25.0028</c:v>
                </c:pt>
                <c:pt idx="315">
                  <c:v>25.0038</c:v>
                </c:pt>
                <c:pt idx="316">
                  <c:v>25.0149</c:v>
                </c:pt>
                <c:pt idx="317">
                  <c:v>25.0269</c:v>
                </c:pt>
                <c:pt idx="318">
                  <c:v>25.036</c:v>
                </c:pt>
                <c:pt idx="319">
                  <c:v>25.0397</c:v>
                </c:pt>
                <c:pt idx="320">
                  <c:v>25.0337</c:v>
                </c:pt>
                <c:pt idx="321">
                  <c:v>25.0351</c:v>
                </c:pt>
                <c:pt idx="322">
                  <c:v>25.045</c:v>
                </c:pt>
                <c:pt idx="323">
                  <c:v>25.0336</c:v>
                </c:pt>
                <c:pt idx="324">
                  <c:v>25.0222</c:v>
                </c:pt>
                <c:pt idx="325">
                  <c:v>25.0162</c:v>
                </c:pt>
                <c:pt idx="326">
                  <c:v>25.0117</c:v>
                </c:pt>
                <c:pt idx="327">
                  <c:v>25.0482</c:v>
                </c:pt>
                <c:pt idx="328">
                  <c:v>25.0658</c:v>
                </c:pt>
                <c:pt idx="329">
                  <c:v>25.0919</c:v>
                </c:pt>
                <c:pt idx="330">
                  <c:v>25.0895</c:v>
                </c:pt>
                <c:pt idx="331">
                  <c:v>25.0903</c:v>
                </c:pt>
                <c:pt idx="332">
                  <c:v>25.0959</c:v>
                </c:pt>
                <c:pt idx="333">
                  <c:v>25.0808</c:v>
                </c:pt>
                <c:pt idx="334">
                  <c:v>25.0801</c:v>
                </c:pt>
                <c:pt idx="335">
                  <c:v>25.1128</c:v>
                </c:pt>
                <c:pt idx="336">
                  <c:v>25.1267</c:v>
                </c:pt>
                <c:pt idx="337">
                  <c:v>25.1463</c:v>
                </c:pt>
                <c:pt idx="338">
                  <c:v>25.1433</c:v>
                </c:pt>
                <c:pt idx="339">
                  <c:v>25.1264</c:v>
                </c:pt>
                <c:pt idx="340">
                  <c:v>25.1279</c:v>
                </c:pt>
                <c:pt idx="341">
                  <c:v>25.1254</c:v>
                </c:pt>
                <c:pt idx="342">
                  <c:v>25.1162</c:v>
                </c:pt>
                <c:pt idx="343">
                  <c:v>25.108</c:v>
                </c:pt>
                <c:pt idx="344">
                  <c:v>25.1384</c:v>
                </c:pt>
                <c:pt idx="345">
                  <c:v>25.1572</c:v>
                </c:pt>
                <c:pt idx="346">
                  <c:v>25.1693</c:v>
                </c:pt>
                <c:pt idx="347">
                  <c:v>25.1675</c:v>
                </c:pt>
                <c:pt idx="348">
                  <c:v>25.1691</c:v>
                </c:pt>
                <c:pt idx="349">
                  <c:v>25.1653</c:v>
                </c:pt>
                <c:pt idx="350">
                  <c:v>25.1694</c:v>
                </c:pt>
                <c:pt idx="351">
                  <c:v>25.1781</c:v>
                </c:pt>
                <c:pt idx="352">
                  <c:v>25.1849</c:v>
                </c:pt>
                <c:pt idx="353">
                  <c:v>25.1841</c:v>
                </c:pt>
                <c:pt idx="354">
                  <c:v>25.1874</c:v>
                </c:pt>
                <c:pt idx="355">
                  <c:v>25.1896</c:v>
                </c:pt>
                <c:pt idx="356">
                  <c:v>25.1886</c:v>
                </c:pt>
                <c:pt idx="357">
                  <c:v>25.1852</c:v>
                </c:pt>
                <c:pt idx="358">
                  <c:v>25.1801</c:v>
                </c:pt>
                <c:pt idx="359">
                  <c:v>25.1832</c:v>
                </c:pt>
                <c:pt idx="360">
                  <c:v>25.1899</c:v>
                </c:pt>
                <c:pt idx="361">
                  <c:v>25.1932</c:v>
                </c:pt>
                <c:pt idx="362">
                  <c:v>25.1949</c:v>
                </c:pt>
                <c:pt idx="363">
                  <c:v>25.1985</c:v>
                </c:pt>
                <c:pt idx="364">
                  <c:v>25.1963</c:v>
                </c:pt>
                <c:pt idx="365">
                  <c:v>25.1886</c:v>
                </c:pt>
                <c:pt idx="366">
                  <c:v>25.1794</c:v>
                </c:pt>
                <c:pt idx="367">
                  <c:v>25.2092</c:v>
                </c:pt>
                <c:pt idx="368">
                  <c:v>25.2182</c:v>
                </c:pt>
                <c:pt idx="369">
                  <c:v>25.2184</c:v>
                </c:pt>
                <c:pt idx="370">
                  <c:v>25.2085</c:v>
                </c:pt>
                <c:pt idx="371">
                  <c:v>25.2013</c:v>
                </c:pt>
                <c:pt idx="372">
                  <c:v>25.2129</c:v>
                </c:pt>
                <c:pt idx="373">
                  <c:v>25.2146</c:v>
                </c:pt>
                <c:pt idx="374">
                  <c:v>25.217</c:v>
                </c:pt>
                <c:pt idx="375">
                  <c:v>25.22</c:v>
                </c:pt>
                <c:pt idx="376">
                  <c:v>25.2212</c:v>
                </c:pt>
                <c:pt idx="377">
                  <c:v>25.226</c:v>
                </c:pt>
                <c:pt idx="378">
                  <c:v>25.2213</c:v>
                </c:pt>
                <c:pt idx="379">
                  <c:v>25.2256</c:v>
                </c:pt>
                <c:pt idx="380">
                  <c:v>25.2297</c:v>
                </c:pt>
                <c:pt idx="381">
                  <c:v>25.2278</c:v>
                </c:pt>
                <c:pt idx="382">
                  <c:v>25.2272</c:v>
                </c:pt>
                <c:pt idx="383">
                  <c:v>25.2238</c:v>
                </c:pt>
                <c:pt idx="384">
                  <c:v>25.2375</c:v>
                </c:pt>
                <c:pt idx="385">
                  <c:v>25.255</c:v>
                </c:pt>
                <c:pt idx="386">
                  <c:v>25.2667</c:v>
                </c:pt>
                <c:pt idx="387">
                  <c:v>25.2956</c:v>
                </c:pt>
                <c:pt idx="388">
                  <c:v>25.2522</c:v>
                </c:pt>
                <c:pt idx="389">
                  <c:v>25.219</c:v>
                </c:pt>
                <c:pt idx="390">
                  <c:v>25.243</c:v>
                </c:pt>
                <c:pt idx="391">
                  <c:v>25.2513</c:v>
                </c:pt>
                <c:pt idx="392">
                  <c:v>25.2518</c:v>
                </c:pt>
                <c:pt idx="393">
                  <c:v>25.2579</c:v>
                </c:pt>
                <c:pt idx="394">
                  <c:v>25.2626</c:v>
                </c:pt>
                <c:pt idx="395">
                  <c:v>25.2602</c:v>
                </c:pt>
                <c:pt idx="396">
                  <c:v>25.2626</c:v>
                </c:pt>
                <c:pt idx="397">
                  <c:v>25.2709</c:v>
                </c:pt>
                <c:pt idx="398">
                  <c:v>25.2676</c:v>
                </c:pt>
                <c:pt idx="399">
                  <c:v>25.2652</c:v>
                </c:pt>
                <c:pt idx="400">
                  <c:v>25.274</c:v>
                </c:pt>
                <c:pt idx="401">
                  <c:v>25.2775</c:v>
                </c:pt>
                <c:pt idx="402">
                  <c:v>25.2793</c:v>
                </c:pt>
                <c:pt idx="403">
                  <c:v>25.2827</c:v>
                </c:pt>
                <c:pt idx="404">
                  <c:v>25.2894</c:v>
                </c:pt>
                <c:pt idx="405">
                  <c:v>25.291</c:v>
                </c:pt>
                <c:pt idx="406">
                  <c:v>25.2977</c:v>
                </c:pt>
                <c:pt idx="407">
                  <c:v>25.3015</c:v>
                </c:pt>
                <c:pt idx="408">
                  <c:v>25.3025</c:v>
                </c:pt>
                <c:pt idx="409">
                  <c:v>25.3021</c:v>
                </c:pt>
                <c:pt idx="410">
                  <c:v>25.2981</c:v>
                </c:pt>
                <c:pt idx="411">
                  <c:v>25.2951</c:v>
                </c:pt>
                <c:pt idx="412">
                  <c:v>25.3077</c:v>
                </c:pt>
                <c:pt idx="413">
                  <c:v>25.3092</c:v>
                </c:pt>
                <c:pt idx="414">
                  <c:v>25.3127</c:v>
                </c:pt>
                <c:pt idx="415">
                  <c:v>25.3102</c:v>
                </c:pt>
                <c:pt idx="416">
                  <c:v>25.311</c:v>
                </c:pt>
                <c:pt idx="417">
                  <c:v>25.3088</c:v>
                </c:pt>
                <c:pt idx="418">
                  <c:v>25.31</c:v>
                </c:pt>
                <c:pt idx="419">
                  <c:v>25.3094</c:v>
                </c:pt>
                <c:pt idx="420">
                  <c:v>25.3108</c:v>
                </c:pt>
                <c:pt idx="421">
                  <c:v>25.3266</c:v>
                </c:pt>
                <c:pt idx="422">
                  <c:v>25.3248</c:v>
                </c:pt>
                <c:pt idx="423">
                  <c:v>25.3221</c:v>
                </c:pt>
                <c:pt idx="424">
                  <c:v>25.3162</c:v>
                </c:pt>
                <c:pt idx="425">
                  <c:v>25.3111</c:v>
                </c:pt>
                <c:pt idx="426">
                  <c:v>25.303</c:v>
                </c:pt>
                <c:pt idx="427">
                  <c:v>25.3072</c:v>
                </c:pt>
                <c:pt idx="428">
                  <c:v>25.3098</c:v>
                </c:pt>
                <c:pt idx="429">
                  <c:v>25.3191</c:v>
                </c:pt>
                <c:pt idx="430">
                  <c:v>25.3459</c:v>
                </c:pt>
                <c:pt idx="431">
                  <c:v>25.3436</c:v>
                </c:pt>
                <c:pt idx="432">
                  <c:v>25.3367</c:v>
                </c:pt>
                <c:pt idx="433">
                  <c:v>25.3519</c:v>
                </c:pt>
                <c:pt idx="434">
                  <c:v>25.3641</c:v>
                </c:pt>
                <c:pt idx="435">
                  <c:v>25.3573</c:v>
                </c:pt>
                <c:pt idx="436">
                  <c:v>25.3624</c:v>
                </c:pt>
                <c:pt idx="437">
                  <c:v>25.362</c:v>
                </c:pt>
                <c:pt idx="438">
                  <c:v>25.3795</c:v>
                </c:pt>
                <c:pt idx="439">
                  <c:v>25.436</c:v>
                </c:pt>
                <c:pt idx="440">
                  <c:v>25.3976</c:v>
                </c:pt>
                <c:pt idx="441">
                  <c:v>25.3336</c:v>
                </c:pt>
                <c:pt idx="442">
                  <c:v>25.3423</c:v>
                </c:pt>
                <c:pt idx="443">
                  <c:v>25.3567</c:v>
                </c:pt>
                <c:pt idx="444">
                  <c:v>25.3792</c:v>
                </c:pt>
                <c:pt idx="445">
                  <c:v>25.3914</c:v>
                </c:pt>
                <c:pt idx="446">
                  <c:v>25.4044</c:v>
                </c:pt>
                <c:pt idx="447">
                  <c:v>25.4211</c:v>
                </c:pt>
                <c:pt idx="448">
                  <c:v>25.3938</c:v>
                </c:pt>
                <c:pt idx="449">
                  <c:v>25.3869</c:v>
                </c:pt>
                <c:pt idx="450">
                  <c:v>25.3953</c:v>
                </c:pt>
                <c:pt idx="451">
                  <c:v>25.3964</c:v>
                </c:pt>
                <c:pt idx="452">
                  <c:v>25.4026</c:v>
                </c:pt>
                <c:pt idx="453">
                  <c:v>25.4046</c:v>
                </c:pt>
                <c:pt idx="454">
                  <c:v>25.3953</c:v>
                </c:pt>
                <c:pt idx="455">
                  <c:v>25.439</c:v>
                </c:pt>
                <c:pt idx="456">
                  <c:v>25.4439</c:v>
                </c:pt>
                <c:pt idx="457">
                  <c:v>25.4275</c:v>
                </c:pt>
                <c:pt idx="458">
                  <c:v>25.418</c:v>
                </c:pt>
                <c:pt idx="459">
                  <c:v>25.4105</c:v>
                </c:pt>
                <c:pt idx="460">
                  <c:v>25.3911</c:v>
                </c:pt>
                <c:pt idx="461">
                  <c:v>25.4026</c:v>
                </c:pt>
                <c:pt idx="462">
                  <c:v>25.4271</c:v>
                </c:pt>
                <c:pt idx="463">
                  <c:v>25.4412</c:v>
                </c:pt>
                <c:pt idx="464">
                  <c:v>25.4401</c:v>
                </c:pt>
                <c:pt idx="465">
                  <c:v>25.4467</c:v>
                </c:pt>
                <c:pt idx="466">
                  <c:v>25.441</c:v>
                </c:pt>
                <c:pt idx="467">
                  <c:v>25.449</c:v>
                </c:pt>
                <c:pt idx="468">
                  <c:v>25.442</c:v>
                </c:pt>
                <c:pt idx="469">
                  <c:v>25.4365</c:v>
                </c:pt>
                <c:pt idx="470">
                  <c:v>25.4504</c:v>
                </c:pt>
                <c:pt idx="471">
                  <c:v>25.4512</c:v>
                </c:pt>
                <c:pt idx="472">
                  <c:v>25.448</c:v>
                </c:pt>
                <c:pt idx="473">
                  <c:v>25.4649</c:v>
                </c:pt>
                <c:pt idx="474">
                  <c:v>25.4637</c:v>
                </c:pt>
                <c:pt idx="475">
                  <c:v>25.461</c:v>
                </c:pt>
                <c:pt idx="476">
                  <c:v>25.4683</c:v>
                </c:pt>
                <c:pt idx="477">
                  <c:v>25.4704</c:v>
                </c:pt>
                <c:pt idx="478">
                  <c:v>25.4741</c:v>
                </c:pt>
                <c:pt idx="479">
                  <c:v>25.4717</c:v>
                </c:pt>
                <c:pt idx="480">
                  <c:v>25.4699</c:v>
                </c:pt>
                <c:pt idx="481">
                  <c:v>25.4744</c:v>
                </c:pt>
                <c:pt idx="482">
                  <c:v>25.4791</c:v>
                </c:pt>
                <c:pt idx="483">
                  <c:v>25.4856</c:v>
                </c:pt>
                <c:pt idx="484">
                  <c:v>25.4838</c:v>
                </c:pt>
                <c:pt idx="485">
                  <c:v>25.4807</c:v>
                </c:pt>
                <c:pt idx="486">
                  <c:v>25.4808</c:v>
                </c:pt>
                <c:pt idx="487">
                  <c:v>25.4789</c:v>
                </c:pt>
                <c:pt idx="488">
                  <c:v>25.4755</c:v>
                </c:pt>
                <c:pt idx="489">
                  <c:v>25.4802</c:v>
                </c:pt>
                <c:pt idx="490">
                  <c:v>25.4806</c:v>
                </c:pt>
                <c:pt idx="491">
                  <c:v>25.4957</c:v>
                </c:pt>
                <c:pt idx="492">
                  <c:v>25.504</c:v>
                </c:pt>
                <c:pt idx="493">
                  <c:v>25.4949</c:v>
                </c:pt>
                <c:pt idx="494">
                  <c:v>25.4764</c:v>
                </c:pt>
                <c:pt idx="495">
                  <c:v>25.476</c:v>
                </c:pt>
                <c:pt idx="496">
                  <c:v>25.4703</c:v>
                </c:pt>
                <c:pt idx="497">
                  <c:v>25.4579</c:v>
                </c:pt>
                <c:pt idx="498">
                  <c:v>25.4688</c:v>
                </c:pt>
                <c:pt idx="499">
                  <c:v>25.4905</c:v>
                </c:pt>
                <c:pt idx="500">
                  <c:v>25.5041</c:v>
                </c:pt>
                <c:pt idx="501">
                  <c:v>25.5138</c:v>
                </c:pt>
                <c:pt idx="502">
                  <c:v>25.5071</c:v>
                </c:pt>
                <c:pt idx="503">
                  <c:v>25.4949</c:v>
                </c:pt>
                <c:pt idx="504">
                  <c:v>25.4997</c:v>
                </c:pt>
                <c:pt idx="505">
                  <c:v>25.5129</c:v>
                </c:pt>
                <c:pt idx="506">
                  <c:v>25.511</c:v>
                </c:pt>
                <c:pt idx="507">
                  <c:v>25.5005</c:v>
                </c:pt>
                <c:pt idx="508">
                  <c:v>25.4997</c:v>
                </c:pt>
                <c:pt idx="509">
                  <c:v>25.528</c:v>
                </c:pt>
                <c:pt idx="510">
                  <c:v>25.5283</c:v>
                </c:pt>
                <c:pt idx="511">
                  <c:v>25.5404</c:v>
                </c:pt>
                <c:pt idx="512">
                  <c:v>25.5293</c:v>
                </c:pt>
                <c:pt idx="513">
                  <c:v>25.5122</c:v>
                </c:pt>
                <c:pt idx="514">
                  <c:v>25.5132</c:v>
                </c:pt>
                <c:pt idx="515">
                  <c:v>25.5064</c:v>
                </c:pt>
                <c:pt idx="516">
                  <c:v>25.5112</c:v>
                </c:pt>
                <c:pt idx="517">
                  <c:v>25.5324</c:v>
                </c:pt>
                <c:pt idx="518">
                  <c:v>25.5551</c:v>
                </c:pt>
                <c:pt idx="519">
                  <c:v>25.527</c:v>
                </c:pt>
                <c:pt idx="520">
                  <c:v>25.5206</c:v>
                </c:pt>
                <c:pt idx="521">
                  <c:v>25.5382</c:v>
                </c:pt>
                <c:pt idx="522">
                  <c:v>25.5387</c:v>
                </c:pt>
                <c:pt idx="523">
                  <c:v>25.5294</c:v>
                </c:pt>
                <c:pt idx="524">
                  <c:v>25.5211</c:v>
                </c:pt>
                <c:pt idx="525">
                  <c:v>25.5628</c:v>
                </c:pt>
                <c:pt idx="526">
                  <c:v>25.5849</c:v>
                </c:pt>
                <c:pt idx="527">
                  <c:v>25.5852</c:v>
                </c:pt>
                <c:pt idx="528">
                  <c:v>25.565</c:v>
                </c:pt>
                <c:pt idx="529">
                  <c:v>25.5598</c:v>
                </c:pt>
                <c:pt idx="530">
                  <c:v>25.56</c:v>
                </c:pt>
                <c:pt idx="531">
                  <c:v>25.5609</c:v>
                </c:pt>
                <c:pt idx="532">
                  <c:v>25.563</c:v>
                </c:pt>
                <c:pt idx="533">
                  <c:v>25.5652</c:v>
                </c:pt>
                <c:pt idx="534">
                  <c:v>25.5794</c:v>
                </c:pt>
                <c:pt idx="535">
                  <c:v>25.5731</c:v>
                </c:pt>
                <c:pt idx="536">
                  <c:v>25.6111</c:v>
                </c:pt>
                <c:pt idx="537">
                  <c:v>25.5712</c:v>
                </c:pt>
                <c:pt idx="538">
                  <c:v>25.5651</c:v>
                </c:pt>
                <c:pt idx="539">
                  <c:v>25.5783</c:v>
                </c:pt>
                <c:pt idx="540">
                  <c:v>25.5711</c:v>
                </c:pt>
                <c:pt idx="541">
                  <c:v>25.5803</c:v>
                </c:pt>
                <c:pt idx="542">
                  <c:v>25.5988</c:v>
                </c:pt>
                <c:pt idx="543">
                  <c:v>25.6081</c:v>
                </c:pt>
                <c:pt idx="544">
                  <c:v>25.6205</c:v>
                </c:pt>
                <c:pt idx="545">
                  <c:v>25.6329</c:v>
                </c:pt>
                <c:pt idx="546">
                  <c:v>25.5941</c:v>
                </c:pt>
                <c:pt idx="547">
                  <c:v>25.5706</c:v>
                </c:pt>
                <c:pt idx="548">
                  <c:v>25.5883</c:v>
                </c:pt>
                <c:pt idx="549">
                  <c:v>25.5834</c:v>
                </c:pt>
                <c:pt idx="550">
                  <c:v>25.5664</c:v>
                </c:pt>
                <c:pt idx="551">
                  <c:v>25.5736</c:v>
                </c:pt>
                <c:pt idx="552">
                  <c:v>25.5992</c:v>
                </c:pt>
                <c:pt idx="553">
                  <c:v>25.6309</c:v>
                </c:pt>
                <c:pt idx="554">
                  <c:v>25.638</c:v>
                </c:pt>
                <c:pt idx="555">
                  <c:v>25.6304</c:v>
                </c:pt>
                <c:pt idx="556">
                  <c:v>25.633</c:v>
                </c:pt>
                <c:pt idx="557">
                  <c:v>25.6342</c:v>
                </c:pt>
                <c:pt idx="558">
                  <c:v>25.6446</c:v>
                </c:pt>
                <c:pt idx="559">
                  <c:v>25.6534</c:v>
                </c:pt>
                <c:pt idx="560">
                  <c:v>25.6452</c:v>
                </c:pt>
                <c:pt idx="561">
                  <c:v>25.6454</c:v>
                </c:pt>
                <c:pt idx="562">
                  <c:v>25.6494</c:v>
                </c:pt>
                <c:pt idx="563">
                  <c:v>25.661</c:v>
                </c:pt>
                <c:pt idx="564">
                  <c:v>25.6819</c:v>
                </c:pt>
                <c:pt idx="565">
                  <c:v>25.6986</c:v>
                </c:pt>
                <c:pt idx="566">
                  <c:v>25.6649</c:v>
                </c:pt>
                <c:pt idx="567">
                  <c:v>25.6263</c:v>
                </c:pt>
                <c:pt idx="568">
                  <c:v>25.6459</c:v>
                </c:pt>
                <c:pt idx="569">
                  <c:v>25.6465</c:v>
                </c:pt>
                <c:pt idx="570">
                  <c:v>25.6436</c:v>
                </c:pt>
                <c:pt idx="571">
                  <c:v>25.6711</c:v>
                </c:pt>
                <c:pt idx="572">
                  <c:v>25.6863</c:v>
                </c:pt>
                <c:pt idx="573">
                  <c:v>25.6773</c:v>
                </c:pt>
                <c:pt idx="574">
                  <c:v>25.6746</c:v>
                </c:pt>
                <c:pt idx="575">
                  <c:v>25.6717</c:v>
                </c:pt>
                <c:pt idx="576">
                  <c:v>25.6824</c:v>
                </c:pt>
                <c:pt idx="577">
                  <c:v>25.6855</c:v>
                </c:pt>
                <c:pt idx="578">
                  <c:v>25.687</c:v>
                </c:pt>
                <c:pt idx="579">
                  <c:v>25.6913</c:v>
                </c:pt>
                <c:pt idx="580">
                  <c:v>25.6815</c:v>
                </c:pt>
                <c:pt idx="581">
                  <c:v>25.6805</c:v>
                </c:pt>
                <c:pt idx="582">
                  <c:v>25.6804</c:v>
                </c:pt>
                <c:pt idx="583">
                  <c:v>25.672</c:v>
                </c:pt>
                <c:pt idx="584">
                  <c:v>25.6368</c:v>
                </c:pt>
                <c:pt idx="585">
                  <c:v>25.6252</c:v>
                </c:pt>
                <c:pt idx="586">
                  <c:v>25.6225</c:v>
                </c:pt>
                <c:pt idx="587">
                  <c:v>25.6566</c:v>
                </c:pt>
                <c:pt idx="588">
                  <c:v>25.7191</c:v>
                </c:pt>
                <c:pt idx="589">
                  <c:v>25.7401</c:v>
                </c:pt>
                <c:pt idx="590">
                  <c:v>25.7361</c:v>
                </c:pt>
                <c:pt idx="591">
                  <c:v>25.7248</c:v>
                </c:pt>
                <c:pt idx="592">
                  <c:v>25.7253</c:v>
                </c:pt>
                <c:pt idx="593">
                  <c:v>25.7313</c:v>
                </c:pt>
                <c:pt idx="594">
                  <c:v>25.7321</c:v>
                </c:pt>
                <c:pt idx="595">
                  <c:v>25.7402</c:v>
                </c:pt>
                <c:pt idx="596">
                  <c:v>25.7568</c:v>
                </c:pt>
                <c:pt idx="597">
                  <c:v>25.7514</c:v>
                </c:pt>
                <c:pt idx="598">
                  <c:v>25.7653</c:v>
                </c:pt>
                <c:pt idx="599">
                  <c:v>25.7584</c:v>
                </c:pt>
                <c:pt idx="600">
                  <c:v>25.7443</c:v>
                </c:pt>
                <c:pt idx="601">
                  <c:v>25.7441</c:v>
                </c:pt>
                <c:pt idx="602">
                  <c:v>25.7538</c:v>
                </c:pt>
                <c:pt idx="603">
                  <c:v>25.7664</c:v>
                </c:pt>
                <c:pt idx="604">
                  <c:v>25.7675</c:v>
                </c:pt>
                <c:pt idx="605">
                  <c:v>25.7655</c:v>
                </c:pt>
                <c:pt idx="606">
                  <c:v>25.772</c:v>
                </c:pt>
                <c:pt idx="607">
                  <c:v>25.7894</c:v>
                </c:pt>
                <c:pt idx="608">
                  <c:v>25.7913</c:v>
                </c:pt>
                <c:pt idx="609">
                  <c:v>25.7856</c:v>
                </c:pt>
                <c:pt idx="610">
                  <c:v>25.8011</c:v>
                </c:pt>
                <c:pt idx="611">
                  <c:v>25.7997</c:v>
                </c:pt>
                <c:pt idx="612">
                  <c:v>25.8037</c:v>
                </c:pt>
                <c:pt idx="613">
                  <c:v>25.7991</c:v>
                </c:pt>
                <c:pt idx="614">
                  <c:v>25.8084</c:v>
                </c:pt>
                <c:pt idx="615">
                  <c:v>25.7962</c:v>
                </c:pt>
                <c:pt idx="616">
                  <c:v>25.804</c:v>
                </c:pt>
                <c:pt idx="617">
                  <c:v>25.8108</c:v>
                </c:pt>
                <c:pt idx="618">
                  <c:v>25.818</c:v>
                </c:pt>
                <c:pt idx="619">
                  <c:v>25.792</c:v>
                </c:pt>
                <c:pt idx="620">
                  <c:v>25.7919</c:v>
                </c:pt>
                <c:pt idx="621">
                  <c:v>25.8042</c:v>
                </c:pt>
                <c:pt idx="622">
                  <c:v>25.8008</c:v>
                </c:pt>
                <c:pt idx="623">
                  <c:v>25.7931</c:v>
                </c:pt>
                <c:pt idx="624">
                  <c:v>25.8088</c:v>
                </c:pt>
                <c:pt idx="625">
                  <c:v>25.7872</c:v>
                </c:pt>
                <c:pt idx="626">
                  <c:v>25.7926</c:v>
                </c:pt>
                <c:pt idx="627">
                  <c:v>25.8045</c:v>
                </c:pt>
                <c:pt idx="628">
                  <c:v>25.8025</c:v>
                </c:pt>
                <c:pt idx="629">
                  <c:v>25.8049</c:v>
                </c:pt>
                <c:pt idx="630">
                  <c:v>25.819</c:v>
                </c:pt>
                <c:pt idx="631">
                  <c:v>25.8232</c:v>
                </c:pt>
                <c:pt idx="632">
                  <c:v>25.824</c:v>
                </c:pt>
                <c:pt idx="633">
                  <c:v>25.8218</c:v>
                </c:pt>
                <c:pt idx="634">
                  <c:v>25.812</c:v>
                </c:pt>
                <c:pt idx="635">
                  <c:v>25.8065</c:v>
                </c:pt>
                <c:pt idx="636">
                  <c:v>25.8066</c:v>
                </c:pt>
                <c:pt idx="637">
                  <c:v>25.8048</c:v>
                </c:pt>
                <c:pt idx="638">
                  <c:v>25.8131</c:v>
                </c:pt>
                <c:pt idx="639">
                  <c:v>25.8085</c:v>
                </c:pt>
                <c:pt idx="640">
                  <c:v>25.8086</c:v>
                </c:pt>
                <c:pt idx="641">
                  <c:v>25.8231</c:v>
                </c:pt>
                <c:pt idx="642">
                  <c:v>25.8238</c:v>
                </c:pt>
                <c:pt idx="643">
                  <c:v>25.8297</c:v>
                </c:pt>
                <c:pt idx="644">
                  <c:v>25.8314</c:v>
                </c:pt>
                <c:pt idx="645">
                  <c:v>25.8271</c:v>
                </c:pt>
                <c:pt idx="646">
                  <c:v>25.8308</c:v>
                </c:pt>
                <c:pt idx="647">
                  <c:v>25.8264</c:v>
                </c:pt>
                <c:pt idx="648">
                  <c:v>25.824</c:v>
                </c:pt>
                <c:pt idx="649">
                  <c:v>25.8643</c:v>
                </c:pt>
                <c:pt idx="650">
                  <c:v>25.8486</c:v>
                </c:pt>
                <c:pt idx="651">
                  <c:v>25.8073</c:v>
                </c:pt>
                <c:pt idx="652">
                  <c:v>25.8234</c:v>
                </c:pt>
                <c:pt idx="653">
                  <c:v>25.8328</c:v>
                </c:pt>
                <c:pt idx="654">
                  <c:v>25.8408</c:v>
                </c:pt>
                <c:pt idx="655">
                  <c:v>25.8448</c:v>
                </c:pt>
                <c:pt idx="656">
                  <c:v>25.8601</c:v>
                </c:pt>
                <c:pt idx="657">
                  <c:v>25.8609</c:v>
                </c:pt>
                <c:pt idx="658">
                  <c:v>25.8272</c:v>
                </c:pt>
                <c:pt idx="659">
                  <c:v>25.8321</c:v>
                </c:pt>
                <c:pt idx="660">
                  <c:v>25.8586</c:v>
                </c:pt>
                <c:pt idx="661">
                  <c:v>25.8593</c:v>
                </c:pt>
                <c:pt idx="662">
                  <c:v>25.8457</c:v>
                </c:pt>
                <c:pt idx="663">
                  <c:v>25.8339</c:v>
                </c:pt>
                <c:pt idx="664">
                  <c:v>25.8624</c:v>
                </c:pt>
                <c:pt idx="665">
                  <c:v>25.9175</c:v>
                </c:pt>
                <c:pt idx="666">
                  <c:v>25.8684</c:v>
                </c:pt>
                <c:pt idx="667">
                  <c:v>25.8408</c:v>
                </c:pt>
                <c:pt idx="668">
                  <c:v>25.8708</c:v>
                </c:pt>
                <c:pt idx="669">
                  <c:v>25.8812</c:v>
                </c:pt>
                <c:pt idx="670">
                  <c:v>25.8939</c:v>
                </c:pt>
                <c:pt idx="671">
                  <c:v>25.9037</c:v>
                </c:pt>
                <c:pt idx="672">
                  <c:v>25.9008</c:v>
                </c:pt>
                <c:pt idx="673">
                  <c:v>25.884</c:v>
                </c:pt>
                <c:pt idx="674">
                  <c:v>25.8833</c:v>
                </c:pt>
                <c:pt idx="675">
                  <c:v>25.8894</c:v>
                </c:pt>
                <c:pt idx="676">
                  <c:v>25.8856</c:v>
                </c:pt>
                <c:pt idx="677">
                  <c:v>25.8678</c:v>
                </c:pt>
                <c:pt idx="678">
                  <c:v>25.8445</c:v>
                </c:pt>
                <c:pt idx="679">
                  <c:v>25.8557</c:v>
                </c:pt>
                <c:pt idx="680">
                  <c:v>25.8806</c:v>
                </c:pt>
                <c:pt idx="681">
                  <c:v>25.9062</c:v>
                </c:pt>
                <c:pt idx="682">
                  <c:v>25.9182</c:v>
                </c:pt>
                <c:pt idx="683">
                  <c:v>25.9326</c:v>
                </c:pt>
                <c:pt idx="684">
                  <c:v>25.9375</c:v>
                </c:pt>
                <c:pt idx="685">
                  <c:v>25.9505</c:v>
                </c:pt>
                <c:pt idx="686">
                  <c:v>25.9566</c:v>
                </c:pt>
                <c:pt idx="687">
                  <c:v>25.9608</c:v>
                </c:pt>
                <c:pt idx="688">
                  <c:v>25.9579</c:v>
                </c:pt>
                <c:pt idx="689">
                  <c:v>25.9663</c:v>
                </c:pt>
                <c:pt idx="690">
                  <c:v>25.9689</c:v>
                </c:pt>
                <c:pt idx="691">
                  <c:v>25.9701</c:v>
                </c:pt>
                <c:pt idx="692">
                  <c:v>25.9673</c:v>
                </c:pt>
                <c:pt idx="693">
                  <c:v>25.9624</c:v>
                </c:pt>
                <c:pt idx="694">
                  <c:v>25.9568</c:v>
                </c:pt>
                <c:pt idx="695">
                  <c:v>25.9545</c:v>
                </c:pt>
                <c:pt idx="696">
                  <c:v>25.9625</c:v>
                </c:pt>
                <c:pt idx="697">
                  <c:v>25.9698</c:v>
                </c:pt>
                <c:pt idx="698">
                  <c:v>25.968</c:v>
                </c:pt>
                <c:pt idx="699">
                  <c:v>25.9656</c:v>
                </c:pt>
                <c:pt idx="700">
                  <c:v>25.9883</c:v>
                </c:pt>
                <c:pt idx="701">
                  <c:v>25.9879</c:v>
                </c:pt>
                <c:pt idx="702">
                  <c:v>25.9806</c:v>
                </c:pt>
                <c:pt idx="703">
                  <c:v>25.9836</c:v>
                </c:pt>
                <c:pt idx="704">
                  <c:v>25.9697</c:v>
                </c:pt>
                <c:pt idx="705">
                  <c:v>25.9338</c:v>
                </c:pt>
                <c:pt idx="706">
                  <c:v>25.9441</c:v>
                </c:pt>
                <c:pt idx="707">
                  <c:v>25.9445</c:v>
                </c:pt>
                <c:pt idx="708">
                  <c:v>26.0095</c:v>
                </c:pt>
                <c:pt idx="709">
                  <c:v>26.0166</c:v>
                </c:pt>
                <c:pt idx="710">
                  <c:v>26.0029</c:v>
                </c:pt>
                <c:pt idx="711">
                  <c:v>26.0065</c:v>
                </c:pt>
                <c:pt idx="712">
                  <c:v>26.0152</c:v>
                </c:pt>
                <c:pt idx="713">
                  <c:v>26.0074</c:v>
                </c:pt>
                <c:pt idx="714">
                  <c:v>26.0005</c:v>
                </c:pt>
                <c:pt idx="715">
                  <c:v>26.0025</c:v>
                </c:pt>
                <c:pt idx="716">
                  <c:v>26.0151</c:v>
                </c:pt>
                <c:pt idx="717">
                  <c:v>26.0214</c:v>
                </c:pt>
                <c:pt idx="718">
                  <c:v>26.0243</c:v>
                </c:pt>
                <c:pt idx="719">
                  <c:v>26.0243</c:v>
                </c:pt>
                <c:pt idx="720">
                  <c:v>26.0227</c:v>
                </c:pt>
                <c:pt idx="721">
                  <c:v>26.0241</c:v>
                </c:pt>
                <c:pt idx="722">
                  <c:v>26.0264</c:v>
                </c:pt>
                <c:pt idx="723">
                  <c:v>26.0257</c:v>
                </c:pt>
                <c:pt idx="724">
                  <c:v>26.0257</c:v>
                </c:pt>
                <c:pt idx="725">
                  <c:v>26.0314</c:v>
                </c:pt>
                <c:pt idx="726">
                  <c:v>26.041</c:v>
                </c:pt>
                <c:pt idx="727">
                  <c:v>26.0484</c:v>
                </c:pt>
                <c:pt idx="728">
                  <c:v>26.0409</c:v>
                </c:pt>
                <c:pt idx="729">
                  <c:v>26.0242</c:v>
                </c:pt>
                <c:pt idx="730">
                  <c:v>26.02</c:v>
                </c:pt>
                <c:pt idx="731">
                  <c:v>26.0215</c:v>
                </c:pt>
                <c:pt idx="732">
                  <c:v>26.0334</c:v>
                </c:pt>
                <c:pt idx="733">
                  <c:v>26.0483</c:v>
                </c:pt>
                <c:pt idx="734">
                  <c:v>26.053</c:v>
                </c:pt>
                <c:pt idx="735">
                  <c:v>26.0534</c:v>
                </c:pt>
                <c:pt idx="736">
                  <c:v>26.0688</c:v>
                </c:pt>
                <c:pt idx="737">
                  <c:v>26.0575</c:v>
                </c:pt>
                <c:pt idx="738">
                  <c:v>26.053</c:v>
                </c:pt>
                <c:pt idx="739">
                  <c:v>26.0334</c:v>
                </c:pt>
                <c:pt idx="740">
                  <c:v>26.0041</c:v>
                </c:pt>
                <c:pt idx="741">
                  <c:v>26.0074</c:v>
                </c:pt>
                <c:pt idx="742">
                  <c:v>26.0365</c:v>
                </c:pt>
                <c:pt idx="743">
                  <c:v>26.0565</c:v>
                </c:pt>
                <c:pt idx="744">
                  <c:v>26.0536</c:v>
                </c:pt>
                <c:pt idx="745">
                  <c:v>26.0736</c:v>
                </c:pt>
                <c:pt idx="746">
                  <c:v>26.071</c:v>
                </c:pt>
                <c:pt idx="747">
                  <c:v>26.0701</c:v>
                </c:pt>
                <c:pt idx="748">
                  <c:v>26.0761</c:v>
                </c:pt>
                <c:pt idx="749">
                  <c:v>26.0729</c:v>
                </c:pt>
                <c:pt idx="750">
                  <c:v>26.0481</c:v>
                </c:pt>
                <c:pt idx="751">
                  <c:v>26.0392</c:v>
                </c:pt>
                <c:pt idx="752">
                  <c:v>26.0694</c:v>
                </c:pt>
                <c:pt idx="753">
                  <c:v>26.0773</c:v>
                </c:pt>
                <c:pt idx="754">
                  <c:v>26.0795</c:v>
                </c:pt>
                <c:pt idx="755">
                  <c:v>26.1017</c:v>
                </c:pt>
                <c:pt idx="756">
                  <c:v>26.1319</c:v>
                </c:pt>
                <c:pt idx="757">
                  <c:v>26.0777</c:v>
                </c:pt>
                <c:pt idx="758">
                  <c:v>26.077</c:v>
                </c:pt>
                <c:pt idx="759">
                  <c:v>26.1004</c:v>
                </c:pt>
                <c:pt idx="760">
                  <c:v>26.0937</c:v>
                </c:pt>
                <c:pt idx="761">
                  <c:v>26.0927</c:v>
                </c:pt>
                <c:pt idx="762">
                  <c:v>26.0918</c:v>
                </c:pt>
                <c:pt idx="763">
                  <c:v>26.1468</c:v>
                </c:pt>
                <c:pt idx="764">
                  <c:v>26.1515</c:v>
                </c:pt>
                <c:pt idx="765">
                  <c:v>26.1348</c:v>
                </c:pt>
                <c:pt idx="766">
                  <c:v>26.1177</c:v>
                </c:pt>
                <c:pt idx="767">
                  <c:v>26.1234</c:v>
                </c:pt>
                <c:pt idx="768">
                  <c:v>26.1068</c:v>
                </c:pt>
                <c:pt idx="769">
                  <c:v>26.0867</c:v>
                </c:pt>
                <c:pt idx="770">
                  <c:v>26.0866</c:v>
                </c:pt>
                <c:pt idx="771">
                  <c:v>26.1144</c:v>
                </c:pt>
                <c:pt idx="772">
                  <c:v>26.1298</c:v>
                </c:pt>
                <c:pt idx="773">
                  <c:v>26.1062</c:v>
                </c:pt>
                <c:pt idx="774">
                  <c:v>26.1132</c:v>
                </c:pt>
                <c:pt idx="775">
                  <c:v>26.1765</c:v>
                </c:pt>
                <c:pt idx="776">
                  <c:v>26.1342</c:v>
                </c:pt>
                <c:pt idx="777">
                  <c:v>26.1004</c:v>
                </c:pt>
                <c:pt idx="778">
                  <c:v>26.1215</c:v>
                </c:pt>
                <c:pt idx="779">
                  <c:v>26.1441</c:v>
                </c:pt>
                <c:pt idx="780">
                  <c:v>26.158</c:v>
                </c:pt>
                <c:pt idx="781">
                  <c:v>26.163</c:v>
                </c:pt>
                <c:pt idx="782">
                  <c:v>26.1532</c:v>
                </c:pt>
                <c:pt idx="783">
                  <c:v>26.1704</c:v>
                </c:pt>
                <c:pt idx="784">
                  <c:v>26.1697</c:v>
                </c:pt>
                <c:pt idx="785">
                  <c:v>26.1779</c:v>
                </c:pt>
                <c:pt idx="786">
                  <c:v>26.1791</c:v>
                </c:pt>
                <c:pt idx="787">
                  <c:v>26.1737</c:v>
                </c:pt>
                <c:pt idx="788">
                  <c:v>26.1792</c:v>
                </c:pt>
                <c:pt idx="789">
                  <c:v>26.1818</c:v>
                </c:pt>
                <c:pt idx="790">
                  <c:v>26.1811</c:v>
                </c:pt>
                <c:pt idx="791">
                  <c:v>26.1805</c:v>
                </c:pt>
                <c:pt idx="792">
                  <c:v>26.1813</c:v>
                </c:pt>
                <c:pt idx="793">
                  <c:v>26.1827</c:v>
                </c:pt>
                <c:pt idx="794">
                  <c:v>26.1801</c:v>
                </c:pt>
                <c:pt idx="795">
                  <c:v>26.1876</c:v>
                </c:pt>
                <c:pt idx="796">
                  <c:v>26.1818</c:v>
                </c:pt>
                <c:pt idx="797">
                  <c:v>26.1742</c:v>
                </c:pt>
                <c:pt idx="798">
                  <c:v>26.1732</c:v>
                </c:pt>
                <c:pt idx="799">
                  <c:v>26.1843</c:v>
                </c:pt>
                <c:pt idx="800">
                  <c:v>26.1915</c:v>
                </c:pt>
                <c:pt idx="801">
                  <c:v>26.1557</c:v>
                </c:pt>
                <c:pt idx="802">
                  <c:v>26.1482</c:v>
                </c:pt>
                <c:pt idx="803">
                  <c:v>26.1447</c:v>
                </c:pt>
                <c:pt idx="804">
                  <c:v>26.1505</c:v>
                </c:pt>
                <c:pt idx="805">
                  <c:v>26.167</c:v>
                </c:pt>
                <c:pt idx="806">
                  <c:v>26.168</c:v>
                </c:pt>
                <c:pt idx="807">
                  <c:v>26.164</c:v>
                </c:pt>
                <c:pt idx="808">
                  <c:v>26.2341</c:v>
                </c:pt>
                <c:pt idx="809">
                  <c:v>26.5316</c:v>
                </c:pt>
                <c:pt idx="810">
                  <c:v>26.3971</c:v>
                </c:pt>
                <c:pt idx="811">
                  <c:v>26.1309</c:v>
                </c:pt>
                <c:pt idx="812">
                  <c:v>26.0294</c:v>
                </c:pt>
                <c:pt idx="813">
                  <c:v>26.0289</c:v>
                </c:pt>
                <c:pt idx="814">
                  <c:v>26.0474</c:v>
                </c:pt>
                <c:pt idx="815">
                  <c:v>26.0976</c:v>
                </c:pt>
                <c:pt idx="816">
                  <c:v>26.1898</c:v>
                </c:pt>
                <c:pt idx="817">
                  <c:v>26.3831</c:v>
                </c:pt>
                <c:pt idx="818">
                  <c:v>26.3757</c:v>
                </c:pt>
                <c:pt idx="819">
                  <c:v>26.1951</c:v>
                </c:pt>
                <c:pt idx="820">
                  <c:v>26.1997</c:v>
                </c:pt>
                <c:pt idx="821">
                  <c:v>26.2609</c:v>
                </c:pt>
                <c:pt idx="822">
                  <c:v>26.268</c:v>
                </c:pt>
                <c:pt idx="823">
                  <c:v>26.2677</c:v>
                </c:pt>
                <c:pt idx="824">
                  <c:v>26.3011</c:v>
                </c:pt>
                <c:pt idx="825">
                  <c:v>26.304</c:v>
                </c:pt>
                <c:pt idx="826">
                  <c:v>26.2987</c:v>
                </c:pt>
                <c:pt idx="827">
                  <c:v>26.3048</c:v>
                </c:pt>
                <c:pt idx="828">
                  <c:v>26.2949</c:v>
                </c:pt>
                <c:pt idx="829">
                  <c:v>26.2763</c:v>
                </c:pt>
                <c:pt idx="830">
                  <c:v>26.2667</c:v>
                </c:pt>
                <c:pt idx="831">
                  <c:v>26.2769</c:v>
                </c:pt>
                <c:pt idx="832">
                  <c:v>26.2733</c:v>
                </c:pt>
                <c:pt idx="833">
                  <c:v>26.2759</c:v>
                </c:pt>
                <c:pt idx="834">
                  <c:v>26.2999</c:v>
                </c:pt>
                <c:pt idx="835">
                  <c:v>26.3134</c:v>
                </c:pt>
                <c:pt idx="836">
                  <c:v>26.3173</c:v>
                </c:pt>
                <c:pt idx="837">
                  <c:v>26.3183</c:v>
                </c:pt>
                <c:pt idx="838">
                  <c:v>26.291</c:v>
                </c:pt>
                <c:pt idx="839">
                  <c:v>26.2748</c:v>
                </c:pt>
                <c:pt idx="840">
                  <c:v>26.2878</c:v>
                </c:pt>
                <c:pt idx="841">
                  <c:v>26.288</c:v>
                </c:pt>
                <c:pt idx="842">
                  <c:v>26.2866</c:v>
                </c:pt>
                <c:pt idx="843">
                  <c:v>26.3045</c:v>
                </c:pt>
                <c:pt idx="844">
                  <c:v>26.3162</c:v>
                </c:pt>
                <c:pt idx="845">
                  <c:v>26.3243</c:v>
                </c:pt>
                <c:pt idx="846">
                  <c:v>26.3034</c:v>
                </c:pt>
                <c:pt idx="847">
                  <c:v>26.3218</c:v>
                </c:pt>
                <c:pt idx="848">
                  <c:v>26.353</c:v>
                </c:pt>
                <c:pt idx="849">
                  <c:v>26.3663</c:v>
                </c:pt>
                <c:pt idx="850">
                  <c:v>26.4113</c:v>
                </c:pt>
                <c:pt idx="851">
                  <c:v>26.4179</c:v>
                </c:pt>
                <c:pt idx="852">
                  <c:v>26.3258</c:v>
                </c:pt>
                <c:pt idx="853">
                  <c:v>26.2703</c:v>
                </c:pt>
                <c:pt idx="854">
                  <c:v>26.2993</c:v>
                </c:pt>
                <c:pt idx="855">
                  <c:v>26.2679</c:v>
                </c:pt>
                <c:pt idx="856">
                  <c:v>26.2865</c:v>
                </c:pt>
                <c:pt idx="857">
                  <c:v>26.3314</c:v>
                </c:pt>
                <c:pt idx="858">
                  <c:v>26.3283</c:v>
                </c:pt>
                <c:pt idx="859">
                  <c:v>26.2814</c:v>
                </c:pt>
                <c:pt idx="860">
                  <c:v>26.3505</c:v>
                </c:pt>
                <c:pt idx="861">
                  <c:v>26.3488</c:v>
                </c:pt>
                <c:pt idx="862">
                  <c:v>26.3553</c:v>
                </c:pt>
                <c:pt idx="863">
                  <c:v>26.3985</c:v>
                </c:pt>
                <c:pt idx="864">
                  <c:v>26.4017</c:v>
                </c:pt>
                <c:pt idx="865">
                  <c:v>26.3982</c:v>
                </c:pt>
                <c:pt idx="866">
                  <c:v>26.3886</c:v>
                </c:pt>
                <c:pt idx="867">
                  <c:v>26.3836</c:v>
                </c:pt>
                <c:pt idx="868">
                  <c:v>26.3785</c:v>
                </c:pt>
                <c:pt idx="869">
                  <c:v>26.3632</c:v>
                </c:pt>
                <c:pt idx="870">
                  <c:v>26.3557</c:v>
                </c:pt>
                <c:pt idx="871">
                  <c:v>26.3508</c:v>
                </c:pt>
                <c:pt idx="872">
                  <c:v>26.3806</c:v>
                </c:pt>
                <c:pt idx="873">
                  <c:v>26.3926</c:v>
                </c:pt>
                <c:pt idx="874">
                  <c:v>26.3659</c:v>
                </c:pt>
                <c:pt idx="875">
                  <c:v>26.3779</c:v>
                </c:pt>
                <c:pt idx="876">
                  <c:v>26.3783</c:v>
                </c:pt>
                <c:pt idx="877">
                  <c:v>26.3794</c:v>
                </c:pt>
                <c:pt idx="878">
                  <c:v>26.3935</c:v>
                </c:pt>
                <c:pt idx="879">
                  <c:v>26.3986</c:v>
                </c:pt>
                <c:pt idx="880">
                  <c:v>26.4188</c:v>
                </c:pt>
                <c:pt idx="881">
                  <c:v>26.4079</c:v>
                </c:pt>
                <c:pt idx="882">
                  <c:v>26.3648</c:v>
                </c:pt>
                <c:pt idx="883">
                  <c:v>26.388</c:v>
                </c:pt>
                <c:pt idx="884">
                  <c:v>26.3886</c:v>
                </c:pt>
                <c:pt idx="885">
                  <c:v>26.3849</c:v>
                </c:pt>
                <c:pt idx="886">
                  <c:v>26.3728</c:v>
                </c:pt>
                <c:pt idx="887">
                  <c:v>26.3771</c:v>
                </c:pt>
                <c:pt idx="888">
                  <c:v>26.4064</c:v>
                </c:pt>
                <c:pt idx="889">
                  <c:v>26.4101</c:v>
                </c:pt>
                <c:pt idx="890">
                  <c:v>26.4206</c:v>
                </c:pt>
                <c:pt idx="891">
                  <c:v>26.4292</c:v>
                </c:pt>
                <c:pt idx="892">
                  <c:v>26.4375</c:v>
                </c:pt>
                <c:pt idx="893">
                  <c:v>26.4363</c:v>
                </c:pt>
                <c:pt idx="894">
                  <c:v>26.4172</c:v>
                </c:pt>
                <c:pt idx="895">
                  <c:v>26.4186</c:v>
                </c:pt>
                <c:pt idx="896">
                  <c:v>26.4246</c:v>
                </c:pt>
                <c:pt idx="897">
                  <c:v>26.4315</c:v>
                </c:pt>
                <c:pt idx="898">
                  <c:v>26.4259</c:v>
                </c:pt>
                <c:pt idx="899">
                  <c:v>26.4249</c:v>
                </c:pt>
                <c:pt idx="900">
                  <c:v>26.4225</c:v>
                </c:pt>
                <c:pt idx="901">
                  <c:v>26.4353</c:v>
                </c:pt>
                <c:pt idx="902">
                  <c:v>26.4292</c:v>
                </c:pt>
                <c:pt idx="903">
                  <c:v>26.423</c:v>
                </c:pt>
                <c:pt idx="904">
                  <c:v>26.4358</c:v>
                </c:pt>
                <c:pt idx="905">
                  <c:v>26.437</c:v>
                </c:pt>
                <c:pt idx="906">
                  <c:v>26.4337</c:v>
                </c:pt>
                <c:pt idx="907">
                  <c:v>26.4216</c:v>
                </c:pt>
                <c:pt idx="908">
                  <c:v>26.4501</c:v>
                </c:pt>
                <c:pt idx="909">
                  <c:v>26.4463</c:v>
                </c:pt>
                <c:pt idx="910">
                  <c:v>26.4465</c:v>
                </c:pt>
                <c:pt idx="911">
                  <c:v>26.4612</c:v>
                </c:pt>
                <c:pt idx="912">
                  <c:v>26.4474</c:v>
                </c:pt>
                <c:pt idx="913">
                  <c:v>26.4369</c:v>
                </c:pt>
                <c:pt idx="914">
                  <c:v>26.442</c:v>
                </c:pt>
                <c:pt idx="915">
                  <c:v>26.4361</c:v>
                </c:pt>
                <c:pt idx="916">
                  <c:v>26.419</c:v>
                </c:pt>
                <c:pt idx="917">
                  <c:v>26.4297</c:v>
                </c:pt>
                <c:pt idx="918">
                  <c:v>26.4158</c:v>
                </c:pt>
                <c:pt idx="919">
                  <c:v>26.4295</c:v>
                </c:pt>
                <c:pt idx="920">
                  <c:v>26.4524</c:v>
                </c:pt>
                <c:pt idx="921">
                  <c:v>26.4608</c:v>
                </c:pt>
                <c:pt idx="922">
                  <c:v>26.4658</c:v>
                </c:pt>
                <c:pt idx="923">
                  <c:v>26.4623</c:v>
                </c:pt>
                <c:pt idx="924">
                  <c:v>26.4617</c:v>
                </c:pt>
                <c:pt idx="925">
                  <c:v>26.4512</c:v>
                </c:pt>
                <c:pt idx="926">
                  <c:v>26.4373</c:v>
                </c:pt>
                <c:pt idx="927">
                  <c:v>26.416</c:v>
                </c:pt>
                <c:pt idx="928">
                  <c:v>26.4191</c:v>
                </c:pt>
                <c:pt idx="929">
                  <c:v>26.4445</c:v>
                </c:pt>
                <c:pt idx="930">
                  <c:v>26.4693</c:v>
                </c:pt>
                <c:pt idx="931">
                  <c:v>26.4825</c:v>
                </c:pt>
                <c:pt idx="932">
                  <c:v>26.4902</c:v>
                </c:pt>
                <c:pt idx="933">
                  <c:v>26.4841</c:v>
                </c:pt>
                <c:pt idx="934">
                  <c:v>26.4739</c:v>
                </c:pt>
                <c:pt idx="935">
                  <c:v>26.4634</c:v>
                </c:pt>
                <c:pt idx="936">
                  <c:v>26.4759</c:v>
                </c:pt>
                <c:pt idx="937">
                  <c:v>26.4656</c:v>
                </c:pt>
                <c:pt idx="938">
                  <c:v>26.4716</c:v>
                </c:pt>
                <c:pt idx="939">
                  <c:v>26.5158</c:v>
                </c:pt>
                <c:pt idx="940">
                  <c:v>26.507</c:v>
                </c:pt>
                <c:pt idx="941">
                  <c:v>26.505</c:v>
                </c:pt>
                <c:pt idx="942">
                  <c:v>26.5008</c:v>
                </c:pt>
                <c:pt idx="943">
                  <c:v>26.5025</c:v>
                </c:pt>
                <c:pt idx="944">
                  <c:v>26.481</c:v>
                </c:pt>
                <c:pt idx="945">
                  <c:v>26.5142</c:v>
                </c:pt>
                <c:pt idx="946">
                  <c:v>26.5158</c:v>
                </c:pt>
                <c:pt idx="947">
                  <c:v>26.5403</c:v>
                </c:pt>
                <c:pt idx="948">
                  <c:v>26.5543</c:v>
                </c:pt>
                <c:pt idx="949">
                  <c:v>26.5559</c:v>
                </c:pt>
                <c:pt idx="950">
                  <c:v>26.5559</c:v>
                </c:pt>
                <c:pt idx="951">
                  <c:v>26.5497</c:v>
                </c:pt>
                <c:pt idx="952">
                  <c:v>26.5608</c:v>
                </c:pt>
                <c:pt idx="953">
                  <c:v>26.5639</c:v>
                </c:pt>
                <c:pt idx="954">
                  <c:v>26.5521</c:v>
                </c:pt>
                <c:pt idx="955">
                  <c:v>26.5647</c:v>
                </c:pt>
                <c:pt idx="956">
                  <c:v>26.5722</c:v>
                </c:pt>
                <c:pt idx="957">
                  <c:v>26.5752</c:v>
                </c:pt>
                <c:pt idx="958">
                  <c:v>26.5698</c:v>
                </c:pt>
                <c:pt idx="959">
                  <c:v>26.5597</c:v>
                </c:pt>
                <c:pt idx="960">
                  <c:v>26.5557</c:v>
                </c:pt>
                <c:pt idx="961">
                  <c:v>26.5712</c:v>
                </c:pt>
                <c:pt idx="962">
                  <c:v>26.5967</c:v>
                </c:pt>
                <c:pt idx="963">
                  <c:v>26.5978</c:v>
                </c:pt>
                <c:pt idx="964">
                  <c:v>26.5077</c:v>
                </c:pt>
                <c:pt idx="965">
                  <c:v>26.438</c:v>
                </c:pt>
                <c:pt idx="966">
                  <c:v>26.4618</c:v>
                </c:pt>
                <c:pt idx="967">
                  <c:v>26.4832</c:v>
                </c:pt>
                <c:pt idx="968">
                  <c:v>26.5274</c:v>
                </c:pt>
                <c:pt idx="969">
                  <c:v>26.5537</c:v>
                </c:pt>
                <c:pt idx="970">
                  <c:v>26.5854</c:v>
                </c:pt>
                <c:pt idx="971">
                  <c:v>26.5928</c:v>
                </c:pt>
                <c:pt idx="972">
                  <c:v>26.6383</c:v>
                </c:pt>
                <c:pt idx="973">
                  <c:v>26.8334</c:v>
                </c:pt>
                <c:pt idx="974">
                  <c:v>26.8459</c:v>
                </c:pt>
                <c:pt idx="975">
                  <c:v>26.6941</c:v>
                </c:pt>
                <c:pt idx="976">
                  <c:v>26.5402</c:v>
                </c:pt>
                <c:pt idx="977">
                  <c:v>26.536</c:v>
                </c:pt>
                <c:pt idx="978">
                  <c:v>26.5666</c:v>
                </c:pt>
                <c:pt idx="979">
                  <c:v>26.5574</c:v>
                </c:pt>
                <c:pt idx="980">
                  <c:v>26.5574</c:v>
                </c:pt>
                <c:pt idx="981">
                  <c:v>26.6058</c:v>
                </c:pt>
                <c:pt idx="982">
                  <c:v>26.6455</c:v>
                </c:pt>
                <c:pt idx="983">
                  <c:v>26.5926</c:v>
                </c:pt>
                <c:pt idx="984">
                  <c:v>26.5686</c:v>
                </c:pt>
                <c:pt idx="985">
                  <c:v>26.6071</c:v>
                </c:pt>
                <c:pt idx="986">
                  <c:v>26.6183</c:v>
                </c:pt>
                <c:pt idx="987">
                  <c:v>26.5965</c:v>
                </c:pt>
                <c:pt idx="988">
                  <c:v>26.5983</c:v>
                </c:pt>
                <c:pt idx="989">
                  <c:v>26.6231</c:v>
                </c:pt>
                <c:pt idx="990">
                  <c:v>26.6265</c:v>
                </c:pt>
                <c:pt idx="991">
                  <c:v>26.641</c:v>
                </c:pt>
                <c:pt idx="992">
                  <c:v>26.6671</c:v>
                </c:pt>
                <c:pt idx="993">
                  <c:v>26.6791</c:v>
                </c:pt>
                <c:pt idx="994">
                  <c:v>26.7352</c:v>
                </c:pt>
                <c:pt idx="995">
                  <c:v>26.7677</c:v>
                </c:pt>
                <c:pt idx="996">
                  <c:v>26.631</c:v>
                </c:pt>
                <c:pt idx="997">
                  <c:v>26.5627</c:v>
                </c:pt>
                <c:pt idx="998">
                  <c:v>26.6256</c:v>
                </c:pt>
                <c:pt idx="999">
                  <c:v>26.6271</c:v>
                </c:pt>
                <c:pt idx="1000">
                  <c:v>26.6348</c:v>
                </c:pt>
                <c:pt idx="1001">
                  <c:v>26.6444</c:v>
                </c:pt>
                <c:pt idx="1002">
                  <c:v>26.6631</c:v>
                </c:pt>
                <c:pt idx="1003">
                  <c:v>26.688</c:v>
                </c:pt>
                <c:pt idx="1004">
                  <c:v>26.6575</c:v>
                </c:pt>
                <c:pt idx="1005">
                  <c:v>26.6215</c:v>
                </c:pt>
                <c:pt idx="1006">
                  <c:v>26.6459</c:v>
                </c:pt>
                <c:pt idx="1007">
                  <c:v>26.6535</c:v>
                </c:pt>
                <c:pt idx="1008">
                  <c:v>26.6532</c:v>
                </c:pt>
                <c:pt idx="1009">
                  <c:v>26.6639</c:v>
                </c:pt>
                <c:pt idx="1010">
                  <c:v>26.679</c:v>
                </c:pt>
                <c:pt idx="1011">
                  <c:v>26.691</c:v>
                </c:pt>
                <c:pt idx="1012">
                  <c:v>26.6871</c:v>
                </c:pt>
                <c:pt idx="1013">
                  <c:v>26.6609</c:v>
                </c:pt>
                <c:pt idx="1014">
                  <c:v>26.6485</c:v>
                </c:pt>
                <c:pt idx="1015">
                  <c:v>26.6563</c:v>
                </c:pt>
                <c:pt idx="1016">
                  <c:v>26.6402</c:v>
                </c:pt>
                <c:pt idx="1017">
                  <c:v>26.6464</c:v>
                </c:pt>
                <c:pt idx="1018">
                  <c:v>26.6544</c:v>
                </c:pt>
                <c:pt idx="1019">
                  <c:v>26.6891</c:v>
                </c:pt>
                <c:pt idx="1020">
                  <c:v>26.6944</c:v>
                </c:pt>
                <c:pt idx="1021">
                  <c:v>26.6673</c:v>
                </c:pt>
                <c:pt idx="1022">
                  <c:v>26.6706</c:v>
                </c:pt>
                <c:pt idx="1023">
                  <c:v>26.6709</c:v>
                </c:pt>
                <c:pt idx="1024">
                  <c:v>26.6731</c:v>
                </c:pt>
                <c:pt idx="1025">
                  <c:v>26.6872</c:v>
                </c:pt>
                <c:pt idx="1026">
                  <c:v>26.7042</c:v>
                </c:pt>
                <c:pt idx="1027">
                  <c:v>26.6989</c:v>
                </c:pt>
                <c:pt idx="1028">
                  <c:v>26.6984</c:v>
                </c:pt>
                <c:pt idx="1029">
                  <c:v>26.7</c:v>
                </c:pt>
                <c:pt idx="1030">
                  <c:v>26.7031</c:v>
                </c:pt>
                <c:pt idx="1031">
                  <c:v>26.7022</c:v>
                </c:pt>
                <c:pt idx="1032">
                  <c:v>26.7021</c:v>
                </c:pt>
                <c:pt idx="1033">
                  <c:v>26.7051</c:v>
                </c:pt>
                <c:pt idx="1034">
                  <c:v>26.695</c:v>
                </c:pt>
                <c:pt idx="1035">
                  <c:v>26.6883</c:v>
                </c:pt>
                <c:pt idx="1036">
                  <c:v>26.6763</c:v>
                </c:pt>
                <c:pt idx="1037">
                  <c:v>26.6604</c:v>
                </c:pt>
                <c:pt idx="1038">
                  <c:v>26.6326</c:v>
                </c:pt>
                <c:pt idx="1039">
                  <c:v>26.6521</c:v>
                </c:pt>
                <c:pt idx="1040">
                  <c:v>26.6858</c:v>
                </c:pt>
                <c:pt idx="1041">
                  <c:v>26.7101</c:v>
                </c:pt>
                <c:pt idx="1042">
                  <c:v>26.7057</c:v>
                </c:pt>
                <c:pt idx="1043">
                  <c:v>26.7068</c:v>
                </c:pt>
                <c:pt idx="1044">
                  <c:v>26.7123</c:v>
                </c:pt>
                <c:pt idx="1045">
                  <c:v>26.7048</c:v>
                </c:pt>
                <c:pt idx="1046">
                  <c:v>26.708</c:v>
                </c:pt>
                <c:pt idx="1047">
                  <c:v>26.7025</c:v>
                </c:pt>
                <c:pt idx="1048">
                  <c:v>26.7142</c:v>
                </c:pt>
                <c:pt idx="1049">
                  <c:v>26.7285</c:v>
                </c:pt>
                <c:pt idx="1050">
                  <c:v>26.747</c:v>
                </c:pt>
                <c:pt idx="1051">
                  <c:v>26.7433</c:v>
                </c:pt>
                <c:pt idx="1052">
                  <c:v>26.7086</c:v>
                </c:pt>
                <c:pt idx="1053">
                  <c:v>26.7097</c:v>
                </c:pt>
                <c:pt idx="1054">
                  <c:v>26.706</c:v>
                </c:pt>
                <c:pt idx="1055">
                  <c:v>26.7119</c:v>
                </c:pt>
                <c:pt idx="1056">
                  <c:v>26.717</c:v>
                </c:pt>
                <c:pt idx="1057">
                  <c:v>26.7317</c:v>
                </c:pt>
                <c:pt idx="1058">
                  <c:v>26.7387</c:v>
                </c:pt>
                <c:pt idx="1059">
                  <c:v>26.7406</c:v>
                </c:pt>
                <c:pt idx="1060">
                  <c:v>26.7325</c:v>
                </c:pt>
                <c:pt idx="1061">
                  <c:v>26.7224</c:v>
                </c:pt>
                <c:pt idx="1062">
                  <c:v>26.7176</c:v>
                </c:pt>
                <c:pt idx="1063">
                  <c:v>26.7007</c:v>
                </c:pt>
                <c:pt idx="1064">
                  <c:v>26.6858</c:v>
                </c:pt>
                <c:pt idx="1065">
                  <c:v>26.6878</c:v>
                </c:pt>
                <c:pt idx="1066">
                  <c:v>26.7184</c:v>
                </c:pt>
                <c:pt idx="1067">
                  <c:v>26.7295</c:v>
                </c:pt>
                <c:pt idx="1068">
                  <c:v>26.7565</c:v>
                </c:pt>
                <c:pt idx="1069">
                  <c:v>26.7743</c:v>
                </c:pt>
                <c:pt idx="1070">
                  <c:v>26.762</c:v>
                </c:pt>
                <c:pt idx="1071">
                  <c:v>26.7248</c:v>
                </c:pt>
                <c:pt idx="1072">
                  <c:v>26.7337</c:v>
                </c:pt>
                <c:pt idx="1073">
                  <c:v>26.7376</c:v>
                </c:pt>
                <c:pt idx="1074">
                  <c:v>26.7374</c:v>
                </c:pt>
                <c:pt idx="1075">
                  <c:v>26.7289</c:v>
                </c:pt>
                <c:pt idx="1076">
                  <c:v>26.7486</c:v>
                </c:pt>
                <c:pt idx="1077">
                  <c:v>26.7711</c:v>
                </c:pt>
                <c:pt idx="1078">
                  <c:v>26.7836</c:v>
                </c:pt>
                <c:pt idx="1079">
                  <c:v>26.7621</c:v>
                </c:pt>
                <c:pt idx="1080">
                  <c:v>26.7336</c:v>
                </c:pt>
                <c:pt idx="1081">
                  <c:v>26.7468</c:v>
                </c:pt>
                <c:pt idx="1082">
                  <c:v>26.7393</c:v>
                </c:pt>
                <c:pt idx="1083">
                  <c:v>26.7403</c:v>
                </c:pt>
                <c:pt idx="1084">
                  <c:v>26.748</c:v>
                </c:pt>
                <c:pt idx="1085">
                  <c:v>26.7616</c:v>
                </c:pt>
                <c:pt idx="1086">
                  <c:v>26.7597</c:v>
                </c:pt>
                <c:pt idx="1087">
                  <c:v>26.7419</c:v>
                </c:pt>
                <c:pt idx="1088">
                  <c:v>26.7445</c:v>
                </c:pt>
                <c:pt idx="1089">
                  <c:v>26.7404</c:v>
                </c:pt>
                <c:pt idx="1090">
                  <c:v>26.6984</c:v>
                </c:pt>
                <c:pt idx="1091">
                  <c:v>26.6754</c:v>
                </c:pt>
                <c:pt idx="1092">
                  <c:v>26.7068</c:v>
                </c:pt>
                <c:pt idx="1093">
                  <c:v>26.723</c:v>
                </c:pt>
                <c:pt idx="1094">
                  <c:v>26.7217</c:v>
                </c:pt>
                <c:pt idx="1095">
                  <c:v>26.7578</c:v>
                </c:pt>
                <c:pt idx="1096">
                  <c:v>26.7638</c:v>
                </c:pt>
                <c:pt idx="1097">
                  <c:v>26.7499</c:v>
                </c:pt>
                <c:pt idx="1098">
                  <c:v>26.7591</c:v>
                </c:pt>
                <c:pt idx="1099">
                  <c:v>26.7685</c:v>
                </c:pt>
                <c:pt idx="1100">
                  <c:v>26.7746</c:v>
                </c:pt>
                <c:pt idx="1101">
                  <c:v>26.759</c:v>
                </c:pt>
                <c:pt idx="1102">
                  <c:v>26.7827</c:v>
                </c:pt>
                <c:pt idx="1103">
                  <c:v>26.8078</c:v>
                </c:pt>
                <c:pt idx="1104">
                  <c:v>26.8304</c:v>
                </c:pt>
                <c:pt idx="1105">
                  <c:v>26.8411</c:v>
                </c:pt>
                <c:pt idx="1106">
                  <c:v>26.8485</c:v>
                </c:pt>
                <c:pt idx="1107">
                  <c:v>26.822</c:v>
                </c:pt>
                <c:pt idx="1108">
                  <c:v>26.7809</c:v>
                </c:pt>
                <c:pt idx="1109">
                  <c:v>26.7989</c:v>
                </c:pt>
                <c:pt idx="1110">
                  <c:v>26.799</c:v>
                </c:pt>
                <c:pt idx="1111">
                  <c:v>26.8061</c:v>
                </c:pt>
                <c:pt idx="1112">
                  <c:v>26.8132</c:v>
                </c:pt>
                <c:pt idx="1113">
                  <c:v>26.821</c:v>
                </c:pt>
                <c:pt idx="1114">
                  <c:v>26.822</c:v>
                </c:pt>
                <c:pt idx="1115">
                  <c:v>26.8229</c:v>
                </c:pt>
                <c:pt idx="1116">
                  <c:v>26.8243</c:v>
                </c:pt>
                <c:pt idx="1117">
                  <c:v>26.8276</c:v>
                </c:pt>
                <c:pt idx="1118">
                  <c:v>26.8256</c:v>
                </c:pt>
                <c:pt idx="1119">
                  <c:v>26.823</c:v>
                </c:pt>
                <c:pt idx="1120">
                  <c:v>26.8256</c:v>
                </c:pt>
                <c:pt idx="1121">
                  <c:v>26.8283</c:v>
                </c:pt>
                <c:pt idx="1122">
                  <c:v>26.8285</c:v>
                </c:pt>
                <c:pt idx="1123">
                  <c:v>26.827</c:v>
                </c:pt>
                <c:pt idx="1124">
                  <c:v>26.8198</c:v>
                </c:pt>
                <c:pt idx="1125">
                  <c:v>26.8199</c:v>
                </c:pt>
                <c:pt idx="1126">
                  <c:v>26.8232</c:v>
                </c:pt>
                <c:pt idx="1127">
                  <c:v>26.8248</c:v>
                </c:pt>
                <c:pt idx="1128">
                  <c:v>26.8143</c:v>
                </c:pt>
                <c:pt idx="1129">
                  <c:v>26.8131</c:v>
                </c:pt>
                <c:pt idx="1130">
                  <c:v>26.8109</c:v>
                </c:pt>
                <c:pt idx="1131">
                  <c:v>26.817</c:v>
                </c:pt>
                <c:pt idx="1132">
                  <c:v>26.8018</c:v>
                </c:pt>
                <c:pt idx="1133">
                  <c:v>26.8088</c:v>
                </c:pt>
                <c:pt idx="1134">
                  <c:v>26.8068</c:v>
                </c:pt>
                <c:pt idx="1135">
                  <c:v>26.8051</c:v>
                </c:pt>
                <c:pt idx="1136">
                  <c:v>26.8114</c:v>
                </c:pt>
                <c:pt idx="1137">
                  <c:v>26.7875</c:v>
                </c:pt>
                <c:pt idx="1138">
                  <c:v>26.7909</c:v>
                </c:pt>
                <c:pt idx="1139">
                  <c:v>26.7806</c:v>
                </c:pt>
                <c:pt idx="1140">
                  <c:v>26.7754</c:v>
                </c:pt>
                <c:pt idx="1141">
                  <c:v>26.8151</c:v>
                </c:pt>
                <c:pt idx="1142">
                  <c:v>26.8343</c:v>
                </c:pt>
                <c:pt idx="1143">
                  <c:v>26.8565</c:v>
                </c:pt>
                <c:pt idx="1144">
                  <c:v>26.8411</c:v>
                </c:pt>
                <c:pt idx="1145">
                  <c:v>26.8366</c:v>
                </c:pt>
                <c:pt idx="1146">
                  <c:v>26.8325</c:v>
                </c:pt>
                <c:pt idx="1147">
                  <c:v>26.8335</c:v>
                </c:pt>
                <c:pt idx="1148">
                  <c:v>26.8292</c:v>
                </c:pt>
                <c:pt idx="1149">
                  <c:v>26.8414</c:v>
                </c:pt>
                <c:pt idx="1150">
                  <c:v>26.8582</c:v>
                </c:pt>
                <c:pt idx="1151">
                  <c:v>26.8668</c:v>
                </c:pt>
                <c:pt idx="1152">
                  <c:v>26.8545</c:v>
                </c:pt>
                <c:pt idx="1153">
                  <c:v>26.8329</c:v>
                </c:pt>
                <c:pt idx="1154">
                  <c:v>26.8428</c:v>
                </c:pt>
                <c:pt idx="1155">
                  <c:v>26.851</c:v>
                </c:pt>
                <c:pt idx="1156">
                  <c:v>26.8551</c:v>
                </c:pt>
                <c:pt idx="1157">
                  <c:v>26.8624</c:v>
                </c:pt>
                <c:pt idx="1158">
                  <c:v>26.8705</c:v>
                </c:pt>
                <c:pt idx="1159">
                  <c:v>26.8788</c:v>
                </c:pt>
                <c:pt idx="1160">
                  <c:v>26.8971</c:v>
                </c:pt>
                <c:pt idx="1161">
                  <c:v>26.9017</c:v>
                </c:pt>
                <c:pt idx="1162">
                  <c:v>26.8863</c:v>
                </c:pt>
                <c:pt idx="1163">
                  <c:v>26.8421</c:v>
                </c:pt>
                <c:pt idx="1164">
                  <c:v>26.8638</c:v>
                </c:pt>
                <c:pt idx="1165">
                  <c:v>26.8634</c:v>
                </c:pt>
                <c:pt idx="1166">
                  <c:v>26.8472</c:v>
                </c:pt>
                <c:pt idx="1167">
                  <c:v>26.8596</c:v>
                </c:pt>
                <c:pt idx="1168">
                  <c:v>26.8816</c:v>
                </c:pt>
                <c:pt idx="1169">
                  <c:v>26.8902</c:v>
                </c:pt>
                <c:pt idx="1170">
                  <c:v>26.8909</c:v>
                </c:pt>
                <c:pt idx="1171">
                  <c:v>26.8938</c:v>
                </c:pt>
                <c:pt idx="1172">
                  <c:v>26.8944</c:v>
                </c:pt>
                <c:pt idx="1173">
                  <c:v>26.8967</c:v>
                </c:pt>
                <c:pt idx="1174">
                  <c:v>26.8964</c:v>
                </c:pt>
                <c:pt idx="1175">
                  <c:v>26.8883</c:v>
                </c:pt>
                <c:pt idx="1176">
                  <c:v>26.8941</c:v>
                </c:pt>
                <c:pt idx="1177">
                  <c:v>26.8981</c:v>
                </c:pt>
                <c:pt idx="1178">
                  <c:v>26.8951</c:v>
                </c:pt>
                <c:pt idx="1179">
                  <c:v>26.8943</c:v>
                </c:pt>
                <c:pt idx="1180">
                  <c:v>26.8958</c:v>
                </c:pt>
                <c:pt idx="1181">
                  <c:v>26.8999</c:v>
                </c:pt>
                <c:pt idx="1182">
                  <c:v>26.8948</c:v>
                </c:pt>
                <c:pt idx="1183">
                  <c:v>26.894</c:v>
                </c:pt>
                <c:pt idx="1184">
                  <c:v>26.891</c:v>
                </c:pt>
                <c:pt idx="1185">
                  <c:v>26.8866</c:v>
                </c:pt>
                <c:pt idx="1186">
                  <c:v>26.8749</c:v>
                </c:pt>
                <c:pt idx="1187">
                  <c:v>26.8816</c:v>
                </c:pt>
                <c:pt idx="1188">
                  <c:v>26.8887</c:v>
                </c:pt>
                <c:pt idx="1189">
                  <c:v>26.8903</c:v>
                </c:pt>
                <c:pt idx="1190">
                  <c:v>26.8954</c:v>
                </c:pt>
                <c:pt idx="1191">
                  <c:v>26.8974</c:v>
                </c:pt>
                <c:pt idx="1192">
                  <c:v>26.8986</c:v>
                </c:pt>
                <c:pt idx="1193">
                  <c:v>26.8917</c:v>
                </c:pt>
                <c:pt idx="1194">
                  <c:v>26.8947</c:v>
                </c:pt>
                <c:pt idx="1195">
                  <c:v>26.9042</c:v>
                </c:pt>
                <c:pt idx="1196">
                  <c:v>26.896</c:v>
                </c:pt>
                <c:pt idx="1197">
                  <c:v>26.8885</c:v>
                </c:pt>
                <c:pt idx="1198">
                  <c:v>26.8952</c:v>
                </c:pt>
                <c:pt idx="1199">
                  <c:v>26.8973</c:v>
                </c:pt>
                <c:pt idx="1200">
                  <c:v>26.9024</c:v>
                </c:pt>
                <c:pt idx="1201">
                  <c:v>26.9414</c:v>
                </c:pt>
                <c:pt idx="1202">
                  <c:v>27.0011</c:v>
                </c:pt>
                <c:pt idx="1203">
                  <c:v>26.9132</c:v>
                </c:pt>
                <c:pt idx="1204">
                  <c:v>26.8481</c:v>
                </c:pt>
                <c:pt idx="1205">
                  <c:v>26.8722</c:v>
                </c:pt>
                <c:pt idx="1206">
                  <c:v>26.892</c:v>
                </c:pt>
                <c:pt idx="1207">
                  <c:v>26.9046</c:v>
                </c:pt>
                <c:pt idx="1208">
                  <c:v>26.9278</c:v>
                </c:pt>
                <c:pt idx="1209">
                  <c:v>26.9288</c:v>
                </c:pt>
                <c:pt idx="1210">
                  <c:v>26.8766</c:v>
                </c:pt>
                <c:pt idx="1211">
                  <c:v>26.9208</c:v>
                </c:pt>
                <c:pt idx="1212">
                  <c:v>26.9226</c:v>
                </c:pt>
                <c:pt idx="1213">
                  <c:v>26.9173</c:v>
                </c:pt>
                <c:pt idx="1214">
                  <c:v>26.9133</c:v>
                </c:pt>
                <c:pt idx="1215">
                  <c:v>26.9277</c:v>
                </c:pt>
                <c:pt idx="1216">
                  <c:v>26.9297</c:v>
                </c:pt>
                <c:pt idx="1217">
                  <c:v>26.9329</c:v>
                </c:pt>
                <c:pt idx="1218">
                  <c:v>26.9243</c:v>
                </c:pt>
                <c:pt idx="1219">
                  <c:v>26.9254</c:v>
                </c:pt>
                <c:pt idx="1220">
                  <c:v>26.9318</c:v>
                </c:pt>
                <c:pt idx="1221">
                  <c:v>26.9388</c:v>
                </c:pt>
                <c:pt idx="1222">
                  <c:v>26.9173</c:v>
                </c:pt>
                <c:pt idx="1223">
                  <c:v>26.9107</c:v>
                </c:pt>
                <c:pt idx="1224">
                  <c:v>26.9249</c:v>
                </c:pt>
                <c:pt idx="1225">
                  <c:v>26.9223</c:v>
                </c:pt>
                <c:pt idx="1226">
                  <c:v>26.9202</c:v>
                </c:pt>
                <c:pt idx="1227">
                  <c:v>26.9361</c:v>
                </c:pt>
                <c:pt idx="1228">
                  <c:v>26.9427</c:v>
                </c:pt>
                <c:pt idx="1229">
                  <c:v>26.9196</c:v>
                </c:pt>
                <c:pt idx="1230">
                  <c:v>26.9246</c:v>
                </c:pt>
                <c:pt idx="1231">
                  <c:v>26.934</c:v>
                </c:pt>
                <c:pt idx="1232">
                  <c:v>26.9313</c:v>
                </c:pt>
                <c:pt idx="1233">
                  <c:v>26.9262</c:v>
                </c:pt>
                <c:pt idx="1234">
                  <c:v>26.9378</c:v>
                </c:pt>
                <c:pt idx="1235">
                  <c:v>26.9431</c:v>
                </c:pt>
                <c:pt idx="1236">
                  <c:v>26.942</c:v>
                </c:pt>
                <c:pt idx="1237">
                  <c:v>26.9442</c:v>
                </c:pt>
                <c:pt idx="1238">
                  <c:v>26.9438</c:v>
                </c:pt>
                <c:pt idx="1239">
                  <c:v>26.936</c:v>
                </c:pt>
                <c:pt idx="1240">
                  <c:v>26.9283</c:v>
                </c:pt>
                <c:pt idx="1241">
                  <c:v>26.9242</c:v>
                </c:pt>
                <c:pt idx="1242">
                  <c:v>26.9182</c:v>
                </c:pt>
                <c:pt idx="1243">
                  <c:v>26.9283</c:v>
                </c:pt>
                <c:pt idx="1244">
                  <c:v>26.9191</c:v>
                </c:pt>
                <c:pt idx="1245">
                  <c:v>26.9325</c:v>
                </c:pt>
                <c:pt idx="1246">
                  <c:v>26.9352</c:v>
                </c:pt>
                <c:pt idx="1247">
                  <c:v>26.933</c:v>
                </c:pt>
                <c:pt idx="1248">
                  <c:v>26.9284</c:v>
                </c:pt>
                <c:pt idx="1249">
                  <c:v>26.9254</c:v>
                </c:pt>
                <c:pt idx="1250">
                  <c:v>26.9362</c:v>
                </c:pt>
                <c:pt idx="1251">
                  <c:v>26.9466</c:v>
                </c:pt>
                <c:pt idx="1252">
                  <c:v>26.9501</c:v>
                </c:pt>
                <c:pt idx="1253">
                  <c:v>26.9509</c:v>
                </c:pt>
                <c:pt idx="1254">
                  <c:v>26.9463</c:v>
                </c:pt>
                <c:pt idx="1255">
                  <c:v>26.9406</c:v>
                </c:pt>
                <c:pt idx="1256">
                  <c:v>26.9467</c:v>
                </c:pt>
                <c:pt idx="1257">
                  <c:v>26.9459</c:v>
                </c:pt>
                <c:pt idx="1258">
                  <c:v>26.9443</c:v>
                </c:pt>
                <c:pt idx="1259">
                  <c:v>26.9441</c:v>
                </c:pt>
                <c:pt idx="1260">
                  <c:v>26.9457</c:v>
                </c:pt>
                <c:pt idx="1261">
                  <c:v>26.9468</c:v>
                </c:pt>
                <c:pt idx="1262">
                  <c:v>26.9225</c:v>
                </c:pt>
                <c:pt idx="1263">
                  <c:v>26.9314</c:v>
                </c:pt>
                <c:pt idx="1264">
                  <c:v>26.9406</c:v>
                </c:pt>
                <c:pt idx="1265">
                  <c:v>26.9415</c:v>
                </c:pt>
                <c:pt idx="1266">
                  <c:v>26.9259</c:v>
                </c:pt>
                <c:pt idx="1267">
                  <c:v>26.9284</c:v>
                </c:pt>
                <c:pt idx="1268">
                  <c:v>26.9488</c:v>
                </c:pt>
                <c:pt idx="1269">
                  <c:v>26.9735</c:v>
                </c:pt>
                <c:pt idx="1270">
                  <c:v>27.0103</c:v>
                </c:pt>
                <c:pt idx="1271">
                  <c:v>26.9388</c:v>
                </c:pt>
                <c:pt idx="1272">
                  <c:v>26.9113</c:v>
                </c:pt>
                <c:pt idx="1273">
                  <c:v>26.9227</c:v>
                </c:pt>
                <c:pt idx="1274">
                  <c:v>26.9139</c:v>
                </c:pt>
                <c:pt idx="1275">
                  <c:v>26.9107</c:v>
                </c:pt>
                <c:pt idx="1276">
                  <c:v>26.9362</c:v>
                </c:pt>
                <c:pt idx="1277">
                  <c:v>26.96</c:v>
                </c:pt>
                <c:pt idx="1278">
                  <c:v>26.9773</c:v>
                </c:pt>
                <c:pt idx="1279">
                  <c:v>26.9693</c:v>
                </c:pt>
                <c:pt idx="1280">
                  <c:v>26.9293</c:v>
                </c:pt>
                <c:pt idx="1281">
                  <c:v>26.9374</c:v>
                </c:pt>
                <c:pt idx="1282">
                  <c:v>26.9634</c:v>
                </c:pt>
                <c:pt idx="1283">
                  <c:v>26.9722</c:v>
                </c:pt>
                <c:pt idx="1284">
                  <c:v>26.9659</c:v>
                </c:pt>
                <c:pt idx="1285">
                  <c:v>26.9771</c:v>
                </c:pt>
                <c:pt idx="1286">
                  <c:v>26.9983</c:v>
                </c:pt>
                <c:pt idx="1287">
                  <c:v>26.9933</c:v>
                </c:pt>
                <c:pt idx="1288">
                  <c:v>26.9342</c:v>
                </c:pt>
                <c:pt idx="1289">
                  <c:v>26.9497</c:v>
                </c:pt>
                <c:pt idx="1290">
                  <c:v>26.9695</c:v>
                </c:pt>
                <c:pt idx="1291">
                  <c:v>26.9708</c:v>
                </c:pt>
                <c:pt idx="1292">
                  <c:v>26.9657</c:v>
                </c:pt>
                <c:pt idx="1293">
                  <c:v>26.9762</c:v>
                </c:pt>
                <c:pt idx="1294">
                  <c:v>26.9773</c:v>
                </c:pt>
                <c:pt idx="1295">
                  <c:v>26.9815</c:v>
                </c:pt>
                <c:pt idx="1296">
                  <c:v>26.9949</c:v>
                </c:pt>
                <c:pt idx="1297">
                  <c:v>27.0009</c:v>
                </c:pt>
                <c:pt idx="1298">
                  <c:v>26.9556</c:v>
                </c:pt>
                <c:pt idx="1299">
                  <c:v>26.9272</c:v>
                </c:pt>
                <c:pt idx="1300">
                  <c:v>26.9436</c:v>
                </c:pt>
                <c:pt idx="1301">
                  <c:v>26.955</c:v>
                </c:pt>
                <c:pt idx="1302">
                  <c:v>26.9757</c:v>
                </c:pt>
                <c:pt idx="1303">
                  <c:v>26.9865</c:v>
                </c:pt>
                <c:pt idx="1304">
                  <c:v>26.9949</c:v>
                </c:pt>
                <c:pt idx="1305">
                  <c:v>26.9994</c:v>
                </c:pt>
                <c:pt idx="1306">
                  <c:v>26.9963</c:v>
                </c:pt>
                <c:pt idx="1307">
                  <c:v>26.9969</c:v>
                </c:pt>
                <c:pt idx="1308">
                  <c:v>26.9885</c:v>
                </c:pt>
                <c:pt idx="1309">
                  <c:v>26.9934</c:v>
                </c:pt>
                <c:pt idx="1310">
                  <c:v>26.9946</c:v>
                </c:pt>
                <c:pt idx="1311">
                  <c:v>26.9944</c:v>
                </c:pt>
                <c:pt idx="1312">
                  <c:v>26.9952</c:v>
                </c:pt>
                <c:pt idx="1313">
                  <c:v>26.9959</c:v>
                </c:pt>
                <c:pt idx="1314">
                  <c:v>26.9923</c:v>
                </c:pt>
                <c:pt idx="1315">
                  <c:v>26.9954</c:v>
                </c:pt>
                <c:pt idx="1316">
                  <c:v>27.0017</c:v>
                </c:pt>
                <c:pt idx="1317">
                  <c:v>27.01</c:v>
                </c:pt>
                <c:pt idx="1318">
                  <c:v>26.9917</c:v>
                </c:pt>
                <c:pt idx="1319">
                  <c:v>26.9902</c:v>
                </c:pt>
                <c:pt idx="1320">
                  <c:v>26.9985</c:v>
                </c:pt>
                <c:pt idx="1321">
                  <c:v>26.9975</c:v>
                </c:pt>
                <c:pt idx="1322">
                  <c:v>26.994</c:v>
                </c:pt>
                <c:pt idx="1323">
                  <c:v>26.9974</c:v>
                </c:pt>
                <c:pt idx="1324">
                  <c:v>27.0086</c:v>
                </c:pt>
                <c:pt idx="1325">
                  <c:v>27.0264</c:v>
                </c:pt>
                <c:pt idx="1326">
                  <c:v>27.0021</c:v>
                </c:pt>
                <c:pt idx="1327">
                  <c:v>26.9643</c:v>
                </c:pt>
                <c:pt idx="1328">
                  <c:v>26.9818</c:v>
                </c:pt>
                <c:pt idx="1329">
                  <c:v>26.9831</c:v>
                </c:pt>
                <c:pt idx="1330">
                  <c:v>26.9794</c:v>
                </c:pt>
                <c:pt idx="1331">
                  <c:v>26.9875</c:v>
                </c:pt>
                <c:pt idx="1332">
                  <c:v>27.0067</c:v>
                </c:pt>
                <c:pt idx="1333">
                  <c:v>27.0704</c:v>
                </c:pt>
                <c:pt idx="1334">
                  <c:v>27.0044</c:v>
                </c:pt>
                <c:pt idx="1335">
                  <c:v>26.9727</c:v>
                </c:pt>
                <c:pt idx="1336">
                  <c:v>26.9883</c:v>
                </c:pt>
                <c:pt idx="1337">
                  <c:v>27.003</c:v>
                </c:pt>
                <c:pt idx="1338">
                  <c:v>27.0109</c:v>
                </c:pt>
                <c:pt idx="1339">
                  <c:v>27.008</c:v>
                </c:pt>
                <c:pt idx="1340">
                  <c:v>27.003</c:v>
                </c:pt>
                <c:pt idx="1341">
                  <c:v>27.0087</c:v>
                </c:pt>
                <c:pt idx="1342">
                  <c:v>27.0045</c:v>
                </c:pt>
                <c:pt idx="1343">
                  <c:v>26.9838</c:v>
                </c:pt>
                <c:pt idx="1344">
                  <c:v>26.9846</c:v>
                </c:pt>
                <c:pt idx="1345">
                  <c:v>26.9823</c:v>
                </c:pt>
                <c:pt idx="1346">
                  <c:v>26.985</c:v>
                </c:pt>
                <c:pt idx="1347">
                  <c:v>27.0011</c:v>
                </c:pt>
                <c:pt idx="1348">
                  <c:v>27.0032</c:v>
                </c:pt>
                <c:pt idx="1349">
                  <c:v>26.9964</c:v>
                </c:pt>
                <c:pt idx="1350">
                  <c:v>27.0036</c:v>
                </c:pt>
                <c:pt idx="1351">
                  <c:v>27.0058</c:v>
                </c:pt>
                <c:pt idx="1352">
                  <c:v>27.0042</c:v>
                </c:pt>
                <c:pt idx="1353">
                  <c:v>27.0009</c:v>
                </c:pt>
                <c:pt idx="1354">
                  <c:v>27.002</c:v>
                </c:pt>
                <c:pt idx="1355">
                  <c:v>27.0016</c:v>
                </c:pt>
                <c:pt idx="1356">
                  <c:v>27.0051</c:v>
                </c:pt>
                <c:pt idx="1357">
                  <c:v>27.0092</c:v>
                </c:pt>
                <c:pt idx="1358">
                  <c:v>27.0125</c:v>
                </c:pt>
                <c:pt idx="1359">
                  <c:v>27.0038</c:v>
                </c:pt>
                <c:pt idx="1360">
                  <c:v>26.9901</c:v>
                </c:pt>
                <c:pt idx="1361">
                  <c:v>27.0067</c:v>
                </c:pt>
                <c:pt idx="1362">
                  <c:v>27.0093</c:v>
                </c:pt>
                <c:pt idx="1363">
                  <c:v>27.0108</c:v>
                </c:pt>
                <c:pt idx="1364">
                  <c:v>27.0122</c:v>
                </c:pt>
                <c:pt idx="1365">
                  <c:v>27.0123</c:v>
                </c:pt>
                <c:pt idx="1366">
                  <c:v>27.0141</c:v>
                </c:pt>
                <c:pt idx="1367">
                  <c:v>26.9943</c:v>
                </c:pt>
                <c:pt idx="1368">
                  <c:v>26.9935</c:v>
                </c:pt>
                <c:pt idx="1369">
                  <c:v>27.006</c:v>
                </c:pt>
                <c:pt idx="1370">
                  <c:v>27.0159</c:v>
                </c:pt>
                <c:pt idx="1371">
                  <c:v>27.01</c:v>
                </c:pt>
                <c:pt idx="1372">
                  <c:v>27.0136</c:v>
                </c:pt>
                <c:pt idx="1373">
                  <c:v>27.0175</c:v>
                </c:pt>
                <c:pt idx="1374">
                  <c:v>27.0191</c:v>
                </c:pt>
                <c:pt idx="1375">
                  <c:v>27.0244</c:v>
                </c:pt>
                <c:pt idx="1376">
                  <c:v>27.0283</c:v>
                </c:pt>
                <c:pt idx="1377">
                  <c:v>27.0557</c:v>
                </c:pt>
                <c:pt idx="1378">
                  <c:v>27.0512</c:v>
                </c:pt>
                <c:pt idx="1379">
                  <c:v>27.0041</c:v>
                </c:pt>
                <c:pt idx="1380">
                  <c:v>26.9972</c:v>
                </c:pt>
                <c:pt idx="1381">
                  <c:v>27.0102</c:v>
                </c:pt>
                <c:pt idx="1382">
                  <c:v>27.011</c:v>
                </c:pt>
                <c:pt idx="1383">
                  <c:v>27.0184</c:v>
                </c:pt>
                <c:pt idx="1384">
                  <c:v>27.0182</c:v>
                </c:pt>
                <c:pt idx="1385">
                  <c:v>26.9978</c:v>
                </c:pt>
                <c:pt idx="1386">
                  <c:v>27.0074</c:v>
                </c:pt>
                <c:pt idx="1387">
                  <c:v>27.0093</c:v>
                </c:pt>
                <c:pt idx="1388">
                  <c:v>27.016</c:v>
                </c:pt>
                <c:pt idx="1389">
                  <c:v>27.0217</c:v>
                </c:pt>
                <c:pt idx="1390">
                  <c:v>27.0231</c:v>
                </c:pt>
                <c:pt idx="1391">
                  <c:v>27.0267</c:v>
                </c:pt>
                <c:pt idx="1392">
                  <c:v>27.0287</c:v>
                </c:pt>
                <c:pt idx="1393">
                  <c:v>27.0266</c:v>
                </c:pt>
                <c:pt idx="1394">
                  <c:v>27.0288</c:v>
                </c:pt>
                <c:pt idx="1395">
                  <c:v>27.0289</c:v>
                </c:pt>
                <c:pt idx="1396">
                  <c:v>27.0292</c:v>
                </c:pt>
                <c:pt idx="1397">
                  <c:v>27.0316</c:v>
                </c:pt>
                <c:pt idx="1398">
                  <c:v>27.0326</c:v>
                </c:pt>
                <c:pt idx="1399">
                  <c:v>27.0304</c:v>
                </c:pt>
                <c:pt idx="1400">
                  <c:v>27.0262</c:v>
                </c:pt>
                <c:pt idx="1401">
                  <c:v>27.0277</c:v>
                </c:pt>
                <c:pt idx="1402">
                  <c:v>27.0307</c:v>
                </c:pt>
                <c:pt idx="1403">
                  <c:v>27.0318</c:v>
                </c:pt>
                <c:pt idx="1404">
                  <c:v>27.0295</c:v>
                </c:pt>
                <c:pt idx="1405">
                  <c:v>27.0259</c:v>
                </c:pt>
                <c:pt idx="1406">
                  <c:v>27.029</c:v>
                </c:pt>
                <c:pt idx="1407">
                  <c:v>27.0275</c:v>
                </c:pt>
                <c:pt idx="1408">
                  <c:v>27.017</c:v>
                </c:pt>
                <c:pt idx="1409">
                  <c:v>27.0048</c:v>
                </c:pt>
                <c:pt idx="1410">
                  <c:v>27.0041</c:v>
                </c:pt>
                <c:pt idx="1411">
                  <c:v>27.0067</c:v>
                </c:pt>
                <c:pt idx="1412">
                  <c:v>27.0139</c:v>
                </c:pt>
                <c:pt idx="1413">
                  <c:v>27.0176</c:v>
                </c:pt>
                <c:pt idx="1414">
                  <c:v>27.0241</c:v>
                </c:pt>
                <c:pt idx="1415">
                  <c:v>27.0325</c:v>
                </c:pt>
                <c:pt idx="1416">
                  <c:v>27.0313</c:v>
                </c:pt>
                <c:pt idx="1417">
                  <c:v>27.0328</c:v>
                </c:pt>
                <c:pt idx="1418">
                  <c:v>27.035</c:v>
                </c:pt>
                <c:pt idx="1419">
                  <c:v>27.0333</c:v>
                </c:pt>
                <c:pt idx="1420">
                  <c:v>27.0295</c:v>
                </c:pt>
                <c:pt idx="1421">
                  <c:v>27.0315</c:v>
                </c:pt>
                <c:pt idx="1422">
                  <c:v>27.0321</c:v>
                </c:pt>
                <c:pt idx="1423">
                  <c:v>27.0356</c:v>
                </c:pt>
                <c:pt idx="1424">
                  <c:v>27.0409</c:v>
                </c:pt>
                <c:pt idx="1425">
                  <c:v>27.0384</c:v>
                </c:pt>
                <c:pt idx="1426">
                  <c:v>27.0422</c:v>
                </c:pt>
                <c:pt idx="1427">
                  <c:v>27.043</c:v>
                </c:pt>
                <c:pt idx="1428">
                  <c:v>27.0461</c:v>
                </c:pt>
                <c:pt idx="1429">
                  <c:v>27.0458</c:v>
                </c:pt>
                <c:pt idx="1430">
                  <c:v>27.0463</c:v>
                </c:pt>
                <c:pt idx="1431">
                  <c:v>27.0418</c:v>
                </c:pt>
                <c:pt idx="1432">
                  <c:v>27.0432</c:v>
                </c:pt>
                <c:pt idx="1433">
                  <c:v>27.0418</c:v>
                </c:pt>
                <c:pt idx="1434">
                  <c:v>27.0419</c:v>
                </c:pt>
                <c:pt idx="1435">
                  <c:v>27.0404</c:v>
                </c:pt>
                <c:pt idx="1436">
                  <c:v>27.0427</c:v>
                </c:pt>
                <c:pt idx="1437">
                  <c:v>27.0479</c:v>
                </c:pt>
                <c:pt idx="1438">
                  <c:v>27.0464</c:v>
                </c:pt>
                <c:pt idx="1439">
                  <c:v>27.0477</c:v>
                </c:pt>
                <c:pt idx="1440">
                  <c:v>27.0468</c:v>
                </c:pt>
                <c:pt idx="1441">
                  <c:v>27.046</c:v>
                </c:pt>
                <c:pt idx="1442">
                  <c:v>27.0477</c:v>
                </c:pt>
                <c:pt idx="1443">
                  <c:v>27.0479</c:v>
                </c:pt>
                <c:pt idx="1444">
                  <c:v>27.0488</c:v>
                </c:pt>
                <c:pt idx="1445">
                  <c:v>27.0489</c:v>
                </c:pt>
                <c:pt idx="1446">
                  <c:v>27.0486</c:v>
                </c:pt>
                <c:pt idx="1447">
                  <c:v>27.0485</c:v>
                </c:pt>
                <c:pt idx="1448">
                  <c:v>27.0483</c:v>
                </c:pt>
                <c:pt idx="1449">
                  <c:v>27.0489</c:v>
                </c:pt>
                <c:pt idx="1450">
                  <c:v>27.0508</c:v>
                </c:pt>
                <c:pt idx="1451">
                  <c:v>27.0516</c:v>
                </c:pt>
                <c:pt idx="1452">
                  <c:v>27.0477</c:v>
                </c:pt>
                <c:pt idx="1453">
                  <c:v>27.0496</c:v>
                </c:pt>
                <c:pt idx="1454">
                  <c:v>27.0491</c:v>
                </c:pt>
                <c:pt idx="1455">
                  <c:v>27.0455</c:v>
                </c:pt>
                <c:pt idx="1456">
                  <c:v>27.0452</c:v>
                </c:pt>
                <c:pt idx="1457">
                  <c:v>27.0412</c:v>
                </c:pt>
                <c:pt idx="1458">
                  <c:v>27.0435</c:v>
                </c:pt>
                <c:pt idx="1459">
                  <c:v>27.0463</c:v>
                </c:pt>
                <c:pt idx="1460">
                  <c:v>27.0477</c:v>
                </c:pt>
                <c:pt idx="1461">
                  <c:v>27.0508</c:v>
                </c:pt>
                <c:pt idx="1462">
                  <c:v>27.0521</c:v>
                </c:pt>
                <c:pt idx="1463">
                  <c:v>27.0536</c:v>
                </c:pt>
                <c:pt idx="1464">
                  <c:v>27.053</c:v>
                </c:pt>
                <c:pt idx="1465">
                  <c:v>27.0526</c:v>
                </c:pt>
                <c:pt idx="1466">
                  <c:v>27.052</c:v>
                </c:pt>
                <c:pt idx="1467">
                  <c:v>27.0494</c:v>
                </c:pt>
                <c:pt idx="1468">
                  <c:v>27.0483</c:v>
                </c:pt>
                <c:pt idx="1469">
                  <c:v>27.0494</c:v>
                </c:pt>
                <c:pt idx="1470">
                  <c:v>27.0546</c:v>
                </c:pt>
                <c:pt idx="1471">
                  <c:v>27.0536</c:v>
                </c:pt>
                <c:pt idx="1472">
                  <c:v>27.0549</c:v>
                </c:pt>
                <c:pt idx="1473">
                  <c:v>27.0541</c:v>
                </c:pt>
                <c:pt idx="1474">
                  <c:v>27.0525</c:v>
                </c:pt>
                <c:pt idx="1475">
                  <c:v>27.0486</c:v>
                </c:pt>
                <c:pt idx="1476">
                  <c:v>27.0453</c:v>
                </c:pt>
                <c:pt idx="1477">
                  <c:v>27.0495</c:v>
                </c:pt>
                <c:pt idx="1478">
                  <c:v>27.0526</c:v>
                </c:pt>
                <c:pt idx="1479">
                  <c:v>27.0518</c:v>
                </c:pt>
                <c:pt idx="1480">
                  <c:v>27.053</c:v>
                </c:pt>
                <c:pt idx="1481">
                  <c:v>27.054</c:v>
                </c:pt>
                <c:pt idx="1482">
                  <c:v>27.0479</c:v>
                </c:pt>
                <c:pt idx="1483">
                  <c:v>27.0475</c:v>
                </c:pt>
                <c:pt idx="1484">
                  <c:v>27.0575</c:v>
                </c:pt>
                <c:pt idx="1485">
                  <c:v>27.063</c:v>
                </c:pt>
                <c:pt idx="1486">
                  <c:v>27.0634</c:v>
                </c:pt>
                <c:pt idx="1487">
                  <c:v>27.065</c:v>
                </c:pt>
                <c:pt idx="1488">
                  <c:v>27.065</c:v>
                </c:pt>
                <c:pt idx="1489">
                  <c:v>27.0656</c:v>
                </c:pt>
                <c:pt idx="1490">
                  <c:v>27.0627</c:v>
                </c:pt>
                <c:pt idx="1491">
                  <c:v>27.0602</c:v>
                </c:pt>
                <c:pt idx="1492">
                  <c:v>27.0628</c:v>
                </c:pt>
                <c:pt idx="1493">
                  <c:v>27.0655</c:v>
                </c:pt>
                <c:pt idx="1494">
                  <c:v>27.0665</c:v>
                </c:pt>
                <c:pt idx="1495">
                  <c:v>27.0653</c:v>
                </c:pt>
                <c:pt idx="1496">
                  <c:v>27.065</c:v>
                </c:pt>
                <c:pt idx="1497">
                  <c:v>27.0623</c:v>
                </c:pt>
                <c:pt idx="1498">
                  <c:v>27.0614</c:v>
                </c:pt>
                <c:pt idx="1499">
                  <c:v>27.0643</c:v>
                </c:pt>
                <c:pt idx="1500">
                  <c:v>27.0622</c:v>
                </c:pt>
                <c:pt idx="1501">
                  <c:v>27.0514</c:v>
                </c:pt>
                <c:pt idx="1502">
                  <c:v>27.0504</c:v>
                </c:pt>
                <c:pt idx="1503">
                  <c:v>27.0614</c:v>
                </c:pt>
                <c:pt idx="1504">
                  <c:v>27.0714</c:v>
                </c:pt>
                <c:pt idx="1505">
                  <c:v>27.0746</c:v>
                </c:pt>
                <c:pt idx="1506">
                  <c:v>27.0762</c:v>
                </c:pt>
                <c:pt idx="1507">
                  <c:v>27.077</c:v>
                </c:pt>
                <c:pt idx="1508">
                  <c:v>27.0752</c:v>
                </c:pt>
                <c:pt idx="1509">
                  <c:v>27.0712</c:v>
                </c:pt>
                <c:pt idx="1510">
                  <c:v>27.0668</c:v>
                </c:pt>
                <c:pt idx="1511">
                  <c:v>27.0575</c:v>
                </c:pt>
                <c:pt idx="1512">
                  <c:v>27.0662</c:v>
                </c:pt>
                <c:pt idx="1513">
                  <c:v>27.0752</c:v>
                </c:pt>
                <c:pt idx="1514">
                  <c:v>27.0768</c:v>
                </c:pt>
                <c:pt idx="1515">
                  <c:v>27.0794</c:v>
                </c:pt>
                <c:pt idx="1516">
                  <c:v>27.0858</c:v>
                </c:pt>
                <c:pt idx="1517">
                  <c:v>27.079</c:v>
                </c:pt>
                <c:pt idx="1518">
                  <c:v>27.0811</c:v>
                </c:pt>
                <c:pt idx="1519">
                  <c:v>27.0824</c:v>
                </c:pt>
                <c:pt idx="1520">
                  <c:v>27.0789</c:v>
                </c:pt>
                <c:pt idx="1521">
                  <c:v>27.0737</c:v>
                </c:pt>
                <c:pt idx="1522">
                  <c:v>27.0792</c:v>
                </c:pt>
                <c:pt idx="1523">
                  <c:v>27.0842</c:v>
                </c:pt>
                <c:pt idx="1524">
                  <c:v>27.0872</c:v>
                </c:pt>
                <c:pt idx="1525">
                  <c:v>27.0913</c:v>
                </c:pt>
                <c:pt idx="1526">
                  <c:v>27.0894</c:v>
                </c:pt>
                <c:pt idx="1527">
                  <c:v>27.0867</c:v>
                </c:pt>
                <c:pt idx="1528">
                  <c:v>27.082</c:v>
                </c:pt>
                <c:pt idx="1529">
                  <c:v>27.0841</c:v>
                </c:pt>
                <c:pt idx="1530">
                  <c:v>27.0908</c:v>
                </c:pt>
                <c:pt idx="1531">
                  <c:v>27.0969</c:v>
                </c:pt>
                <c:pt idx="1532">
                  <c:v>27.0986</c:v>
                </c:pt>
                <c:pt idx="1533">
                  <c:v>27.0954</c:v>
                </c:pt>
                <c:pt idx="1534">
                  <c:v>27.0969</c:v>
                </c:pt>
                <c:pt idx="1535">
                  <c:v>27.0972</c:v>
                </c:pt>
                <c:pt idx="1536">
                  <c:v>27.0991</c:v>
                </c:pt>
                <c:pt idx="1537">
                  <c:v>27.0996</c:v>
                </c:pt>
                <c:pt idx="1538">
                  <c:v>27.0929</c:v>
                </c:pt>
                <c:pt idx="1539">
                  <c:v>27.0958</c:v>
                </c:pt>
                <c:pt idx="1540">
                  <c:v>27.0968</c:v>
                </c:pt>
                <c:pt idx="1541">
                  <c:v>27.097</c:v>
                </c:pt>
                <c:pt idx="1542">
                  <c:v>27.0962</c:v>
                </c:pt>
                <c:pt idx="1543">
                  <c:v>27.0947</c:v>
                </c:pt>
                <c:pt idx="1544">
                  <c:v>27.095</c:v>
                </c:pt>
                <c:pt idx="1545">
                  <c:v>27.0976</c:v>
                </c:pt>
                <c:pt idx="1546">
                  <c:v>27.1036</c:v>
                </c:pt>
                <c:pt idx="1547">
                  <c:v>27.0994</c:v>
                </c:pt>
                <c:pt idx="1548">
                  <c:v>27.0793</c:v>
                </c:pt>
                <c:pt idx="1549">
                  <c:v>27.0875</c:v>
                </c:pt>
                <c:pt idx="1550">
                  <c:v>27.0945</c:v>
                </c:pt>
                <c:pt idx="1551">
                  <c:v>27.099</c:v>
                </c:pt>
                <c:pt idx="1552">
                  <c:v>27.1064</c:v>
                </c:pt>
                <c:pt idx="1553">
                  <c:v>27.1</c:v>
                </c:pt>
                <c:pt idx="1554">
                  <c:v>27.097</c:v>
                </c:pt>
                <c:pt idx="1555">
                  <c:v>27.0991</c:v>
                </c:pt>
                <c:pt idx="1556">
                  <c:v>27.0997</c:v>
                </c:pt>
                <c:pt idx="1557">
                  <c:v>27.1007</c:v>
                </c:pt>
                <c:pt idx="1558">
                  <c:v>27.1003</c:v>
                </c:pt>
                <c:pt idx="1559">
                  <c:v>27.1033</c:v>
                </c:pt>
                <c:pt idx="1560">
                  <c:v>27.1063</c:v>
                </c:pt>
                <c:pt idx="1561">
                  <c:v>27.109</c:v>
                </c:pt>
                <c:pt idx="1562">
                  <c:v>27.1232</c:v>
                </c:pt>
                <c:pt idx="1563">
                  <c:v>27.1086</c:v>
                </c:pt>
                <c:pt idx="1564">
                  <c:v>27.0856</c:v>
                </c:pt>
                <c:pt idx="1565">
                  <c:v>27.0976</c:v>
                </c:pt>
                <c:pt idx="1566">
                  <c:v>27.0959</c:v>
                </c:pt>
                <c:pt idx="1567">
                  <c:v>27.0988</c:v>
                </c:pt>
                <c:pt idx="1568">
                  <c:v>27.1042</c:v>
                </c:pt>
                <c:pt idx="1569">
                  <c:v>27.1106</c:v>
                </c:pt>
                <c:pt idx="1570">
                  <c:v>27.1131</c:v>
                </c:pt>
                <c:pt idx="1571">
                  <c:v>27.1141</c:v>
                </c:pt>
                <c:pt idx="1572">
                  <c:v>27.112</c:v>
                </c:pt>
                <c:pt idx="1573">
                  <c:v>27.1102</c:v>
                </c:pt>
                <c:pt idx="1574">
                  <c:v>27.1114</c:v>
                </c:pt>
                <c:pt idx="1575">
                  <c:v>27.1099</c:v>
                </c:pt>
                <c:pt idx="1576">
                  <c:v>27.1105</c:v>
                </c:pt>
                <c:pt idx="1577">
                  <c:v>27.1103</c:v>
                </c:pt>
                <c:pt idx="1578">
                  <c:v>27.1153</c:v>
                </c:pt>
                <c:pt idx="1579">
                  <c:v>27.1232</c:v>
                </c:pt>
                <c:pt idx="1580">
                  <c:v>27.1275</c:v>
                </c:pt>
                <c:pt idx="1581">
                  <c:v>27.1172</c:v>
                </c:pt>
                <c:pt idx="1582">
                  <c:v>27.1063</c:v>
                </c:pt>
                <c:pt idx="1583">
                  <c:v>27.1145</c:v>
                </c:pt>
                <c:pt idx="1584">
                  <c:v>27.1142</c:v>
                </c:pt>
                <c:pt idx="1585">
                  <c:v>27.1172</c:v>
                </c:pt>
                <c:pt idx="1586">
                  <c:v>27.1205</c:v>
                </c:pt>
                <c:pt idx="1587">
                  <c:v>27.1245</c:v>
                </c:pt>
                <c:pt idx="1588">
                  <c:v>27.1133</c:v>
                </c:pt>
                <c:pt idx="1589">
                  <c:v>27.1002</c:v>
                </c:pt>
                <c:pt idx="1590">
                  <c:v>27.1068</c:v>
                </c:pt>
                <c:pt idx="1591">
                  <c:v>27.1107</c:v>
                </c:pt>
                <c:pt idx="1592">
                  <c:v>27.1161</c:v>
                </c:pt>
                <c:pt idx="1593">
                  <c:v>27.121</c:v>
                </c:pt>
                <c:pt idx="1594">
                  <c:v>27.1282</c:v>
                </c:pt>
                <c:pt idx="1595">
                  <c:v>27.1361</c:v>
                </c:pt>
                <c:pt idx="1596">
                  <c:v>27.1118</c:v>
                </c:pt>
                <c:pt idx="1597">
                  <c:v>27.1124</c:v>
                </c:pt>
                <c:pt idx="1598">
                  <c:v>27.1207</c:v>
                </c:pt>
                <c:pt idx="1599">
                  <c:v>27.1208</c:v>
                </c:pt>
                <c:pt idx="1600">
                  <c:v>27.1248</c:v>
                </c:pt>
                <c:pt idx="1601">
                  <c:v>27.1289</c:v>
                </c:pt>
                <c:pt idx="1602">
                  <c:v>27.1301</c:v>
                </c:pt>
                <c:pt idx="1603">
                  <c:v>27.1229</c:v>
                </c:pt>
                <c:pt idx="1604">
                  <c:v>27.1226</c:v>
                </c:pt>
                <c:pt idx="1605">
                  <c:v>27.1239</c:v>
                </c:pt>
                <c:pt idx="1606">
                  <c:v>27.1254</c:v>
                </c:pt>
                <c:pt idx="1607">
                  <c:v>27.1263</c:v>
                </c:pt>
                <c:pt idx="1608">
                  <c:v>27.1246</c:v>
                </c:pt>
                <c:pt idx="1609">
                  <c:v>27.1259</c:v>
                </c:pt>
                <c:pt idx="1610">
                  <c:v>27.1268</c:v>
                </c:pt>
                <c:pt idx="1611">
                  <c:v>27.1276</c:v>
                </c:pt>
                <c:pt idx="1612">
                  <c:v>27.1276</c:v>
                </c:pt>
                <c:pt idx="1613">
                  <c:v>27.1233</c:v>
                </c:pt>
                <c:pt idx="1614">
                  <c:v>27.1222</c:v>
                </c:pt>
                <c:pt idx="1615">
                  <c:v>27.1246</c:v>
                </c:pt>
                <c:pt idx="1616">
                  <c:v>27.125</c:v>
                </c:pt>
                <c:pt idx="1617">
                  <c:v>27.1278</c:v>
                </c:pt>
                <c:pt idx="1618">
                  <c:v>27.1273</c:v>
                </c:pt>
                <c:pt idx="1619">
                  <c:v>27.1248</c:v>
                </c:pt>
                <c:pt idx="1620">
                  <c:v>27.1252</c:v>
                </c:pt>
                <c:pt idx="1621">
                  <c:v>27.1241</c:v>
                </c:pt>
                <c:pt idx="1622">
                  <c:v>27.1207</c:v>
                </c:pt>
                <c:pt idx="1623">
                  <c:v>27.1248</c:v>
                </c:pt>
                <c:pt idx="1624">
                  <c:v>27.1254</c:v>
                </c:pt>
                <c:pt idx="1625">
                  <c:v>27.1271</c:v>
                </c:pt>
                <c:pt idx="1626">
                  <c:v>27.1327</c:v>
                </c:pt>
                <c:pt idx="1627">
                  <c:v>27.1362</c:v>
                </c:pt>
                <c:pt idx="1628">
                  <c:v>27.1254</c:v>
                </c:pt>
                <c:pt idx="1629">
                  <c:v>27.1329</c:v>
                </c:pt>
                <c:pt idx="1630">
                  <c:v>27.1366</c:v>
                </c:pt>
                <c:pt idx="1631">
                  <c:v>27.1336</c:v>
                </c:pt>
                <c:pt idx="1632">
                  <c:v>27.1335</c:v>
                </c:pt>
                <c:pt idx="1633">
                  <c:v>27.1333</c:v>
                </c:pt>
                <c:pt idx="1634">
                  <c:v>27.1339</c:v>
                </c:pt>
                <c:pt idx="1635">
                  <c:v>27.1343</c:v>
                </c:pt>
                <c:pt idx="1636">
                  <c:v>27.1344</c:v>
                </c:pt>
                <c:pt idx="1637">
                  <c:v>27.1365</c:v>
                </c:pt>
                <c:pt idx="1638">
                  <c:v>27.1345</c:v>
                </c:pt>
                <c:pt idx="1639">
                  <c:v>27.1249</c:v>
                </c:pt>
                <c:pt idx="1640">
                  <c:v>27.1292</c:v>
                </c:pt>
                <c:pt idx="1641">
                  <c:v>27.1301</c:v>
                </c:pt>
                <c:pt idx="1642">
                  <c:v>27.1276</c:v>
                </c:pt>
                <c:pt idx="1643">
                  <c:v>27.133</c:v>
                </c:pt>
                <c:pt idx="1644">
                  <c:v>27.1356</c:v>
                </c:pt>
                <c:pt idx="1645">
                  <c:v>27.1391</c:v>
                </c:pt>
                <c:pt idx="1646">
                  <c:v>27.1404</c:v>
                </c:pt>
                <c:pt idx="1647">
                  <c:v>27.1416</c:v>
                </c:pt>
                <c:pt idx="1648">
                  <c:v>27.1347</c:v>
                </c:pt>
                <c:pt idx="1649">
                  <c:v>27.1326</c:v>
                </c:pt>
                <c:pt idx="1650">
                  <c:v>27.1403</c:v>
                </c:pt>
                <c:pt idx="1651">
                  <c:v>27.1414</c:v>
                </c:pt>
                <c:pt idx="1652">
                  <c:v>27.1447</c:v>
                </c:pt>
                <c:pt idx="1653">
                  <c:v>27.145</c:v>
                </c:pt>
                <c:pt idx="1654">
                  <c:v>27.1445</c:v>
                </c:pt>
                <c:pt idx="1655">
                  <c:v>27.1482</c:v>
                </c:pt>
                <c:pt idx="1656">
                  <c:v>27.1499</c:v>
                </c:pt>
                <c:pt idx="1657">
                  <c:v>27.1563</c:v>
                </c:pt>
                <c:pt idx="1658">
                  <c:v>27.1447</c:v>
                </c:pt>
                <c:pt idx="1659">
                  <c:v>27.1344</c:v>
                </c:pt>
                <c:pt idx="1660">
                  <c:v>27.1408</c:v>
                </c:pt>
                <c:pt idx="1661">
                  <c:v>27.1445</c:v>
                </c:pt>
                <c:pt idx="1662">
                  <c:v>27.144</c:v>
                </c:pt>
                <c:pt idx="1663">
                  <c:v>27.1485</c:v>
                </c:pt>
                <c:pt idx="1664">
                  <c:v>27.1541</c:v>
                </c:pt>
                <c:pt idx="1665">
                  <c:v>27.1638</c:v>
                </c:pt>
                <c:pt idx="1666">
                  <c:v>27.1376</c:v>
                </c:pt>
                <c:pt idx="1667">
                  <c:v>27.1472</c:v>
                </c:pt>
                <c:pt idx="1668">
                  <c:v>27.1482</c:v>
                </c:pt>
                <c:pt idx="1669">
                  <c:v>27.1452</c:v>
                </c:pt>
                <c:pt idx="1670">
                  <c:v>27.1515</c:v>
                </c:pt>
                <c:pt idx="1671">
                  <c:v>27.1575</c:v>
                </c:pt>
                <c:pt idx="1672">
                  <c:v>27.1623</c:v>
                </c:pt>
                <c:pt idx="1673">
                  <c:v>27.1618</c:v>
                </c:pt>
                <c:pt idx="1674">
                  <c:v>27.1433</c:v>
                </c:pt>
                <c:pt idx="1675">
                  <c:v>27.1512</c:v>
                </c:pt>
                <c:pt idx="1676">
                  <c:v>27.1559</c:v>
                </c:pt>
                <c:pt idx="1677">
                  <c:v>27.1547</c:v>
                </c:pt>
                <c:pt idx="1678">
                  <c:v>27.1552</c:v>
                </c:pt>
                <c:pt idx="1679">
                  <c:v>27.1562</c:v>
                </c:pt>
                <c:pt idx="1680">
                  <c:v>27.1577</c:v>
                </c:pt>
                <c:pt idx="1681">
                  <c:v>27.1602</c:v>
                </c:pt>
                <c:pt idx="1682">
                  <c:v>27.1531</c:v>
                </c:pt>
                <c:pt idx="1683">
                  <c:v>27.1471</c:v>
                </c:pt>
                <c:pt idx="1684">
                  <c:v>27.1502</c:v>
                </c:pt>
                <c:pt idx="1685">
                  <c:v>27.1469</c:v>
                </c:pt>
                <c:pt idx="1686">
                  <c:v>27.1464</c:v>
                </c:pt>
                <c:pt idx="1687">
                  <c:v>27.1517</c:v>
                </c:pt>
                <c:pt idx="1688">
                  <c:v>27.1603</c:v>
                </c:pt>
                <c:pt idx="1689">
                  <c:v>27.1582</c:v>
                </c:pt>
                <c:pt idx="1690">
                  <c:v>27.1501</c:v>
                </c:pt>
                <c:pt idx="1691">
                  <c:v>27.1547</c:v>
                </c:pt>
                <c:pt idx="1692">
                  <c:v>27.1546</c:v>
                </c:pt>
                <c:pt idx="1693">
                  <c:v>27.1519</c:v>
                </c:pt>
                <c:pt idx="1694">
                  <c:v>27.1489</c:v>
                </c:pt>
                <c:pt idx="1695">
                  <c:v>27.1555</c:v>
                </c:pt>
                <c:pt idx="1696">
                  <c:v>27.157</c:v>
                </c:pt>
                <c:pt idx="1697">
                  <c:v>27.1607</c:v>
                </c:pt>
                <c:pt idx="1698">
                  <c:v>27.1652</c:v>
                </c:pt>
                <c:pt idx="1699">
                  <c:v>27.1592</c:v>
                </c:pt>
                <c:pt idx="1700">
                  <c:v>27.1463</c:v>
                </c:pt>
                <c:pt idx="1701">
                  <c:v>27.1548</c:v>
                </c:pt>
                <c:pt idx="1702">
                  <c:v>27.1568</c:v>
                </c:pt>
                <c:pt idx="1703">
                  <c:v>27.1574</c:v>
                </c:pt>
                <c:pt idx="1704">
                  <c:v>27.1581</c:v>
                </c:pt>
                <c:pt idx="1705">
                  <c:v>27.1651</c:v>
                </c:pt>
                <c:pt idx="1706">
                  <c:v>27.1626</c:v>
                </c:pt>
                <c:pt idx="1707">
                  <c:v>27.152</c:v>
                </c:pt>
                <c:pt idx="1708">
                  <c:v>27.1595</c:v>
                </c:pt>
                <c:pt idx="1709">
                  <c:v>27.158</c:v>
                </c:pt>
                <c:pt idx="1710">
                  <c:v>27.1617</c:v>
                </c:pt>
                <c:pt idx="1711">
                  <c:v>27.1643</c:v>
                </c:pt>
                <c:pt idx="1712">
                  <c:v>27.165</c:v>
                </c:pt>
                <c:pt idx="1713">
                  <c:v>27.1667</c:v>
                </c:pt>
                <c:pt idx="1714">
                  <c:v>27.1679</c:v>
                </c:pt>
                <c:pt idx="1715">
                  <c:v>27.1632</c:v>
                </c:pt>
                <c:pt idx="1716">
                  <c:v>27.1555</c:v>
                </c:pt>
                <c:pt idx="1717">
                  <c:v>27.1593</c:v>
                </c:pt>
                <c:pt idx="1718">
                  <c:v>27.1619</c:v>
                </c:pt>
                <c:pt idx="1719">
                  <c:v>27.1624</c:v>
                </c:pt>
                <c:pt idx="1720">
                  <c:v>27.1631</c:v>
                </c:pt>
                <c:pt idx="1721">
                  <c:v>27.1668</c:v>
                </c:pt>
                <c:pt idx="1722">
                  <c:v>27.1709</c:v>
                </c:pt>
                <c:pt idx="1723">
                  <c:v>27.1604</c:v>
                </c:pt>
                <c:pt idx="1724">
                  <c:v>27.1628</c:v>
                </c:pt>
                <c:pt idx="1725">
                  <c:v>27.1592</c:v>
                </c:pt>
                <c:pt idx="1726">
                  <c:v>27.1562</c:v>
                </c:pt>
                <c:pt idx="1727">
                  <c:v>27.161</c:v>
                </c:pt>
                <c:pt idx="1728">
                  <c:v>27.1679</c:v>
                </c:pt>
                <c:pt idx="1729">
                  <c:v>27.1734</c:v>
                </c:pt>
                <c:pt idx="1730">
                  <c:v>27.1719</c:v>
                </c:pt>
                <c:pt idx="1731">
                  <c:v>27.1597</c:v>
                </c:pt>
                <c:pt idx="1732">
                  <c:v>27.1657</c:v>
                </c:pt>
                <c:pt idx="1733">
                  <c:v>27.1663</c:v>
                </c:pt>
                <c:pt idx="1734">
                  <c:v>27.1677</c:v>
                </c:pt>
                <c:pt idx="1735">
                  <c:v>27.1716</c:v>
                </c:pt>
                <c:pt idx="1736">
                  <c:v>27.1761</c:v>
                </c:pt>
                <c:pt idx="1737">
                  <c:v>27.1785</c:v>
                </c:pt>
                <c:pt idx="1738">
                  <c:v>27.1631</c:v>
                </c:pt>
                <c:pt idx="1739">
                  <c:v>27.1692</c:v>
                </c:pt>
                <c:pt idx="1740">
                  <c:v>27.1733</c:v>
                </c:pt>
                <c:pt idx="1741">
                  <c:v>27.1722</c:v>
                </c:pt>
                <c:pt idx="1742">
                  <c:v>27.1693</c:v>
                </c:pt>
                <c:pt idx="1743">
                  <c:v>27.1681</c:v>
                </c:pt>
                <c:pt idx="1744">
                  <c:v>27.1695</c:v>
                </c:pt>
                <c:pt idx="1745">
                  <c:v>27.1717</c:v>
                </c:pt>
                <c:pt idx="1746">
                  <c:v>27.1753</c:v>
                </c:pt>
                <c:pt idx="1747">
                  <c:v>27.1744</c:v>
                </c:pt>
                <c:pt idx="1748">
                  <c:v>27.1711</c:v>
                </c:pt>
                <c:pt idx="1749">
                  <c:v>27.1733</c:v>
                </c:pt>
                <c:pt idx="1750">
                  <c:v>27.176</c:v>
                </c:pt>
                <c:pt idx="1751">
                  <c:v>27.175</c:v>
                </c:pt>
                <c:pt idx="1752">
                  <c:v>27.1708</c:v>
                </c:pt>
                <c:pt idx="1753">
                  <c:v>27.1688</c:v>
                </c:pt>
                <c:pt idx="1754">
                  <c:v>27.1665</c:v>
                </c:pt>
                <c:pt idx="1755">
                  <c:v>27.1643</c:v>
                </c:pt>
                <c:pt idx="1756">
                  <c:v>27.1673</c:v>
                </c:pt>
                <c:pt idx="1757">
                  <c:v>27.1739</c:v>
                </c:pt>
                <c:pt idx="1758">
                  <c:v>27.1791</c:v>
                </c:pt>
                <c:pt idx="1759">
                  <c:v>27.1811</c:v>
                </c:pt>
                <c:pt idx="1760">
                  <c:v>27.1837</c:v>
                </c:pt>
                <c:pt idx="1761">
                  <c:v>27.1846</c:v>
                </c:pt>
                <c:pt idx="1762">
                  <c:v>27.179</c:v>
                </c:pt>
                <c:pt idx="1763">
                  <c:v>27.1793</c:v>
                </c:pt>
                <c:pt idx="1764">
                  <c:v>27.182</c:v>
                </c:pt>
                <c:pt idx="1765">
                  <c:v>27.1828</c:v>
                </c:pt>
                <c:pt idx="1766">
                  <c:v>27.1818</c:v>
                </c:pt>
                <c:pt idx="1767">
                  <c:v>27.1854</c:v>
                </c:pt>
                <c:pt idx="1768">
                  <c:v>27.1875</c:v>
                </c:pt>
                <c:pt idx="1769">
                  <c:v>27.1893</c:v>
                </c:pt>
                <c:pt idx="1770">
                  <c:v>27.1879</c:v>
                </c:pt>
                <c:pt idx="1771">
                  <c:v>27.1748</c:v>
                </c:pt>
                <c:pt idx="1772">
                  <c:v>27.1878</c:v>
                </c:pt>
                <c:pt idx="1773">
                  <c:v>27.1897</c:v>
                </c:pt>
                <c:pt idx="1774">
                  <c:v>27.1918</c:v>
                </c:pt>
                <c:pt idx="1775">
                  <c:v>27.1982</c:v>
                </c:pt>
                <c:pt idx="1776">
                  <c:v>27.1891</c:v>
                </c:pt>
                <c:pt idx="1777">
                  <c:v>27.1903</c:v>
                </c:pt>
                <c:pt idx="1778">
                  <c:v>27.1926</c:v>
                </c:pt>
                <c:pt idx="1779">
                  <c:v>27.1893</c:v>
                </c:pt>
                <c:pt idx="1780">
                  <c:v>27.1828</c:v>
                </c:pt>
                <c:pt idx="1781">
                  <c:v>27.1864</c:v>
                </c:pt>
                <c:pt idx="1782">
                  <c:v>27.1916</c:v>
                </c:pt>
                <c:pt idx="1783">
                  <c:v>27.1958</c:v>
                </c:pt>
                <c:pt idx="1784">
                  <c:v>27.1991</c:v>
                </c:pt>
                <c:pt idx="1785">
                  <c:v>27.2025</c:v>
                </c:pt>
                <c:pt idx="1786">
                  <c:v>27.2032</c:v>
                </c:pt>
                <c:pt idx="1787">
                  <c:v>27.199</c:v>
                </c:pt>
                <c:pt idx="1788">
                  <c:v>27.202</c:v>
                </c:pt>
                <c:pt idx="1789">
                  <c:v>27.2015</c:v>
                </c:pt>
                <c:pt idx="1790">
                  <c:v>27.1985</c:v>
                </c:pt>
                <c:pt idx="1791">
                  <c:v>27.1952</c:v>
                </c:pt>
                <c:pt idx="1792">
                  <c:v>27.2031</c:v>
                </c:pt>
                <c:pt idx="1793">
                  <c:v>27.2201</c:v>
                </c:pt>
                <c:pt idx="1794">
                  <c:v>27.1849</c:v>
                </c:pt>
                <c:pt idx="1795">
                  <c:v>27.2002</c:v>
                </c:pt>
                <c:pt idx="1796">
                  <c:v>27.1957</c:v>
                </c:pt>
                <c:pt idx="1797">
                  <c:v>27.1998</c:v>
                </c:pt>
                <c:pt idx="1798">
                  <c:v>27.204</c:v>
                </c:pt>
                <c:pt idx="1799">
                  <c:v>27.2311</c:v>
                </c:pt>
              </c:numCache>
            </c:numRef>
          </c:xVal>
          <c:yVal>
            <c:numRef>
              <c:f>'dDia3_001FLDBSA.asc'!$A$2:$A$1801</c:f>
              <c:numCache>
                <c:formatCode>General</c:formatCode>
                <c:ptCount val="1800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</c:numCache>
            </c:numRef>
          </c:yVal>
          <c:smooth val="1"/>
        </c:ser>
        <c:axId val="85158075"/>
        <c:axId val="71496356"/>
      </c:scatterChart>
      <c:valAx>
        <c:axId val="85158075"/>
        <c:scaling>
          <c:orientation val="minMax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356"/>
        <c:crossesAt val="0"/>
        <c:crossBetween val="midCat"/>
      </c:valAx>
      <c:valAx>
        <c:axId val="71496356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075"/>
        <c:crossesAt val="0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layout>
        <c:manualLayout>
          <c:xMode val="edge"/>
          <c:yMode val="edge"/>
          <c:x val="0.394221915285451"/>
          <c:y val="0.052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318600368324"/>
          <c:y val="0.210825027685493"/>
          <c:w val="0.910911602209945"/>
          <c:h val="0.754152823920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0FLDBSA.asc'!$W$2:$W$61</c:f>
              <c:numCache>
                <c:formatCode>General</c:formatCode>
                <c:ptCount val="60"/>
                <c:pt idx="0">
                  <c:v>22.0483</c:v>
                </c:pt>
                <c:pt idx="1">
                  <c:v>22.0482</c:v>
                </c:pt>
                <c:pt idx="2">
                  <c:v>22.0486</c:v>
                </c:pt>
                <c:pt idx="3">
                  <c:v>22.0499</c:v>
                </c:pt>
                <c:pt idx="4">
                  <c:v>22.049</c:v>
                </c:pt>
                <c:pt idx="5">
                  <c:v>22.0512</c:v>
                </c:pt>
                <c:pt idx="6">
                  <c:v>22.0591</c:v>
                </c:pt>
                <c:pt idx="7">
                  <c:v>22.0614</c:v>
                </c:pt>
                <c:pt idx="8">
                  <c:v>22.0615</c:v>
                </c:pt>
                <c:pt idx="9">
                  <c:v>22.0618</c:v>
                </c:pt>
                <c:pt idx="10">
                  <c:v>22.0663</c:v>
                </c:pt>
                <c:pt idx="11">
                  <c:v>22.106</c:v>
                </c:pt>
                <c:pt idx="12">
                  <c:v>22.1278</c:v>
                </c:pt>
                <c:pt idx="13">
                  <c:v>22.1443</c:v>
                </c:pt>
                <c:pt idx="14">
                  <c:v>22.1589</c:v>
                </c:pt>
                <c:pt idx="15">
                  <c:v>22.168</c:v>
                </c:pt>
                <c:pt idx="16">
                  <c:v>22.1694</c:v>
                </c:pt>
                <c:pt idx="17">
                  <c:v>22.1812</c:v>
                </c:pt>
                <c:pt idx="18">
                  <c:v>22.1994</c:v>
                </c:pt>
                <c:pt idx="19">
                  <c:v>22.2145</c:v>
                </c:pt>
                <c:pt idx="20">
                  <c:v>22.2373</c:v>
                </c:pt>
                <c:pt idx="21">
                  <c:v>22.2423</c:v>
                </c:pt>
                <c:pt idx="22">
                  <c:v>22.2472</c:v>
                </c:pt>
                <c:pt idx="23">
                  <c:v>22.2507</c:v>
                </c:pt>
                <c:pt idx="24">
                  <c:v>22.2613</c:v>
                </c:pt>
                <c:pt idx="25">
                  <c:v>22.2631</c:v>
                </c:pt>
                <c:pt idx="26">
                  <c:v>22.263</c:v>
                </c:pt>
                <c:pt idx="27">
                  <c:v>22.2644</c:v>
                </c:pt>
                <c:pt idx="28">
                  <c:v>22.2664</c:v>
                </c:pt>
                <c:pt idx="29">
                  <c:v>22.2719</c:v>
                </c:pt>
                <c:pt idx="30">
                  <c:v>22.2744</c:v>
                </c:pt>
                <c:pt idx="31">
                  <c:v>22.2746</c:v>
                </c:pt>
                <c:pt idx="32">
                  <c:v>22.2746</c:v>
                </c:pt>
                <c:pt idx="33">
                  <c:v>22.2747</c:v>
                </c:pt>
                <c:pt idx="34">
                  <c:v>22.2748</c:v>
                </c:pt>
                <c:pt idx="35">
                  <c:v>22.275</c:v>
                </c:pt>
                <c:pt idx="36">
                  <c:v>22.2749</c:v>
                </c:pt>
                <c:pt idx="37">
                  <c:v>22.2748</c:v>
                </c:pt>
                <c:pt idx="38">
                  <c:v>22.2748</c:v>
                </c:pt>
                <c:pt idx="39">
                  <c:v>22.2749</c:v>
                </c:pt>
                <c:pt idx="40">
                  <c:v>22.2751</c:v>
                </c:pt>
                <c:pt idx="41">
                  <c:v>22.2752</c:v>
                </c:pt>
                <c:pt idx="42">
                  <c:v>22.2754</c:v>
                </c:pt>
                <c:pt idx="43">
                  <c:v>22.2755</c:v>
                </c:pt>
                <c:pt idx="44">
                  <c:v>22.2757</c:v>
                </c:pt>
                <c:pt idx="45">
                  <c:v>22.2756</c:v>
                </c:pt>
                <c:pt idx="46">
                  <c:v>22.2756</c:v>
                </c:pt>
                <c:pt idx="47">
                  <c:v>22.2757</c:v>
                </c:pt>
                <c:pt idx="48">
                  <c:v>22.2758</c:v>
                </c:pt>
                <c:pt idx="49">
                  <c:v>22.276</c:v>
                </c:pt>
                <c:pt idx="50">
                  <c:v>22.276</c:v>
                </c:pt>
                <c:pt idx="51">
                  <c:v>22.2766</c:v>
                </c:pt>
                <c:pt idx="52">
                  <c:v>22.277</c:v>
                </c:pt>
                <c:pt idx="53">
                  <c:v>22.2776</c:v>
                </c:pt>
                <c:pt idx="54">
                  <c:v>22.278</c:v>
                </c:pt>
                <c:pt idx="55">
                  <c:v>22.2805</c:v>
                </c:pt>
                <c:pt idx="56">
                  <c:v>22.3612</c:v>
                </c:pt>
                <c:pt idx="57">
                  <c:v>22.4057</c:v>
                </c:pt>
                <c:pt idx="58">
                  <c:v>22.4204</c:v>
                </c:pt>
                <c:pt idx="59">
                  <c:v>22.5058</c:v>
                </c:pt>
              </c:numCache>
            </c:numRef>
          </c:xVal>
          <c:yVal>
            <c:numRef>
              <c:f>'dDia3_010FLDBSA.asc'!$A$2:$A$61</c:f>
              <c:numCache>
                <c:formatCode>General</c:formatCode>
                <c:ptCount val="6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</c:numCache>
            </c:numRef>
          </c:yVal>
          <c:smooth val="1"/>
        </c:ser>
        <c:axId val="96596001"/>
        <c:axId val="91944759"/>
      </c:scatterChart>
      <c:valAx>
        <c:axId val="9659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759"/>
        <c:crossesAt val="0"/>
        <c:crossBetween val="midCat"/>
      </c:valAx>
      <c:valAx>
        <c:axId val="91944759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001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1FLDBSA.asc'!$B$2:$B$58</c:f>
              <c:numCache>
                <c:formatCode>General</c:formatCode>
                <c:ptCount val="57"/>
                <c:pt idx="0">
                  <c:v>28.0704</c:v>
                </c:pt>
                <c:pt idx="1">
                  <c:v>28.0709</c:v>
                </c:pt>
                <c:pt idx="2">
                  <c:v>28.0702</c:v>
                </c:pt>
                <c:pt idx="3">
                  <c:v>28.07</c:v>
                </c:pt>
                <c:pt idx="4">
                  <c:v>28.0708</c:v>
                </c:pt>
                <c:pt idx="5">
                  <c:v>28.0715</c:v>
                </c:pt>
                <c:pt idx="6">
                  <c:v>28.0718</c:v>
                </c:pt>
                <c:pt idx="7">
                  <c:v>28.0717</c:v>
                </c:pt>
                <c:pt idx="8">
                  <c:v>28.0716</c:v>
                </c:pt>
                <c:pt idx="9">
                  <c:v>28.0716</c:v>
                </c:pt>
                <c:pt idx="10">
                  <c:v>28.0717</c:v>
                </c:pt>
                <c:pt idx="11">
                  <c:v>28.0719</c:v>
                </c:pt>
                <c:pt idx="12">
                  <c:v>28.071</c:v>
                </c:pt>
                <c:pt idx="13">
                  <c:v>28.0689</c:v>
                </c:pt>
                <c:pt idx="14">
                  <c:v>28.0682</c:v>
                </c:pt>
                <c:pt idx="15">
                  <c:v>28.069</c:v>
                </c:pt>
                <c:pt idx="16">
                  <c:v>28.068</c:v>
                </c:pt>
                <c:pt idx="17">
                  <c:v>28.069</c:v>
                </c:pt>
                <c:pt idx="18">
                  <c:v>28.0696</c:v>
                </c:pt>
                <c:pt idx="19">
                  <c:v>28.0692</c:v>
                </c:pt>
                <c:pt idx="20">
                  <c:v>28.0674</c:v>
                </c:pt>
                <c:pt idx="21">
                  <c:v>28.0673</c:v>
                </c:pt>
                <c:pt idx="22">
                  <c:v>28.0677</c:v>
                </c:pt>
                <c:pt idx="23">
                  <c:v>28.067</c:v>
                </c:pt>
                <c:pt idx="24">
                  <c:v>28.0665</c:v>
                </c:pt>
                <c:pt idx="25">
                  <c:v>28.0659</c:v>
                </c:pt>
                <c:pt idx="26">
                  <c:v>28.0665</c:v>
                </c:pt>
                <c:pt idx="27">
                  <c:v>28.0673</c:v>
                </c:pt>
                <c:pt idx="28">
                  <c:v>28.0671</c:v>
                </c:pt>
                <c:pt idx="29">
                  <c:v>28.0674</c:v>
                </c:pt>
                <c:pt idx="30">
                  <c:v>28.0674</c:v>
                </c:pt>
                <c:pt idx="31">
                  <c:v>28.068</c:v>
                </c:pt>
                <c:pt idx="32">
                  <c:v>28.0682</c:v>
                </c:pt>
                <c:pt idx="33">
                  <c:v>28.0667</c:v>
                </c:pt>
                <c:pt idx="34">
                  <c:v>28.0653</c:v>
                </c:pt>
                <c:pt idx="35">
                  <c:v>28.066</c:v>
                </c:pt>
                <c:pt idx="36">
                  <c:v>28.0588</c:v>
                </c:pt>
                <c:pt idx="37">
                  <c:v>28.0593</c:v>
                </c:pt>
                <c:pt idx="38">
                  <c:v>28.0592</c:v>
                </c:pt>
                <c:pt idx="39">
                  <c:v>28.0575</c:v>
                </c:pt>
                <c:pt idx="40">
                  <c:v>28.0572</c:v>
                </c:pt>
                <c:pt idx="41">
                  <c:v>28.0565</c:v>
                </c:pt>
                <c:pt idx="42">
                  <c:v>28.0549</c:v>
                </c:pt>
                <c:pt idx="43">
                  <c:v>28.0579</c:v>
                </c:pt>
                <c:pt idx="44">
                  <c:v>28.0583</c:v>
                </c:pt>
                <c:pt idx="45">
                  <c:v>28.0604</c:v>
                </c:pt>
                <c:pt idx="46">
                  <c:v>28.059</c:v>
                </c:pt>
                <c:pt idx="47">
                  <c:v>28.0561</c:v>
                </c:pt>
                <c:pt idx="48">
                  <c:v>28.0525</c:v>
                </c:pt>
                <c:pt idx="49">
                  <c:v>28.0508</c:v>
                </c:pt>
                <c:pt idx="50">
                  <c:v>28.0397</c:v>
                </c:pt>
                <c:pt idx="51">
                  <c:v>28.0289</c:v>
                </c:pt>
                <c:pt idx="52">
                  <c:v>28.0274</c:v>
                </c:pt>
                <c:pt idx="53">
                  <c:v>28.0264</c:v>
                </c:pt>
                <c:pt idx="54">
                  <c:v>28.0265</c:v>
                </c:pt>
                <c:pt idx="55">
                  <c:v>28.026</c:v>
                </c:pt>
                <c:pt idx="56">
                  <c:v>28.0206</c:v>
                </c:pt>
              </c:numCache>
            </c:numRef>
          </c:xVal>
          <c:yVal>
            <c:numRef>
              <c:f>'dDia3_011FLDBSA.asc'!$A$2:$A$58</c:f>
              <c:numCache>
                <c:formatCode>General</c:formatCode>
                <c:ptCount val="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</c:numCache>
            </c:numRef>
          </c:yVal>
          <c:smooth val="1"/>
        </c:ser>
        <c:axId val="83121512"/>
        <c:axId val="83247486"/>
      </c:scatterChart>
      <c:valAx>
        <c:axId val="8312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486"/>
        <c:crossesAt val="0"/>
        <c:crossBetween val="midCat"/>
      </c:valAx>
      <c:valAx>
        <c:axId val="83247486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5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1FLDBSA.asc'!$T$2:$T$58</c:f>
              <c:numCache>
                <c:formatCode>General</c:formatCode>
                <c:ptCount val="57"/>
                <c:pt idx="0">
                  <c:v>34.8507</c:v>
                </c:pt>
                <c:pt idx="1">
                  <c:v>34.8502</c:v>
                </c:pt>
                <c:pt idx="2">
                  <c:v>34.8506</c:v>
                </c:pt>
                <c:pt idx="3">
                  <c:v>34.8505</c:v>
                </c:pt>
                <c:pt idx="4">
                  <c:v>34.8498</c:v>
                </c:pt>
                <c:pt idx="5">
                  <c:v>34.8493</c:v>
                </c:pt>
                <c:pt idx="6">
                  <c:v>34.8493</c:v>
                </c:pt>
                <c:pt idx="7">
                  <c:v>34.8492</c:v>
                </c:pt>
                <c:pt idx="8">
                  <c:v>34.8494</c:v>
                </c:pt>
                <c:pt idx="9">
                  <c:v>34.8493</c:v>
                </c:pt>
                <c:pt idx="10">
                  <c:v>34.8489</c:v>
                </c:pt>
                <c:pt idx="11">
                  <c:v>34.8486</c:v>
                </c:pt>
                <c:pt idx="12">
                  <c:v>34.8494</c:v>
                </c:pt>
                <c:pt idx="13">
                  <c:v>34.8512</c:v>
                </c:pt>
                <c:pt idx="14">
                  <c:v>34.8519</c:v>
                </c:pt>
                <c:pt idx="15">
                  <c:v>34.8513</c:v>
                </c:pt>
                <c:pt idx="16">
                  <c:v>34.8523</c:v>
                </c:pt>
                <c:pt idx="17">
                  <c:v>34.8516</c:v>
                </c:pt>
                <c:pt idx="18">
                  <c:v>34.8511</c:v>
                </c:pt>
                <c:pt idx="19">
                  <c:v>34.8515</c:v>
                </c:pt>
                <c:pt idx="20">
                  <c:v>34.8532</c:v>
                </c:pt>
                <c:pt idx="21">
                  <c:v>34.8535</c:v>
                </c:pt>
                <c:pt idx="22">
                  <c:v>34.8532</c:v>
                </c:pt>
                <c:pt idx="23">
                  <c:v>34.8538</c:v>
                </c:pt>
                <c:pt idx="24">
                  <c:v>34.8545</c:v>
                </c:pt>
                <c:pt idx="25">
                  <c:v>34.8549</c:v>
                </c:pt>
                <c:pt idx="26">
                  <c:v>34.8546</c:v>
                </c:pt>
                <c:pt idx="27">
                  <c:v>34.854</c:v>
                </c:pt>
                <c:pt idx="28">
                  <c:v>34.8544</c:v>
                </c:pt>
                <c:pt idx="29">
                  <c:v>34.8543</c:v>
                </c:pt>
                <c:pt idx="30">
                  <c:v>34.8544</c:v>
                </c:pt>
                <c:pt idx="31">
                  <c:v>34.854</c:v>
                </c:pt>
                <c:pt idx="32">
                  <c:v>34.8539</c:v>
                </c:pt>
                <c:pt idx="33">
                  <c:v>34.8556</c:v>
                </c:pt>
                <c:pt idx="34">
                  <c:v>34.8572</c:v>
                </c:pt>
                <c:pt idx="35">
                  <c:v>34.857</c:v>
                </c:pt>
                <c:pt idx="36">
                  <c:v>34.865</c:v>
                </c:pt>
                <c:pt idx="37">
                  <c:v>34.8642</c:v>
                </c:pt>
                <c:pt idx="38">
                  <c:v>34.8648</c:v>
                </c:pt>
                <c:pt idx="39">
                  <c:v>34.8674</c:v>
                </c:pt>
                <c:pt idx="40">
                  <c:v>34.868</c:v>
                </c:pt>
                <c:pt idx="41">
                  <c:v>34.8695</c:v>
                </c:pt>
                <c:pt idx="42">
                  <c:v>34.8737</c:v>
                </c:pt>
                <c:pt idx="43">
                  <c:v>34.8678</c:v>
                </c:pt>
                <c:pt idx="44">
                  <c:v>34.8676</c:v>
                </c:pt>
                <c:pt idx="45">
                  <c:v>34.864</c:v>
                </c:pt>
                <c:pt idx="46">
                  <c:v>34.8666</c:v>
                </c:pt>
                <c:pt idx="47">
                  <c:v>34.8726</c:v>
                </c:pt>
                <c:pt idx="48">
                  <c:v>34.8799</c:v>
                </c:pt>
                <c:pt idx="49">
                  <c:v>34.8835</c:v>
                </c:pt>
                <c:pt idx="50">
                  <c:v>34.8933</c:v>
                </c:pt>
                <c:pt idx="51">
                  <c:v>34.8976</c:v>
                </c:pt>
                <c:pt idx="52">
                  <c:v>34.8977</c:v>
                </c:pt>
                <c:pt idx="53">
                  <c:v>34.8978</c:v>
                </c:pt>
                <c:pt idx="54">
                  <c:v>34.8976</c:v>
                </c:pt>
                <c:pt idx="55">
                  <c:v>34.8977</c:v>
                </c:pt>
                <c:pt idx="56">
                  <c:v>34.8975</c:v>
                </c:pt>
              </c:numCache>
            </c:numRef>
          </c:xVal>
          <c:yVal>
            <c:numRef>
              <c:f>'dDia3_011FLDBSA.asc'!$A$2:$A$58</c:f>
              <c:numCache>
                <c:formatCode>General</c:formatCode>
                <c:ptCount val="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</c:numCache>
            </c:numRef>
          </c:yVal>
          <c:smooth val="1"/>
        </c:ser>
        <c:axId val="1714140"/>
        <c:axId val="83982151"/>
      </c:scatterChart>
      <c:valAx>
        <c:axId val="171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151"/>
        <c:crossesAt val="0"/>
        <c:crossBetween val="midCat"/>
      </c:valAx>
      <c:valAx>
        <c:axId val="8398215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1FLDBSA.asc'!$H$2:$H$58</c:f>
              <c:numCache>
                <c:formatCode>General</c:formatCode>
                <c:ptCount val="57"/>
                <c:pt idx="0">
                  <c:v>0.2915</c:v>
                </c:pt>
                <c:pt idx="1">
                  <c:v>0.2497</c:v>
                </c:pt>
                <c:pt idx="2">
                  <c:v>0.2424</c:v>
                </c:pt>
                <c:pt idx="3">
                  <c:v>0.213</c:v>
                </c:pt>
                <c:pt idx="4">
                  <c:v>0.2374</c:v>
                </c:pt>
                <c:pt idx="5">
                  <c:v>0.2035</c:v>
                </c:pt>
                <c:pt idx="6">
                  <c:v>0.1706</c:v>
                </c:pt>
                <c:pt idx="7">
                  <c:v>0.2162</c:v>
                </c:pt>
                <c:pt idx="8">
                  <c:v>0.2266</c:v>
                </c:pt>
                <c:pt idx="9">
                  <c:v>0.233</c:v>
                </c:pt>
                <c:pt idx="10">
                  <c:v>0.207</c:v>
                </c:pt>
                <c:pt idx="11">
                  <c:v>0.1973</c:v>
                </c:pt>
                <c:pt idx="12">
                  <c:v>0.1995</c:v>
                </c:pt>
                <c:pt idx="13">
                  <c:v>0.2287</c:v>
                </c:pt>
                <c:pt idx="14">
                  <c:v>0.2158</c:v>
                </c:pt>
                <c:pt idx="15">
                  <c:v>0.1855</c:v>
                </c:pt>
                <c:pt idx="16">
                  <c:v>0.1925</c:v>
                </c:pt>
                <c:pt idx="17">
                  <c:v>0.2044</c:v>
                </c:pt>
                <c:pt idx="18">
                  <c:v>0.2132</c:v>
                </c:pt>
                <c:pt idx="19">
                  <c:v>0.2059</c:v>
                </c:pt>
                <c:pt idx="20">
                  <c:v>0.2193</c:v>
                </c:pt>
                <c:pt idx="21">
                  <c:v>0.1951</c:v>
                </c:pt>
                <c:pt idx="22">
                  <c:v>0.1836</c:v>
                </c:pt>
                <c:pt idx="23">
                  <c:v>0.1623</c:v>
                </c:pt>
                <c:pt idx="24">
                  <c:v>0.2046</c:v>
                </c:pt>
                <c:pt idx="25">
                  <c:v>0.2249</c:v>
                </c:pt>
                <c:pt idx="26">
                  <c:v>0.1898</c:v>
                </c:pt>
                <c:pt idx="27">
                  <c:v>0.2368</c:v>
                </c:pt>
                <c:pt idx="28">
                  <c:v>0.2276</c:v>
                </c:pt>
                <c:pt idx="29">
                  <c:v>0.2559</c:v>
                </c:pt>
                <c:pt idx="30">
                  <c:v>0.2282</c:v>
                </c:pt>
                <c:pt idx="31">
                  <c:v>0.2196</c:v>
                </c:pt>
                <c:pt idx="32">
                  <c:v>0.2073</c:v>
                </c:pt>
                <c:pt idx="33">
                  <c:v>0.1983</c:v>
                </c:pt>
                <c:pt idx="34">
                  <c:v>0.2267</c:v>
                </c:pt>
                <c:pt idx="35">
                  <c:v>0.2459</c:v>
                </c:pt>
                <c:pt idx="36">
                  <c:v>0.2325</c:v>
                </c:pt>
                <c:pt idx="37">
                  <c:v>0.2531</c:v>
                </c:pt>
                <c:pt idx="38">
                  <c:v>0.2298</c:v>
                </c:pt>
                <c:pt idx="39">
                  <c:v>0.2733</c:v>
                </c:pt>
                <c:pt idx="40">
                  <c:v>0.2617</c:v>
                </c:pt>
                <c:pt idx="41">
                  <c:v>0.2382</c:v>
                </c:pt>
                <c:pt idx="42">
                  <c:v>0.2607</c:v>
                </c:pt>
                <c:pt idx="43">
                  <c:v>0.2179</c:v>
                </c:pt>
                <c:pt idx="44">
                  <c:v>0.2297</c:v>
                </c:pt>
                <c:pt idx="45">
                  <c:v>0.244</c:v>
                </c:pt>
                <c:pt idx="46">
                  <c:v>0.2439</c:v>
                </c:pt>
                <c:pt idx="47">
                  <c:v>0.2496</c:v>
                </c:pt>
                <c:pt idx="48">
                  <c:v>0.2315</c:v>
                </c:pt>
                <c:pt idx="49">
                  <c:v>0.2368</c:v>
                </c:pt>
                <c:pt idx="50">
                  <c:v>0.2287</c:v>
                </c:pt>
                <c:pt idx="51">
                  <c:v>0.241</c:v>
                </c:pt>
                <c:pt idx="52">
                  <c:v>0.2586</c:v>
                </c:pt>
                <c:pt idx="53">
                  <c:v>0.3025</c:v>
                </c:pt>
                <c:pt idx="54">
                  <c:v>0.3528</c:v>
                </c:pt>
                <c:pt idx="55">
                  <c:v>0.3031</c:v>
                </c:pt>
                <c:pt idx="56">
                  <c:v>0.3122</c:v>
                </c:pt>
              </c:numCache>
            </c:numRef>
          </c:xVal>
          <c:yVal>
            <c:numRef>
              <c:f>'dDia3_011FLDBSA.asc'!$A$2:$A$58</c:f>
              <c:numCache>
                <c:formatCode>General</c:formatCode>
                <c:ptCount val="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</c:numCache>
            </c:numRef>
          </c:yVal>
          <c:smooth val="1"/>
        </c:ser>
        <c:axId val="59421944"/>
        <c:axId val="88195661"/>
      </c:scatterChart>
      <c:valAx>
        <c:axId val="5942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661"/>
        <c:crossesAt val="0"/>
        <c:crossBetween val="midCat"/>
      </c:valAx>
      <c:valAx>
        <c:axId val="8819566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9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1FLDBSA.asc'!$F$2:$F$58</c:f>
              <c:numCache>
                <c:formatCode>General</c:formatCode>
                <c:ptCount val="57"/>
                <c:pt idx="0">
                  <c:v>1.16444</c:v>
                </c:pt>
                <c:pt idx="1">
                  <c:v>1.15791</c:v>
                </c:pt>
                <c:pt idx="2">
                  <c:v>1.13699</c:v>
                </c:pt>
                <c:pt idx="3">
                  <c:v>1.13473</c:v>
                </c:pt>
                <c:pt idx="4">
                  <c:v>1.13897</c:v>
                </c:pt>
                <c:pt idx="5">
                  <c:v>1.14502</c:v>
                </c:pt>
                <c:pt idx="6">
                  <c:v>1.13815</c:v>
                </c:pt>
                <c:pt idx="7">
                  <c:v>1.14001</c:v>
                </c:pt>
                <c:pt idx="8">
                  <c:v>1.13659</c:v>
                </c:pt>
                <c:pt idx="9">
                  <c:v>1.13551</c:v>
                </c:pt>
                <c:pt idx="10">
                  <c:v>1.13755</c:v>
                </c:pt>
                <c:pt idx="11">
                  <c:v>1.13728</c:v>
                </c:pt>
                <c:pt idx="12">
                  <c:v>1.13661</c:v>
                </c:pt>
                <c:pt idx="13">
                  <c:v>1.13578</c:v>
                </c:pt>
                <c:pt idx="14">
                  <c:v>1.13438</c:v>
                </c:pt>
                <c:pt idx="15">
                  <c:v>1.13499</c:v>
                </c:pt>
                <c:pt idx="16">
                  <c:v>1.13452</c:v>
                </c:pt>
                <c:pt idx="17">
                  <c:v>1.13468</c:v>
                </c:pt>
                <c:pt idx="18">
                  <c:v>1.13588</c:v>
                </c:pt>
                <c:pt idx="19">
                  <c:v>1.1306</c:v>
                </c:pt>
                <c:pt idx="20">
                  <c:v>1.12752</c:v>
                </c:pt>
                <c:pt idx="21">
                  <c:v>1.13092</c:v>
                </c:pt>
                <c:pt idx="22">
                  <c:v>1.13019</c:v>
                </c:pt>
                <c:pt idx="23">
                  <c:v>1.12974</c:v>
                </c:pt>
                <c:pt idx="24">
                  <c:v>1.12689</c:v>
                </c:pt>
                <c:pt idx="25">
                  <c:v>1.12258</c:v>
                </c:pt>
                <c:pt idx="26">
                  <c:v>1.12327</c:v>
                </c:pt>
                <c:pt idx="27">
                  <c:v>1.12241</c:v>
                </c:pt>
                <c:pt idx="28">
                  <c:v>1.12414</c:v>
                </c:pt>
                <c:pt idx="29">
                  <c:v>1.12305</c:v>
                </c:pt>
                <c:pt idx="30">
                  <c:v>1.12478</c:v>
                </c:pt>
                <c:pt idx="31">
                  <c:v>1.12463</c:v>
                </c:pt>
                <c:pt idx="32">
                  <c:v>1.1263</c:v>
                </c:pt>
                <c:pt idx="33">
                  <c:v>1.12519</c:v>
                </c:pt>
                <c:pt idx="34">
                  <c:v>1.12037</c:v>
                </c:pt>
                <c:pt idx="35">
                  <c:v>1.12446</c:v>
                </c:pt>
                <c:pt idx="36">
                  <c:v>1.12117</c:v>
                </c:pt>
                <c:pt idx="37">
                  <c:v>1.11992</c:v>
                </c:pt>
                <c:pt idx="38">
                  <c:v>1.12175</c:v>
                </c:pt>
                <c:pt idx="39">
                  <c:v>1.12117</c:v>
                </c:pt>
                <c:pt idx="40">
                  <c:v>1.11672</c:v>
                </c:pt>
                <c:pt idx="41">
                  <c:v>1.11433</c:v>
                </c:pt>
                <c:pt idx="42">
                  <c:v>1.11293</c:v>
                </c:pt>
                <c:pt idx="43">
                  <c:v>1.11906</c:v>
                </c:pt>
                <c:pt idx="44">
                  <c:v>1.12117</c:v>
                </c:pt>
                <c:pt idx="45">
                  <c:v>1.11987</c:v>
                </c:pt>
                <c:pt idx="46">
                  <c:v>1.11568</c:v>
                </c:pt>
                <c:pt idx="47">
                  <c:v>1.11444</c:v>
                </c:pt>
                <c:pt idx="48">
                  <c:v>1.11649</c:v>
                </c:pt>
                <c:pt idx="49">
                  <c:v>1.11213</c:v>
                </c:pt>
                <c:pt idx="50">
                  <c:v>1.11089</c:v>
                </c:pt>
                <c:pt idx="51">
                  <c:v>1.11315</c:v>
                </c:pt>
                <c:pt idx="52">
                  <c:v>1.11167</c:v>
                </c:pt>
                <c:pt idx="53">
                  <c:v>1.11394</c:v>
                </c:pt>
                <c:pt idx="54">
                  <c:v>1.11768</c:v>
                </c:pt>
                <c:pt idx="55">
                  <c:v>1.11554</c:v>
                </c:pt>
                <c:pt idx="56">
                  <c:v>1.10787</c:v>
                </c:pt>
              </c:numCache>
            </c:numRef>
          </c:xVal>
          <c:yVal>
            <c:numRef>
              <c:f>'dDia3_011FLDBSA.asc'!$A$2:$A$58</c:f>
              <c:numCache>
                <c:formatCode>General</c:formatCode>
                <c:ptCount val="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</c:numCache>
            </c:numRef>
          </c:yVal>
          <c:smooth val="1"/>
        </c:ser>
        <c:axId val="33239002"/>
        <c:axId val="4990080"/>
      </c:scatterChart>
      <c:valAx>
        <c:axId val="3323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80"/>
        <c:crossesAt val="0"/>
        <c:crossBetween val="midCat"/>
      </c:valAx>
      <c:valAx>
        <c:axId val="4990080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0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1FLDBSA.asc'!$X$2:$X$58</c:f>
              <c:numCache>
                <c:formatCode>General</c:formatCode>
                <c:ptCount val="57"/>
                <c:pt idx="0">
                  <c:v>0.456107060902477</c:v>
                </c:pt>
                <c:pt idx="1">
                  <c:v>0.456192541894861</c:v>
                </c:pt>
                <c:pt idx="2">
                  <c:v>0.451479966189732</c:v>
                </c:pt>
                <c:pt idx="3">
                  <c:v>0.452932570106871</c:v>
                </c:pt>
                <c:pt idx="4">
                  <c:v>0.454299919514387</c:v>
                </c:pt>
                <c:pt idx="5">
                  <c:v>0.451455554481388</c:v>
                </c:pt>
                <c:pt idx="6">
                  <c:v>0.448575391219683</c:v>
                </c:pt>
                <c:pt idx="7">
                  <c:v>0.450796460881313</c:v>
                </c:pt>
                <c:pt idx="8">
                  <c:v>0.450735435893412</c:v>
                </c:pt>
                <c:pt idx="9">
                  <c:v>0.451846148966244</c:v>
                </c:pt>
                <c:pt idx="10">
                  <c:v>0.450576772667701</c:v>
                </c:pt>
                <c:pt idx="11">
                  <c:v>0.451736292725339</c:v>
                </c:pt>
                <c:pt idx="12">
                  <c:v>0.451321291150715</c:v>
                </c:pt>
                <c:pt idx="13">
                  <c:v>0.453445304225043</c:v>
                </c:pt>
                <c:pt idx="14">
                  <c:v>0.450308271405119</c:v>
                </c:pt>
                <c:pt idx="15">
                  <c:v>0.447867681453601</c:v>
                </c:pt>
                <c:pt idx="16">
                  <c:v>0.449722475491365</c:v>
                </c:pt>
                <c:pt idx="17">
                  <c:v>0.450540158434649</c:v>
                </c:pt>
                <c:pt idx="18">
                  <c:v>0.449905533028184</c:v>
                </c:pt>
                <c:pt idx="19">
                  <c:v>0.450064185604064</c:v>
                </c:pt>
                <c:pt idx="20">
                  <c:v>0.450113002287656</c:v>
                </c:pt>
                <c:pt idx="21">
                  <c:v>0.449136713891287</c:v>
                </c:pt>
                <c:pt idx="22">
                  <c:v>0.448489975314388</c:v>
                </c:pt>
                <c:pt idx="23">
                  <c:v>0.450491339665785</c:v>
                </c:pt>
                <c:pt idx="24">
                  <c:v>0.450296066973568</c:v>
                </c:pt>
                <c:pt idx="25">
                  <c:v>0.448746225219072</c:v>
                </c:pt>
                <c:pt idx="26">
                  <c:v>0.451894974349582</c:v>
                </c:pt>
                <c:pt idx="27">
                  <c:v>0.452346620447103</c:v>
                </c:pt>
                <c:pt idx="28">
                  <c:v>0.451138207695779</c:v>
                </c:pt>
                <c:pt idx="29">
                  <c:v>0.450576772667701</c:v>
                </c:pt>
                <c:pt idx="30">
                  <c:v>0.450332680312903</c:v>
                </c:pt>
                <c:pt idx="31">
                  <c:v>0.448575391219683</c:v>
                </c:pt>
                <c:pt idx="32">
                  <c:v>0.448917062136932</c:v>
                </c:pt>
                <c:pt idx="33">
                  <c:v>0.450320475851564</c:v>
                </c:pt>
                <c:pt idx="34">
                  <c:v>0.450015369158779</c:v>
                </c:pt>
                <c:pt idx="35">
                  <c:v>0.450503544335658</c:v>
                </c:pt>
                <c:pt idx="36">
                  <c:v>0.448978076029185</c:v>
                </c:pt>
                <c:pt idx="37">
                  <c:v>0.448416762261964</c:v>
                </c:pt>
                <c:pt idx="38">
                  <c:v>0.450808665923584</c:v>
                </c:pt>
                <c:pt idx="39">
                  <c:v>0.448001898422657</c:v>
                </c:pt>
                <c:pt idx="40">
                  <c:v>0.450759845843885</c:v>
                </c:pt>
                <c:pt idx="41">
                  <c:v>0.447074617952594</c:v>
                </c:pt>
                <c:pt idx="42">
                  <c:v>0.448319145692527</c:v>
                </c:pt>
                <c:pt idx="43">
                  <c:v>0.44995434893729</c:v>
                </c:pt>
                <c:pt idx="44">
                  <c:v>0.44637921402328</c:v>
                </c:pt>
                <c:pt idx="45">
                  <c:v>0.447684661217051</c:v>
                </c:pt>
                <c:pt idx="46">
                  <c:v>0.451333496833558</c:v>
                </c:pt>
                <c:pt idx="47">
                  <c:v>0.453860393957736</c:v>
                </c:pt>
                <c:pt idx="48">
                  <c:v>0.449527217812241</c:v>
                </c:pt>
                <c:pt idx="49">
                  <c:v>0.446769610275527</c:v>
                </c:pt>
                <c:pt idx="50">
                  <c:v>0.445439885496097</c:v>
                </c:pt>
                <c:pt idx="51">
                  <c:v>0.445586268553725</c:v>
                </c:pt>
                <c:pt idx="52">
                  <c:v>0.449551624813633</c:v>
                </c:pt>
                <c:pt idx="53">
                  <c:v>0.44919772912374</c:v>
                </c:pt>
                <c:pt idx="54">
                  <c:v>0.448734022693758</c:v>
                </c:pt>
                <c:pt idx="55">
                  <c:v>0.449685864386119</c:v>
                </c:pt>
                <c:pt idx="56">
                  <c:v>0.450479135010807</c:v>
                </c:pt>
              </c:numCache>
            </c:numRef>
          </c:xVal>
          <c:yVal>
            <c:numRef>
              <c:f>'dDia3_011FLDBSA.asc'!$A$2:$A$58</c:f>
              <c:numCache>
                <c:formatCode>General</c:formatCode>
                <c:ptCount val="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</c:numCache>
            </c:numRef>
          </c:yVal>
          <c:smooth val="1"/>
        </c:ser>
        <c:axId val="64798409"/>
        <c:axId val="92456548"/>
      </c:scatterChart>
      <c:valAx>
        <c:axId val="6479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548"/>
        <c:crossesAt val="0"/>
        <c:crossBetween val="midCat"/>
      </c:valAx>
      <c:valAx>
        <c:axId val="92456548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4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1FLDBSA.asc'!$W$2:$W$58</c:f>
              <c:numCache>
                <c:formatCode>General</c:formatCode>
                <c:ptCount val="57"/>
                <c:pt idx="0">
                  <c:v>22.2596</c:v>
                </c:pt>
                <c:pt idx="1">
                  <c:v>22.259</c:v>
                </c:pt>
                <c:pt idx="2">
                  <c:v>22.2596</c:v>
                </c:pt>
                <c:pt idx="3">
                  <c:v>22.2596</c:v>
                </c:pt>
                <c:pt idx="4">
                  <c:v>22.2588</c:v>
                </c:pt>
                <c:pt idx="5">
                  <c:v>22.2583</c:v>
                </c:pt>
                <c:pt idx="6">
                  <c:v>22.2583</c:v>
                </c:pt>
                <c:pt idx="7">
                  <c:v>22.2583</c:v>
                </c:pt>
                <c:pt idx="8">
                  <c:v>22.2585</c:v>
                </c:pt>
                <c:pt idx="9">
                  <c:v>22.2584</c:v>
                </c:pt>
                <c:pt idx="10">
                  <c:v>22.2581</c:v>
                </c:pt>
                <c:pt idx="11">
                  <c:v>22.2579</c:v>
                </c:pt>
                <c:pt idx="12">
                  <c:v>22.2588</c:v>
                </c:pt>
                <c:pt idx="13">
                  <c:v>22.2609</c:v>
                </c:pt>
                <c:pt idx="14">
                  <c:v>22.2617</c:v>
                </c:pt>
                <c:pt idx="15">
                  <c:v>22.261</c:v>
                </c:pt>
                <c:pt idx="16">
                  <c:v>22.2621</c:v>
                </c:pt>
                <c:pt idx="17">
                  <c:v>22.2614</c:v>
                </c:pt>
                <c:pt idx="18">
                  <c:v>22.2608</c:v>
                </c:pt>
                <c:pt idx="19">
                  <c:v>22.2613</c:v>
                </c:pt>
                <c:pt idx="20">
                  <c:v>22.2632</c:v>
                </c:pt>
                <c:pt idx="21">
                  <c:v>22.2635</c:v>
                </c:pt>
                <c:pt idx="22">
                  <c:v>22.2632</c:v>
                </c:pt>
                <c:pt idx="23">
                  <c:v>22.2639</c:v>
                </c:pt>
                <c:pt idx="24">
                  <c:v>22.2646</c:v>
                </c:pt>
                <c:pt idx="25">
                  <c:v>22.2651</c:v>
                </c:pt>
                <c:pt idx="26">
                  <c:v>22.2648</c:v>
                </c:pt>
                <c:pt idx="27">
                  <c:v>22.2641</c:v>
                </c:pt>
                <c:pt idx="28">
                  <c:v>22.2645</c:v>
                </c:pt>
                <c:pt idx="29">
                  <c:v>22.2643</c:v>
                </c:pt>
                <c:pt idx="30">
                  <c:v>22.2645</c:v>
                </c:pt>
                <c:pt idx="31">
                  <c:v>22.264</c:v>
                </c:pt>
                <c:pt idx="32">
                  <c:v>22.2639</c:v>
                </c:pt>
                <c:pt idx="33">
                  <c:v>22.2657</c:v>
                </c:pt>
                <c:pt idx="34">
                  <c:v>22.2674</c:v>
                </c:pt>
                <c:pt idx="35">
                  <c:v>22.2671</c:v>
                </c:pt>
                <c:pt idx="36">
                  <c:v>22.2755</c:v>
                </c:pt>
                <c:pt idx="37">
                  <c:v>22.2748</c:v>
                </c:pt>
                <c:pt idx="38">
                  <c:v>22.2753</c:v>
                </c:pt>
                <c:pt idx="39">
                  <c:v>22.2779</c:v>
                </c:pt>
                <c:pt idx="40">
                  <c:v>22.2784</c:v>
                </c:pt>
                <c:pt idx="41">
                  <c:v>22.2798</c:v>
                </c:pt>
                <c:pt idx="42">
                  <c:v>22.2835</c:v>
                </c:pt>
                <c:pt idx="43">
                  <c:v>22.2781</c:v>
                </c:pt>
                <c:pt idx="44">
                  <c:v>22.2779</c:v>
                </c:pt>
                <c:pt idx="45">
                  <c:v>22.2745</c:v>
                </c:pt>
                <c:pt idx="46">
                  <c:v>22.277</c:v>
                </c:pt>
                <c:pt idx="47">
                  <c:v>22.2825</c:v>
                </c:pt>
                <c:pt idx="48">
                  <c:v>22.2892</c:v>
                </c:pt>
                <c:pt idx="49">
                  <c:v>22.2926</c:v>
                </c:pt>
                <c:pt idx="50">
                  <c:v>22.3036</c:v>
                </c:pt>
                <c:pt idx="51">
                  <c:v>22.3104</c:v>
                </c:pt>
                <c:pt idx="52">
                  <c:v>22.3109</c:v>
                </c:pt>
                <c:pt idx="53">
                  <c:v>22.3114</c:v>
                </c:pt>
                <c:pt idx="54">
                  <c:v>22.3112</c:v>
                </c:pt>
                <c:pt idx="55">
                  <c:v>22.3115</c:v>
                </c:pt>
                <c:pt idx="56">
                  <c:v>22.3132</c:v>
                </c:pt>
              </c:numCache>
            </c:numRef>
          </c:xVal>
          <c:yVal>
            <c:numRef>
              <c:f>'dDia3_011FLDBSA.asc'!$A$2:$A$58</c:f>
              <c:numCache>
                <c:formatCode>General</c:formatCode>
                <c:ptCount val="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</c:numCache>
            </c:numRef>
          </c:yVal>
          <c:smooth val="1"/>
        </c:ser>
        <c:axId val="42663546"/>
        <c:axId val="15770389"/>
      </c:scatterChart>
      <c:valAx>
        <c:axId val="4266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389"/>
        <c:crossesAt val="0"/>
        <c:crossBetween val="midCat"/>
      </c:valAx>
      <c:valAx>
        <c:axId val="15770389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546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2FLDBSA.asc'!$B$2:$B$69</c:f>
              <c:numCache>
                <c:formatCode>General</c:formatCode>
                <c:ptCount val="68"/>
                <c:pt idx="0">
                  <c:v>28.1033</c:v>
                </c:pt>
                <c:pt idx="1">
                  <c:v>28.1236</c:v>
                </c:pt>
                <c:pt idx="2">
                  <c:v>28.1245</c:v>
                </c:pt>
                <c:pt idx="3">
                  <c:v>28.1119</c:v>
                </c:pt>
                <c:pt idx="4">
                  <c:v>28.1098</c:v>
                </c:pt>
                <c:pt idx="5">
                  <c:v>28.1097</c:v>
                </c:pt>
                <c:pt idx="6">
                  <c:v>28.1202</c:v>
                </c:pt>
                <c:pt idx="7">
                  <c:v>28.1209</c:v>
                </c:pt>
                <c:pt idx="8">
                  <c:v>28.1218</c:v>
                </c:pt>
                <c:pt idx="9">
                  <c:v>28.1245</c:v>
                </c:pt>
                <c:pt idx="10">
                  <c:v>28.1259</c:v>
                </c:pt>
                <c:pt idx="11">
                  <c:v>28.125</c:v>
                </c:pt>
                <c:pt idx="12">
                  <c:v>28.1242</c:v>
                </c:pt>
                <c:pt idx="13">
                  <c:v>28.1241</c:v>
                </c:pt>
                <c:pt idx="14">
                  <c:v>28.1249</c:v>
                </c:pt>
                <c:pt idx="15">
                  <c:v>28.125</c:v>
                </c:pt>
                <c:pt idx="16">
                  <c:v>28.1257</c:v>
                </c:pt>
                <c:pt idx="17">
                  <c:v>28.1256</c:v>
                </c:pt>
                <c:pt idx="18">
                  <c:v>28.1254</c:v>
                </c:pt>
                <c:pt idx="19">
                  <c:v>28.125</c:v>
                </c:pt>
                <c:pt idx="20">
                  <c:v>28.1244</c:v>
                </c:pt>
                <c:pt idx="21">
                  <c:v>28.1242</c:v>
                </c:pt>
                <c:pt idx="22">
                  <c:v>28.1246</c:v>
                </c:pt>
                <c:pt idx="23">
                  <c:v>28.1251</c:v>
                </c:pt>
                <c:pt idx="24">
                  <c:v>28.1242</c:v>
                </c:pt>
                <c:pt idx="25">
                  <c:v>28.1236</c:v>
                </c:pt>
                <c:pt idx="26">
                  <c:v>28.1238</c:v>
                </c:pt>
                <c:pt idx="27">
                  <c:v>28.123</c:v>
                </c:pt>
                <c:pt idx="28">
                  <c:v>28.1234</c:v>
                </c:pt>
                <c:pt idx="29">
                  <c:v>28.1247</c:v>
                </c:pt>
                <c:pt idx="30">
                  <c:v>28.1254</c:v>
                </c:pt>
                <c:pt idx="31">
                  <c:v>28.1236</c:v>
                </c:pt>
                <c:pt idx="32">
                  <c:v>28.1223</c:v>
                </c:pt>
                <c:pt idx="33">
                  <c:v>28.1229</c:v>
                </c:pt>
                <c:pt idx="34">
                  <c:v>28.123</c:v>
                </c:pt>
                <c:pt idx="35">
                  <c:v>28.1215</c:v>
                </c:pt>
                <c:pt idx="36">
                  <c:v>28.1199</c:v>
                </c:pt>
                <c:pt idx="37">
                  <c:v>28.1197</c:v>
                </c:pt>
                <c:pt idx="38">
                  <c:v>28.1202</c:v>
                </c:pt>
                <c:pt idx="39">
                  <c:v>28.1194</c:v>
                </c:pt>
                <c:pt idx="40">
                  <c:v>28.1208</c:v>
                </c:pt>
                <c:pt idx="41">
                  <c:v>28.1211</c:v>
                </c:pt>
                <c:pt idx="42">
                  <c:v>28.1218</c:v>
                </c:pt>
                <c:pt idx="43">
                  <c:v>28.1206</c:v>
                </c:pt>
                <c:pt idx="44">
                  <c:v>28.1153</c:v>
                </c:pt>
                <c:pt idx="45">
                  <c:v>28.1198</c:v>
                </c:pt>
                <c:pt idx="46">
                  <c:v>28.1206</c:v>
                </c:pt>
                <c:pt idx="47">
                  <c:v>28.1212</c:v>
                </c:pt>
                <c:pt idx="48">
                  <c:v>28.1278</c:v>
                </c:pt>
                <c:pt idx="49">
                  <c:v>28.128</c:v>
                </c:pt>
                <c:pt idx="50">
                  <c:v>28.1211</c:v>
                </c:pt>
                <c:pt idx="51">
                  <c:v>28.1182</c:v>
                </c:pt>
                <c:pt idx="52">
                  <c:v>28.1161</c:v>
                </c:pt>
                <c:pt idx="53">
                  <c:v>28.108</c:v>
                </c:pt>
                <c:pt idx="54">
                  <c:v>28.109</c:v>
                </c:pt>
                <c:pt idx="55">
                  <c:v>28.1065</c:v>
                </c:pt>
                <c:pt idx="56">
                  <c:v>28.0903</c:v>
                </c:pt>
                <c:pt idx="57">
                  <c:v>28.0823</c:v>
                </c:pt>
                <c:pt idx="58">
                  <c:v>28.0748</c:v>
                </c:pt>
                <c:pt idx="59">
                  <c:v>28.0732</c:v>
                </c:pt>
                <c:pt idx="60">
                  <c:v>28.0715</c:v>
                </c:pt>
                <c:pt idx="61">
                  <c:v>28.0706</c:v>
                </c:pt>
                <c:pt idx="62">
                  <c:v>28.07</c:v>
                </c:pt>
                <c:pt idx="63">
                  <c:v>28.0696</c:v>
                </c:pt>
                <c:pt idx="64">
                  <c:v>28.0599</c:v>
                </c:pt>
                <c:pt idx="65">
                  <c:v>28.039</c:v>
                </c:pt>
                <c:pt idx="66">
                  <c:v>28.0322</c:v>
                </c:pt>
                <c:pt idx="67">
                  <c:v>28.0287</c:v>
                </c:pt>
              </c:numCache>
            </c:numRef>
          </c:xVal>
          <c:yVal>
            <c:numRef>
              <c:f>'dDia3_012FLDBSA.asc'!$A$2:$A$69</c:f>
              <c:numCache>
                <c:formatCode>General</c:formatCode>
                <c:ptCount val="6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</c:numCache>
            </c:numRef>
          </c:yVal>
          <c:smooth val="1"/>
        </c:ser>
        <c:axId val="87497030"/>
        <c:axId val="35086944"/>
      </c:scatterChart>
      <c:valAx>
        <c:axId val="8749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944"/>
        <c:crossesAt val="0"/>
        <c:crossBetween val="midCat"/>
      </c:valAx>
      <c:valAx>
        <c:axId val="35086944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0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2FLDBSA.asc'!$T$2:$T$69</c:f>
              <c:numCache>
                <c:formatCode>General</c:formatCode>
                <c:ptCount val="68"/>
                <c:pt idx="0">
                  <c:v>34.8883</c:v>
                </c:pt>
                <c:pt idx="1">
                  <c:v>34.8879</c:v>
                </c:pt>
                <c:pt idx="2">
                  <c:v>34.8879</c:v>
                </c:pt>
                <c:pt idx="3">
                  <c:v>34.8876</c:v>
                </c:pt>
                <c:pt idx="4">
                  <c:v>34.8872</c:v>
                </c:pt>
                <c:pt idx="5">
                  <c:v>34.8873</c:v>
                </c:pt>
                <c:pt idx="6">
                  <c:v>34.8874</c:v>
                </c:pt>
                <c:pt idx="7">
                  <c:v>34.8872</c:v>
                </c:pt>
                <c:pt idx="8">
                  <c:v>34.8871</c:v>
                </c:pt>
                <c:pt idx="9">
                  <c:v>34.8873</c:v>
                </c:pt>
                <c:pt idx="10">
                  <c:v>34.8866</c:v>
                </c:pt>
                <c:pt idx="11">
                  <c:v>34.8869</c:v>
                </c:pt>
                <c:pt idx="12">
                  <c:v>34.8867</c:v>
                </c:pt>
                <c:pt idx="13">
                  <c:v>34.8865</c:v>
                </c:pt>
                <c:pt idx="14">
                  <c:v>34.8869</c:v>
                </c:pt>
                <c:pt idx="15">
                  <c:v>34.8876</c:v>
                </c:pt>
                <c:pt idx="16">
                  <c:v>34.8886</c:v>
                </c:pt>
                <c:pt idx="17">
                  <c:v>34.8881</c:v>
                </c:pt>
                <c:pt idx="18">
                  <c:v>34.8883</c:v>
                </c:pt>
                <c:pt idx="19">
                  <c:v>34.8884</c:v>
                </c:pt>
                <c:pt idx="20">
                  <c:v>34.8888</c:v>
                </c:pt>
                <c:pt idx="21">
                  <c:v>34.8888</c:v>
                </c:pt>
                <c:pt idx="22">
                  <c:v>34.8886</c:v>
                </c:pt>
                <c:pt idx="23">
                  <c:v>34.8886</c:v>
                </c:pt>
                <c:pt idx="24">
                  <c:v>34.8889</c:v>
                </c:pt>
                <c:pt idx="25">
                  <c:v>34.889</c:v>
                </c:pt>
                <c:pt idx="26">
                  <c:v>34.8897</c:v>
                </c:pt>
                <c:pt idx="27">
                  <c:v>34.8899</c:v>
                </c:pt>
                <c:pt idx="28">
                  <c:v>34.8899</c:v>
                </c:pt>
                <c:pt idx="29">
                  <c:v>34.8896</c:v>
                </c:pt>
                <c:pt idx="30">
                  <c:v>34.8897</c:v>
                </c:pt>
                <c:pt idx="31">
                  <c:v>34.889</c:v>
                </c:pt>
                <c:pt idx="32">
                  <c:v>34.8888</c:v>
                </c:pt>
                <c:pt idx="33">
                  <c:v>34.8883</c:v>
                </c:pt>
                <c:pt idx="34">
                  <c:v>34.888</c:v>
                </c:pt>
                <c:pt idx="35">
                  <c:v>34.8866</c:v>
                </c:pt>
                <c:pt idx="36">
                  <c:v>34.8864</c:v>
                </c:pt>
                <c:pt idx="37">
                  <c:v>34.8888</c:v>
                </c:pt>
                <c:pt idx="38">
                  <c:v>34.8894</c:v>
                </c:pt>
                <c:pt idx="39">
                  <c:v>34.8884</c:v>
                </c:pt>
                <c:pt idx="40">
                  <c:v>34.8899</c:v>
                </c:pt>
                <c:pt idx="41">
                  <c:v>34.8899</c:v>
                </c:pt>
                <c:pt idx="42">
                  <c:v>34.89</c:v>
                </c:pt>
                <c:pt idx="43">
                  <c:v>34.8903</c:v>
                </c:pt>
                <c:pt idx="44">
                  <c:v>34.8916</c:v>
                </c:pt>
                <c:pt idx="45">
                  <c:v>34.891</c:v>
                </c:pt>
                <c:pt idx="46">
                  <c:v>34.8913</c:v>
                </c:pt>
                <c:pt idx="47">
                  <c:v>34.8912</c:v>
                </c:pt>
                <c:pt idx="48">
                  <c:v>34.8907</c:v>
                </c:pt>
                <c:pt idx="49">
                  <c:v>34.8905</c:v>
                </c:pt>
                <c:pt idx="50">
                  <c:v>34.8911</c:v>
                </c:pt>
                <c:pt idx="51">
                  <c:v>34.8916</c:v>
                </c:pt>
                <c:pt idx="52">
                  <c:v>34.8919</c:v>
                </c:pt>
                <c:pt idx="53">
                  <c:v>34.8938</c:v>
                </c:pt>
                <c:pt idx="54">
                  <c:v>34.8945</c:v>
                </c:pt>
                <c:pt idx="55">
                  <c:v>34.8946</c:v>
                </c:pt>
                <c:pt idx="56">
                  <c:v>34.8988</c:v>
                </c:pt>
                <c:pt idx="57">
                  <c:v>34.9013</c:v>
                </c:pt>
                <c:pt idx="58">
                  <c:v>34.903</c:v>
                </c:pt>
                <c:pt idx="59">
                  <c:v>34.9034</c:v>
                </c:pt>
                <c:pt idx="60">
                  <c:v>34.9043</c:v>
                </c:pt>
                <c:pt idx="61">
                  <c:v>34.9059</c:v>
                </c:pt>
                <c:pt idx="62">
                  <c:v>34.9081</c:v>
                </c:pt>
                <c:pt idx="63">
                  <c:v>34.9106</c:v>
                </c:pt>
                <c:pt idx="64">
                  <c:v>34.9167</c:v>
                </c:pt>
                <c:pt idx="65">
                  <c:v>34.9239</c:v>
                </c:pt>
                <c:pt idx="66">
                  <c:v>34.9244</c:v>
                </c:pt>
                <c:pt idx="67">
                  <c:v>34.9236</c:v>
                </c:pt>
              </c:numCache>
            </c:numRef>
          </c:xVal>
          <c:yVal>
            <c:numRef>
              <c:f>'dDia3_012FLDBSA.asc'!$A$2:$A$69</c:f>
              <c:numCache>
                <c:formatCode>General</c:formatCode>
                <c:ptCount val="6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</c:numCache>
            </c:numRef>
          </c:yVal>
          <c:smooth val="1"/>
        </c:ser>
        <c:axId val="64359729"/>
        <c:axId val="6448707"/>
      </c:scatterChart>
      <c:valAx>
        <c:axId val="6435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07"/>
        <c:crossesAt val="0"/>
        <c:crossBetween val="midCat"/>
      </c:valAx>
      <c:valAx>
        <c:axId val="6448707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7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2FLDBSA.asc'!$H$2:$H$69</c:f>
              <c:numCache>
                <c:formatCode>General</c:formatCode>
                <c:ptCount val="68"/>
                <c:pt idx="0">
                  <c:v>0.1784</c:v>
                </c:pt>
                <c:pt idx="1">
                  <c:v>0.1669</c:v>
                </c:pt>
                <c:pt idx="2">
                  <c:v>0.1793</c:v>
                </c:pt>
                <c:pt idx="3">
                  <c:v>0.1853</c:v>
                </c:pt>
                <c:pt idx="4">
                  <c:v>0.1665</c:v>
                </c:pt>
                <c:pt idx="5">
                  <c:v>0.1744</c:v>
                </c:pt>
                <c:pt idx="6">
                  <c:v>0.1783</c:v>
                </c:pt>
                <c:pt idx="7">
                  <c:v>0.2077</c:v>
                </c:pt>
                <c:pt idx="8">
                  <c:v>0.1851</c:v>
                </c:pt>
                <c:pt idx="9">
                  <c:v>0.1805</c:v>
                </c:pt>
                <c:pt idx="10">
                  <c:v>0.1844</c:v>
                </c:pt>
                <c:pt idx="11">
                  <c:v>0.2112</c:v>
                </c:pt>
                <c:pt idx="12">
                  <c:v>0.1868</c:v>
                </c:pt>
                <c:pt idx="13">
                  <c:v>0.1945</c:v>
                </c:pt>
                <c:pt idx="14">
                  <c:v>0.1743</c:v>
                </c:pt>
                <c:pt idx="15">
                  <c:v>0.2038</c:v>
                </c:pt>
                <c:pt idx="16">
                  <c:v>0.2276</c:v>
                </c:pt>
                <c:pt idx="17">
                  <c:v>0.2205</c:v>
                </c:pt>
                <c:pt idx="18">
                  <c:v>0.1924</c:v>
                </c:pt>
                <c:pt idx="19">
                  <c:v>0.1863</c:v>
                </c:pt>
                <c:pt idx="20">
                  <c:v>0.2095</c:v>
                </c:pt>
                <c:pt idx="21">
                  <c:v>0.1828</c:v>
                </c:pt>
                <c:pt idx="22">
                  <c:v>0.1951</c:v>
                </c:pt>
                <c:pt idx="23">
                  <c:v>0.1909</c:v>
                </c:pt>
                <c:pt idx="24">
                  <c:v>0.1654</c:v>
                </c:pt>
                <c:pt idx="25">
                  <c:v>0.1846</c:v>
                </c:pt>
                <c:pt idx="26">
                  <c:v>0.1924</c:v>
                </c:pt>
                <c:pt idx="27">
                  <c:v>0.1871</c:v>
                </c:pt>
                <c:pt idx="28">
                  <c:v>0.2036</c:v>
                </c:pt>
                <c:pt idx="29">
                  <c:v>0.1884</c:v>
                </c:pt>
                <c:pt idx="30">
                  <c:v>0.19</c:v>
                </c:pt>
                <c:pt idx="31">
                  <c:v>0.1925</c:v>
                </c:pt>
                <c:pt idx="32">
                  <c:v>0.2238</c:v>
                </c:pt>
                <c:pt idx="33">
                  <c:v>0.1846</c:v>
                </c:pt>
                <c:pt idx="34">
                  <c:v>0.238</c:v>
                </c:pt>
                <c:pt idx="35">
                  <c:v>0.1996</c:v>
                </c:pt>
                <c:pt idx="36">
                  <c:v>0.1811</c:v>
                </c:pt>
                <c:pt idx="37">
                  <c:v>0.1802</c:v>
                </c:pt>
                <c:pt idx="38">
                  <c:v>0.182</c:v>
                </c:pt>
                <c:pt idx="39">
                  <c:v>0.1892</c:v>
                </c:pt>
                <c:pt idx="40">
                  <c:v>0.1906</c:v>
                </c:pt>
                <c:pt idx="41">
                  <c:v>0.1958</c:v>
                </c:pt>
                <c:pt idx="42">
                  <c:v>0.1937</c:v>
                </c:pt>
                <c:pt idx="43">
                  <c:v>0.1825</c:v>
                </c:pt>
                <c:pt idx="44">
                  <c:v>0.1895</c:v>
                </c:pt>
                <c:pt idx="45">
                  <c:v>0.1799</c:v>
                </c:pt>
                <c:pt idx="46">
                  <c:v>0.2128</c:v>
                </c:pt>
                <c:pt idx="47">
                  <c:v>0.1904</c:v>
                </c:pt>
                <c:pt idx="48">
                  <c:v>0.1802</c:v>
                </c:pt>
                <c:pt idx="49">
                  <c:v>0.2199</c:v>
                </c:pt>
                <c:pt idx="50">
                  <c:v>0.1882</c:v>
                </c:pt>
                <c:pt idx="51">
                  <c:v>0.1692</c:v>
                </c:pt>
                <c:pt idx="52">
                  <c:v>0.1734</c:v>
                </c:pt>
                <c:pt idx="53">
                  <c:v>0.2241</c:v>
                </c:pt>
                <c:pt idx="54">
                  <c:v>0.1888</c:v>
                </c:pt>
                <c:pt idx="55">
                  <c:v>0.1847</c:v>
                </c:pt>
                <c:pt idx="56">
                  <c:v>0.1979</c:v>
                </c:pt>
                <c:pt idx="57">
                  <c:v>0.2406</c:v>
                </c:pt>
                <c:pt idx="58">
                  <c:v>0.2319</c:v>
                </c:pt>
                <c:pt idx="59">
                  <c:v>0.2291</c:v>
                </c:pt>
                <c:pt idx="60">
                  <c:v>0.2384</c:v>
                </c:pt>
                <c:pt idx="61">
                  <c:v>0.2206</c:v>
                </c:pt>
                <c:pt idx="62">
                  <c:v>0.2353</c:v>
                </c:pt>
                <c:pt idx="63">
                  <c:v>0.2085</c:v>
                </c:pt>
                <c:pt idx="64">
                  <c:v>0.2462</c:v>
                </c:pt>
                <c:pt idx="65">
                  <c:v>0.2291</c:v>
                </c:pt>
                <c:pt idx="66">
                  <c:v>0.2869</c:v>
                </c:pt>
                <c:pt idx="67">
                  <c:v>0.3072</c:v>
                </c:pt>
              </c:numCache>
            </c:numRef>
          </c:xVal>
          <c:yVal>
            <c:numRef>
              <c:f>'dDia3_012FLDBSA.asc'!$A$2:$A$69</c:f>
              <c:numCache>
                <c:formatCode>General</c:formatCode>
                <c:ptCount val="6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</c:numCache>
            </c:numRef>
          </c:yVal>
          <c:smooth val="1"/>
        </c:ser>
        <c:axId val="99205337"/>
        <c:axId val="83015866"/>
      </c:scatterChart>
      <c:valAx>
        <c:axId val="9920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866"/>
        <c:crossesAt val="0"/>
        <c:crossBetween val="midCat"/>
      </c:valAx>
      <c:valAx>
        <c:axId val="83015866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3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2FLDBSA.asc'!$B$2:$B$60</c:f>
              <c:numCache>
                <c:formatCode>General</c:formatCode>
                <c:ptCount val="59"/>
                <c:pt idx="0">
                  <c:v>27.7958</c:v>
                </c:pt>
                <c:pt idx="1">
                  <c:v>27.9372</c:v>
                </c:pt>
                <c:pt idx="2">
                  <c:v>27.9535</c:v>
                </c:pt>
                <c:pt idx="3">
                  <c:v>27.9491</c:v>
                </c:pt>
                <c:pt idx="4">
                  <c:v>27.9689</c:v>
                </c:pt>
                <c:pt idx="5">
                  <c:v>28.0751</c:v>
                </c:pt>
                <c:pt idx="6">
                  <c:v>28.1017</c:v>
                </c:pt>
                <c:pt idx="7">
                  <c:v>28.1048</c:v>
                </c:pt>
                <c:pt idx="8">
                  <c:v>28.1064</c:v>
                </c:pt>
                <c:pt idx="9">
                  <c:v>28.1098</c:v>
                </c:pt>
                <c:pt idx="10">
                  <c:v>28.1179</c:v>
                </c:pt>
                <c:pt idx="11">
                  <c:v>28.1252</c:v>
                </c:pt>
                <c:pt idx="12">
                  <c:v>28.1278</c:v>
                </c:pt>
                <c:pt idx="13">
                  <c:v>28.1304</c:v>
                </c:pt>
                <c:pt idx="14">
                  <c:v>28.1725</c:v>
                </c:pt>
                <c:pt idx="15">
                  <c:v>28.2041</c:v>
                </c:pt>
                <c:pt idx="16">
                  <c:v>28.2139</c:v>
                </c:pt>
                <c:pt idx="17">
                  <c:v>28.2258</c:v>
                </c:pt>
                <c:pt idx="18">
                  <c:v>28.2426</c:v>
                </c:pt>
                <c:pt idx="19">
                  <c:v>28.2305</c:v>
                </c:pt>
                <c:pt idx="20">
                  <c:v>28.2691</c:v>
                </c:pt>
                <c:pt idx="21">
                  <c:v>28.2708</c:v>
                </c:pt>
                <c:pt idx="22">
                  <c:v>28.2708</c:v>
                </c:pt>
                <c:pt idx="23">
                  <c:v>28.2684</c:v>
                </c:pt>
                <c:pt idx="24">
                  <c:v>28.2704</c:v>
                </c:pt>
                <c:pt idx="25">
                  <c:v>28.2704</c:v>
                </c:pt>
                <c:pt idx="26">
                  <c:v>28.2709</c:v>
                </c:pt>
                <c:pt idx="27">
                  <c:v>28.2721</c:v>
                </c:pt>
                <c:pt idx="28">
                  <c:v>28.2729</c:v>
                </c:pt>
                <c:pt idx="29">
                  <c:v>28.2747</c:v>
                </c:pt>
                <c:pt idx="30">
                  <c:v>28.2747</c:v>
                </c:pt>
                <c:pt idx="31">
                  <c:v>28.2739</c:v>
                </c:pt>
                <c:pt idx="32">
                  <c:v>28.2742</c:v>
                </c:pt>
                <c:pt idx="33">
                  <c:v>28.2748</c:v>
                </c:pt>
                <c:pt idx="34">
                  <c:v>28.2752</c:v>
                </c:pt>
                <c:pt idx="35">
                  <c:v>28.2755</c:v>
                </c:pt>
                <c:pt idx="36">
                  <c:v>28.277</c:v>
                </c:pt>
                <c:pt idx="37">
                  <c:v>28.278</c:v>
                </c:pt>
                <c:pt idx="38">
                  <c:v>28.2778</c:v>
                </c:pt>
                <c:pt idx="39">
                  <c:v>28.2774</c:v>
                </c:pt>
                <c:pt idx="40">
                  <c:v>28.2774</c:v>
                </c:pt>
                <c:pt idx="41">
                  <c:v>28.2773</c:v>
                </c:pt>
                <c:pt idx="42">
                  <c:v>28.2777</c:v>
                </c:pt>
                <c:pt idx="43">
                  <c:v>28.2778</c:v>
                </c:pt>
                <c:pt idx="44">
                  <c:v>28.2768</c:v>
                </c:pt>
                <c:pt idx="45">
                  <c:v>28.2766</c:v>
                </c:pt>
                <c:pt idx="46">
                  <c:v>28.2747</c:v>
                </c:pt>
                <c:pt idx="47">
                  <c:v>28.2738</c:v>
                </c:pt>
                <c:pt idx="48">
                  <c:v>28.2688</c:v>
                </c:pt>
                <c:pt idx="49">
                  <c:v>28.249</c:v>
                </c:pt>
                <c:pt idx="50">
                  <c:v>28.2161</c:v>
                </c:pt>
                <c:pt idx="51">
                  <c:v>28.1199</c:v>
                </c:pt>
                <c:pt idx="52">
                  <c:v>28.0192</c:v>
                </c:pt>
                <c:pt idx="53">
                  <c:v>28.0651</c:v>
                </c:pt>
                <c:pt idx="54">
                  <c:v>28.0218</c:v>
                </c:pt>
                <c:pt idx="55">
                  <c:v>27.8525</c:v>
                </c:pt>
                <c:pt idx="56">
                  <c:v>27.8012</c:v>
                </c:pt>
                <c:pt idx="57">
                  <c:v>27.7457</c:v>
                </c:pt>
                <c:pt idx="58">
                  <c:v>27.4814</c:v>
                </c:pt>
              </c:numCache>
            </c:numRef>
          </c:xVal>
          <c:yVal>
            <c:numRef>
              <c:f>'dDia3_002FLDBSA.asc'!$A$2:$A$60</c:f>
              <c:numCache>
                <c:formatCode>General</c:formatCode>
                <c:ptCount val="59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</c:numCache>
            </c:numRef>
          </c:yVal>
          <c:smooth val="1"/>
        </c:ser>
        <c:axId val="6984316"/>
        <c:axId val="92264146"/>
      </c:scatterChart>
      <c:valAx>
        <c:axId val="698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146"/>
        <c:crossesAt val="0"/>
        <c:crossBetween val="midCat"/>
      </c:valAx>
      <c:valAx>
        <c:axId val="92264146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2FLDBSA.asc'!$F$2:$F$69</c:f>
              <c:numCache>
                <c:formatCode>General</c:formatCode>
                <c:ptCount val="68"/>
                <c:pt idx="0">
                  <c:v>0.99707</c:v>
                </c:pt>
                <c:pt idx="1">
                  <c:v>0.99494</c:v>
                </c:pt>
                <c:pt idx="2">
                  <c:v>0.9947</c:v>
                </c:pt>
                <c:pt idx="3">
                  <c:v>0.99179</c:v>
                </c:pt>
                <c:pt idx="4">
                  <c:v>0.99429</c:v>
                </c:pt>
                <c:pt idx="5">
                  <c:v>0.99671</c:v>
                </c:pt>
                <c:pt idx="6">
                  <c:v>0.99477</c:v>
                </c:pt>
                <c:pt idx="7">
                  <c:v>0.99584</c:v>
                </c:pt>
                <c:pt idx="8">
                  <c:v>0.99802</c:v>
                </c:pt>
                <c:pt idx="9">
                  <c:v>0.99874</c:v>
                </c:pt>
                <c:pt idx="10">
                  <c:v>0.99241</c:v>
                </c:pt>
                <c:pt idx="11">
                  <c:v>0.99296</c:v>
                </c:pt>
                <c:pt idx="12">
                  <c:v>0.99172</c:v>
                </c:pt>
                <c:pt idx="13">
                  <c:v>0.99496</c:v>
                </c:pt>
                <c:pt idx="14">
                  <c:v>0.99599</c:v>
                </c:pt>
                <c:pt idx="15">
                  <c:v>0.9958</c:v>
                </c:pt>
                <c:pt idx="16">
                  <c:v>0.9954</c:v>
                </c:pt>
                <c:pt idx="17">
                  <c:v>0.99432</c:v>
                </c:pt>
                <c:pt idx="18">
                  <c:v>0.99416</c:v>
                </c:pt>
                <c:pt idx="19">
                  <c:v>0.99155</c:v>
                </c:pt>
                <c:pt idx="20">
                  <c:v>0.99135</c:v>
                </c:pt>
                <c:pt idx="21">
                  <c:v>0.9916</c:v>
                </c:pt>
                <c:pt idx="22">
                  <c:v>0.99203</c:v>
                </c:pt>
                <c:pt idx="23">
                  <c:v>0.99398</c:v>
                </c:pt>
                <c:pt idx="24">
                  <c:v>0.99293</c:v>
                </c:pt>
                <c:pt idx="25">
                  <c:v>0.99242</c:v>
                </c:pt>
                <c:pt idx="26">
                  <c:v>0.99272</c:v>
                </c:pt>
                <c:pt idx="27">
                  <c:v>0.99208</c:v>
                </c:pt>
                <c:pt idx="28">
                  <c:v>0.99246</c:v>
                </c:pt>
                <c:pt idx="29">
                  <c:v>0.99507</c:v>
                </c:pt>
                <c:pt idx="30">
                  <c:v>0.99648</c:v>
                </c:pt>
                <c:pt idx="31">
                  <c:v>0.99735</c:v>
                </c:pt>
                <c:pt idx="32">
                  <c:v>0.9974</c:v>
                </c:pt>
                <c:pt idx="33">
                  <c:v>1.00129</c:v>
                </c:pt>
                <c:pt idx="34">
                  <c:v>1.00181</c:v>
                </c:pt>
                <c:pt idx="35">
                  <c:v>1.00081</c:v>
                </c:pt>
                <c:pt idx="36">
                  <c:v>0.9978</c:v>
                </c:pt>
                <c:pt idx="37">
                  <c:v>0.9891</c:v>
                </c:pt>
                <c:pt idx="38">
                  <c:v>0.99032</c:v>
                </c:pt>
                <c:pt idx="39">
                  <c:v>0.99314</c:v>
                </c:pt>
                <c:pt idx="40">
                  <c:v>0.99544</c:v>
                </c:pt>
                <c:pt idx="41">
                  <c:v>0.99638</c:v>
                </c:pt>
                <c:pt idx="42">
                  <c:v>0.99861</c:v>
                </c:pt>
                <c:pt idx="43">
                  <c:v>0.99894</c:v>
                </c:pt>
                <c:pt idx="44">
                  <c:v>0.99926</c:v>
                </c:pt>
                <c:pt idx="45">
                  <c:v>0.99874</c:v>
                </c:pt>
                <c:pt idx="46">
                  <c:v>0.99722</c:v>
                </c:pt>
                <c:pt idx="47">
                  <c:v>0.99344</c:v>
                </c:pt>
                <c:pt idx="48">
                  <c:v>0.98498</c:v>
                </c:pt>
                <c:pt idx="49">
                  <c:v>0.98452</c:v>
                </c:pt>
                <c:pt idx="50">
                  <c:v>0.98412</c:v>
                </c:pt>
                <c:pt idx="51">
                  <c:v>0.98494</c:v>
                </c:pt>
                <c:pt idx="52">
                  <c:v>0.98667</c:v>
                </c:pt>
                <c:pt idx="53">
                  <c:v>0.99227</c:v>
                </c:pt>
                <c:pt idx="54">
                  <c:v>0.99538</c:v>
                </c:pt>
                <c:pt idx="55">
                  <c:v>0.99721</c:v>
                </c:pt>
                <c:pt idx="56">
                  <c:v>0.9968</c:v>
                </c:pt>
                <c:pt idx="57">
                  <c:v>0.99454</c:v>
                </c:pt>
                <c:pt idx="58">
                  <c:v>0.99162</c:v>
                </c:pt>
                <c:pt idx="59">
                  <c:v>0.99501</c:v>
                </c:pt>
                <c:pt idx="60">
                  <c:v>0.99557</c:v>
                </c:pt>
                <c:pt idx="61">
                  <c:v>0.99711</c:v>
                </c:pt>
                <c:pt idx="62">
                  <c:v>0.9949</c:v>
                </c:pt>
                <c:pt idx="63">
                  <c:v>0.99429</c:v>
                </c:pt>
                <c:pt idx="64">
                  <c:v>0.99384</c:v>
                </c:pt>
                <c:pt idx="65">
                  <c:v>0.9932</c:v>
                </c:pt>
                <c:pt idx="66">
                  <c:v>0.9898</c:v>
                </c:pt>
                <c:pt idx="67">
                  <c:v>0.98276</c:v>
                </c:pt>
              </c:numCache>
            </c:numRef>
          </c:xVal>
          <c:yVal>
            <c:numRef>
              <c:f>'dDia3_012FLDBSA.asc'!$A$2:$A$69</c:f>
              <c:numCache>
                <c:formatCode>General</c:formatCode>
                <c:ptCount val="6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</c:numCache>
            </c:numRef>
          </c:yVal>
          <c:smooth val="1"/>
        </c:ser>
        <c:axId val="89821964"/>
        <c:axId val="75819460"/>
      </c:scatterChart>
      <c:valAx>
        <c:axId val="8982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460"/>
        <c:crossesAt val="0"/>
        <c:crossBetween val="midCat"/>
      </c:valAx>
      <c:valAx>
        <c:axId val="75819460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9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2FLDBSA.asc'!$X$2:$X$69</c:f>
              <c:numCache>
                <c:formatCode>General</c:formatCode>
                <c:ptCount val="68"/>
                <c:pt idx="0">
                  <c:v>0.395574969596699</c:v>
                </c:pt>
                <c:pt idx="1">
                  <c:v>0.39573276253474</c:v>
                </c:pt>
                <c:pt idx="2">
                  <c:v>0.393875818803901</c:v>
                </c:pt>
                <c:pt idx="3">
                  <c:v>0.393536023287956</c:v>
                </c:pt>
                <c:pt idx="4">
                  <c:v>0.394786042252248</c:v>
                </c:pt>
                <c:pt idx="5">
                  <c:v>0.402738850346415</c:v>
                </c:pt>
                <c:pt idx="6">
                  <c:v>0.397954265846085</c:v>
                </c:pt>
                <c:pt idx="7">
                  <c:v>0.395150154831044</c:v>
                </c:pt>
                <c:pt idx="8">
                  <c:v>0.397359388709285</c:v>
                </c:pt>
                <c:pt idx="9">
                  <c:v>0.395210841549817</c:v>
                </c:pt>
                <c:pt idx="10">
                  <c:v>0.394616127585819</c:v>
                </c:pt>
                <c:pt idx="11">
                  <c:v>0.3951987041766</c:v>
                </c:pt>
                <c:pt idx="12">
                  <c:v>0.397007335235968</c:v>
                </c:pt>
                <c:pt idx="13">
                  <c:v>0.395696348558813</c:v>
                </c:pt>
                <c:pt idx="14">
                  <c:v>0.396485347725919</c:v>
                </c:pt>
                <c:pt idx="15">
                  <c:v>0.396218294884641</c:v>
                </c:pt>
                <c:pt idx="16">
                  <c:v>0.394895274633826</c:v>
                </c:pt>
                <c:pt idx="17">
                  <c:v>0.405168449680995</c:v>
                </c:pt>
                <c:pt idx="18">
                  <c:v>0.398294211527656</c:v>
                </c:pt>
                <c:pt idx="19">
                  <c:v>0.399083415700648</c:v>
                </c:pt>
                <c:pt idx="20">
                  <c:v>0.396873800953769</c:v>
                </c:pt>
                <c:pt idx="21">
                  <c:v>0.401402822282982</c:v>
                </c:pt>
                <c:pt idx="22">
                  <c:v>0.401682158846517</c:v>
                </c:pt>
                <c:pt idx="23">
                  <c:v>0.398816293469141</c:v>
                </c:pt>
                <c:pt idx="24">
                  <c:v>0.396400375593741</c:v>
                </c:pt>
                <c:pt idx="25">
                  <c:v>0.399496255003008</c:v>
                </c:pt>
                <c:pt idx="26">
                  <c:v>0.40028555405122</c:v>
                </c:pt>
                <c:pt idx="27">
                  <c:v>0.397626472025942</c:v>
                </c:pt>
                <c:pt idx="28">
                  <c:v>0.398051392004468</c:v>
                </c:pt>
                <c:pt idx="29">
                  <c:v>0.400406990203735</c:v>
                </c:pt>
                <c:pt idx="30">
                  <c:v>0.399702681045725</c:v>
                </c:pt>
                <c:pt idx="31">
                  <c:v>0.400006256496694</c:v>
                </c:pt>
                <c:pt idx="32">
                  <c:v>0.400674154930235</c:v>
                </c:pt>
                <c:pt idx="33">
                  <c:v>0.399544825453233</c:v>
                </c:pt>
                <c:pt idx="34">
                  <c:v>0.401002048668406</c:v>
                </c:pt>
                <c:pt idx="35">
                  <c:v>0.402678117925567</c:v>
                </c:pt>
                <c:pt idx="36">
                  <c:v>0.402763143418032</c:v>
                </c:pt>
                <c:pt idx="37">
                  <c:v>0.401463546959121</c:v>
                </c:pt>
                <c:pt idx="38">
                  <c:v>0.400917038148351</c:v>
                </c:pt>
                <c:pt idx="39">
                  <c:v>0.405022657073408</c:v>
                </c:pt>
                <c:pt idx="40">
                  <c:v>0.402750996874846</c:v>
                </c:pt>
                <c:pt idx="41">
                  <c:v>0.401827902759888</c:v>
                </c:pt>
                <c:pt idx="42">
                  <c:v>0.403783505720417</c:v>
                </c:pt>
                <c:pt idx="43">
                  <c:v>0.403139693574861</c:v>
                </c:pt>
                <c:pt idx="44">
                  <c:v>0.403455520768824</c:v>
                </c:pt>
                <c:pt idx="45">
                  <c:v>0.405241346781877</c:v>
                </c:pt>
                <c:pt idx="46">
                  <c:v>0.407270529350263</c:v>
                </c:pt>
                <c:pt idx="47">
                  <c:v>0.403649880923054</c:v>
                </c:pt>
                <c:pt idx="48">
                  <c:v>0.40238660743967</c:v>
                </c:pt>
                <c:pt idx="49">
                  <c:v>0.403807801329958</c:v>
                </c:pt>
                <c:pt idx="50">
                  <c:v>0.403892836428193</c:v>
                </c:pt>
                <c:pt idx="51">
                  <c:v>0.407246225326369</c:v>
                </c:pt>
                <c:pt idx="52">
                  <c:v>0.410503491002196</c:v>
                </c:pt>
                <c:pt idx="53">
                  <c:v>0.406176906748612</c:v>
                </c:pt>
                <c:pt idx="54">
                  <c:v>0.405217047689206</c:v>
                </c:pt>
                <c:pt idx="55">
                  <c:v>0.406067551066216</c:v>
                </c:pt>
                <c:pt idx="56">
                  <c:v>0.413263273811433</c:v>
                </c:pt>
                <c:pt idx="57">
                  <c:v>0.406176906748612</c:v>
                </c:pt>
                <c:pt idx="58">
                  <c:v>0.409020574321165</c:v>
                </c:pt>
                <c:pt idx="59">
                  <c:v>0.409166425227509</c:v>
                </c:pt>
                <c:pt idx="60">
                  <c:v>0.408777494204376</c:v>
                </c:pt>
                <c:pt idx="61">
                  <c:v>0.406905975193882</c:v>
                </c:pt>
                <c:pt idx="62">
                  <c:v>0.412862024588801</c:v>
                </c:pt>
                <c:pt idx="63">
                  <c:v>0.413713178449965</c:v>
                </c:pt>
                <c:pt idx="64">
                  <c:v>0.413482143809959</c:v>
                </c:pt>
                <c:pt idx="65">
                  <c:v>0.418201173139704</c:v>
                </c:pt>
                <c:pt idx="66">
                  <c:v>0.419636783580761</c:v>
                </c:pt>
                <c:pt idx="67">
                  <c:v>0.418249834525799</c:v>
                </c:pt>
              </c:numCache>
            </c:numRef>
          </c:xVal>
          <c:yVal>
            <c:numRef>
              <c:f>'dDia3_012FLDBSA.asc'!$A$2:$A$69</c:f>
              <c:numCache>
                <c:formatCode>General</c:formatCode>
                <c:ptCount val="6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</c:numCache>
            </c:numRef>
          </c:yVal>
          <c:smooth val="1"/>
        </c:ser>
        <c:axId val="66858057"/>
        <c:axId val="57109085"/>
      </c:scatterChart>
      <c:valAx>
        <c:axId val="6685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085"/>
        <c:crossesAt val="0"/>
        <c:crossBetween val="midCat"/>
      </c:valAx>
      <c:valAx>
        <c:axId val="57109085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0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2FLDBSA.asc'!$W$2:$W$69</c:f>
              <c:numCache>
                <c:formatCode>General</c:formatCode>
                <c:ptCount val="68"/>
                <c:pt idx="0">
                  <c:v>22.277</c:v>
                </c:pt>
                <c:pt idx="1">
                  <c:v>22.2701</c:v>
                </c:pt>
                <c:pt idx="2">
                  <c:v>22.2698</c:v>
                </c:pt>
                <c:pt idx="3">
                  <c:v>22.2738</c:v>
                </c:pt>
                <c:pt idx="4">
                  <c:v>22.2742</c:v>
                </c:pt>
                <c:pt idx="5">
                  <c:v>22.2743</c:v>
                </c:pt>
                <c:pt idx="6">
                  <c:v>22.271</c:v>
                </c:pt>
                <c:pt idx="7">
                  <c:v>22.2708</c:v>
                </c:pt>
                <c:pt idx="8">
                  <c:v>22.2704</c:v>
                </c:pt>
                <c:pt idx="9">
                  <c:v>22.2697</c:v>
                </c:pt>
                <c:pt idx="10">
                  <c:v>22.2687</c:v>
                </c:pt>
                <c:pt idx="11">
                  <c:v>22.2693</c:v>
                </c:pt>
                <c:pt idx="12">
                  <c:v>22.2694</c:v>
                </c:pt>
                <c:pt idx="13">
                  <c:v>22.2693</c:v>
                </c:pt>
                <c:pt idx="14">
                  <c:v>22.2694</c:v>
                </c:pt>
                <c:pt idx="15">
                  <c:v>22.2699</c:v>
                </c:pt>
                <c:pt idx="16">
                  <c:v>22.2705</c:v>
                </c:pt>
                <c:pt idx="17">
                  <c:v>22.2702</c:v>
                </c:pt>
                <c:pt idx="18">
                  <c:v>22.2704</c:v>
                </c:pt>
                <c:pt idx="19">
                  <c:v>22.2707</c:v>
                </c:pt>
                <c:pt idx="20">
                  <c:v>22.2713</c:v>
                </c:pt>
                <c:pt idx="21">
                  <c:v>22.2714</c:v>
                </c:pt>
                <c:pt idx="22">
                  <c:v>22.2711</c:v>
                </c:pt>
                <c:pt idx="23">
                  <c:v>22.271</c:v>
                </c:pt>
                <c:pt idx="24">
                  <c:v>22.2715</c:v>
                </c:pt>
                <c:pt idx="25">
                  <c:v>22.2719</c:v>
                </c:pt>
                <c:pt idx="26">
                  <c:v>22.2724</c:v>
                </c:pt>
                <c:pt idx="27">
                  <c:v>22.2728</c:v>
                </c:pt>
                <c:pt idx="28">
                  <c:v>22.2727</c:v>
                </c:pt>
                <c:pt idx="29">
                  <c:v>22.2721</c:v>
                </c:pt>
                <c:pt idx="30">
                  <c:v>22.272</c:v>
                </c:pt>
                <c:pt idx="31">
                  <c:v>22.2721</c:v>
                </c:pt>
                <c:pt idx="32">
                  <c:v>22.2724</c:v>
                </c:pt>
                <c:pt idx="33">
                  <c:v>22.2719</c:v>
                </c:pt>
                <c:pt idx="34">
                  <c:v>22.2716</c:v>
                </c:pt>
                <c:pt idx="35">
                  <c:v>22.2711</c:v>
                </c:pt>
                <c:pt idx="36">
                  <c:v>22.2715</c:v>
                </c:pt>
                <c:pt idx="37">
                  <c:v>22.2735</c:v>
                </c:pt>
                <c:pt idx="38">
                  <c:v>22.2738</c:v>
                </c:pt>
                <c:pt idx="39">
                  <c:v>22.2733</c:v>
                </c:pt>
                <c:pt idx="40">
                  <c:v>22.274</c:v>
                </c:pt>
                <c:pt idx="41">
                  <c:v>22.274</c:v>
                </c:pt>
                <c:pt idx="42">
                  <c:v>22.2739</c:v>
                </c:pt>
                <c:pt idx="43">
                  <c:v>22.2745</c:v>
                </c:pt>
                <c:pt idx="44">
                  <c:v>22.2772</c:v>
                </c:pt>
                <c:pt idx="45">
                  <c:v>22.2754</c:v>
                </c:pt>
                <c:pt idx="46">
                  <c:v>22.2754</c:v>
                </c:pt>
                <c:pt idx="47">
                  <c:v>22.2751</c:v>
                </c:pt>
                <c:pt idx="48">
                  <c:v>22.2726</c:v>
                </c:pt>
                <c:pt idx="49">
                  <c:v>22.2725</c:v>
                </c:pt>
                <c:pt idx="50">
                  <c:v>22.2752</c:v>
                </c:pt>
                <c:pt idx="51">
                  <c:v>22.2766</c:v>
                </c:pt>
                <c:pt idx="52">
                  <c:v>22.2775</c:v>
                </c:pt>
                <c:pt idx="53">
                  <c:v>22.2817</c:v>
                </c:pt>
                <c:pt idx="54">
                  <c:v>22.2818</c:v>
                </c:pt>
                <c:pt idx="55">
                  <c:v>22.2828</c:v>
                </c:pt>
                <c:pt idx="56">
                  <c:v>22.2913</c:v>
                </c:pt>
                <c:pt idx="57">
                  <c:v>22.2958</c:v>
                </c:pt>
                <c:pt idx="58">
                  <c:v>22.2996</c:v>
                </c:pt>
                <c:pt idx="59">
                  <c:v>22.3005</c:v>
                </c:pt>
                <c:pt idx="60">
                  <c:v>22.3017</c:v>
                </c:pt>
                <c:pt idx="61">
                  <c:v>22.3033</c:v>
                </c:pt>
                <c:pt idx="62">
                  <c:v>22.3052</c:v>
                </c:pt>
                <c:pt idx="63">
                  <c:v>22.3073</c:v>
                </c:pt>
                <c:pt idx="64">
                  <c:v>22.3151</c:v>
                </c:pt>
                <c:pt idx="65">
                  <c:v>22.3273</c:v>
                </c:pt>
                <c:pt idx="66">
                  <c:v>22.33</c:v>
                </c:pt>
                <c:pt idx="67">
                  <c:v>22.3305</c:v>
                </c:pt>
              </c:numCache>
            </c:numRef>
          </c:xVal>
          <c:yVal>
            <c:numRef>
              <c:f>'dDia3_012FLDBSA.asc'!$A$2:$A$69</c:f>
              <c:numCache>
                <c:formatCode>General</c:formatCode>
                <c:ptCount val="6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</c:numCache>
            </c:numRef>
          </c:yVal>
          <c:smooth val="1"/>
        </c:ser>
        <c:axId val="40259188"/>
        <c:axId val="69945396"/>
      </c:scatterChart>
      <c:valAx>
        <c:axId val="4025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396"/>
        <c:crossesAt val="0"/>
        <c:crossBetween val="midCat"/>
      </c:valAx>
      <c:valAx>
        <c:axId val="69945396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18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3FLDBSA.asc'!$B$2:$B$401</c:f>
              <c:numCache>
                <c:formatCode>General</c:formatCode>
                <c:ptCount val="400"/>
                <c:pt idx="0">
                  <c:v>27.9533</c:v>
                </c:pt>
                <c:pt idx="1">
                  <c:v>27.9579</c:v>
                </c:pt>
                <c:pt idx="2">
                  <c:v>27.9581</c:v>
                </c:pt>
                <c:pt idx="3">
                  <c:v>27.9578</c:v>
                </c:pt>
                <c:pt idx="4">
                  <c:v>27.9574</c:v>
                </c:pt>
                <c:pt idx="5">
                  <c:v>27.9575</c:v>
                </c:pt>
                <c:pt idx="6">
                  <c:v>27.9572</c:v>
                </c:pt>
                <c:pt idx="7">
                  <c:v>27.9573</c:v>
                </c:pt>
                <c:pt idx="8">
                  <c:v>27.9562</c:v>
                </c:pt>
                <c:pt idx="9">
                  <c:v>27.9564</c:v>
                </c:pt>
                <c:pt idx="10">
                  <c:v>27.9556</c:v>
                </c:pt>
                <c:pt idx="11">
                  <c:v>27.9561</c:v>
                </c:pt>
                <c:pt idx="12">
                  <c:v>27.9556</c:v>
                </c:pt>
                <c:pt idx="13">
                  <c:v>27.9555</c:v>
                </c:pt>
                <c:pt idx="14">
                  <c:v>27.9558</c:v>
                </c:pt>
                <c:pt idx="15">
                  <c:v>27.9558</c:v>
                </c:pt>
                <c:pt idx="16">
                  <c:v>27.9563</c:v>
                </c:pt>
                <c:pt idx="17">
                  <c:v>27.9568</c:v>
                </c:pt>
                <c:pt idx="18">
                  <c:v>27.9579</c:v>
                </c:pt>
                <c:pt idx="19">
                  <c:v>27.9573</c:v>
                </c:pt>
                <c:pt idx="20">
                  <c:v>27.9571</c:v>
                </c:pt>
                <c:pt idx="21">
                  <c:v>27.9587</c:v>
                </c:pt>
                <c:pt idx="22">
                  <c:v>27.9593</c:v>
                </c:pt>
                <c:pt idx="23">
                  <c:v>27.9594</c:v>
                </c:pt>
                <c:pt idx="24">
                  <c:v>27.9589</c:v>
                </c:pt>
                <c:pt idx="25">
                  <c:v>27.9585</c:v>
                </c:pt>
                <c:pt idx="26">
                  <c:v>27.9576</c:v>
                </c:pt>
                <c:pt idx="27">
                  <c:v>27.9577</c:v>
                </c:pt>
                <c:pt idx="28">
                  <c:v>27.958</c:v>
                </c:pt>
                <c:pt idx="29">
                  <c:v>27.958</c:v>
                </c:pt>
                <c:pt idx="30">
                  <c:v>27.9579</c:v>
                </c:pt>
                <c:pt idx="31">
                  <c:v>27.958</c:v>
                </c:pt>
                <c:pt idx="32">
                  <c:v>27.9593</c:v>
                </c:pt>
                <c:pt idx="33">
                  <c:v>27.9597</c:v>
                </c:pt>
                <c:pt idx="34">
                  <c:v>27.9596</c:v>
                </c:pt>
                <c:pt idx="35">
                  <c:v>27.961</c:v>
                </c:pt>
                <c:pt idx="36">
                  <c:v>27.9611</c:v>
                </c:pt>
                <c:pt idx="37">
                  <c:v>27.9615</c:v>
                </c:pt>
                <c:pt idx="38">
                  <c:v>27.9616</c:v>
                </c:pt>
                <c:pt idx="39">
                  <c:v>27.9618</c:v>
                </c:pt>
                <c:pt idx="40">
                  <c:v>27.9613</c:v>
                </c:pt>
                <c:pt idx="41">
                  <c:v>27.9612</c:v>
                </c:pt>
                <c:pt idx="42">
                  <c:v>27.962</c:v>
                </c:pt>
                <c:pt idx="43">
                  <c:v>27.9614</c:v>
                </c:pt>
                <c:pt idx="44">
                  <c:v>27.962</c:v>
                </c:pt>
                <c:pt idx="45">
                  <c:v>27.9617</c:v>
                </c:pt>
                <c:pt idx="46">
                  <c:v>27.9618</c:v>
                </c:pt>
                <c:pt idx="47">
                  <c:v>27.9609</c:v>
                </c:pt>
                <c:pt idx="48">
                  <c:v>27.9614</c:v>
                </c:pt>
                <c:pt idx="49">
                  <c:v>27.9622</c:v>
                </c:pt>
                <c:pt idx="50">
                  <c:v>27.9609</c:v>
                </c:pt>
                <c:pt idx="51">
                  <c:v>27.9605</c:v>
                </c:pt>
                <c:pt idx="52">
                  <c:v>27.9608</c:v>
                </c:pt>
                <c:pt idx="53">
                  <c:v>27.9609</c:v>
                </c:pt>
                <c:pt idx="54">
                  <c:v>27.9615</c:v>
                </c:pt>
                <c:pt idx="55">
                  <c:v>27.962</c:v>
                </c:pt>
                <c:pt idx="56">
                  <c:v>27.9621</c:v>
                </c:pt>
                <c:pt idx="57">
                  <c:v>27.961</c:v>
                </c:pt>
                <c:pt idx="58">
                  <c:v>27.9601</c:v>
                </c:pt>
                <c:pt idx="59">
                  <c:v>27.9576</c:v>
                </c:pt>
                <c:pt idx="60">
                  <c:v>27.9553</c:v>
                </c:pt>
                <c:pt idx="61">
                  <c:v>27.9588</c:v>
                </c:pt>
                <c:pt idx="62">
                  <c:v>27.9598</c:v>
                </c:pt>
                <c:pt idx="63">
                  <c:v>27.9601</c:v>
                </c:pt>
                <c:pt idx="64">
                  <c:v>27.9577</c:v>
                </c:pt>
                <c:pt idx="65">
                  <c:v>27.9547</c:v>
                </c:pt>
                <c:pt idx="66">
                  <c:v>27.9564</c:v>
                </c:pt>
                <c:pt idx="67">
                  <c:v>27.9524</c:v>
                </c:pt>
                <c:pt idx="68">
                  <c:v>27.9558</c:v>
                </c:pt>
                <c:pt idx="69">
                  <c:v>27.9573</c:v>
                </c:pt>
                <c:pt idx="70">
                  <c:v>27.957</c:v>
                </c:pt>
                <c:pt idx="71">
                  <c:v>27.9527</c:v>
                </c:pt>
                <c:pt idx="72">
                  <c:v>27.9499</c:v>
                </c:pt>
                <c:pt idx="73">
                  <c:v>27.9473</c:v>
                </c:pt>
                <c:pt idx="74">
                  <c:v>27.9454</c:v>
                </c:pt>
                <c:pt idx="75">
                  <c:v>27.9451</c:v>
                </c:pt>
                <c:pt idx="76">
                  <c:v>27.9436</c:v>
                </c:pt>
                <c:pt idx="77">
                  <c:v>27.9416</c:v>
                </c:pt>
                <c:pt idx="78">
                  <c:v>27.9407</c:v>
                </c:pt>
                <c:pt idx="79">
                  <c:v>27.8789</c:v>
                </c:pt>
                <c:pt idx="80">
                  <c:v>27.7091</c:v>
                </c:pt>
                <c:pt idx="81">
                  <c:v>27.5268</c:v>
                </c:pt>
                <c:pt idx="82">
                  <c:v>27.3203</c:v>
                </c:pt>
                <c:pt idx="83">
                  <c:v>26.9726</c:v>
                </c:pt>
                <c:pt idx="84">
                  <c:v>26.9142</c:v>
                </c:pt>
                <c:pt idx="85">
                  <c:v>26.8941</c:v>
                </c:pt>
                <c:pt idx="86">
                  <c:v>26.8104</c:v>
                </c:pt>
                <c:pt idx="87">
                  <c:v>26.766</c:v>
                </c:pt>
                <c:pt idx="88">
                  <c:v>26.7108</c:v>
                </c:pt>
                <c:pt idx="89">
                  <c:v>26.6572</c:v>
                </c:pt>
                <c:pt idx="90">
                  <c:v>26.4475</c:v>
                </c:pt>
                <c:pt idx="91">
                  <c:v>26.2644</c:v>
                </c:pt>
                <c:pt idx="92">
                  <c:v>26.1421</c:v>
                </c:pt>
                <c:pt idx="93">
                  <c:v>26.0477</c:v>
                </c:pt>
                <c:pt idx="94">
                  <c:v>25.9731</c:v>
                </c:pt>
                <c:pt idx="95">
                  <c:v>25.8982</c:v>
                </c:pt>
                <c:pt idx="96">
                  <c:v>25.8751</c:v>
                </c:pt>
                <c:pt idx="97">
                  <c:v>25.8565</c:v>
                </c:pt>
                <c:pt idx="98">
                  <c:v>25.8015</c:v>
                </c:pt>
                <c:pt idx="99">
                  <c:v>25.7571</c:v>
                </c:pt>
                <c:pt idx="100">
                  <c:v>25.6544</c:v>
                </c:pt>
                <c:pt idx="101">
                  <c:v>25.5272</c:v>
                </c:pt>
                <c:pt idx="102">
                  <c:v>25.4211</c:v>
                </c:pt>
                <c:pt idx="103">
                  <c:v>25.3079</c:v>
                </c:pt>
                <c:pt idx="104">
                  <c:v>25.2088</c:v>
                </c:pt>
                <c:pt idx="105">
                  <c:v>25.1767</c:v>
                </c:pt>
                <c:pt idx="106">
                  <c:v>25.0983</c:v>
                </c:pt>
                <c:pt idx="107">
                  <c:v>25.037</c:v>
                </c:pt>
                <c:pt idx="108">
                  <c:v>25.0099</c:v>
                </c:pt>
                <c:pt idx="109">
                  <c:v>24.9685</c:v>
                </c:pt>
                <c:pt idx="110">
                  <c:v>24.9072</c:v>
                </c:pt>
                <c:pt idx="111">
                  <c:v>24.8936</c:v>
                </c:pt>
                <c:pt idx="112">
                  <c:v>24.8681</c:v>
                </c:pt>
                <c:pt idx="113">
                  <c:v>24.8217</c:v>
                </c:pt>
                <c:pt idx="114">
                  <c:v>24.7937</c:v>
                </c:pt>
                <c:pt idx="115">
                  <c:v>24.7673</c:v>
                </c:pt>
                <c:pt idx="116">
                  <c:v>24.7491</c:v>
                </c:pt>
                <c:pt idx="117">
                  <c:v>24.7183</c:v>
                </c:pt>
                <c:pt idx="118">
                  <c:v>24.6735</c:v>
                </c:pt>
                <c:pt idx="119">
                  <c:v>24.6337</c:v>
                </c:pt>
                <c:pt idx="120">
                  <c:v>24.595</c:v>
                </c:pt>
                <c:pt idx="121">
                  <c:v>24.554</c:v>
                </c:pt>
                <c:pt idx="122">
                  <c:v>24.4794</c:v>
                </c:pt>
                <c:pt idx="123">
                  <c:v>24.4227</c:v>
                </c:pt>
                <c:pt idx="124">
                  <c:v>24.3846</c:v>
                </c:pt>
                <c:pt idx="125">
                  <c:v>24.3423</c:v>
                </c:pt>
                <c:pt idx="126">
                  <c:v>24.3226</c:v>
                </c:pt>
                <c:pt idx="127">
                  <c:v>24.2891</c:v>
                </c:pt>
                <c:pt idx="128">
                  <c:v>24.2475</c:v>
                </c:pt>
                <c:pt idx="129">
                  <c:v>24.2234</c:v>
                </c:pt>
                <c:pt idx="130">
                  <c:v>24.2169</c:v>
                </c:pt>
                <c:pt idx="131">
                  <c:v>24.2008</c:v>
                </c:pt>
                <c:pt idx="132">
                  <c:v>24.1367</c:v>
                </c:pt>
                <c:pt idx="133">
                  <c:v>24.1007</c:v>
                </c:pt>
                <c:pt idx="134">
                  <c:v>24.0635</c:v>
                </c:pt>
                <c:pt idx="135">
                  <c:v>24.0321</c:v>
                </c:pt>
                <c:pt idx="136">
                  <c:v>24.0057</c:v>
                </c:pt>
                <c:pt idx="137">
                  <c:v>23.9476</c:v>
                </c:pt>
                <c:pt idx="138">
                  <c:v>23.8629</c:v>
                </c:pt>
                <c:pt idx="139">
                  <c:v>23.8233</c:v>
                </c:pt>
                <c:pt idx="140">
                  <c:v>23.8069</c:v>
                </c:pt>
                <c:pt idx="141">
                  <c:v>23.7975</c:v>
                </c:pt>
                <c:pt idx="142">
                  <c:v>23.7808</c:v>
                </c:pt>
                <c:pt idx="143">
                  <c:v>23.7527</c:v>
                </c:pt>
                <c:pt idx="144">
                  <c:v>23.6972</c:v>
                </c:pt>
                <c:pt idx="145">
                  <c:v>23.6694</c:v>
                </c:pt>
                <c:pt idx="146">
                  <c:v>23.6393</c:v>
                </c:pt>
                <c:pt idx="147">
                  <c:v>23.5897</c:v>
                </c:pt>
                <c:pt idx="148">
                  <c:v>23.4644</c:v>
                </c:pt>
                <c:pt idx="149">
                  <c:v>23.351</c:v>
                </c:pt>
                <c:pt idx="150">
                  <c:v>23.3294</c:v>
                </c:pt>
                <c:pt idx="151">
                  <c:v>23.3191</c:v>
                </c:pt>
                <c:pt idx="152">
                  <c:v>23.3069</c:v>
                </c:pt>
                <c:pt idx="153">
                  <c:v>23.2936</c:v>
                </c:pt>
                <c:pt idx="154">
                  <c:v>23.2692</c:v>
                </c:pt>
                <c:pt idx="155">
                  <c:v>23.2617</c:v>
                </c:pt>
                <c:pt idx="156">
                  <c:v>23.2551</c:v>
                </c:pt>
                <c:pt idx="157">
                  <c:v>23.2488</c:v>
                </c:pt>
                <c:pt idx="158">
                  <c:v>23.2418</c:v>
                </c:pt>
                <c:pt idx="159">
                  <c:v>23.232</c:v>
                </c:pt>
                <c:pt idx="160">
                  <c:v>23.2275</c:v>
                </c:pt>
                <c:pt idx="161">
                  <c:v>23.2215</c:v>
                </c:pt>
                <c:pt idx="162">
                  <c:v>23.214</c:v>
                </c:pt>
                <c:pt idx="163">
                  <c:v>23.2047</c:v>
                </c:pt>
                <c:pt idx="164">
                  <c:v>23.1923</c:v>
                </c:pt>
                <c:pt idx="165">
                  <c:v>23.1756</c:v>
                </c:pt>
                <c:pt idx="166">
                  <c:v>23.1567</c:v>
                </c:pt>
                <c:pt idx="167">
                  <c:v>23.1151</c:v>
                </c:pt>
                <c:pt idx="168">
                  <c:v>23.0766</c:v>
                </c:pt>
                <c:pt idx="169">
                  <c:v>23.0575</c:v>
                </c:pt>
                <c:pt idx="170">
                  <c:v>23.0394</c:v>
                </c:pt>
                <c:pt idx="171">
                  <c:v>23.0156</c:v>
                </c:pt>
                <c:pt idx="172">
                  <c:v>22.9848</c:v>
                </c:pt>
                <c:pt idx="173">
                  <c:v>22.9569</c:v>
                </c:pt>
                <c:pt idx="174">
                  <c:v>22.937</c:v>
                </c:pt>
                <c:pt idx="175">
                  <c:v>22.9141</c:v>
                </c:pt>
                <c:pt idx="176">
                  <c:v>22.8951</c:v>
                </c:pt>
                <c:pt idx="177">
                  <c:v>22.8777</c:v>
                </c:pt>
                <c:pt idx="178">
                  <c:v>22.8546</c:v>
                </c:pt>
                <c:pt idx="179">
                  <c:v>22.8341</c:v>
                </c:pt>
                <c:pt idx="180">
                  <c:v>22.8153</c:v>
                </c:pt>
                <c:pt idx="181">
                  <c:v>22.7691</c:v>
                </c:pt>
                <c:pt idx="182">
                  <c:v>22.695</c:v>
                </c:pt>
                <c:pt idx="183">
                  <c:v>22.6395</c:v>
                </c:pt>
                <c:pt idx="184">
                  <c:v>22.572</c:v>
                </c:pt>
                <c:pt idx="185">
                  <c:v>22.5321</c:v>
                </c:pt>
                <c:pt idx="186">
                  <c:v>22.5033</c:v>
                </c:pt>
                <c:pt idx="187">
                  <c:v>22.4901</c:v>
                </c:pt>
                <c:pt idx="188">
                  <c:v>22.4689</c:v>
                </c:pt>
                <c:pt idx="189">
                  <c:v>22.4255</c:v>
                </c:pt>
                <c:pt idx="190">
                  <c:v>22.4091</c:v>
                </c:pt>
                <c:pt idx="191">
                  <c:v>22.4027</c:v>
                </c:pt>
                <c:pt idx="192">
                  <c:v>22.3921</c:v>
                </c:pt>
                <c:pt idx="193">
                  <c:v>22.3797</c:v>
                </c:pt>
                <c:pt idx="194">
                  <c:v>22.3762</c:v>
                </c:pt>
                <c:pt idx="195">
                  <c:v>22.3653</c:v>
                </c:pt>
                <c:pt idx="196">
                  <c:v>22.3509</c:v>
                </c:pt>
                <c:pt idx="197">
                  <c:v>22.3124</c:v>
                </c:pt>
                <c:pt idx="198">
                  <c:v>22.2865</c:v>
                </c:pt>
                <c:pt idx="199">
                  <c:v>22.283</c:v>
                </c:pt>
                <c:pt idx="200">
                  <c:v>22.2813</c:v>
                </c:pt>
                <c:pt idx="201">
                  <c:v>22.2718</c:v>
                </c:pt>
                <c:pt idx="202">
                  <c:v>22.2695</c:v>
                </c:pt>
                <c:pt idx="203">
                  <c:v>22.2681</c:v>
                </c:pt>
                <c:pt idx="204">
                  <c:v>22.2671</c:v>
                </c:pt>
                <c:pt idx="205">
                  <c:v>22.2652</c:v>
                </c:pt>
                <c:pt idx="206">
                  <c:v>22.2631</c:v>
                </c:pt>
                <c:pt idx="207">
                  <c:v>22.2621</c:v>
                </c:pt>
                <c:pt idx="208">
                  <c:v>22.2594</c:v>
                </c:pt>
                <c:pt idx="209">
                  <c:v>22.2513</c:v>
                </c:pt>
                <c:pt idx="210">
                  <c:v>22.2435</c:v>
                </c:pt>
                <c:pt idx="211">
                  <c:v>22.2363</c:v>
                </c:pt>
                <c:pt idx="212">
                  <c:v>22.2145</c:v>
                </c:pt>
                <c:pt idx="213">
                  <c:v>22.1681</c:v>
                </c:pt>
                <c:pt idx="214">
                  <c:v>22.1197</c:v>
                </c:pt>
                <c:pt idx="215">
                  <c:v>22.0772</c:v>
                </c:pt>
                <c:pt idx="216">
                  <c:v>22.0601</c:v>
                </c:pt>
                <c:pt idx="217">
                  <c:v>22.026</c:v>
                </c:pt>
                <c:pt idx="218">
                  <c:v>22.0088</c:v>
                </c:pt>
                <c:pt idx="219">
                  <c:v>22.0037</c:v>
                </c:pt>
                <c:pt idx="220">
                  <c:v>21.9993</c:v>
                </c:pt>
                <c:pt idx="221">
                  <c:v>21.9925</c:v>
                </c:pt>
                <c:pt idx="222">
                  <c:v>21.9832</c:v>
                </c:pt>
                <c:pt idx="223">
                  <c:v>21.9765</c:v>
                </c:pt>
                <c:pt idx="224">
                  <c:v>21.96</c:v>
                </c:pt>
                <c:pt idx="225">
                  <c:v>21.9213</c:v>
                </c:pt>
                <c:pt idx="226">
                  <c:v>21.9035</c:v>
                </c:pt>
                <c:pt idx="227">
                  <c:v>21.8951</c:v>
                </c:pt>
                <c:pt idx="228">
                  <c:v>21.876</c:v>
                </c:pt>
                <c:pt idx="229">
                  <c:v>21.8676</c:v>
                </c:pt>
                <c:pt idx="230">
                  <c:v>21.8624</c:v>
                </c:pt>
                <c:pt idx="231">
                  <c:v>21.8485</c:v>
                </c:pt>
                <c:pt idx="232">
                  <c:v>21.8328</c:v>
                </c:pt>
                <c:pt idx="233">
                  <c:v>21.8149</c:v>
                </c:pt>
                <c:pt idx="234">
                  <c:v>21.8041</c:v>
                </c:pt>
                <c:pt idx="235">
                  <c:v>21.7947</c:v>
                </c:pt>
                <c:pt idx="236">
                  <c:v>21.7827</c:v>
                </c:pt>
                <c:pt idx="237">
                  <c:v>21.7524</c:v>
                </c:pt>
                <c:pt idx="238">
                  <c:v>21.738</c:v>
                </c:pt>
                <c:pt idx="239">
                  <c:v>21.7304</c:v>
                </c:pt>
                <c:pt idx="240">
                  <c:v>21.7268</c:v>
                </c:pt>
                <c:pt idx="241">
                  <c:v>21.7232</c:v>
                </c:pt>
                <c:pt idx="242">
                  <c:v>21.717</c:v>
                </c:pt>
                <c:pt idx="243">
                  <c:v>21.7139</c:v>
                </c:pt>
                <c:pt idx="244">
                  <c:v>21.7109</c:v>
                </c:pt>
                <c:pt idx="245">
                  <c:v>21.692</c:v>
                </c:pt>
                <c:pt idx="246">
                  <c:v>21.6838</c:v>
                </c:pt>
                <c:pt idx="247">
                  <c:v>21.6788</c:v>
                </c:pt>
                <c:pt idx="248">
                  <c:v>21.6685</c:v>
                </c:pt>
                <c:pt idx="249">
                  <c:v>21.6632</c:v>
                </c:pt>
                <c:pt idx="250">
                  <c:v>21.6594</c:v>
                </c:pt>
                <c:pt idx="251">
                  <c:v>21.6555</c:v>
                </c:pt>
                <c:pt idx="252">
                  <c:v>21.635</c:v>
                </c:pt>
                <c:pt idx="253">
                  <c:v>21.6038</c:v>
                </c:pt>
                <c:pt idx="254">
                  <c:v>21.5879</c:v>
                </c:pt>
                <c:pt idx="255">
                  <c:v>21.5774</c:v>
                </c:pt>
                <c:pt idx="256">
                  <c:v>21.5653</c:v>
                </c:pt>
                <c:pt idx="257">
                  <c:v>21.5488</c:v>
                </c:pt>
                <c:pt idx="258">
                  <c:v>21.5317</c:v>
                </c:pt>
                <c:pt idx="259">
                  <c:v>21.5082</c:v>
                </c:pt>
                <c:pt idx="260">
                  <c:v>21.4882</c:v>
                </c:pt>
                <c:pt idx="261">
                  <c:v>21.476</c:v>
                </c:pt>
                <c:pt idx="262">
                  <c:v>21.4571</c:v>
                </c:pt>
                <c:pt idx="263">
                  <c:v>21.4385</c:v>
                </c:pt>
                <c:pt idx="264">
                  <c:v>21.4317</c:v>
                </c:pt>
                <c:pt idx="265">
                  <c:v>21.4227</c:v>
                </c:pt>
                <c:pt idx="266">
                  <c:v>21.4017</c:v>
                </c:pt>
                <c:pt idx="267">
                  <c:v>21.3828</c:v>
                </c:pt>
                <c:pt idx="268">
                  <c:v>21.3663</c:v>
                </c:pt>
                <c:pt idx="269">
                  <c:v>21.3589</c:v>
                </c:pt>
                <c:pt idx="270">
                  <c:v>21.3392</c:v>
                </c:pt>
                <c:pt idx="271">
                  <c:v>21.3272</c:v>
                </c:pt>
                <c:pt idx="272">
                  <c:v>21.3205</c:v>
                </c:pt>
                <c:pt idx="273">
                  <c:v>21.3111</c:v>
                </c:pt>
                <c:pt idx="274">
                  <c:v>21.2999</c:v>
                </c:pt>
                <c:pt idx="275">
                  <c:v>21.291</c:v>
                </c:pt>
                <c:pt idx="276">
                  <c:v>21.2635</c:v>
                </c:pt>
                <c:pt idx="277">
                  <c:v>21.2213</c:v>
                </c:pt>
                <c:pt idx="278">
                  <c:v>21.2001</c:v>
                </c:pt>
                <c:pt idx="279">
                  <c:v>21.1894</c:v>
                </c:pt>
                <c:pt idx="280">
                  <c:v>21.17</c:v>
                </c:pt>
                <c:pt idx="281">
                  <c:v>21.151</c:v>
                </c:pt>
                <c:pt idx="282">
                  <c:v>21.1396</c:v>
                </c:pt>
                <c:pt idx="283">
                  <c:v>21.134</c:v>
                </c:pt>
                <c:pt idx="284">
                  <c:v>21.1282</c:v>
                </c:pt>
                <c:pt idx="285">
                  <c:v>21.1186</c:v>
                </c:pt>
                <c:pt idx="286">
                  <c:v>21.1093</c:v>
                </c:pt>
                <c:pt idx="287">
                  <c:v>21.1051</c:v>
                </c:pt>
                <c:pt idx="288">
                  <c:v>21.1018</c:v>
                </c:pt>
                <c:pt idx="289">
                  <c:v>21.0933</c:v>
                </c:pt>
                <c:pt idx="290">
                  <c:v>21.0846</c:v>
                </c:pt>
                <c:pt idx="291">
                  <c:v>21.0774</c:v>
                </c:pt>
                <c:pt idx="292">
                  <c:v>21.0652</c:v>
                </c:pt>
                <c:pt idx="293">
                  <c:v>21.0466</c:v>
                </c:pt>
                <c:pt idx="294">
                  <c:v>21.0294</c:v>
                </c:pt>
                <c:pt idx="295">
                  <c:v>21.0201</c:v>
                </c:pt>
                <c:pt idx="296">
                  <c:v>21.0096</c:v>
                </c:pt>
                <c:pt idx="297">
                  <c:v>21.0049</c:v>
                </c:pt>
                <c:pt idx="298">
                  <c:v>21.0093</c:v>
                </c:pt>
                <c:pt idx="299">
                  <c:v>21.0081</c:v>
                </c:pt>
                <c:pt idx="300">
                  <c:v>20.9937</c:v>
                </c:pt>
                <c:pt idx="301">
                  <c:v>20.9812</c:v>
                </c:pt>
                <c:pt idx="302">
                  <c:v>20.9703</c:v>
                </c:pt>
                <c:pt idx="303">
                  <c:v>20.9586</c:v>
                </c:pt>
                <c:pt idx="304">
                  <c:v>20.947</c:v>
                </c:pt>
                <c:pt idx="305">
                  <c:v>20.9357</c:v>
                </c:pt>
                <c:pt idx="306">
                  <c:v>20.9255</c:v>
                </c:pt>
                <c:pt idx="307">
                  <c:v>20.9309</c:v>
                </c:pt>
                <c:pt idx="308">
                  <c:v>20.9394</c:v>
                </c:pt>
                <c:pt idx="309">
                  <c:v>20.937</c:v>
                </c:pt>
                <c:pt idx="310">
                  <c:v>20.9358</c:v>
                </c:pt>
                <c:pt idx="311">
                  <c:v>20.9346</c:v>
                </c:pt>
                <c:pt idx="312">
                  <c:v>20.9304</c:v>
                </c:pt>
                <c:pt idx="313">
                  <c:v>20.9255</c:v>
                </c:pt>
                <c:pt idx="314">
                  <c:v>20.9136</c:v>
                </c:pt>
                <c:pt idx="315">
                  <c:v>20.9007</c:v>
                </c:pt>
                <c:pt idx="316">
                  <c:v>20.8884</c:v>
                </c:pt>
                <c:pt idx="317">
                  <c:v>20.8811</c:v>
                </c:pt>
                <c:pt idx="318">
                  <c:v>20.8706</c:v>
                </c:pt>
                <c:pt idx="319">
                  <c:v>20.8473</c:v>
                </c:pt>
                <c:pt idx="320">
                  <c:v>20.8335</c:v>
                </c:pt>
                <c:pt idx="321">
                  <c:v>20.8195</c:v>
                </c:pt>
                <c:pt idx="322">
                  <c:v>20.809</c:v>
                </c:pt>
                <c:pt idx="323">
                  <c:v>20.8021</c:v>
                </c:pt>
                <c:pt idx="324">
                  <c:v>20.7941</c:v>
                </c:pt>
                <c:pt idx="325">
                  <c:v>20.7751</c:v>
                </c:pt>
                <c:pt idx="326">
                  <c:v>20.7332</c:v>
                </c:pt>
                <c:pt idx="327">
                  <c:v>20.6973</c:v>
                </c:pt>
                <c:pt idx="328">
                  <c:v>20.6824</c:v>
                </c:pt>
                <c:pt idx="329">
                  <c:v>20.6466</c:v>
                </c:pt>
                <c:pt idx="330">
                  <c:v>20.6142</c:v>
                </c:pt>
                <c:pt idx="331">
                  <c:v>20.5988</c:v>
                </c:pt>
                <c:pt idx="332">
                  <c:v>20.5891</c:v>
                </c:pt>
                <c:pt idx="333">
                  <c:v>20.5813</c:v>
                </c:pt>
                <c:pt idx="334">
                  <c:v>20.5735</c:v>
                </c:pt>
                <c:pt idx="335">
                  <c:v>20.577</c:v>
                </c:pt>
                <c:pt idx="336">
                  <c:v>20.5755</c:v>
                </c:pt>
                <c:pt idx="337">
                  <c:v>20.5663</c:v>
                </c:pt>
                <c:pt idx="338">
                  <c:v>20.5239</c:v>
                </c:pt>
                <c:pt idx="339">
                  <c:v>20.4997</c:v>
                </c:pt>
                <c:pt idx="340">
                  <c:v>20.4859</c:v>
                </c:pt>
                <c:pt idx="341">
                  <c:v>20.4749</c:v>
                </c:pt>
                <c:pt idx="342">
                  <c:v>20.4674</c:v>
                </c:pt>
                <c:pt idx="343">
                  <c:v>20.4625</c:v>
                </c:pt>
                <c:pt idx="344">
                  <c:v>20.457</c:v>
                </c:pt>
                <c:pt idx="345">
                  <c:v>20.4527</c:v>
                </c:pt>
                <c:pt idx="346">
                  <c:v>20.4486</c:v>
                </c:pt>
                <c:pt idx="347">
                  <c:v>20.4386</c:v>
                </c:pt>
                <c:pt idx="348">
                  <c:v>20.4013</c:v>
                </c:pt>
                <c:pt idx="349">
                  <c:v>20.369</c:v>
                </c:pt>
                <c:pt idx="350">
                  <c:v>20.348</c:v>
                </c:pt>
                <c:pt idx="351">
                  <c:v>20.333</c:v>
                </c:pt>
                <c:pt idx="352">
                  <c:v>20.3139</c:v>
                </c:pt>
                <c:pt idx="353">
                  <c:v>20.2926</c:v>
                </c:pt>
                <c:pt idx="354">
                  <c:v>20.2587</c:v>
                </c:pt>
                <c:pt idx="355">
                  <c:v>20.2425</c:v>
                </c:pt>
                <c:pt idx="356">
                  <c:v>20.2334</c:v>
                </c:pt>
                <c:pt idx="357">
                  <c:v>20.2293</c:v>
                </c:pt>
                <c:pt idx="358">
                  <c:v>20.2239</c:v>
                </c:pt>
                <c:pt idx="359">
                  <c:v>20.2192</c:v>
                </c:pt>
                <c:pt idx="360">
                  <c:v>20.1907</c:v>
                </c:pt>
                <c:pt idx="361">
                  <c:v>20.1555</c:v>
                </c:pt>
                <c:pt idx="362">
                  <c:v>20.1404</c:v>
                </c:pt>
                <c:pt idx="363">
                  <c:v>20.1123</c:v>
                </c:pt>
                <c:pt idx="364">
                  <c:v>20.099</c:v>
                </c:pt>
                <c:pt idx="365">
                  <c:v>20.0855</c:v>
                </c:pt>
                <c:pt idx="366">
                  <c:v>20.0768</c:v>
                </c:pt>
                <c:pt idx="367">
                  <c:v>20.0477</c:v>
                </c:pt>
                <c:pt idx="368">
                  <c:v>20.0277</c:v>
                </c:pt>
                <c:pt idx="369">
                  <c:v>20.025</c:v>
                </c:pt>
                <c:pt idx="370">
                  <c:v>20.0221</c:v>
                </c:pt>
                <c:pt idx="371">
                  <c:v>20.0194</c:v>
                </c:pt>
                <c:pt idx="372">
                  <c:v>20.0152</c:v>
                </c:pt>
                <c:pt idx="373">
                  <c:v>20.0027</c:v>
                </c:pt>
                <c:pt idx="374">
                  <c:v>19.9905</c:v>
                </c:pt>
                <c:pt idx="375">
                  <c:v>19.9821</c:v>
                </c:pt>
                <c:pt idx="376">
                  <c:v>19.9708</c:v>
                </c:pt>
                <c:pt idx="377">
                  <c:v>19.9531</c:v>
                </c:pt>
                <c:pt idx="378">
                  <c:v>19.9459</c:v>
                </c:pt>
                <c:pt idx="379">
                  <c:v>19.9412</c:v>
                </c:pt>
                <c:pt idx="380">
                  <c:v>19.9275</c:v>
                </c:pt>
                <c:pt idx="381">
                  <c:v>19.9168</c:v>
                </c:pt>
                <c:pt idx="382">
                  <c:v>19.9088</c:v>
                </c:pt>
                <c:pt idx="383">
                  <c:v>19.8882</c:v>
                </c:pt>
                <c:pt idx="384">
                  <c:v>19.8415</c:v>
                </c:pt>
                <c:pt idx="385">
                  <c:v>19.8141</c:v>
                </c:pt>
                <c:pt idx="386">
                  <c:v>19.7874</c:v>
                </c:pt>
                <c:pt idx="387">
                  <c:v>19.7654</c:v>
                </c:pt>
                <c:pt idx="388">
                  <c:v>19.7403</c:v>
                </c:pt>
                <c:pt idx="389">
                  <c:v>19.7291</c:v>
                </c:pt>
                <c:pt idx="390">
                  <c:v>19.7221</c:v>
                </c:pt>
                <c:pt idx="391">
                  <c:v>19.7108</c:v>
                </c:pt>
                <c:pt idx="392">
                  <c:v>19.7</c:v>
                </c:pt>
                <c:pt idx="393">
                  <c:v>19.6797</c:v>
                </c:pt>
                <c:pt idx="394">
                  <c:v>19.6596</c:v>
                </c:pt>
                <c:pt idx="395">
                  <c:v>19.6257</c:v>
                </c:pt>
                <c:pt idx="396">
                  <c:v>19.6128</c:v>
                </c:pt>
                <c:pt idx="397">
                  <c:v>19.6053</c:v>
                </c:pt>
                <c:pt idx="398">
                  <c:v>19.6002</c:v>
                </c:pt>
                <c:pt idx="399">
                  <c:v>19.5961</c:v>
                </c:pt>
              </c:numCache>
            </c:numRef>
          </c:xVal>
          <c:yVal>
            <c:numRef>
              <c:f>'dDia3_013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57699177"/>
        <c:axId val="9413723"/>
      </c:scatterChart>
      <c:valAx>
        <c:axId val="57699177"/>
        <c:scaling>
          <c:orientation val="minMax"/>
          <c:max val="28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23"/>
        <c:crossesAt val="0"/>
        <c:crossBetween val="midCat"/>
      </c:valAx>
      <c:valAx>
        <c:axId val="9413723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1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3FLDBSA.asc'!$T$2:$T$401</c:f>
              <c:numCache>
                <c:formatCode>General</c:formatCode>
                <c:ptCount val="400"/>
                <c:pt idx="0">
                  <c:v>34.9877</c:v>
                </c:pt>
                <c:pt idx="1">
                  <c:v>34.9923</c:v>
                </c:pt>
                <c:pt idx="2">
                  <c:v>34.9924</c:v>
                </c:pt>
                <c:pt idx="3">
                  <c:v>34.9924</c:v>
                </c:pt>
                <c:pt idx="4">
                  <c:v>34.9925</c:v>
                </c:pt>
                <c:pt idx="5">
                  <c:v>34.9924</c:v>
                </c:pt>
                <c:pt idx="6">
                  <c:v>34.9926</c:v>
                </c:pt>
                <c:pt idx="7">
                  <c:v>34.9924</c:v>
                </c:pt>
                <c:pt idx="8">
                  <c:v>34.9925</c:v>
                </c:pt>
                <c:pt idx="9">
                  <c:v>34.9925</c:v>
                </c:pt>
                <c:pt idx="10">
                  <c:v>34.9924</c:v>
                </c:pt>
                <c:pt idx="11">
                  <c:v>34.9924</c:v>
                </c:pt>
                <c:pt idx="12">
                  <c:v>34.9926</c:v>
                </c:pt>
                <c:pt idx="13">
                  <c:v>34.9926</c:v>
                </c:pt>
                <c:pt idx="14">
                  <c:v>34.9925</c:v>
                </c:pt>
                <c:pt idx="15">
                  <c:v>34.9926</c:v>
                </c:pt>
                <c:pt idx="16">
                  <c:v>34.9926</c:v>
                </c:pt>
                <c:pt idx="17">
                  <c:v>34.9925</c:v>
                </c:pt>
                <c:pt idx="18">
                  <c:v>34.9926</c:v>
                </c:pt>
                <c:pt idx="19">
                  <c:v>34.9926</c:v>
                </c:pt>
                <c:pt idx="20">
                  <c:v>34.9927</c:v>
                </c:pt>
                <c:pt idx="21">
                  <c:v>34.9927</c:v>
                </c:pt>
                <c:pt idx="22">
                  <c:v>34.9926</c:v>
                </c:pt>
                <c:pt idx="23">
                  <c:v>34.9925</c:v>
                </c:pt>
                <c:pt idx="24">
                  <c:v>34.9926</c:v>
                </c:pt>
                <c:pt idx="25">
                  <c:v>34.9926</c:v>
                </c:pt>
                <c:pt idx="26">
                  <c:v>34.9927</c:v>
                </c:pt>
                <c:pt idx="27">
                  <c:v>34.9927</c:v>
                </c:pt>
                <c:pt idx="28">
                  <c:v>34.9928</c:v>
                </c:pt>
                <c:pt idx="29">
                  <c:v>34.9927</c:v>
                </c:pt>
                <c:pt idx="30">
                  <c:v>34.9928</c:v>
                </c:pt>
                <c:pt idx="31">
                  <c:v>34.9927</c:v>
                </c:pt>
                <c:pt idx="32">
                  <c:v>34.9925</c:v>
                </c:pt>
                <c:pt idx="33">
                  <c:v>34.9925</c:v>
                </c:pt>
                <c:pt idx="34">
                  <c:v>34.9927</c:v>
                </c:pt>
                <c:pt idx="35">
                  <c:v>34.9924</c:v>
                </c:pt>
                <c:pt idx="36">
                  <c:v>34.9924</c:v>
                </c:pt>
                <c:pt idx="37">
                  <c:v>34.9924</c:v>
                </c:pt>
                <c:pt idx="38">
                  <c:v>34.9925</c:v>
                </c:pt>
                <c:pt idx="39">
                  <c:v>34.9924</c:v>
                </c:pt>
                <c:pt idx="40">
                  <c:v>34.9925</c:v>
                </c:pt>
                <c:pt idx="41">
                  <c:v>34.9926</c:v>
                </c:pt>
                <c:pt idx="42">
                  <c:v>34.9924</c:v>
                </c:pt>
                <c:pt idx="43">
                  <c:v>34.9925</c:v>
                </c:pt>
                <c:pt idx="44">
                  <c:v>34.9924</c:v>
                </c:pt>
                <c:pt idx="45">
                  <c:v>34.9924</c:v>
                </c:pt>
                <c:pt idx="46">
                  <c:v>34.9924</c:v>
                </c:pt>
                <c:pt idx="47">
                  <c:v>34.9924</c:v>
                </c:pt>
                <c:pt idx="48">
                  <c:v>34.9925</c:v>
                </c:pt>
                <c:pt idx="49">
                  <c:v>34.9924</c:v>
                </c:pt>
                <c:pt idx="50">
                  <c:v>34.9926</c:v>
                </c:pt>
                <c:pt idx="51">
                  <c:v>34.9926</c:v>
                </c:pt>
                <c:pt idx="52">
                  <c:v>34.9925</c:v>
                </c:pt>
                <c:pt idx="53">
                  <c:v>34.9919</c:v>
                </c:pt>
                <c:pt idx="54">
                  <c:v>34.9924</c:v>
                </c:pt>
                <c:pt idx="55">
                  <c:v>34.9926</c:v>
                </c:pt>
                <c:pt idx="56">
                  <c:v>34.9925</c:v>
                </c:pt>
                <c:pt idx="57">
                  <c:v>34.9926</c:v>
                </c:pt>
                <c:pt idx="58">
                  <c:v>34.9927</c:v>
                </c:pt>
                <c:pt idx="59">
                  <c:v>34.9928</c:v>
                </c:pt>
                <c:pt idx="60">
                  <c:v>34.9933</c:v>
                </c:pt>
                <c:pt idx="61">
                  <c:v>34.9929</c:v>
                </c:pt>
                <c:pt idx="62">
                  <c:v>34.9927</c:v>
                </c:pt>
                <c:pt idx="63">
                  <c:v>34.9926</c:v>
                </c:pt>
                <c:pt idx="64">
                  <c:v>34.9928</c:v>
                </c:pt>
                <c:pt idx="65">
                  <c:v>34.9932</c:v>
                </c:pt>
                <c:pt idx="66">
                  <c:v>34.9929</c:v>
                </c:pt>
                <c:pt idx="67">
                  <c:v>34.9933</c:v>
                </c:pt>
                <c:pt idx="68">
                  <c:v>34.9932</c:v>
                </c:pt>
                <c:pt idx="69">
                  <c:v>34.9929</c:v>
                </c:pt>
                <c:pt idx="70">
                  <c:v>34.993</c:v>
                </c:pt>
                <c:pt idx="71">
                  <c:v>34.9931</c:v>
                </c:pt>
                <c:pt idx="72">
                  <c:v>34.9936</c:v>
                </c:pt>
                <c:pt idx="73">
                  <c:v>34.9939</c:v>
                </c:pt>
                <c:pt idx="74">
                  <c:v>34.994</c:v>
                </c:pt>
                <c:pt idx="75">
                  <c:v>34.994</c:v>
                </c:pt>
                <c:pt idx="76">
                  <c:v>34.9941</c:v>
                </c:pt>
                <c:pt idx="77">
                  <c:v>34.9944</c:v>
                </c:pt>
                <c:pt idx="78">
                  <c:v>34.9941</c:v>
                </c:pt>
                <c:pt idx="79">
                  <c:v>34.9929</c:v>
                </c:pt>
                <c:pt idx="80">
                  <c:v>35.0056</c:v>
                </c:pt>
                <c:pt idx="81">
                  <c:v>35.02</c:v>
                </c:pt>
                <c:pt idx="82">
                  <c:v>35.0259</c:v>
                </c:pt>
                <c:pt idx="83">
                  <c:v>35.0516</c:v>
                </c:pt>
                <c:pt idx="84">
                  <c:v>35.0566</c:v>
                </c:pt>
                <c:pt idx="85">
                  <c:v>35.0517</c:v>
                </c:pt>
                <c:pt idx="86">
                  <c:v>35.0509</c:v>
                </c:pt>
                <c:pt idx="87">
                  <c:v>35.048</c:v>
                </c:pt>
                <c:pt idx="88">
                  <c:v>35.0507</c:v>
                </c:pt>
                <c:pt idx="89">
                  <c:v>35.0463</c:v>
                </c:pt>
                <c:pt idx="90">
                  <c:v>35.0455</c:v>
                </c:pt>
                <c:pt idx="91">
                  <c:v>35.0543</c:v>
                </c:pt>
                <c:pt idx="92">
                  <c:v>35.0571</c:v>
                </c:pt>
                <c:pt idx="93">
                  <c:v>35.0602</c:v>
                </c:pt>
                <c:pt idx="94">
                  <c:v>35.059</c:v>
                </c:pt>
                <c:pt idx="95">
                  <c:v>35.0565</c:v>
                </c:pt>
                <c:pt idx="96">
                  <c:v>35.058</c:v>
                </c:pt>
                <c:pt idx="97">
                  <c:v>35.0571</c:v>
                </c:pt>
                <c:pt idx="98">
                  <c:v>35.0585</c:v>
                </c:pt>
                <c:pt idx="99">
                  <c:v>35.0585</c:v>
                </c:pt>
                <c:pt idx="100">
                  <c:v>35.0606</c:v>
                </c:pt>
                <c:pt idx="101">
                  <c:v>35.0647</c:v>
                </c:pt>
                <c:pt idx="102">
                  <c:v>35.0662</c:v>
                </c:pt>
                <c:pt idx="103">
                  <c:v>35.0663</c:v>
                </c:pt>
                <c:pt idx="104">
                  <c:v>35.0749</c:v>
                </c:pt>
                <c:pt idx="105">
                  <c:v>35.0778</c:v>
                </c:pt>
                <c:pt idx="106">
                  <c:v>35.0832</c:v>
                </c:pt>
                <c:pt idx="107">
                  <c:v>35.0901</c:v>
                </c:pt>
                <c:pt idx="108">
                  <c:v>35.0922</c:v>
                </c:pt>
                <c:pt idx="109">
                  <c:v>35.0941</c:v>
                </c:pt>
                <c:pt idx="110">
                  <c:v>35.1002</c:v>
                </c:pt>
                <c:pt idx="111">
                  <c:v>35.1062</c:v>
                </c:pt>
                <c:pt idx="112">
                  <c:v>35.1068</c:v>
                </c:pt>
                <c:pt idx="113">
                  <c:v>35.1079</c:v>
                </c:pt>
                <c:pt idx="114">
                  <c:v>35.1096</c:v>
                </c:pt>
                <c:pt idx="115">
                  <c:v>35.107</c:v>
                </c:pt>
                <c:pt idx="116">
                  <c:v>35.1068</c:v>
                </c:pt>
                <c:pt idx="117">
                  <c:v>35.1132</c:v>
                </c:pt>
                <c:pt idx="118">
                  <c:v>35.1298</c:v>
                </c:pt>
                <c:pt idx="119">
                  <c:v>35.1322</c:v>
                </c:pt>
                <c:pt idx="120">
                  <c:v>35.136</c:v>
                </c:pt>
                <c:pt idx="121">
                  <c:v>35.1393</c:v>
                </c:pt>
                <c:pt idx="122">
                  <c:v>35.1517</c:v>
                </c:pt>
                <c:pt idx="123">
                  <c:v>35.1606</c:v>
                </c:pt>
                <c:pt idx="124">
                  <c:v>35.1641</c:v>
                </c:pt>
                <c:pt idx="125">
                  <c:v>35.1725</c:v>
                </c:pt>
                <c:pt idx="126">
                  <c:v>35.1744</c:v>
                </c:pt>
                <c:pt idx="127">
                  <c:v>35.1785</c:v>
                </c:pt>
                <c:pt idx="128">
                  <c:v>35.1849</c:v>
                </c:pt>
                <c:pt idx="129">
                  <c:v>35.195</c:v>
                </c:pt>
                <c:pt idx="130">
                  <c:v>35.201</c:v>
                </c:pt>
                <c:pt idx="131">
                  <c:v>35.2073</c:v>
                </c:pt>
                <c:pt idx="132">
                  <c:v>35.2157</c:v>
                </c:pt>
                <c:pt idx="133">
                  <c:v>35.2183</c:v>
                </c:pt>
                <c:pt idx="134">
                  <c:v>35.222</c:v>
                </c:pt>
                <c:pt idx="135">
                  <c:v>35.2303</c:v>
                </c:pt>
                <c:pt idx="136">
                  <c:v>35.2322</c:v>
                </c:pt>
                <c:pt idx="137">
                  <c:v>35.2372</c:v>
                </c:pt>
                <c:pt idx="138">
                  <c:v>35.2594</c:v>
                </c:pt>
                <c:pt idx="139">
                  <c:v>35.2751</c:v>
                </c:pt>
                <c:pt idx="140">
                  <c:v>35.2817</c:v>
                </c:pt>
                <c:pt idx="141">
                  <c:v>35.2829</c:v>
                </c:pt>
                <c:pt idx="142">
                  <c:v>35.2835</c:v>
                </c:pt>
                <c:pt idx="143">
                  <c:v>35.2878</c:v>
                </c:pt>
                <c:pt idx="144">
                  <c:v>35.2995</c:v>
                </c:pt>
                <c:pt idx="145">
                  <c:v>35.308</c:v>
                </c:pt>
                <c:pt idx="146">
                  <c:v>35.3159</c:v>
                </c:pt>
                <c:pt idx="147">
                  <c:v>35.3257</c:v>
                </c:pt>
                <c:pt idx="148">
                  <c:v>35.3378</c:v>
                </c:pt>
                <c:pt idx="149">
                  <c:v>35.3574</c:v>
                </c:pt>
                <c:pt idx="150">
                  <c:v>35.3609</c:v>
                </c:pt>
                <c:pt idx="151">
                  <c:v>35.3607</c:v>
                </c:pt>
                <c:pt idx="152">
                  <c:v>35.3604</c:v>
                </c:pt>
                <c:pt idx="153">
                  <c:v>35.3611</c:v>
                </c:pt>
                <c:pt idx="154">
                  <c:v>35.362</c:v>
                </c:pt>
                <c:pt idx="155">
                  <c:v>35.3621</c:v>
                </c:pt>
                <c:pt idx="156">
                  <c:v>35.362</c:v>
                </c:pt>
                <c:pt idx="157">
                  <c:v>35.3619</c:v>
                </c:pt>
                <c:pt idx="158">
                  <c:v>35.3621</c:v>
                </c:pt>
                <c:pt idx="159">
                  <c:v>35.3636</c:v>
                </c:pt>
                <c:pt idx="160">
                  <c:v>35.3643</c:v>
                </c:pt>
                <c:pt idx="161">
                  <c:v>35.3652</c:v>
                </c:pt>
                <c:pt idx="162">
                  <c:v>35.3663</c:v>
                </c:pt>
                <c:pt idx="163">
                  <c:v>35.3657</c:v>
                </c:pt>
                <c:pt idx="164">
                  <c:v>35.3648</c:v>
                </c:pt>
                <c:pt idx="165">
                  <c:v>35.366</c:v>
                </c:pt>
                <c:pt idx="166">
                  <c:v>35.3666</c:v>
                </c:pt>
                <c:pt idx="167">
                  <c:v>35.3748</c:v>
                </c:pt>
                <c:pt idx="168">
                  <c:v>35.3835</c:v>
                </c:pt>
                <c:pt idx="169">
                  <c:v>35.387</c:v>
                </c:pt>
                <c:pt idx="170">
                  <c:v>35.3895</c:v>
                </c:pt>
                <c:pt idx="171">
                  <c:v>35.3936</c:v>
                </c:pt>
                <c:pt idx="172">
                  <c:v>35.3994</c:v>
                </c:pt>
                <c:pt idx="173">
                  <c:v>35.4041</c:v>
                </c:pt>
                <c:pt idx="174">
                  <c:v>35.4059</c:v>
                </c:pt>
                <c:pt idx="175">
                  <c:v>35.4082</c:v>
                </c:pt>
                <c:pt idx="176">
                  <c:v>35.4084</c:v>
                </c:pt>
                <c:pt idx="177">
                  <c:v>35.4104</c:v>
                </c:pt>
                <c:pt idx="178">
                  <c:v>35.4136</c:v>
                </c:pt>
                <c:pt idx="179">
                  <c:v>35.4164</c:v>
                </c:pt>
                <c:pt idx="180">
                  <c:v>35.4193</c:v>
                </c:pt>
                <c:pt idx="181">
                  <c:v>35.4226</c:v>
                </c:pt>
                <c:pt idx="182">
                  <c:v>35.4309</c:v>
                </c:pt>
                <c:pt idx="183">
                  <c:v>35.4423</c:v>
                </c:pt>
                <c:pt idx="184">
                  <c:v>35.4618</c:v>
                </c:pt>
                <c:pt idx="185">
                  <c:v>35.4719</c:v>
                </c:pt>
                <c:pt idx="186">
                  <c:v>35.4805</c:v>
                </c:pt>
                <c:pt idx="187">
                  <c:v>35.4826</c:v>
                </c:pt>
                <c:pt idx="188">
                  <c:v>35.4876</c:v>
                </c:pt>
                <c:pt idx="189">
                  <c:v>35.497</c:v>
                </c:pt>
                <c:pt idx="190">
                  <c:v>35.4997</c:v>
                </c:pt>
                <c:pt idx="191">
                  <c:v>35.4999</c:v>
                </c:pt>
                <c:pt idx="192">
                  <c:v>35.501</c:v>
                </c:pt>
                <c:pt idx="193">
                  <c:v>35.5033</c:v>
                </c:pt>
                <c:pt idx="194">
                  <c:v>35.5037</c:v>
                </c:pt>
                <c:pt idx="195">
                  <c:v>35.5044</c:v>
                </c:pt>
                <c:pt idx="196">
                  <c:v>35.507</c:v>
                </c:pt>
                <c:pt idx="197">
                  <c:v>35.5167</c:v>
                </c:pt>
                <c:pt idx="198">
                  <c:v>35.5245</c:v>
                </c:pt>
                <c:pt idx="199">
                  <c:v>35.525</c:v>
                </c:pt>
                <c:pt idx="200">
                  <c:v>35.5261</c:v>
                </c:pt>
                <c:pt idx="201">
                  <c:v>35.5294</c:v>
                </c:pt>
                <c:pt idx="202">
                  <c:v>35.53</c:v>
                </c:pt>
                <c:pt idx="203">
                  <c:v>35.5305</c:v>
                </c:pt>
                <c:pt idx="204">
                  <c:v>35.5305</c:v>
                </c:pt>
                <c:pt idx="205">
                  <c:v>35.531</c:v>
                </c:pt>
                <c:pt idx="206">
                  <c:v>35.532</c:v>
                </c:pt>
                <c:pt idx="207">
                  <c:v>35.5328</c:v>
                </c:pt>
                <c:pt idx="208">
                  <c:v>35.5335</c:v>
                </c:pt>
                <c:pt idx="209">
                  <c:v>35.5353</c:v>
                </c:pt>
                <c:pt idx="210">
                  <c:v>35.5369</c:v>
                </c:pt>
                <c:pt idx="211">
                  <c:v>35.5372</c:v>
                </c:pt>
                <c:pt idx="212">
                  <c:v>35.5378</c:v>
                </c:pt>
                <c:pt idx="213">
                  <c:v>35.5437</c:v>
                </c:pt>
                <c:pt idx="214">
                  <c:v>35.5522</c:v>
                </c:pt>
                <c:pt idx="215">
                  <c:v>35.5605</c:v>
                </c:pt>
                <c:pt idx="216">
                  <c:v>35.5647</c:v>
                </c:pt>
                <c:pt idx="217">
                  <c:v>35.5711</c:v>
                </c:pt>
                <c:pt idx="218">
                  <c:v>35.5741</c:v>
                </c:pt>
                <c:pt idx="219">
                  <c:v>35.5752</c:v>
                </c:pt>
                <c:pt idx="220">
                  <c:v>35.576</c:v>
                </c:pt>
                <c:pt idx="221">
                  <c:v>35.5772</c:v>
                </c:pt>
                <c:pt idx="222">
                  <c:v>35.5792</c:v>
                </c:pt>
                <c:pt idx="223">
                  <c:v>35.5802</c:v>
                </c:pt>
                <c:pt idx="224">
                  <c:v>35.582</c:v>
                </c:pt>
                <c:pt idx="225">
                  <c:v>35.5917</c:v>
                </c:pt>
                <c:pt idx="226">
                  <c:v>35.601</c:v>
                </c:pt>
                <c:pt idx="227">
                  <c:v>35.6077</c:v>
                </c:pt>
                <c:pt idx="228">
                  <c:v>35.6183</c:v>
                </c:pt>
                <c:pt idx="229">
                  <c:v>35.6199</c:v>
                </c:pt>
                <c:pt idx="230">
                  <c:v>35.6203</c:v>
                </c:pt>
                <c:pt idx="231">
                  <c:v>35.6218</c:v>
                </c:pt>
                <c:pt idx="232">
                  <c:v>35.6225</c:v>
                </c:pt>
                <c:pt idx="233">
                  <c:v>35.6238</c:v>
                </c:pt>
                <c:pt idx="234">
                  <c:v>35.6279</c:v>
                </c:pt>
                <c:pt idx="235">
                  <c:v>35.6264</c:v>
                </c:pt>
                <c:pt idx="236">
                  <c:v>35.6236</c:v>
                </c:pt>
                <c:pt idx="237">
                  <c:v>35.6241</c:v>
                </c:pt>
                <c:pt idx="238">
                  <c:v>35.6267</c:v>
                </c:pt>
                <c:pt idx="239">
                  <c:v>35.6282</c:v>
                </c:pt>
                <c:pt idx="240">
                  <c:v>35.6284</c:v>
                </c:pt>
                <c:pt idx="241">
                  <c:v>35.6285</c:v>
                </c:pt>
                <c:pt idx="242">
                  <c:v>35.6305</c:v>
                </c:pt>
                <c:pt idx="243">
                  <c:v>35.6317</c:v>
                </c:pt>
                <c:pt idx="244">
                  <c:v>35.6322</c:v>
                </c:pt>
                <c:pt idx="245">
                  <c:v>35.6354</c:v>
                </c:pt>
                <c:pt idx="246">
                  <c:v>35.6372</c:v>
                </c:pt>
                <c:pt idx="247">
                  <c:v>35.6379</c:v>
                </c:pt>
                <c:pt idx="248">
                  <c:v>35.6397</c:v>
                </c:pt>
                <c:pt idx="249">
                  <c:v>35.6405</c:v>
                </c:pt>
                <c:pt idx="250">
                  <c:v>35.6409</c:v>
                </c:pt>
                <c:pt idx="251">
                  <c:v>35.6424</c:v>
                </c:pt>
                <c:pt idx="252">
                  <c:v>35.6477</c:v>
                </c:pt>
                <c:pt idx="253">
                  <c:v>35.6517</c:v>
                </c:pt>
                <c:pt idx="254">
                  <c:v>35.6532</c:v>
                </c:pt>
                <c:pt idx="255">
                  <c:v>35.6531</c:v>
                </c:pt>
                <c:pt idx="256">
                  <c:v>35.6535</c:v>
                </c:pt>
                <c:pt idx="257">
                  <c:v>35.6535</c:v>
                </c:pt>
                <c:pt idx="258">
                  <c:v>35.6526</c:v>
                </c:pt>
                <c:pt idx="259">
                  <c:v>35.6518</c:v>
                </c:pt>
                <c:pt idx="260">
                  <c:v>35.6526</c:v>
                </c:pt>
                <c:pt idx="261">
                  <c:v>35.6529</c:v>
                </c:pt>
                <c:pt idx="262">
                  <c:v>35.6542</c:v>
                </c:pt>
                <c:pt idx="263">
                  <c:v>35.6561</c:v>
                </c:pt>
                <c:pt idx="264">
                  <c:v>35.657</c:v>
                </c:pt>
                <c:pt idx="265">
                  <c:v>35.6572</c:v>
                </c:pt>
                <c:pt idx="266">
                  <c:v>35.6588</c:v>
                </c:pt>
                <c:pt idx="267">
                  <c:v>35.6609</c:v>
                </c:pt>
                <c:pt idx="268">
                  <c:v>35.6627</c:v>
                </c:pt>
                <c:pt idx="269">
                  <c:v>35.662</c:v>
                </c:pt>
                <c:pt idx="270">
                  <c:v>35.6628</c:v>
                </c:pt>
                <c:pt idx="271">
                  <c:v>35.664</c:v>
                </c:pt>
                <c:pt idx="272">
                  <c:v>35.6642</c:v>
                </c:pt>
                <c:pt idx="273">
                  <c:v>35.665</c:v>
                </c:pt>
                <c:pt idx="274">
                  <c:v>35.6663</c:v>
                </c:pt>
                <c:pt idx="275">
                  <c:v>35.6672</c:v>
                </c:pt>
                <c:pt idx="276">
                  <c:v>35.6714</c:v>
                </c:pt>
                <c:pt idx="277">
                  <c:v>35.6788</c:v>
                </c:pt>
                <c:pt idx="278">
                  <c:v>35.684</c:v>
                </c:pt>
                <c:pt idx="279">
                  <c:v>35.6859</c:v>
                </c:pt>
                <c:pt idx="280">
                  <c:v>35.6895</c:v>
                </c:pt>
                <c:pt idx="281">
                  <c:v>35.6918</c:v>
                </c:pt>
                <c:pt idx="282">
                  <c:v>35.6936</c:v>
                </c:pt>
                <c:pt idx="283">
                  <c:v>35.6944</c:v>
                </c:pt>
                <c:pt idx="284">
                  <c:v>35.6954</c:v>
                </c:pt>
                <c:pt idx="285">
                  <c:v>35.6953</c:v>
                </c:pt>
                <c:pt idx="286">
                  <c:v>35.695</c:v>
                </c:pt>
                <c:pt idx="287">
                  <c:v>35.6939</c:v>
                </c:pt>
                <c:pt idx="288">
                  <c:v>35.6931</c:v>
                </c:pt>
                <c:pt idx="289">
                  <c:v>35.6923</c:v>
                </c:pt>
                <c:pt idx="290">
                  <c:v>35.6916</c:v>
                </c:pt>
                <c:pt idx="291">
                  <c:v>35.6911</c:v>
                </c:pt>
                <c:pt idx="292">
                  <c:v>35.6893</c:v>
                </c:pt>
                <c:pt idx="293">
                  <c:v>35.6862</c:v>
                </c:pt>
                <c:pt idx="294">
                  <c:v>35.6849</c:v>
                </c:pt>
                <c:pt idx="295">
                  <c:v>35.6832</c:v>
                </c:pt>
                <c:pt idx="296">
                  <c:v>35.6826</c:v>
                </c:pt>
                <c:pt idx="297">
                  <c:v>35.6844</c:v>
                </c:pt>
                <c:pt idx="298">
                  <c:v>35.6874</c:v>
                </c:pt>
                <c:pt idx="299">
                  <c:v>35.6887</c:v>
                </c:pt>
                <c:pt idx="300">
                  <c:v>35.6902</c:v>
                </c:pt>
                <c:pt idx="301">
                  <c:v>35.6888</c:v>
                </c:pt>
                <c:pt idx="302">
                  <c:v>35.6875</c:v>
                </c:pt>
                <c:pt idx="303">
                  <c:v>35.6852</c:v>
                </c:pt>
                <c:pt idx="304">
                  <c:v>35.6834</c:v>
                </c:pt>
                <c:pt idx="305">
                  <c:v>35.6822</c:v>
                </c:pt>
                <c:pt idx="306">
                  <c:v>35.6843</c:v>
                </c:pt>
                <c:pt idx="307">
                  <c:v>35.6944</c:v>
                </c:pt>
                <c:pt idx="308">
                  <c:v>35.7041</c:v>
                </c:pt>
                <c:pt idx="309">
                  <c:v>35.7095</c:v>
                </c:pt>
                <c:pt idx="310">
                  <c:v>35.7121</c:v>
                </c:pt>
                <c:pt idx="311">
                  <c:v>35.7131</c:v>
                </c:pt>
                <c:pt idx="312">
                  <c:v>35.7148</c:v>
                </c:pt>
                <c:pt idx="313">
                  <c:v>35.7174</c:v>
                </c:pt>
                <c:pt idx="314">
                  <c:v>35.7195</c:v>
                </c:pt>
                <c:pt idx="315">
                  <c:v>35.7194</c:v>
                </c:pt>
                <c:pt idx="316">
                  <c:v>35.7198</c:v>
                </c:pt>
                <c:pt idx="317">
                  <c:v>35.7198</c:v>
                </c:pt>
                <c:pt idx="318">
                  <c:v>35.7188</c:v>
                </c:pt>
                <c:pt idx="319">
                  <c:v>35.7187</c:v>
                </c:pt>
                <c:pt idx="320">
                  <c:v>35.7185</c:v>
                </c:pt>
                <c:pt idx="321">
                  <c:v>35.7187</c:v>
                </c:pt>
                <c:pt idx="322">
                  <c:v>35.7192</c:v>
                </c:pt>
                <c:pt idx="323">
                  <c:v>35.7193</c:v>
                </c:pt>
                <c:pt idx="324">
                  <c:v>35.7173</c:v>
                </c:pt>
                <c:pt idx="325">
                  <c:v>35.7171</c:v>
                </c:pt>
                <c:pt idx="326">
                  <c:v>35.7162</c:v>
                </c:pt>
                <c:pt idx="327">
                  <c:v>35.7167</c:v>
                </c:pt>
                <c:pt idx="328">
                  <c:v>35.7148</c:v>
                </c:pt>
                <c:pt idx="329">
                  <c:v>35.7109</c:v>
                </c:pt>
                <c:pt idx="330">
                  <c:v>35.7097</c:v>
                </c:pt>
                <c:pt idx="331">
                  <c:v>35.7085</c:v>
                </c:pt>
                <c:pt idx="332">
                  <c:v>35.7073</c:v>
                </c:pt>
                <c:pt idx="333">
                  <c:v>35.7061</c:v>
                </c:pt>
                <c:pt idx="334">
                  <c:v>35.7082</c:v>
                </c:pt>
                <c:pt idx="335">
                  <c:v>35.7128</c:v>
                </c:pt>
                <c:pt idx="336">
                  <c:v>35.7141</c:v>
                </c:pt>
                <c:pt idx="337">
                  <c:v>35.7131</c:v>
                </c:pt>
                <c:pt idx="338">
                  <c:v>35.7121</c:v>
                </c:pt>
                <c:pt idx="339">
                  <c:v>35.7116</c:v>
                </c:pt>
                <c:pt idx="340">
                  <c:v>35.7112</c:v>
                </c:pt>
                <c:pt idx="341">
                  <c:v>35.71</c:v>
                </c:pt>
                <c:pt idx="342">
                  <c:v>35.7097</c:v>
                </c:pt>
                <c:pt idx="343">
                  <c:v>35.7095</c:v>
                </c:pt>
                <c:pt idx="344">
                  <c:v>35.7092</c:v>
                </c:pt>
                <c:pt idx="345">
                  <c:v>35.7087</c:v>
                </c:pt>
                <c:pt idx="346">
                  <c:v>35.7084</c:v>
                </c:pt>
                <c:pt idx="347">
                  <c:v>35.7083</c:v>
                </c:pt>
                <c:pt idx="348">
                  <c:v>35.7073</c:v>
                </c:pt>
                <c:pt idx="349">
                  <c:v>35.7106</c:v>
                </c:pt>
                <c:pt idx="350">
                  <c:v>35.7108</c:v>
                </c:pt>
                <c:pt idx="351">
                  <c:v>35.7078</c:v>
                </c:pt>
                <c:pt idx="352">
                  <c:v>35.7062</c:v>
                </c:pt>
                <c:pt idx="353">
                  <c:v>35.7047</c:v>
                </c:pt>
                <c:pt idx="354">
                  <c:v>35.7049</c:v>
                </c:pt>
                <c:pt idx="355">
                  <c:v>35.7056</c:v>
                </c:pt>
                <c:pt idx="356">
                  <c:v>35.7039</c:v>
                </c:pt>
                <c:pt idx="357">
                  <c:v>35.7048</c:v>
                </c:pt>
                <c:pt idx="358">
                  <c:v>35.7057</c:v>
                </c:pt>
                <c:pt idx="359">
                  <c:v>35.7055</c:v>
                </c:pt>
                <c:pt idx="360">
                  <c:v>35.7051</c:v>
                </c:pt>
                <c:pt idx="361">
                  <c:v>35.706</c:v>
                </c:pt>
                <c:pt idx="362">
                  <c:v>35.704</c:v>
                </c:pt>
                <c:pt idx="363">
                  <c:v>35.7054</c:v>
                </c:pt>
                <c:pt idx="364">
                  <c:v>35.7053</c:v>
                </c:pt>
                <c:pt idx="365">
                  <c:v>35.7051</c:v>
                </c:pt>
                <c:pt idx="366">
                  <c:v>35.7046</c:v>
                </c:pt>
                <c:pt idx="367">
                  <c:v>35.7027</c:v>
                </c:pt>
                <c:pt idx="368">
                  <c:v>35.7036</c:v>
                </c:pt>
                <c:pt idx="369">
                  <c:v>35.7034</c:v>
                </c:pt>
                <c:pt idx="370">
                  <c:v>35.7033</c:v>
                </c:pt>
                <c:pt idx="371">
                  <c:v>35.7033</c:v>
                </c:pt>
                <c:pt idx="372">
                  <c:v>35.7029</c:v>
                </c:pt>
                <c:pt idx="373">
                  <c:v>35.7031</c:v>
                </c:pt>
                <c:pt idx="374">
                  <c:v>35.703</c:v>
                </c:pt>
                <c:pt idx="375">
                  <c:v>35.703</c:v>
                </c:pt>
                <c:pt idx="376">
                  <c:v>35.7026</c:v>
                </c:pt>
                <c:pt idx="377">
                  <c:v>35.7027</c:v>
                </c:pt>
                <c:pt idx="378">
                  <c:v>35.7031</c:v>
                </c:pt>
                <c:pt idx="379">
                  <c:v>35.703</c:v>
                </c:pt>
                <c:pt idx="380">
                  <c:v>35.7025</c:v>
                </c:pt>
                <c:pt idx="381">
                  <c:v>35.7027</c:v>
                </c:pt>
                <c:pt idx="382">
                  <c:v>35.7016</c:v>
                </c:pt>
                <c:pt idx="383">
                  <c:v>35.6975</c:v>
                </c:pt>
                <c:pt idx="384">
                  <c:v>35.693</c:v>
                </c:pt>
                <c:pt idx="385">
                  <c:v>35.6901</c:v>
                </c:pt>
                <c:pt idx="386">
                  <c:v>35.6872</c:v>
                </c:pt>
                <c:pt idx="387">
                  <c:v>35.6862</c:v>
                </c:pt>
                <c:pt idx="388">
                  <c:v>35.6848</c:v>
                </c:pt>
                <c:pt idx="389">
                  <c:v>35.6845</c:v>
                </c:pt>
                <c:pt idx="390">
                  <c:v>35.6843</c:v>
                </c:pt>
                <c:pt idx="391">
                  <c:v>35.6833</c:v>
                </c:pt>
                <c:pt idx="392">
                  <c:v>35.6826</c:v>
                </c:pt>
                <c:pt idx="393">
                  <c:v>35.681</c:v>
                </c:pt>
                <c:pt idx="394">
                  <c:v>35.6794</c:v>
                </c:pt>
                <c:pt idx="395">
                  <c:v>35.6785</c:v>
                </c:pt>
                <c:pt idx="396">
                  <c:v>35.6783</c:v>
                </c:pt>
                <c:pt idx="397">
                  <c:v>35.6781</c:v>
                </c:pt>
                <c:pt idx="398">
                  <c:v>35.6775</c:v>
                </c:pt>
                <c:pt idx="399">
                  <c:v>35.6768</c:v>
                </c:pt>
              </c:numCache>
            </c:numRef>
          </c:xVal>
          <c:yVal>
            <c:numRef>
              <c:f>'dDia3_013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54543378"/>
        <c:axId val="11676716"/>
      </c:scatterChart>
      <c:valAx>
        <c:axId val="5454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716"/>
        <c:crossesAt val="0"/>
        <c:crossBetween val="midCat"/>
      </c:valAx>
      <c:valAx>
        <c:axId val="1167671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3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3FLDBSA.asc'!$H$2:$H$401</c:f>
              <c:numCache>
                <c:formatCode>General</c:formatCode>
                <c:ptCount val="400"/>
                <c:pt idx="0">
                  <c:v>0.1538</c:v>
                </c:pt>
                <c:pt idx="1">
                  <c:v>0.0626</c:v>
                </c:pt>
                <c:pt idx="2">
                  <c:v>0.0771</c:v>
                </c:pt>
                <c:pt idx="3">
                  <c:v>0.0782</c:v>
                </c:pt>
                <c:pt idx="4">
                  <c:v>0.0934</c:v>
                </c:pt>
                <c:pt idx="5">
                  <c:v>0.0856</c:v>
                </c:pt>
                <c:pt idx="6">
                  <c:v>0.0816</c:v>
                </c:pt>
                <c:pt idx="7">
                  <c:v>0.0721</c:v>
                </c:pt>
                <c:pt idx="8">
                  <c:v>0.1048</c:v>
                </c:pt>
                <c:pt idx="9">
                  <c:v>0.0719</c:v>
                </c:pt>
                <c:pt idx="10">
                  <c:v>0.1153</c:v>
                </c:pt>
                <c:pt idx="11">
                  <c:v>0.1033</c:v>
                </c:pt>
                <c:pt idx="12">
                  <c:v>0.0856</c:v>
                </c:pt>
                <c:pt idx="13">
                  <c:v>0.0989</c:v>
                </c:pt>
                <c:pt idx="14">
                  <c:v>0.1157</c:v>
                </c:pt>
                <c:pt idx="15">
                  <c:v>0.1465</c:v>
                </c:pt>
                <c:pt idx="16">
                  <c:v>0.1017</c:v>
                </c:pt>
                <c:pt idx="17">
                  <c:v>0.0959</c:v>
                </c:pt>
                <c:pt idx="18">
                  <c:v>0.0991</c:v>
                </c:pt>
                <c:pt idx="19">
                  <c:v>0.1136</c:v>
                </c:pt>
                <c:pt idx="20">
                  <c:v>0.1057</c:v>
                </c:pt>
                <c:pt idx="21">
                  <c:v>0.06</c:v>
                </c:pt>
                <c:pt idx="22">
                  <c:v>0.0853</c:v>
                </c:pt>
                <c:pt idx="23">
                  <c:v>0.1026</c:v>
                </c:pt>
                <c:pt idx="24">
                  <c:v>0.1221</c:v>
                </c:pt>
                <c:pt idx="25">
                  <c:v>0.1042</c:v>
                </c:pt>
                <c:pt idx="26">
                  <c:v>0.0846</c:v>
                </c:pt>
                <c:pt idx="27">
                  <c:v>0.1037</c:v>
                </c:pt>
                <c:pt idx="28">
                  <c:v>0.0788</c:v>
                </c:pt>
                <c:pt idx="29">
                  <c:v>0.0542</c:v>
                </c:pt>
                <c:pt idx="30">
                  <c:v>0.0892</c:v>
                </c:pt>
                <c:pt idx="31">
                  <c:v>0.0957</c:v>
                </c:pt>
                <c:pt idx="32">
                  <c:v>0.1025</c:v>
                </c:pt>
                <c:pt idx="33">
                  <c:v>0.1267</c:v>
                </c:pt>
                <c:pt idx="34">
                  <c:v>0.1041</c:v>
                </c:pt>
                <c:pt idx="35">
                  <c:v>0.1081</c:v>
                </c:pt>
                <c:pt idx="36">
                  <c:v>0.0902</c:v>
                </c:pt>
                <c:pt idx="37">
                  <c:v>0.0809</c:v>
                </c:pt>
                <c:pt idx="38">
                  <c:v>0.0669</c:v>
                </c:pt>
                <c:pt idx="39">
                  <c:v>0.0813</c:v>
                </c:pt>
                <c:pt idx="40">
                  <c:v>0.0763</c:v>
                </c:pt>
                <c:pt idx="41">
                  <c:v>0.1037</c:v>
                </c:pt>
                <c:pt idx="42">
                  <c:v>0.0937</c:v>
                </c:pt>
                <c:pt idx="43">
                  <c:v>0.1092</c:v>
                </c:pt>
                <c:pt idx="44">
                  <c:v>0.093</c:v>
                </c:pt>
                <c:pt idx="45">
                  <c:v>0.099</c:v>
                </c:pt>
                <c:pt idx="46">
                  <c:v>0.1122</c:v>
                </c:pt>
                <c:pt idx="47">
                  <c:v>0.0919</c:v>
                </c:pt>
                <c:pt idx="48">
                  <c:v>0.0995</c:v>
                </c:pt>
                <c:pt idx="49">
                  <c:v>0.0864</c:v>
                </c:pt>
                <c:pt idx="50">
                  <c:v>0.0916</c:v>
                </c:pt>
                <c:pt idx="51">
                  <c:v>0.0683</c:v>
                </c:pt>
                <c:pt idx="52">
                  <c:v>0.0825</c:v>
                </c:pt>
                <c:pt idx="53">
                  <c:v>0.0983</c:v>
                </c:pt>
                <c:pt idx="54">
                  <c:v>0.1081</c:v>
                </c:pt>
                <c:pt idx="55">
                  <c:v>0.1045</c:v>
                </c:pt>
                <c:pt idx="56">
                  <c:v>0.1016</c:v>
                </c:pt>
                <c:pt idx="57">
                  <c:v>0.0939</c:v>
                </c:pt>
                <c:pt idx="58">
                  <c:v>0.113</c:v>
                </c:pt>
                <c:pt idx="59">
                  <c:v>0.0915</c:v>
                </c:pt>
                <c:pt idx="60">
                  <c:v>0.065</c:v>
                </c:pt>
                <c:pt idx="61">
                  <c:v>0.0629</c:v>
                </c:pt>
                <c:pt idx="62">
                  <c:v>0.0753</c:v>
                </c:pt>
                <c:pt idx="63">
                  <c:v>0.078</c:v>
                </c:pt>
                <c:pt idx="64">
                  <c:v>0.0891</c:v>
                </c:pt>
                <c:pt idx="65">
                  <c:v>0.0726</c:v>
                </c:pt>
                <c:pt idx="66">
                  <c:v>0.0873</c:v>
                </c:pt>
                <c:pt idx="67">
                  <c:v>0.1013</c:v>
                </c:pt>
                <c:pt idx="68">
                  <c:v>0.0753</c:v>
                </c:pt>
                <c:pt idx="69">
                  <c:v>0.0913</c:v>
                </c:pt>
                <c:pt idx="70">
                  <c:v>0.0751</c:v>
                </c:pt>
                <c:pt idx="71">
                  <c:v>0.0883</c:v>
                </c:pt>
                <c:pt idx="72">
                  <c:v>0.1094</c:v>
                </c:pt>
                <c:pt idx="73">
                  <c:v>0.1059</c:v>
                </c:pt>
                <c:pt idx="74">
                  <c:v>0.0935</c:v>
                </c:pt>
                <c:pt idx="75">
                  <c:v>0.1086</c:v>
                </c:pt>
                <c:pt idx="76">
                  <c:v>0.1262</c:v>
                </c:pt>
                <c:pt idx="77">
                  <c:v>0.1116</c:v>
                </c:pt>
                <c:pt idx="78">
                  <c:v>0.1245</c:v>
                </c:pt>
                <c:pt idx="79">
                  <c:v>0.0782</c:v>
                </c:pt>
                <c:pt idx="80">
                  <c:v>0.0997</c:v>
                </c:pt>
                <c:pt idx="81">
                  <c:v>0.0742</c:v>
                </c:pt>
                <c:pt idx="82">
                  <c:v>0.0718</c:v>
                </c:pt>
                <c:pt idx="83">
                  <c:v>0.1131</c:v>
                </c:pt>
                <c:pt idx="84">
                  <c:v>0.1145</c:v>
                </c:pt>
                <c:pt idx="85">
                  <c:v>0.1205</c:v>
                </c:pt>
                <c:pt idx="86">
                  <c:v>0.1034</c:v>
                </c:pt>
                <c:pt idx="87">
                  <c:v>0.1422</c:v>
                </c:pt>
                <c:pt idx="88">
                  <c:v>0.1555</c:v>
                </c:pt>
                <c:pt idx="89">
                  <c:v>0.1232</c:v>
                </c:pt>
                <c:pt idx="90">
                  <c:v>0.1391</c:v>
                </c:pt>
                <c:pt idx="91">
                  <c:v>0.1084</c:v>
                </c:pt>
                <c:pt idx="92">
                  <c:v>0.1182</c:v>
                </c:pt>
                <c:pt idx="93">
                  <c:v>0.1502</c:v>
                </c:pt>
                <c:pt idx="94">
                  <c:v>0.1322</c:v>
                </c:pt>
                <c:pt idx="95">
                  <c:v>0.1335</c:v>
                </c:pt>
                <c:pt idx="96">
                  <c:v>0.1718</c:v>
                </c:pt>
                <c:pt idx="97">
                  <c:v>0.1248</c:v>
                </c:pt>
                <c:pt idx="98">
                  <c:v>0.1207</c:v>
                </c:pt>
                <c:pt idx="99">
                  <c:v>0.1136</c:v>
                </c:pt>
                <c:pt idx="100">
                  <c:v>0.1441</c:v>
                </c:pt>
                <c:pt idx="101">
                  <c:v>0.1191</c:v>
                </c:pt>
                <c:pt idx="102">
                  <c:v>0.1623</c:v>
                </c:pt>
                <c:pt idx="103">
                  <c:v>0.1326</c:v>
                </c:pt>
                <c:pt idx="104">
                  <c:v>0.1311</c:v>
                </c:pt>
                <c:pt idx="105">
                  <c:v>0.1276</c:v>
                </c:pt>
                <c:pt idx="106">
                  <c:v>0.1261</c:v>
                </c:pt>
                <c:pt idx="107">
                  <c:v>0.131</c:v>
                </c:pt>
                <c:pt idx="108">
                  <c:v>0.1325</c:v>
                </c:pt>
                <c:pt idx="109">
                  <c:v>0.1367</c:v>
                </c:pt>
                <c:pt idx="110">
                  <c:v>0.1551</c:v>
                </c:pt>
                <c:pt idx="111">
                  <c:v>0.1255</c:v>
                </c:pt>
                <c:pt idx="112">
                  <c:v>0.1092</c:v>
                </c:pt>
                <c:pt idx="113">
                  <c:v>0.1336</c:v>
                </c:pt>
                <c:pt idx="114">
                  <c:v>0.1402</c:v>
                </c:pt>
                <c:pt idx="115">
                  <c:v>0.1622</c:v>
                </c:pt>
                <c:pt idx="116">
                  <c:v>0.1284</c:v>
                </c:pt>
                <c:pt idx="117">
                  <c:v>0.1503</c:v>
                </c:pt>
                <c:pt idx="118">
                  <c:v>0.1651</c:v>
                </c:pt>
                <c:pt idx="119">
                  <c:v>0.1725</c:v>
                </c:pt>
                <c:pt idx="120">
                  <c:v>0.162</c:v>
                </c:pt>
                <c:pt idx="121">
                  <c:v>0.1478</c:v>
                </c:pt>
                <c:pt idx="122">
                  <c:v>0.1563</c:v>
                </c:pt>
                <c:pt idx="123">
                  <c:v>0.17</c:v>
                </c:pt>
                <c:pt idx="124">
                  <c:v>0.1836</c:v>
                </c:pt>
                <c:pt idx="125">
                  <c:v>0.2095</c:v>
                </c:pt>
                <c:pt idx="126">
                  <c:v>0.1974</c:v>
                </c:pt>
                <c:pt idx="127">
                  <c:v>0.1952</c:v>
                </c:pt>
                <c:pt idx="128">
                  <c:v>0.1513</c:v>
                </c:pt>
                <c:pt idx="129">
                  <c:v>0.1756</c:v>
                </c:pt>
                <c:pt idx="130">
                  <c:v>0.1921</c:v>
                </c:pt>
                <c:pt idx="131">
                  <c:v>0.222</c:v>
                </c:pt>
                <c:pt idx="132">
                  <c:v>0.2286</c:v>
                </c:pt>
                <c:pt idx="133">
                  <c:v>0.2113</c:v>
                </c:pt>
                <c:pt idx="134">
                  <c:v>0.2048</c:v>
                </c:pt>
                <c:pt idx="135">
                  <c:v>0.2123</c:v>
                </c:pt>
                <c:pt idx="136">
                  <c:v>0.2577</c:v>
                </c:pt>
                <c:pt idx="137">
                  <c:v>0.2526</c:v>
                </c:pt>
                <c:pt idx="138">
                  <c:v>0.2514</c:v>
                </c:pt>
                <c:pt idx="139">
                  <c:v>0.2613</c:v>
                </c:pt>
                <c:pt idx="140">
                  <c:v>0.2969</c:v>
                </c:pt>
                <c:pt idx="141">
                  <c:v>0.4034</c:v>
                </c:pt>
                <c:pt idx="142">
                  <c:v>0.4267</c:v>
                </c:pt>
                <c:pt idx="143">
                  <c:v>0.448</c:v>
                </c:pt>
                <c:pt idx="144">
                  <c:v>0.4244</c:v>
                </c:pt>
                <c:pt idx="145">
                  <c:v>0.4362</c:v>
                </c:pt>
                <c:pt idx="146">
                  <c:v>0.4592</c:v>
                </c:pt>
                <c:pt idx="147">
                  <c:v>0.484</c:v>
                </c:pt>
                <c:pt idx="148">
                  <c:v>0.4777</c:v>
                </c:pt>
                <c:pt idx="149">
                  <c:v>0.497</c:v>
                </c:pt>
                <c:pt idx="150">
                  <c:v>0.5308</c:v>
                </c:pt>
                <c:pt idx="151">
                  <c:v>0.519</c:v>
                </c:pt>
                <c:pt idx="152">
                  <c:v>0.5029</c:v>
                </c:pt>
                <c:pt idx="153">
                  <c:v>0.5071</c:v>
                </c:pt>
                <c:pt idx="154">
                  <c:v>0.4836</c:v>
                </c:pt>
                <c:pt idx="155">
                  <c:v>0.4518</c:v>
                </c:pt>
                <c:pt idx="156">
                  <c:v>0.4816</c:v>
                </c:pt>
                <c:pt idx="157">
                  <c:v>0.4716</c:v>
                </c:pt>
                <c:pt idx="158">
                  <c:v>0.4661</c:v>
                </c:pt>
                <c:pt idx="159">
                  <c:v>0.4457</c:v>
                </c:pt>
                <c:pt idx="160">
                  <c:v>0.4307</c:v>
                </c:pt>
                <c:pt idx="161">
                  <c:v>0.4556</c:v>
                </c:pt>
                <c:pt idx="162">
                  <c:v>0.4606</c:v>
                </c:pt>
                <c:pt idx="163">
                  <c:v>0.446</c:v>
                </c:pt>
                <c:pt idx="164">
                  <c:v>0.4304</c:v>
                </c:pt>
                <c:pt idx="165">
                  <c:v>0.4212</c:v>
                </c:pt>
                <c:pt idx="166">
                  <c:v>0.4211</c:v>
                </c:pt>
                <c:pt idx="167">
                  <c:v>0.4211</c:v>
                </c:pt>
                <c:pt idx="168">
                  <c:v>0.4211</c:v>
                </c:pt>
                <c:pt idx="169">
                  <c:v>0.4685</c:v>
                </c:pt>
                <c:pt idx="170">
                  <c:v>0.406</c:v>
                </c:pt>
                <c:pt idx="171">
                  <c:v>0.3748</c:v>
                </c:pt>
                <c:pt idx="172">
                  <c:v>0.4026</c:v>
                </c:pt>
                <c:pt idx="173">
                  <c:v>0.3761</c:v>
                </c:pt>
                <c:pt idx="174">
                  <c:v>0.3677</c:v>
                </c:pt>
                <c:pt idx="175">
                  <c:v>0.3372</c:v>
                </c:pt>
                <c:pt idx="176">
                  <c:v>0.3444</c:v>
                </c:pt>
                <c:pt idx="177">
                  <c:v>0.3022</c:v>
                </c:pt>
                <c:pt idx="178">
                  <c:v>0.3184</c:v>
                </c:pt>
                <c:pt idx="179">
                  <c:v>0.3544</c:v>
                </c:pt>
                <c:pt idx="180">
                  <c:v>0.3419</c:v>
                </c:pt>
                <c:pt idx="181">
                  <c:v>0.3343</c:v>
                </c:pt>
                <c:pt idx="182">
                  <c:v>0.3145</c:v>
                </c:pt>
                <c:pt idx="183">
                  <c:v>0.3116</c:v>
                </c:pt>
                <c:pt idx="184">
                  <c:v>0.3022</c:v>
                </c:pt>
                <c:pt idx="185">
                  <c:v>0.2769</c:v>
                </c:pt>
                <c:pt idx="186">
                  <c:v>0.2618</c:v>
                </c:pt>
                <c:pt idx="187">
                  <c:v>0.2249</c:v>
                </c:pt>
                <c:pt idx="188">
                  <c:v>0.2584</c:v>
                </c:pt>
                <c:pt idx="189">
                  <c:v>0.217</c:v>
                </c:pt>
                <c:pt idx="190">
                  <c:v>0.1986</c:v>
                </c:pt>
                <c:pt idx="191">
                  <c:v>0.2108</c:v>
                </c:pt>
                <c:pt idx="192">
                  <c:v>0.216</c:v>
                </c:pt>
                <c:pt idx="193">
                  <c:v>0.1746</c:v>
                </c:pt>
                <c:pt idx="194">
                  <c:v>0.1757</c:v>
                </c:pt>
                <c:pt idx="195">
                  <c:v>0.2243</c:v>
                </c:pt>
                <c:pt idx="196">
                  <c:v>0.2112</c:v>
                </c:pt>
                <c:pt idx="197">
                  <c:v>0.2</c:v>
                </c:pt>
                <c:pt idx="198">
                  <c:v>0.1936</c:v>
                </c:pt>
                <c:pt idx="199">
                  <c:v>0.1767</c:v>
                </c:pt>
                <c:pt idx="200">
                  <c:v>0.1932</c:v>
                </c:pt>
                <c:pt idx="201">
                  <c:v>0.1912</c:v>
                </c:pt>
                <c:pt idx="202">
                  <c:v>0.1671</c:v>
                </c:pt>
                <c:pt idx="203">
                  <c:v>0.1721</c:v>
                </c:pt>
                <c:pt idx="204">
                  <c:v>0.153</c:v>
                </c:pt>
                <c:pt idx="205">
                  <c:v>0.1865</c:v>
                </c:pt>
                <c:pt idx="206">
                  <c:v>0.1994</c:v>
                </c:pt>
                <c:pt idx="207">
                  <c:v>0.1676</c:v>
                </c:pt>
                <c:pt idx="208">
                  <c:v>0.1855</c:v>
                </c:pt>
                <c:pt idx="209">
                  <c:v>0.1777</c:v>
                </c:pt>
                <c:pt idx="210">
                  <c:v>0.1729</c:v>
                </c:pt>
                <c:pt idx="211">
                  <c:v>0.1679</c:v>
                </c:pt>
                <c:pt idx="212">
                  <c:v>0.1864</c:v>
                </c:pt>
                <c:pt idx="213">
                  <c:v>0.1981</c:v>
                </c:pt>
                <c:pt idx="214">
                  <c:v>0.1413</c:v>
                </c:pt>
                <c:pt idx="215">
                  <c:v>0.1246</c:v>
                </c:pt>
                <c:pt idx="216">
                  <c:v>0.1506</c:v>
                </c:pt>
                <c:pt idx="217">
                  <c:v>0.1391</c:v>
                </c:pt>
                <c:pt idx="218">
                  <c:v>0.1208</c:v>
                </c:pt>
                <c:pt idx="219">
                  <c:v>0.1178</c:v>
                </c:pt>
                <c:pt idx="220">
                  <c:v>0.1019</c:v>
                </c:pt>
                <c:pt idx="221">
                  <c:v>0.1219</c:v>
                </c:pt>
                <c:pt idx="222">
                  <c:v>0.1337</c:v>
                </c:pt>
                <c:pt idx="223">
                  <c:v>0.1231</c:v>
                </c:pt>
                <c:pt idx="224">
                  <c:v>0.1333</c:v>
                </c:pt>
                <c:pt idx="225">
                  <c:v>0.1204</c:v>
                </c:pt>
                <c:pt idx="226">
                  <c:v>0.1227</c:v>
                </c:pt>
                <c:pt idx="227">
                  <c:v>0.1055</c:v>
                </c:pt>
                <c:pt idx="228">
                  <c:v>0.1437</c:v>
                </c:pt>
                <c:pt idx="229">
                  <c:v>0.1688</c:v>
                </c:pt>
                <c:pt idx="230">
                  <c:v>0.1653</c:v>
                </c:pt>
                <c:pt idx="231">
                  <c:v>0.1332</c:v>
                </c:pt>
                <c:pt idx="232">
                  <c:v>0.1229</c:v>
                </c:pt>
                <c:pt idx="233">
                  <c:v>0.1212</c:v>
                </c:pt>
                <c:pt idx="234">
                  <c:v>0.1331</c:v>
                </c:pt>
                <c:pt idx="235">
                  <c:v>0.123</c:v>
                </c:pt>
                <c:pt idx="236">
                  <c:v>0.1004</c:v>
                </c:pt>
                <c:pt idx="237">
                  <c:v>0.0765</c:v>
                </c:pt>
                <c:pt idx="238">
                  <c:v>0.0823</c:v>
                </c:pt>
                <c:pt idx="239">
                  <c:v>0.1325</c:v>
                </c:pt>
                <c:pt idx="240">
                  <c:v>0.0992</c:v>
                </c:pt>
                <c:pt idx="241">
                  <c:v>0.0951</c:v>
                </c:pt>
                <c:pt idx="242">
                  <c:v>0.0945</c:v>
                </c:pt>
                <c:pt idx="243">
                  <c:v>0.1082</c:v>
                </c:pt>
                <c:pt idx="244">
                  <c:v>0.0909</c:v>
                </c:pt>
                <c:pt idx="245">
                  <c:v>0.0957</c:v>
                </c:pt>
                <c:pt idx="246">
                  <c:v>0.1161</c:v>
                </c:pt>
                <c:pt idx="247">
                  <c:v>0.1474</c:v>
                </c:pt>
                <c:pt idx="248">
                  <c:v>0.1266</c:v>
                </c:pt>
                <c:pt idx="249">
                  <c:v>0.1457</c:v>
                </c:pt>
                <c:pt idx="250">
                  <c:v>0.0939</c:v>
                </c:pt>
                <c:pt idx="251">
                  <c:v>0.1509</c:v>
                </c:pt>
                <c:pt idx="252">
                  <c:v>0.1173</c:v>
                </c:pt>
                <c:pt idx="253">
                  <c:v>0.1327</c:v>
                </c:pt>
                <c:pt idx="254">
                  <c:v>0.1261</c:v>
                </c:pt>
                <c:pt idx="255">
                  <c:v>0.1453</c:v>
                </c:pt>
                <c:pt idx="256">
                  <c:v>0.1344</c:v>
                </c:pt>
                <c:pt idx="257">
                  <c:v>0.1093</c:v>
                </c:pt>
                <c:pt idx="258">
                  <c:v>0.1126</c:v>
                </c:pt>
                <c:pt idx="259">
                  <c:v>0.1098</c:v>
                </c:pt>
                <c:pt idx="260">
                  <c:v>0.0764</c:v>
                </c:pt>
                <c:pt idx="261">
                  <c:v>0.078</c:v>
                </c:pt>
                <c:pt idx="262">
                  <c:v>0.0876</c:v>
                </c:pt>
                <c:pt idx="263">
                  <c:v>0.0754</c:v>
                </c:pt>
                <c:pt idx="264">
                  <c:v>0.0943</c:v>
                </c:pt>
                <c:pt idx="265">
                  <c:v>0.0874</c:v>
                </c:pt>
                <c:pt idx="266">
                  <c:v>0.1202</c:v>
                </c:pt>
                <c:pt idx="267">
                  <c:v>0.1371</c:v>
                </c:pt>
                <c:pt idx="268">
                  <c:v>0.0982</c:v>
                </c:pt>
                <c:pt idx="269">
                  <c:v>0.0634</c:v>
                </c:pt>
                <c:pt idx="270">
                  <c:v>0.0652</c:v>
                </c:pt>
                <c:pt idx="271">
                  <c:v>0.0916</c:v>
                </c:pt>
                <c:pt idx="272">
                  <c:v>0.0579</c:v>
                </c:pt>
                <c:pt idx="273">
                  <c:v>0.1045</c:v>
                </c:pt>
                <c:pt idx="274">
                  <c:v>0.0858</c:v>
                </c:pt>
                <c:pt idx="275">
                  <c:v>0.1109</c:v>
                </c:pt>
                <c:pt idx="276">
                  <c:v>0.0904</c:v>
                </c:pt>
                <c:pt idx="277">
                  <c:v>0.0929</c:v>
                </c:pt>
                <c:pt idx="278">
                  <c:v>0.0762</c:v>
                </c:pt>
                <c:pt idx="279">
                  <c:v>0.0884</c:v>
                </c:pt>
                <c:pt idx="280">
                  <c:v>0.0865</c:v>
                </c:pt>
                <c:pt idx="281">
                  <c:v>0.09</c:v>
                </c:pt>
                <c:pt idx="282">
                  <c:v>0.0777</c:v>
                </c:pt>
                <c:pt idx="283">
                  <c:v>0.078</c:v>
                </c:pt>
                <c:pt idx="284">
                  <c:v>0.0586</c:v>
                </c:pt>
                <c:pt idx="285">
                  <c:v>0.0584</c:v>
                </c:pt>
                <c:pt idx="286">
                  <c:v>0.0729</c:v>
                </c:pt>
                <c:pt idx="287">
                  <c:v>0.0834</c:v>
                </c:pt>
                <c:pt idx="288">
                  <c:v>0.0845</c:v>
                </c:pt>
                <c:pt idx="289">
                  <c:v>0.0891</c:v>
                </c:pt>
                <c:pt idx="290">
                  <c:v>0.09</c:v>
                </c:pt>
                <c:pt idx="291">
                  <c:v>0.0962</c:v>
                </c:pt>
                <c:pt idx="292">
                  <c:v>0.072</c:v>
                </c:pt>
                <c:pt idx="293">
                  <c:v>0.083</c:v>
                </c:pt>
                <c:pt idx="294">
                  <c:v>0.0784</c:v>
                </c:pt>
                <c:pt idx="295">
                  <c:v>0.0803</c:v>
                </c:pt>
                <c:pt idx="296">
                  <c:v>0.1011</c:v>
                </c:pt>
                <c:pt idx="297">
                  <c:v>0.0667</c:v>
                </c:pt>
                <c:pt idx="298">
                  <c:v>0.0844</c:v>
                </c:pt>
                <c:pt idx="299">
                  <c:v>0.0527</c:v>
                </c:pt>
                <c:pt idx="300">
                  <c:v>0.0745</c:v>
                </c:pt>
                <c:pt idx="301">
                  <c:v>0.0824</c:v>
                </c:pt>
                <c:pt idx="302">
                  <c:v>0.0928</c:v>
                </c:pt>
                <c:pt idx="303">
                  <c:v>0.0902</c:v>
                </c:pt>
                <c:pt idx="304">
                  <c:v>0.0814</c:v>
                </c:pt>
                <c:pt idx="305">
                  <c:v>0.0794</c:v>
                </c:pt>
                <c:pt idx="306">
                  <c:v>0.0827</c:v>
                </c:pt>
                <c:pt idx="307">
                  <c:v>0.0707</c:v>
                </c:pt>
                <c:pt idx="308">
                  <c:v>0.0819</c:v>
                </c:pt>
                <c:pt idx="309">
                  <c:v>0.0868</c:v>
                </c:pt>
                <c:pt idx="310">
                  <c:v>0.1144</c:v>
                </c:pt>
                <c:pt idx="311">
                  <c:v>0.1264</c:v>
                </c:pt>
                <c:pt idx="312">
                  <c:v>0.1021</c:v>
                </c:pt>
                <c:pt idx="313">
                  <c:v>0.1024</c:v>
                </c:pt>
                <c:pt idx="314">
                  <c:v>0.0795</c:v>
                </c:pt>
                <c:pt idx="315">
                  <c:v>0.0733</c:v>
                </c:pt>
                <c:pt idx="316">
                  <c:v>0.0526</c:v>
                </c:pt>
                <c:pt idx="317">
                  <c:v>0.1055</c:v>
                </c:pt>
                <c:pt idx="318">
                  <c:v>0.0949</c:v>
                </c:pt>
                <c:pt idx="319">
                  <c:v>0.099</c:v>
                </c:pt>
                <c:pt idx="320">
                  <c:v>0.0856</c:v>
                </c:pt>
                <c:pt idx="321">
                  <c:v>0.0667</c:v>
                </c:pt>
                <c:pt idx="322">
                  <c:v>0.0675</c:v>
                </c:pt>
                <c:pt idx="323">
                  <c:v>0.0681</c:v>
                </c:pt>
                <c:pt idx="324">
                  <c:v>0.1101</c:v>
                </c:pt>
                <c:pt idx="325">
                  <c:v>0.0647</c:v>
                </c:pt>
                <c:pt idx="326">
                  <c:v>0.0802</c:v>
                </c:pt>
                <c:pt idx="327">
                  <c:v>0.0954</c:v>
                </c:pt>
                <c:pt idx="328">
                  <c:v>0.0889</c:v>
                </c:pt>
                <c:pt idx="329">
                  <c:v>0.1027</c:v>
                </c:pt>
                <c:pt idx="330">
                  <c:v>0.0879</c:v>
                </c:pt>
                <c:pt idx="331">
                  <c:v>0.0917</c:v>
                </c:pt>
                <c:pt idx="332">
                  <c:v>0.0777</c:v>
                </c:pt>
                <c:pt idx="333">
                  <c:v>0.0858</c:v>
                </c:pt>
                <c:pt idx="334">
                  <c:v>0.1019</c:v>
                </c:pt>
                <c:pt idx="335">
                  <c:v>0.1017</c:v>
                </c:pt>
                <c:pt idx="336">
                  <c:v>0.0958</c:v>
                </c:pt>
                <c:pt idx="337">
                  <c:v>0.0717</c:v>
                </c:pt>
                <c:pt idx="338">
                  <c:v>0.0958</c:v>
                </c:pt>
                <c:pt idx="339">
                  <c:v>0.0946</c:v>
                </c:pt>
                <c:pt idx="340">
                  <c:v>0.0829</c:v>
                </c:pt>
                <c:pt idx="341">
                  <c:v>0.0755</c:v>
                </c:pt>
                <c:pt idx="342">
                  <c:v>0.1001</c:v>
                </c:pt>
                <c:pt idx="343">
                  <c:v>0.099</c:v>
                </c:pt>
                <c:pt idx="344">
                  <c:v>0.0711</c:v>
                </c:pt>
                <c:pt idx="345">
                  <c:v>0.0811</c:v>
                </c:pt>
                <c:pt idx="346">
                  <c:v>0.0669</c:v>
                </c:pt>
                <c:pt idx="347">
                  <c:v>0.1027</c:v>
                </c:pt>
                <c:pt idx="348">
                  <c:v>0.081</c:v>
                </c:pt>
                <c:pt idx="349">
                  <c:v>0.072</c:v>
                </c:pt>
                <c:pt idx="350">
                  <c:v>0.0873</c:v>
                </c:pt>
                <c:pt idx="351">
                  <c:v>0.0738</c:v>
                </c:pt>
                <c:pt idx="352">
                  <c:v>0.0659</c:v>
                </c:pt>
                <c:pt idx="353">
                  <c:v>0.0853</c:v>
                </c:pt>
                <c:pt idx="354">
                  <c:v>0.078</c:v>
                </c:pt>
                <c:pt idx="355">
                  <c:v>0.0849</c:v>
                </c:pt>
                <c:pt idx="356">
                  <c:v>0.08</c:v>
                </c:pt>
                <c:pt idx="357">
                  <c:v>0.0753</c:v>
                </c:pt>
                <c:pt idx="358">
                  <c:v>0.089</c:v>
                </c:pt>
                <c:pt idx="359">
                  <c:v>0.0955</c:v>
                </c:pt>
                <c:pt idx="360">
                  <c:v>0.0846</c:v>
                </c:pt>
                <c:pt idx="361">
                  <c:v>0.0656</c:v>
                </c:pt>
                <c:pt idx="362">
                  <c:v>0.0858</c:v>
                </c:pt>
                <c:pt idx="363">
                  <c:v>0.1289</c:v>
                </c:pt>
                <c:pt idx="364">
                  <c:v>0.0888</c:v>
                </c:pt>
                <c:pt idx="365">
                  <c:v>0.0856</c:v>
                </c:pt>
                <c:pt idx="366">
                  <c:v>0.0793</c:v>
                </c:pt>
                <c:pt idx="367">
                  <c:v>0.0972</c:v>
                </c:pt>
                <c:pt idx="368">
                  <c:v>0.0767</c:v>
                </c:pt>
                <c:pt idx="369">
                  <c:v>0.0636</c:v>
                </c:pt>
                <c:pt idx="370">
                  <c:v>0.0659</c:v>
                </c:pt>
                <c:pt idx="371">
                  <c:v>0.0854</c:v>
                </c:pt>
                <c:pt idx="372">
                  <c:v>0.0809</c:v>
                </c:pt>
                <c:pt idx="373">
                  <c:v>0.081</c:v>
                </c:pt>
                <c:pt idx="374">
                  <c:v>0.0743</c:v>
                </c:pt>
                <c:pt idx="375">
                  <c:v>0.0892</c:v>
                </c:pt>
                <c:pt idx="376">
                  <c:v>0.0821</c:v>
                </c:pt>
                <c:pt idx="377">
                  <c:v>0.0617</c:v>
                </c:pt>
                <c:pt idx="378">
                  <c:v>0.0556</c:v>
                </c:pt>
                <c:pt idx="379">
                  <c:v>0.0789</c:v>
                </c:pt>
                <c:pt idx="380">
                  <c:v>0.0666</c:v>
                </c:pt>
                <c:pt idx="381">
                  <c:v>0.0907</c:v>
                </c:pt>
                <c:pt idx="382">
                  <c:v>0.0841</c:v>
                </c:pt>
                <c:pt idx="383">
                  <c:v>0.0693</c:v>
                </c:pt>
                <c:pt idx="384">
                  <c:v>0.0474</c:v>
                </c:pt>
                <c:pt idx="385">
                  <c:v>0.0842</c:v>
                </c:pt>
                <c:pt idx="386">
                  <c:v>0.0938</c:v>
                </c:pt>
                <c:pt idx="387">
                  <c:v>0.0833</c:v>
                </c:pt>
                <c:pt idx="388">
                  <c:v>0.0776</c:v>
                </c:pt>
                <c:pt idx="389">
                  <c:v>0.0989</c:v>
                </c:pt>
                <c:pt idx="390">
                  <c:v>0.0632</c:v>
                </c:pt>
                <c:pt idx="391">
                  <c:v>0.0721</c:v>
                </c:pt>
                <c:pt idx="392">
                  <c:v>0.0828</c:v>
                </c:pt>
                <c:pt idx="393">
                  <c:v>0.0684</c:v>
                </c:pt>
                <c:pt idx="394">
                  <c:v>0.0697</c:v>
                </c:pt>
                <c:pt idx="395">
                  <c:v>0.0812</c:v>
                </c:pt>
                <c:pt idx="396">
                  <c:v>0.0691</c:v>
                </c:pt>
                <c:pt idx="397">
                  <c:v>0.0776</c:v>
                </c:pt>
                <c:pt idx="398">
                  <c:v>0.0721</c:v>
                </c:pt>
                <c:pt idx="399">
                  <c:v>0.0683</c:v>
                </c:pt>
              </c:numCache>
            </c:numRef>
          </c:xVal>
          <c:yVal>
            <c:numRef>
              <c:f>'dDia3_013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40588521"/>
        <c:axId val="30615274"/>
      </c:scatterChart>
      <c:valAx>
        <c:axId val="4058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274"/>
        <c:crossesAt val="0"/>
        <c:crossBetween val="midCat"/>
      </c:valAx>
      <c:valAx>
        <c:axId val="30615274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5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3FLDBSA.asc'!$F$2:$F$401</c:f>
              <c:numCache>
                <c:formatCode>General</c:formatCode>
                <c:ptCount val="400"/>
                <c:pt idx="0">
                  <c:v>0.99607</c:v>
                </c:pt>
                <c:pt idx="1">
                  <c:v>1.00502</c:v>
                </c:pt>
                <c:pt idx="2">
                  <c:v>1.01025</c:v>
                </c:pt>
                <c:pt idx="3">
                  <c:v>1.00926</c:v>
                </c:pt>
                <c:pt idx="4">
                  <c:v>1.0059</c:v>
                </c:pt>
                <c:pt idx="5">
                  <c:v>1.00372</c:v>
                </c:pt>
                <c:pt idx="6">
                  <c:v>1.00342</c:v>
                </c:pt>
                <c:pt idx="7">
                  <c:v>1.00533</c:v>
                </c:pt>
                <c:pt idx="8">
                  <c:v>1.0078</c:v>
                </c:pt>
                <c:pt idx="9">
                  <c:v>1.00942</c:v>
                </c:pt>
                <c:pt idx="10">
                  <c:v>1.00874</c:v>
                </c:pt>
                <c:pt idx="11">
                  <c:v>1.00813</c:v>
                </c:pt>
                <c:pt idx="12">
                  <c:v>1.00932</c:v>
                </c:pt>
                <c:pt idx="13">
                  <c:v>1.0109</c:v>
                </c:pt>
                <c:pt idx="14">
                  <c:v>1.01125</c:v>
                </c:pt>
                <c:pt idx="15">
                  <c:v>1.01062</c:v>
                </c:pt>
                <c:pt idx="16">
                  <c:v>1.0092</c:v>
                </c:pt>
                <c:pt idx="17">
                  <c:v>1.00516</c:v>
                </c:pt>
                <c:pt idx="18">
                  <c:v>1.00504</c:v>
                </c:pt>
                <c:pt idx="19">
                  <c:v>1.0063</c:v>
                </c:pt>
                <c:pt idx="20">
                  <c:v>1.00653</c:v>
                </c:pt>
                <c:pt idx="21">
                  <c:v>1.0066</c:v>
                </c:pt>
                <c:pt idx="22">
                  <c:v>1.00709</c:v>
                </c:pt>
                <c:pt idx="23">
                  <c:v>1.00841</c:v>
                </c:pt>
                <c:pt idx="24">
                  <c:v>1.01015</c:v>
                </c:pt>
                <c:pt idx="25">
                  <c:v>1.00933</c:v>
                </c:pt>
                <c:pt idx="26">
                  <c:v>1.00532</c:v>
                </c:pt>
                <c:pt idx="27">
                  <c:v>1.00637</c:v>
                </c:pt>
                <c:pt idx="28">
                  <c:v>1.00887</c:v>
                </c:pt>
                <c:pt idx="29">
                  <c:v>1.00957</c:v>
                </c:pt>
                <c:pt idx="30">
                  <c:v>1.00644</c:v>
                </c:pt>
                <c:pt idx="31">
                  <c:v>1.0026</c:v>
                </c:pt>
                <c:pt idx="32">
                  <c:v>1.01231</c:v>
                </c:pt>
                <c:pt idx="33">
                  <c:v>1.01317</c:v>
                </c:pt>
                <c:pt idx="34">
                  <c:v>1.01253</c:v>
                </c:pt>
                <c:pt idx="35">
                  <c:v>1.01164</c:v>
                </c:pt>
                <c:pt idx="36">
                  <c:v>1.01068</c:v>
                </c:pt>
                <c:pt idx="37">
                  <c:v>1.00964</c:v>
                </c:pt>
                <c:pt idx="38">
                  <c:v>1.009</c:v>
                </c:pt>
                <c:pt idx="39">
                  <c:v>1.00757</c:v>
                </c:pt>
                <c:pt idx="40">
                  <c:v>1.0053</c:v>
                </c:pt>
                <c:pt idx="41">
                  <c:v>1.00347</c:v>
                </c:pt>
                <c:pt idx="42">
                  <c:v>1.00368</c:v>
                </c:pt>
                <c:pt idx="43">
                  <c:v>1.00332</c:v>
                </c:pt>
                <c:pt idx="44">
                  <c:v>1.00441</c:v>
                </c:pt>
                <c:pt idx="45">
                  <c:v>1.00779</c:v>
                </c:pt>
                <c:pt idx="46">
                  <c:v>1.011</c:v>
                </c:pt>
                <c:pt idx="47">
                  <c:v>1.01209</c:v>
                </c:pt>
                <c:pt idx="48">
                  <c:v>1.01364</c:v>
                </c:pt>
                <c:pt idx="49">
                  <c:v>1.01524</c:v>
                </c:pt>
                <c:pt idx="50">
                  <c:v>1.01546</c:v>
                </c:pt>
                <c:pt idx="51">
                  <c:v>1.01673</c:v>
                </c:pt>
                <c:pt idx="52">
                  <c:v>1.01532</c:v>
                </c:pt>
                <c:pt idx="53">
                  <c:v>1.01122</c:v>
                </c:pt>
                <c:pt idx="54">
                  <c:v>1.01255</c:v>
                </c:pt>
                <c:pt idx="55">
                  <c:v>1.0142</c:v>
                </c:pt>
                <c:pt idx="56">
                  <c:v>1.01273</c:v>
                </c:pt>
                <c:pt idx="57">
                  <c:v>1.00914</c:v>
                </c:pt>
                <c:pt idx="58">
                  <c:v>1.01155</c:v>
                </c:pt>
                <c:pt idx="59">
                  <c:v>1.01563</c:v>
                </c:pt>
                <c:pt idx="60">
                  <c:v>1.01779</c:v>
                </c:pt>
                <c:pt idx="61">
                  <c:v>1.01786</c:v>
                </c:pt>
                <c:pt idx="62">
                  <c:v>1.01663</c:v>
                </c:pt>
                <c:pt idx="63">
                  <c:v>1.01528</c:v>
                </c:pt>
                <c:pt idx="64">
                  <c:v>1.01334</c:v>
                </c:pt>
                <c:pt idx="65">
                  <c:v>1.01148</c:v>
                </c:pt>
                <c:pt idx="66">
                  <c:v>1.01097</c:v>
                </c:pt>
                <c:pt idx="67">
                  <c:v>1.01327</c:v>
                </c:pt>
                <c:pt idx="68">
                  <c:v>1.01389</c:v>
                </c:pt>
                <c:pt idx="69">
                  <c:v>1.01554</c:v>
                </c:pt>
                <c:pt idx="70">
                  <c:v>1.01624</c:v>
                </c:pt>
                <c:pt idx="71">
                  <c:v>1.0162</c:v>
                </c:pt>
                <c:pt idx="72">
                  <c:v>1.01512</c:v>
                </c:pt>
                <c:pt idx="73">
                  <c:v>1.01299</c:v>
                </c:pt>
                <c:pt idx="74">
                  <c:v>1.01023</c:v>
                </c:pt>
                <c:pt idx="75">
                  <c:v>1.00842</c:v>
                </c:pt>
                <c:pt idx="76">
                  <c:v>1.00885</c:v>
                </c:pt>
                <c:pt idx="77">
                  <c:v>1.01189</c:v>
                </c:pt>
                <c:pt idx="78">
                  <c:v>1.0127</c:v>
                </c:pt>
                <c:pt idx="79">
                  <c:v>1.01278</c:v>
                </c:pt>
                <c:pt idx="80">
                  <c:v>1.01448</c:v>
                </c:pt>
                <c:pt idx="81">
                  <c:v>1.01521</c:v>
                </c:pt>
                <c:pt idx="82">
                  <c:v>1.01584</c:v>
                </c:pt>
                <c:pt idx="83">
                  <c:v>1.01548</c:v>
                </c:pt>
                <c:pt idx="84">
                  <c:v>1.01352</c:v>
                </c:pt>
                <c:pt idx="85">
                  <c:v>1.01144</c:v>
                </c:pt>
                <c:pt idx="86">
                  <c:v>1.02157</c:v>
                </c:pt>
                <c:pt idx="87">
                  <c:v>1.04613</c:v>
                </c:pt>
                <c:pt idx="88">
                  <c:v>1.04794</c:v>
                </c:pt>
                <c:pt idx="89">
                  <c:v>1.04974</c:v>
                </c:pt>
                <c:pt idx="90">
                  <c:v>1.04951</c:v>
                </c:pt>
                <c:pt idx="91">
                  <c:v>1.04943</c:v>
                </c:pt>
                <c:pt idx="92">
                  <c:v>1.04906</c:v>
                </c:pt>
                <c:pt idx="93">
                  <c:v>1.04944</c:v>
                </c:pt>
                <c:pt idx="94">
                  <c:v>1.04629</c:v>
                </c:pt>
                <c:pt idx="95">
                  <c:v>1.04618</c:v>
                </c:pt>
                <c:pt idx="96">
                  <c:v>1.0463</c:v>
                </c:pt>
                <c:pt idx="97">
                  <c:v>1.04555</c:v>
                </c:pt>
                <c:pt idx="98">
                  <c:v>1.04673</c:v>
                </c:pt>
                <c:pt idx="99">
                  <c:v>1.04803</c:v>
                </c:pt>
                <c:pt idx="100">
                  <c:v>1.04515</c:v>
                </c:pt>
                <c:pt idx="101">
                  <c:v>1.04232</c:v>
                </c:pt>
                <c:pt idx="102">
                  <c:v>1.0414</c:v>
                </c:pt>
                <c:pt idx="103">
                  <c:v>1.04174</c:v>
                </c:pt>
                <c:pt idx="104">
                  <c:v>1.03872</c:v>
                </c:pt>
                <c:pt idx="105">
                  <c:v>1.03402</c:v>
                </c:pt>
                <c:pt idx="106">
                  <c:v>1.03026</c:v>
                </c:pt>
                <c:pt idx="107">
                  <c:v>1.02847</c:v>
                </c:pt>
                <c:pt idx="108">
                  <c:v>1.02377</c:v>
                </c:pt>
                <c:pt idx="109">
                  <c:v>1.01624</c:v>
                </c:pt>
                <c:pt idx="110">
                  <c:v>1.01395</c:v>
                </c:pt>
                <c:pt idx="111">
                  <c:v>1.01518</c:v>
                </c:pt>
                <c:pt idx="112">
                  <c:v>1.01649</c:v>
                </c:pt>
                <c:pt idx="113">
                  <c:v>1.01619</c:v>
                </c:pt>
                <c:pt idx="114">
                  <c:v>1.0114</c:v>
                </c:pt>
                <c:pt idx="115">
                  <c:v>1.00683</c:v>
                </c:pt>
                <c:pt idx="116">
                  <c:v>1.00693</c:v>
                </c:pt>
                <c:pt idx="117">
                  <c:v>1.00743</c:v>
                </c:pt>
                <c:pt idx="118">
                  <c:v>1.00614</c:v>
                </c:pt>
                <c:pt idx="119">
                  <c:v>1.0038</c:v>
                </c:pt>
                <c:pt idx="120">
                  <c:v>1.00093</c:v>
                </c:pt>
                <c:pt idx="121">
                  <c:v>0.99547</c:v>
                </c:pt>
                <c:pt idx="122">
                  <c:v>0.99553</c:v>
                </c:pt>
                <c:pt idx="123">
                  <c:v>0.99393</c:v>
                </c:pt>
                <c:pt idx="124">
                  <c:v>0.99172</c:v>
                </c:pt>
                <c:pt idx="125">
                  <c:v>0.99021</c:v>
                </c:pt>
                <c:pt idx="126">
                  <c:v>0.98734</c:v>
                </c:pt>
                <c:pt idx="127">
                  <c:v>0.97797</c:v>
                </c:pt>
                <c:pt idx="128">
                  <c:v>0.9781</c:v>
                </c:pt>
                <c:pt idx="129">
                  <c:v>0.97804</c:v>
                </c:pt>
                <c:pt idx="130">
                  <c:v>0.97751</c:v>
                </c:pt>
                <c:pt idx="131">
                  <c:v>0.97664</c:v>
                </c:pt>
                <c:pt idx="132">
                  <c:v>0.97149</c:v>
                </c:pt>
                <c:pt idx="133">
                  <c:v>0.96578</c:v>
                </c:pt>
                <c:pt idx="134">
                  <c:v>0.96341</c:v>
                </c:pt>
                <c:pt idx="135">
                  <c:v>0.96291</c:v>
                </c:pt>
                <c:pt idx="136">
                  <c:v>0.95989</c:v>
                </c:pt>
                <c:pt idx="137">
                  <c:v>0.95823</c:v>
                </c:pt>
                <c:pt idx="138">
                  <c:v>0.95809</c:v>
                </c:pt>
                <c:pt idx="139">
                  <c:v>0.957</c:v>
                </c:pt>
                <c:pt idx="140">
                  <c:v>0.95627</c:v>
                </c:pt>
                <c:pt idx="141">
                  <c:v>0.95556</c:v>
                </c:pt>
                <c:pt idx="142">
                  <c:v>0.95533</c:v>
                </c:pt>
                <c:pt idx="143">
                  <c:v>0.95359</c:v>
                </c:pt>
                <c:pt idx="144">
                  <c:v>0.95228</c:v>
                </c:pt>
                <c:pt idx="145">
                  <c:v>0.94283</c:v>
                </c:pt>
                <c:pt idx="146">
                  <c:v>0.9301</c:v>
                </c:pt>
                <c:pt idx="147">
                  <c:v>0.92911</c:v>
                </c:pt>
                <c:pt idx="148">
                  <c:v>0.92932</c:v>
                </c:pt>
                <c:pt idx="149">
                  <c:v>0.92936</c:v>
                </c:pt>
                <c:pt idx="150">
                  <c:v>0.92843</c:v>
                </c:pt>
                <c:pt idx="151">
                  <c:v>0.92664</c:v>
                </c:pt>
                <c:pt idx="152">
                  <c:v>0.92588</c:v>
                </c:pt>
                <c:pt idx="153">
                  <c:v>0.92451</c:v>
                </c:pt>
                <c:pt idx="154">
                  <c:v>0.89862</c:v>
                </c:pt>
                <c:pt idx="155">
                  <c:v>0.89336</c:v>
                </c:pt>
                <c:pt idx="156">
                  <c:v>0.89324</c:v>
                </c:pt>
                <c:pt idx="157">
                  <c:v>0.89231</c:v>
                </c:pt>
                <c:pt idx="158">
                  <c:v>0.88939</c:v>
                </c:pt>
                <c:pt idx="159">
                  <c:v>0.88749</c:v>
                </c:pt>
                <c:pt idx="160">
                  <c:v>0.88767</c:v>
                </c:pt>
                <c:pt idx="161">
                  <c:v>0.88762</c:v>
                </c:pt>
                <c:pt idx="162">
                  <c:v>0.88652</c:v>
                </c:pt>
                <c:pt idx="163">
                  <c:v>0.88388</c:v>
                </c:pt>
                <c:pt idx="164">
                  <c:v>0.878</c:v>
                </c:pt>
                <c:pt idx="165">
                  <c:v>0.88102</c:v>
                </c:pt>
                <c:pt idx="166">
                  <c:v>0.88136</c:v>
                </c:pt>
                <c:pt idx="167">
                  <c:v>0.87963</c:v>
                </c:pt>
                <c:pt idx="168">
                  <c:v>0.8781</c:v>
                </c:pt>
                <c:pt idx="169">
                  <c:v>0.8773</c:v>
                </c:pt>
                <c:pt idx="170">
                  <c:v>0.8762</c:v>
                </c:pt>
                <c:pt idx="171">
                  <c:v>0.87677</c:v>
                </c:pt>
                <c:pt idx="172">
                  <c:v>0.87695</c:v>
                </c:pt>
                <c:pt idx="173">
                  <c:v>0.87422</c:v>
                </c:pt>
                <c:pt idx="174">
                  <c:v>0.87161</c:v>
                </c:pt>
                <c:pt idx="175">
                  <c:v>0.86912</c:v>
                </c:pt>
                <c:pt idx="176">
                  <c:v>0.85697</c:v>
                </c:pt>
                <c:pt idx="177">
                  <c:v>0.86043</c:v>
                </c:pt>
                <c:pt idx="178">
                  <c:v>0.85873</c:v>
                </c:pt>
                <c:pt idx="179">
                  <c:v>0.85771</c:v>
                </c:pt>
                <c:pt idx="180">
                  <c:v>0.85788</c:v>
                </c:pt>
                <c:pt idx="181">
                  <c:v>0.85774</c:v>
                </c:pt>
                <c:pt idx="182">
                  <c:v>0.85707</c:v>
                </c:pt>
                <c:pt idx="183">
                  <c:v>0.85627</c:v>
                </c:pt>
                <c:pt idx="184">
                  <c:v>0.85513</c:v>
                </c:pt>
                <c:pt idx="185">
                  <c:v>0.85427</c:v>
                </c:pt>
                <c:pt idx="186">
                  <c:v>0.84915</c:v>
                </c:pt>
                <c:pt idx="187">
                  <c:v>0.83027</c:v>
                </c:pt>
                <c:pt idx="188">
                  <c:v>0.8295</c:v>
                </c:pt>
                <c:pt idx="189">
                  <c:v>0.82918</c:v>
                </c:pt>
                <c:pt idx="190">
                  <c:v>0.82843</c:v>
                </c:pt>
                <c:pt idx="191">
                  <c:v>0.82757</c:v>
                </c:pt>
                <c:pt idx="192">
                  <c:v>0.82686</c:v>
                </c:pt>
                <c:pt idx="193">
                  <c:v>0.82567</c:v>
                </c:pt>
                <c:pt idx="194">
                  <c:v>0.82438</c:v>
                </c:pt>
                <c:pt idx="195">
                  <c:v>0.81643</c:v>
                </c:pt>
                <c:pt idx="196">
                  <c:v>0.8135</c:v>
                </c:pt>
                <c:pt idx="197">
                  <c:v>0.81309</c:v>
                </c:pt>
                <c:pt idx="198">
                  <c:v>0.81246</c:v>
                </c:pt>
                <c:pt idx="199">
                  <c:v>0.81193</c:v>
                </c:pt>
                <c:pt idx="200">
                  <c:v>0.81194</c:v>
                </c:pt>
                <c:pt idx="201">
                  <c:v>0.81151</c:v>
                </c:pt>
                <c:pt idx="202">
                  <c:v>0.80714</c:v>
                </c:pt>
                <c:pt idx="203">
                  <c:v>0.80174</c:v>
                </c:pt>
                <c:pt idx="204">
                  <c:v>0.79495</c:v>
                </c:pt>
                <c:pt idx="205">
                  <c:v>0.79387</c:v>
                </c:pt>
                <c:pt idx="206">
                  <c:v>0.79556</c:v>
                </c:pt>
                <c:pt idx="207">
                  <c:v>0.79667</c:v>
                </c:pt>
                <c:pt idx="208">
                  <c:v>0.79685</c:v>
                </c:pt>
                <c:pt idx="209">
                  <c:v>0.79644</c:v>
                </c:pt>
                <c:pt idx="210">
                  <c:v>0.7949</c:v>
                </c:pt>
                <c:pt idx="211">
                  <c:v>0.79177</c:v>
                </c:pt>
                <c:pt idx="212">
                  <c:v>0.79193</c:v>
                </c:pt>
                <c:pt idx="213">
                  <c:v>0.79062</c:v>
                </c:pt>
                <c:pt idx="214">
                  <c:v>0.79156</c:v>
                </c:pt>
                <c:pt idx="215">
                  <c:v>0.79194</c:v>
                </c:pt>
                <c:pt idx="216">
                  <c:v>0.79257</c:v>
                </c:pt>
                <c:pt idx="217">
                  <c:v>0.79254</c:v>
                </c:pt>
                <c:pt idx="218">
                  <c:v>0.78985</c:v>
                </c:pt>
                <c:pt idx="219">
                  <c:v>0.78807</c:v>
                </c:pt>
                <c:pt idx="220">
                  <c:v>0.78839</c:v>
                </c:pt>
                <c:pt idx="221">
                  <c:v>0.78749</c:v>
                </c:pt>
                <c:pt idx="222">
                  <c:v>0.7861</c:v>
                </c:pt>
                <c:pt idx="223">
                  <c:v>0.78541</c:v>
                </c:pt>
                <c:pt idx="224">
                  <c:v>0.78568</c:v>
                </c:pt>
                <c:pt idx="225">
                  <c:v>0.78384</c:v>
                </c:pt>
                <c:pt idx="226">
                  <c:v>0.78384</c:v>
                </c:pt>
                <c:pt idx="227">
                  <c:v>0.77884</c:v>
                </c:pt>
                <c:pt idx="228">
                  <c:v>0.77574</c:v>
                </c:pt>
                <c:pt idx="229">
                  <c:v>0.77517</c:v>
                </c:pt>
                <c:pt idx="230">
                  <c:v>0.77324</c:v>
                </c:pt>
                <c:pt idx="231">
                  <c:v>0.77145</c:v>
                </c:pt>
                <c:pt idx="232">
                  <c:v>0.77055</c:v>
                </c:pt>
                <c:pt idx="233">
                  <c:v>0.76744</c:v>
                </c:pt>
                <c:pt idx="234">
                  <c:v>0.76411</c:v>
                </c:pt>
                <c:pt idx="235">
                  <c:v>0.76165</c:v>
                </c:pt>
                <c:pt idx="236">
                  <c:v>0.75745</c:v>
                </c:pt>
                <c:pt idx="237">
                  <c:v>0.75452</c:v>
                </c:pt>
                <c:pt idx="238">
                  <c:v>0.75611</c:v>
                </c:pt>
                <c:pt idx="239">
                  <c:v>0.75534</c:v>
                </c:pt>
                <c:pt idx="240">
                  <c:v>0.75346</c:v>
                </c:pt>
                <c:pt idx="241">
                  <c:v>0.75355</c:v>
                </c:pt>
                <c:pt idx="242">
                  <c:v>0.75443</c:v>
                </c:pt>
                <c:pt idx="243">
                  <c:v>0.75474</c:v>
                </c:pt>
                <c:pt idx="244">
                  <c:v>0.75503</c:v>
                </c:pt>
                <c:pt idx="245">
                  <c:v>0.75264</c:v>
                </c:pt>
                <c:pt idx="246">
                  <c:v>0.75165</c:v>
                </c:pt>
                <c:pt idx="247">
                  <c:v>0.74858</c:v>
                </c:pt>
                <c:pt idx="248">
                  <c:v>0.74677</c:v>
                </c:pt>
                <c:pt idx="249">
                  <c:v>0.74896</c:v>
                </c:pt>
                <c:pt idx="250">
                  <c:v>0.74836</c:v>
                </c:pt>
                <c:pt idx="251">
                  <c:v>0.74662</c:v>
                </c:pt>
                <c:pt idx="252">
                  <c:v>0.74526</c:v>
                </c:pt>
                <c:pt idx="253">
                  <c:v>0.74512</c:v>
                </c:pt>
                <c:pt idx="254">
                  <c:v>0.7456</c:v>
                </c:pt>
                <c:pt idx="255">
                  <c:v>0.74603</c:v>
                </c:pt>
                <c:pt idx="256">
                  <c:v>0.74579</c:v>
                </c:pt>
                <c:pt idx="257">
                  <c:v>0.74444</c:v>
                </c:pt>
                <c:pt idx="258">
                  <c:v>0.74235</c:v>
                </c:pt>
                <c:pt idx="259">
                  <c:v>0.74302</c:v>
                </c:pt>
                <c:pt idx="260">
                  <c:v>0.74218</c:v>
                </c:pt>
                <c:pt idx="261">
                  <c:v>0.74023</c:v>
                </c:pt>
                <c:pt idx="262">
                  <c:v>0.7394</c:v>
                </c:pt>
                <c:pt idx="263">
                  <c:v>0.73872</c:v>
                </c:pt>
                <c:pt idx="264">
                  <c:v>0.73831</c:v>
                </c:pt>
                <c:pt idx="265">
                  <c:v>0.73848</c:v>
                </c:pt>
                <c:pt idx="266">
                  <c:v>0.7393</c:v>
                </c:pt>
                <c:pt idx="267">
                  <c:v>0.73941</c:v>
                </c:pt>
                <c:pt idx="268">
                  <c:v>0.73859</c:v>
                </c:pt>
                <c:pt idx="269">
                  <c:v>0.73661</c:v>
                </c:pt>
                <c:pt idx="270">
                  <c:v>0.73742</c:v>
                </c:pt>
                <c:pt idx="271">
                  <c:v>0.73782</c:v>
                </c:pt>
                <c:pt idx="272">
                  <c:v>0.73748</c:v>
                </c:pt>
                <c:pt idx="273">
                  <c:v>0.73698</c:v>
                </c:pt>
                <c:pt idx="274">
                  <c:v>0.73645</c:v>
                </c:pt>
                <c:pt idx="275">
                  <c:v>0.73447</c:v>
                </c:pt>
                <c:pt idx="276">
                  <c:v>0.73365</c:v>
                </c:pt>
                <c:pt idx="277">
                  <c:v>0.73205</c:v>
                </c:pt>
                <c:pt idx="278">
                  <c:v>0.73372</c:v>
                </c:pt>
                <c:pt idx="279">
                  <c:v>0.73228</c:v>
                </c:pt>
                <c:pt idx="280">
                  <c:v>0.7291</c:v>
                </c:pt>
                <c:pt idx="281">
                  <c:v>0.73003</c:v>
                </c:pt>
                <c:pt idx="282">
                  <c:v>0.72831</c:v>
                </c:pt>
                <c:pt idx="283">
                  <c:v>0.72668</c:v>
                </c:pt>
                <c:pt idx="284">
                  <c:v>0.72469</c:v>
                </c:pt>
                <c:pt idx="285">
                  <c:v>0.72307</c:v>
                </c:pt>
                <c:pt idx="286">
                  <c:v>0.72172</c:v>
                </c:pt>
                <c:pt idx="287">
                  <c:v>0.71553</c:v>
                </c:pt>
                <c:pt idx="288">
                  <c:v>0.71374</c:v>
                </c:pt>
                <c:pt idx="289">
                  <c:v>0.71267</c:v>
                </c:pt>
                <c:pt idx="290">
                  <c:v>0.71363</c:v>
                </c:pt>
                <c:pt idx="291">
                  <c:v>0.71388</c:v>
                </c:pt>
                <c:pt idx="292">
                  <c:v>0.71195</c:v>
                </c:pt>
                <c:pt idx="293">
                  <c:v>0.71115</c:v>
                </c:pt>
                <c:pt idx="294">
                  <c:v>0.71206</c:v>
                </c:pt>
                <c:pt idx="295">
                  <c:v>0.71354</c:v>
                </c:pt>
                <c:pt idx="296">
                  <c:v>0.71375</c:v>
                </c:pt>
                <c:pt idx="297">
                  <c:v>0.71536</c:v>
                </c:pt>
                <c:pt idx="298">
                  <c:v>0.71651</c:v>
                </c:pt>
                <c:pt idx="299">
                  <c:v>0.71801</c:v>
                </c:pt>
                <c:pt idx="300">
                  <c:v>0.71781</c:v>
                </c:pt>
                <c:pt idx="301">
                  <c:v>0.71719</c:v>
                </c:pt>
                <c:pt idx="302">
                  <c:v>0.71729</c:v>
                </c:pt>
                <c:pt idx="303">
                  <c:v>0.71667</c:v>
                </c:pt>
                <c:pt idx="304">
                  <c:v>0.71692</c:v>
                </c:pt>
                <c:pt idx="305">
                  <c:v>0.71924</c:v>
                </c:pt>
                <c:pt idx="306">
                  <c:v>0.71982</c:v>
                </c:pt>
                <c:pt idx="307">
                  <c:v>0.71692</c:v>
                </c:pt>
                <c:pt idx="308">
                  <c:v>0.71556</c:v>
                </c:pt>
                <c:pt idx="309">
                  <c:v>0.71254</c:v>
                </c:pt>
                <c:pt idx="310">
                  <c:v>0.7109</c:v>
                </c:pt>
                <c:pt idx="311">
                  <c:v>0.70974</c:v>
                </c:pt>
                <c:pt idx="312">
                  <c:v>0.70828</c:v>
                </c:pt>
                <c:pt idx="313">
                  <c:v>0.70712</c:v>
                </c:pt>
                <c:pt idx="314">
                  <c:v>0.70479</c:v>
                </c:pt>
                <c:pt idx="315">
                  <c:v>0.69498</c:v>
                </c:pt>
                <c:pt idx="316">
                  <c:v>0.6895</c:v>
                </c:pt>
                <c:pt idx="317">
                  <c:v>0.69009</c:v>
                </c:pt>
                <c:pt idx="318">
                  <c:v>0.69068</c:v>
                </c:pt>
                <c:pt idx="319">
                  <c:v>0.69129</c:v>
                </c:pt>
                <c:pt idx="320">
                  <c:v>0.69042</c:v>
                </c:pt>
                <c:pt idx="321">
                  <c:v>0.68876</c:v>
                </c:pt>
                <c:pt idx="322">
                  <c:v>0.68689</c:v>
                </c:pt>
                <c:pt idx="323">
                  <c:v>0.68579</c:v>
                </c:pt>
                <c:pt idx="324">
                  <c:v>0.68132</c:v>
                </c:pt>
                <c:pt idx="325">
                  <c:v>0.68135</c:v>
                </c:pt>
                <c:pt idx="326">
                  <c:v>0.68292</c:v>
                </c:pt>
                <c:pt idx="327">
                  <c:v>0.68345</c:v>
                </c:pt>
                <c:pt idx="328">
                  <c:v>0.68317</c:v>
                </c:pt>
                <c:pt idx="329">
                  <c:v>0.68255</c:v>
                </c:pt>
                <c:pt idx="330">
                  <c:v>0.6813</c:v>
                </c:pt>
                <c:pt idx="331">
                  <c:v>0.67883</c:v>
                </c:pt>
                <c:pt idx="332">
                  <c:v>0.6783</c:v>
                </c:pt>
                <c:pt idx="333">
                  <c:v>0.66997</c:v>
                </c:pt>
                <c:pt idx="334">
                  <c:v>0.66704</c:v>
                </c:pt>
                <c:pt idx="335">
                  <c:v>0.66714</c:v>
                </c:pt>
                <c:pt idx="336">
                  <c:v>0.66831</c:v>
                </c:pt>
                <c:pt idx="337">
                  <c:v>0.66965</c:v>
                </c:pt>
                <c:pt idx="338">
                  <c:v>0.66889</c:v>
                </c:pt>
                <c:pt idx="339">
                  <c:v>0.66824</c:v>
                </c:pt>
                <c:pt idx="340">
                  <c:v>0.66885</c:v>
                </c:pt>
                <c:pt idx="341">
                  <c:v>0.6673</c:v>
                </c:pt>
                <c:pt idx="342">
                  <c:v>0.66524</c:v>
                </c:pt>
                <c:pt idx="343">
                  <c:v>0.66514</c:v>
                </c:pt>
                <c:pt idx="344">
                  <c:v>0.66673</c:v>
                </c:pt>
                <c:pt idx="345">
                  <c:v>0.66778</c:v>
                </c:pt>
                <c:pt idx="346">
                  <c:v>0.66664</c:v>
                </c:pt>
                <c:pt idx="347">
                  <c:v>0.66798</c:v>
                </c:pt>
                <c:pt idx="348">
                  <c:v>0.66868</c:v>
                </c:pt>
                <c:pt idx="349">
                  <c:v>0.66668</c:v>
                </c:pt>
                <c:pt idx="350">
                  <c:v>0.66492</c:v>
                </c:pt>
                <c:pt idx="351">
                  <c:v>0.66514</c:v>
                </c:pt>
                <c:pt idx="352">
                  <c:v>0.665</c:v>
                </c:pt>
                <c:pt idx="353">
                  <c:v>0.66624</c:v>
                </c:pt>
                <c:pt idx="354">
                  <c:v>0.66615</c:v>
                </c:pt>
                <c:pt idx="355">
                  <c:v>0.66489</c:v>
                </c:pt>
                <c:pt idx="356">
                  <c:v>0.66581</c:v>
                </c:pt>
                <c:pt idx="357">
                  <c:v>0.6674</c:v>
                </c:pt>
                <c:pt idx="358">
                  <c:v>0.66718</c:v>
                </c:pt>
                <c:pt idx="359">
                  <c:v>0.66682</c:v>
                </c:pt>
                <c:pt idx="360">
                  <c:v>0.66666</c:v>
                </c:pt>
                <c:pt idx="361">
                  <c:v>0.66593</c:v>
                </c:pt>
                <c:pt idx="362">
                  <c:v>0.6655</c:v>
                </c:pt>
                <c:pt idx="363">
                  <c:v>0.66529</c:v>
                </c:pt>
                <c:pt idx="364">
                  <c:v>0.66468</c:v>
                </c:pt>
                <c:pt idx="365">
                  <c:v>0.66537</c:v>
                </c:pt>
                <c:pt idx="366">
                  <c:v>0.66616</c:v>
                </c:pt>
                <c:pt idx="367">
                  <c:v>0.66609</c:v>
                </c:pt>
                <c:pt idx="368">
                  <c:v>0.66427</c:v>
                </c:pt>
                <c:pt idx="369">
                  <c:v>0.66407</c:v>
                </c:pt>
                <c:pt idx="370">
                  <c:v>0.6632</c:v>
                </c:pt>
                <c:pt idx="371">
                  <c:v>0.66282</c:v>
                </c:pt>
                <c:pt idx="372">
                  <c:v>0.66418</c:v>
                </c:pt>
                <c:pt idx="373">
                  <c:v>0.66503</c:v>
                </c:pt>
                <c:pt idx="374">
                  <c:v>0.66453</c:v>
                </c:pt>
                <c:pt idx="375">
                  <c:v>0.66502</c:v>
                </c:pt>
                <c:pt idx="376">
                  <c:v>0.66515</c:v>
                </c:pt>
                <c:pt idx="377">
                  <c:v>0.66359</c:v>
                </c:pt>
                <c:pt idx="378">
                  <c:v>0.66574</c:v>
                </c:pt>
                <c:pt idx="379">
                  <c:v>0.66572</c:v>
                </c:pt>
                <c:pt idx="380">
                  <c:v>0.66523</c:v>
                </c:pt>
                <c:pt idx="381">
                  <c:v>0.66534</c:v>
                </c:pt>
                <c:pt idx="382">
                  <c:v>0.66476</c:v>
                </c:pt>
                <c:pt idx="383">
                  <c:v>0.66426</c:v>
                </c:pt>
                <c:pt idx="384">
                  <c:v>0.66467</c:v>
                </c:pt>
                <c:pt idx="385">
                  <c:v>0.66473</c:v>
                </c:pt>
                <c:pt idx="386">
                  <c:v>0.66576</c:v>
                </c:pt>
                <c:pt idx="387">
                  <c:v>0.66501</c:v>
                </c:pt>
                <c:pt idx="388">
                  <c:v>0.66466</c:v>
                </c:pt>
                <c:pt idx="389">
                  <c:v>0.66547</c:v>
                </c:pt>
                <c:pt idx="390">
                  <c:v>0.66416</c:v>
                </c:pt>
                <c:pt idx="391">
                  <c:v>0.66341</c:v>
                </c:pt>
                <c:pt idx="392">
                  <c:v>0.66262</c:v>
                </c:pt>
                <c:pt idx="393">
                  <c:v>0.66204</c:v>
                </c:pt>
                <c:pt idx="394">
                  <c:v>0.66353</c:v>
                </c:pt>
                <c:pt idx="395">
                  <c:v>0.66397</c:v>
                </c:pt>
                <c:pt idx="396">
                  <c:v>0.66459</c:v>
                </c:pt>
                <c:pt idx="397">
                  <c:v>0.6628</c:v>
                </c:pt>
                <c:pt idx="398">
                  <c:v>0.6608</c:v>
                </c:pt>
                <c:pt idx="399">
                  <c:v>0.66016</c:v>
                </c:pt>
              </c:numCache>
            </c:numRef>
          </c:xVal>
          <c:yVal>
            <c:numRef>
              <c:f>'dDia3_013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70089164"/>
        <c:axId val="31653149"/>
      </c:scatterChart>
      <c:valAx>
        <c:axId val="70089164"/>
        <c:scaling>
          <c:orientation val="minMax"/>
          <c:max val="1.2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149"/>
        <c:crossesAt val="0"/>
        <c:crossBetween val="midCat"/>
      </c:valAx>
      <c:valAx>
        <c:axId val="31653149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1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3FLDBSA.asc'!$X$2:$X$401</c:f>
              <c:numCache>
                <c:formatCode>General</c:formatCode>
                <c:ptCount val="400"/>
                <c:pt idx="0">
                  <c:v>0.577930204183503</c:v>
                </c:pt>
                <c:pt idx="1">
                  <c:v>0.384184908083568</c:v>
                </c:pt>
                <c:pt idx="2">
                  <c:v>0.379738215313718</c:v>
                </c:pt>
                <c:pt idx="3">
                  <c:v>0.379205229551579</c:v>
                </c:pt>
                <c:pt idx="4">
                  <c:v>0.380537747224552</c:v>
                </c:pt>
                <c:pt idx="5">
                  <c:v>0.381191957248011</c:v>
                </c:pt>
                <c:pt idx="6">
                  <c:v>0.381458499528293</c:v>
                </c:pt>
                <c:pt idx="7">
                  <c:v>0.381725048913247</c:v>
                </c:pt>
                <c:pt idx="8">
                  <c:v>0.382003721776163</c:v>
                </c:pt>
                <c:pt idx="9">
                  <c:v>0.382706496525028</c:v>
                </c:pt>
                <c:pt idx="10">
                  <c:v>0.38067100875819</c:v>
                </c:pt>
                <c:pt idx="11">
                  <c:v>0.381422152435365</c:v>
                </c:pt>
                <c:pt idx="12">
                  <c:v>0.380198544061208</c:v>
                </c:pt>
                <c:pt idx="13">
                  <c:v>0.382330869394285</c:v>
                </c:pt>
                <c:pt idx="14">
                  <c:v>0.382742848286484</c:v>
                </c:pt>
                <c:pt idx="15">
                  <c:v>0.379980490960423</c:v>
                </c:pt>
                <c:pt idx="16">
                  <c:v>0.384645441575342</c:v>
                </c:pt>
                <c:pt idx="17">
                  <c:v>0.382912491587212</c:v>
                </c:pt>
                <c:pt idx="18">
                  <c:v>0.381095034543865</c:v>
                </c:pt>
                <c:pt idx="19">
                  <c:v>0.381640236974634</c:v>
                </c:pt>
                <c:pt idx="20">
                  <c:v>0.386330205315452</c:v>
                </c:pt>
                <c:pt idx="21">
                  <c:v>0.382597442033526</c:v>
                </c:pt>
                <c:pt idx="22">
                  <c:v>0.382355102976941</c:v>
                </c:pt>
                <c:pt idx="23">
                  <c:v>0.382355102976941</c:v>
                </c:pt>
                <c:pt idx="24">
                  <c:v>0.38323966893736</c:v>
                </c:pt>
                <c:pt idx="25">
                  <c:v>0.387760659196059</c:v>
                </c:pt>
                <c:pt idx="26">
                  <c:v>0.383954649290853</c:v>
                </c:pt>
                <c:pt idx="27">
                  <c:v>0.383506265804135</c:v>
                </c:pt>
                <c:pt idx="28">
                  <c:v>0.382355102976941</c:v>
                </c:pt>
                <c:pt idx="29">
                  <c:v>0.382767082867535</c:v>
                </c:pt>
                <c:pt idx="30">
                  <c:v>0.384924195834696</c:v>
                </c:pt>
                <c:pt idx="31">
                  <c:v>0.384645441575342</c:v>
                </c:pt>
                <c:pt idx="32">
                  <c:v>0.384802997375852</c:v>
                </c:pt>
                <c:pt idx="33">
                  <c:v>0.383457793117889</c:v>
                </c:pt>
                <c:pt idx="34">
                  <c:v>0.387045406678279</c:v>
                </c:pt>
                <c:pt idx="35">
                  <c:v>0.385445365946555</c:v>
                </c:pt>
                <c:pt idx="36">
                  <c:v>0.387566687355915</c:v>
                </c:pt>
                <c:pt idx="37">
                  <c:v>0.38900944299744</c:v>
                </c:pt>
                <c:pt idx="38">
                  <c:v>0.38662112851175</c:v>
                </c:pt>
                <c:pt idx="39">
                  <c:v>0.387942511213378</c:v>
                </c:pt>
                <c:pt idx="40">
                  <c:v>0.387312105025492</c:v>
                </c:pt>
                <c:pt idx="41">
                  <c:v>0.385954442046269</c:v>
                </c:pt>
                <c:pt idx="42">
                  <c:v>0.386124139838746</c:v>
                </c:pt>
                <c:pt idx="43">
                  <c:v>0.387469702846765</c:v>
                </c:pt>
                <c:pt idx="44">
                  <c:v>0.387942511213378</c:v>
                </c:pt>
                <c:pt idx="45">
                  <c:v>0.387700042591838</c:v>
                </c:pt>
                <c:pt idx="46">
                  <c:v>0.388572957144968</c:v>
                </c:pt>
                <c:pt idx="47">
                  <c:v>0.388003129287386</c:v>
                </c:pt>
                <c:pt idx="48">
                  <c:v>0.386645372493484</c:v>
                </c:pt>
                <c:pt idx="49">
                  <c:v>0.388112242746591</c:v>
                </c:pt>
                <c:pt idx="50">
                  <c:v>0.388924569256224</c:v>
                </c:pt>
                <c:pt idx="51">
                  <c:v>0.391495350642403</c:v>
                </c:pt>
                <c:pt idx="52">
                  <c:v>0.386536275038545</c:v>
                </c:pt>
                <c:pt idx="53">
                  <c:v>0.386815082011406</c:v>
                </c:pt>
                <c:pt idx="54">
                  <c:v>0.3915802462057</c:v>
                </c:pt>
                <c:pt idx="55">
                  <c:v>0.387772782560996</c:v>
                </c:pt>
                <c:pt idx="56">
                  <c:v>0.38750607192747</c:v>
                </c:pt>
                <c:pt idx="57">
                  <c:v>0.389494449623938</c:v>
                </c:pt>
                <c:pt idx="58">
                  <c:v>0.389700584563515</c:v>
                </c:pt>
                <c:pt idx="59">
                  <c:v>0.38863357904075</c:v>
                </c:pt>
                <c:pt idx="60">
                  <c:v>0.386657494506393</c:v>
                </c:pt>
                <c:pt idx="61">
                  <c:v>0.387615179963218</c:v>
                </c:pt>
                <c:pt idx="62">
                  <c:v>0.390597927338142</c:v>
                </c:pt>
                <c:pt idx="63">
                  <c:v>0.387881893506826</c:v>
                </c:pt>
                <c:pt idx="64">
                  <c:v>0.388354721363021</c:v>
                </c:pt>
                <c:pt idx="65">
                  <c:v>0.394721888825422</c:v>
                </c:pt>
                <c:pt idx="66">
                  <c:v>0.389203442825272</c:v>
                </c:pt>
                <c:pt idx="67">
                  <c:v>0.387724289189435</c:v>
                </c:pt>
                <c:pt idx="68">
                  <c:v>0.388209233487614</c:v>
                </c:pt>
                <c:pt idx="69">
                  <c:v>0.388075871461237</c:v>
                </c:pt>
                <c:pt idx="70">
                  <c:v>0.387942511213378</c:v>
                </c:pt>
                <c:pt idx="71">
                  <c:v>0.388015252946282</c:v>
                </c:pt>
                <c:pt idx="72">
                  <c:v>0.388318349195732</c:v>
                </c:pt>
                <c:pt idx="73">
                  <c:v>0.389664207500707</c:v>
                </c:pt>
                <c:pt idx="74">
                  <c:v>0.388669952354618</c:v>
                </c:pt>
                <c:pt idx="75">
                  <c:v>0.387978882013689</c:v>
                </c:pt>
                <c:pt idx="76">
                  <c:v>0.387203000296467</c:v>
                </c:pt>
                <c:pt idx="77">
                  <c:v>0.387675796053032</c:v>
                </c:pt>
                <c:pt idx="78">
                  <c:v>0.388779073090044</c:v>
                </c:pt>
                <c:pt idx="79">
                  <c:v>0.388645703464007</c:v>
                </c:pt>
                <c:pt idx="80">
                  <c:v>0.387833399606144</c:v>
                </c:pt>
                <c:pt idx="81">
                  <c:v>0.387857646527089</c:v>
                </c:pt>
                <c:pt idx="82">
                  <c:v>0.386778715443676</c:v>
                </c:pt>
                <c:pt idx="83">
                  <c:v>0.388766948505085</c:v>
                </c:pt>
                <c:pt idx="84">
                  <c:v>0.390925356239109</c:v>
                </c:pt>
                <c:pt idx="85">
                  <c:v>0.391774295913965</c:v>
                </c:pt>
                <c:pt idx="86">
                  <c:v>0.390500913426348</c:v>
                </c:pt>
                <c:pt idx="87">
                  <c:v>0.392101763335533</c:v>
                </c:pt>
                <c:pt idx="88">
                  <c:v>0.395753144987332</c:v>
                </c:pt>
                <c:pt idx="89">
                  <c:v>0.393484521795308</c:v>
                </c:pt>
                <c:pt idx="90">
                  <c:v>0.393812045226908</c:v>
                </c:pt>
                <c:pt idx="91">
                  <c:v>0.392356467632954</c:v>
                </c:pt>
                <c:pt idx="92">
                  <c:v>0.392429241480945</c:v>
                </c:pt>
                <c:pt idx="93">
                  <c:v>0.391810680653478</c:v>
                </c:pt>
                <c:pt idx="94">
                  <c:v>0.388948818823067</c:v>
                </c:pt>
                <c:pt idx="95">
                  <c:v>0.391264923460716</c:v>
                </c:pt>
                <c:pt idx="96">
                  <c:v>0.390537293532976</c:v>
                </c:pt>
                <c:pt idx="97">
                  <c:v>0.395728878914698</c:v>
                </c:pt>
                <c:pt idx="98">
                  <c:v>0.391240668276779</c:v>
                </c:pt>
                <c:pt idx="99">
                  <c:v>0.393496652101481</c:v>
                </c:pt>
                <c:pt idx="100">
                  <c:v>0.392429241480945</c:v>
                </c:pt>
                <c:pt idx="101">
                  <c:v>0.390137119639178</c:v>
                </c:pt>
                <c:pt idx="102">
                  <c:v>0.390027984083722</c:v>
                </c:pt>
                <c:pt idx="103">
                  <c:v>0.392829507111827</c:v>
                </c:pt>
                <c:pt idx="104">
                  <c:v>0.391386200262892</c:v>
                </c:pt>
                <c:pt idx="105">
                  <c:v>0.391980477854983</c:v>
                </c:pt>
                <c:pt idx="106">
                  <c:v>0.390973865136246</c:v>
                </c:pt>
                <c:pt idx="107">
                  <c:v>0.392332209801315</c:v>
                </c:pt>
                <c:pt idx="108">
                  <c:v>0.389785464891347</c:v>
                </c:pt>
                <c:pt idx="109">
                  <c:v>0.390597927338142</c:v>
                </c:pt>
                <c:pt idx="110">
                  <c:v>0.39082833915076</c:v>
                </c:pt>
                <c:pt idx="111">
                  <c:v>0.389894597800075</c:v>
                </c:pt>
                <c:pt idx="112">
                  <c:v>0.39187132218019</c:v>
                </c:pt>
                <c:pt idx="113">
                  <c:v>0.393241918761787</c:v>
                </c:pt>
                <c:pt idx="114">
                  <c:v>0.39086472044859</c:v>
                </c:pt>
                <c:pt idx="115">
                  <c:v>0.392623307664798</c:v>
                </c:pt>
                <c:pt idx="116">
                  <c:v>0.394952395679674</c:v>
                </c:pt>
                <c:pt idx="117">
                  <c:v>0.403764166638903</c:v>
                </c:pt>
                <c:pt idx="118">
                  <c:v>0.392853766149835</c:v>
                </c:pt>
                <c:pt idx="119">
                  <c:v>0.391847065525376</c:v>
                </c:pt>
                <c:pt idx="120">
                  <c:v>0.393399610064083</c:v>
                </c:pt>
                <c:pt idx="121">
                  <c:v>0.391143648129331</c:v>
                </c:pt>
                <c:pt idx="122">
                  <c:v>0.392514144972966</c:v>
                </c:pt>
                <c:pt idx="123">
                  <c:v>0.391010246963524</c:v>
                </c:pt>
                <c:pt idx="124">
                  <c:v>0.389154942515475</c:v>
                </c:pt>
                <c:pt idx="125">
                  <c:v>0.39079195798529</c:v>
                </c:pt>
                <c:pt idx="126">
                  <c:v>0.390949610658263</c:v>
                </c:pt>
                <c:pt idx="127">
                  <c:v>0.39145896705019</c:v>
                </c:pt>
                <c:pt idx="128">
                  <c:v>0.391410455799826</c:v>
                </c:pt>
                <c:pt idx="129">
                  <c:v>0.391798552392263</c:v>
                </c:pt>
                <c:pt idx="130">
                  <c:v>0.392259436659455</c:v>
                </c:pt>
                <c:pt idx="131">
                  <c:v>0.393557303853075</c:v>
                </c:pt>
                <c:pt idx="132">
                  <c:v>0.392453499547964</c:v>
                </c:pt>
                <c:pt idx="133">
                  <c:v>0.392586919968449</c:v>
                </c:pt>
                <c:pt idx="134">
                  <c:v>0.394709757032906</c:v>
                </c:pt>
                <c:pt idx="135">
                  <c:v>0.392126020608168</c:v>
                </c:pt>
                <c:pt idx="136">
                  <c:v>0.39145896705019</c:v>
                </c:pt>
                <c:pt idx="137">
                  <c:v>0.391822808929401</c:v>
                </c:pt>
                <c:pt idx="138">
                  <c:v>0.39238072552344</c:v>
                </c:pt>
                <c:pt idx="139">
                  <c:v>0.39713640847211</c:v>
                </c:pt>
                <c:pt idx="140">
                  <c:v>0.404298463001078</c:v>
                </c:pt>
                <c:pt idx="141">
                  <c:v>0.406168725110405</c:v>
                </c:pt>
                <c:pt idx="142">
                  <c:v>0.407577724977909</c:v>
                </c:pt>
                <c:pt idx="143">
                  <c:v>0.407832823764929</c:v>
                </c:pt>
                <c:pt idx="144">
                  <c:v>0.409084116820001</c:v>
                </c:pt>
                <c:pt idx="145">
                  <c:v>0.407565577578941</c:v>
                </c:pt>
                <c:pt idx="146">
                  <c:v>0.408926177994563</c:v>
                </c:pt>
                <c:pt idx="147">
                  <c:v>0.409898148787608</c:v>
                </c:pt>
                <c:pt idx="148">
                  <c:v>0.411611477333483</c:v>
                </c:pt>
                <c:pt idx="149">
                  <c:v>0.411599325033569</c:v>
                </c:pt>
                <c:pt idx="150">
                  <c:v>0.410214059637592</c:v>
                </c:pt>
                <c:pt idx="151">
                  <c:v>0.40881683719204</c:v>
                </c:pt>
                <c:pt idx="152">
                  <c:v>0.409800947456922</c:v>
                </c:pt>
                <c:pt idx="153">
                  <c:v>0.409618697508401</c:v>
                </c:pt>
                <c:pt idx="154">
                  <c:v>0.407504840805436</c:v>
                </c:pt>
                <c:pt idx="155">
                  <c:v>0.406472372092875</c:v>
                </c:pt>
                <c:pt idx="156">
                  <c:v>0.406933933165384</c:v>
                </c:pt>
                <c:pt idx="157">
                  <c:v>0.406144433750113</c:v>
                </c:pt>
                <c:pt idx="158">
                  <c:v>0.404407754410227</c:v>
                </c:pt>
                <c:pt idx="159">
                  <c:v>0.403448459479123</c:v>
                </c:pt>
                <c:pt idx="160">
                  <c:v>0.402562104189704</c:v>
                </c:pt>
                <c:pt idx="161">
                  <c:v>0.404432041552251</c:v>
                </c:pt>
                <c:pt idx="162">
                  <c:v>0.402112885617477</c:v>
                </c:pt>
                <c:pt idx="163">
                  <c:v>0.403181330436352</c:v>
                </c:pt>
                <c:pt idx="164">
                  <c:v>0.401202369335905</c:v>
                </c:pt>
                <c:pt idx="165">
                  <c:v>0.403387747706442</c:v>
                </c:pt>
                <c:pt idx="166">
                  <c:v>0.401275207587641</c:v>
                </c:pt>
                <c:pt idx="167">
                  <c:v>0.400631821385139</c:v>
                </c:pt>
                <c:pt idx="168">
                  <c:v>0.399988476574556</c:v>
                </c:pt>
                <c:pt idx="169">
                  <c:v>0.399248074341603</c:v>
                </c:pt>
                <c:pt idx="170">
                  <c:v>0.398410636246297</c:v>
                </c:pt>
                <c:pt idx="171">
                  <c:v>0.398095098053406</c:v>
                </c:pt>
                <c:pt idx="172">
                  <c:v>0.395704612900951</c:v>
                </c:pt>
                <c:pt idx="173">
                  <c:v>0.395195040213937</c:v>
                </c:pt>
                <c:pt idx="174">
                  <c:v>0.396129276643163</c:v>
                </c:pt>
                <c:pt idx="175">
                  <c:v>0.395328497217428</c:v>
                </c:pt>
                <c:pt idx="176">
                  <c:v>0.394273022304297</c:v>
                </c:pt>
                <c:pt idx="177">
                  <c:v>0.394673361743671</c:v>
                </c:pt>
                <c:pt idx="178">
                  <c:v>0.393896960460276</c:v>
                </c:pt>
                <c:pt idx="179">
                  <c:v>0.392926543616961</c:v>
                </c:pt>
                <c:pt idx="180">
                  <c:v>0.391737911306838</c:v>
                </c:pt>
                <c:pt idx="181">
                  <c:v>0.391798552392263</c:v>
                </c:pt>
                <c:pt idx="182">
                  <c:v>0.388973068448714</c:v>
                </c:pt>
                <c:pt idx="183">
                  <c:v>0.386027169318996</c:v>
                </c:pt>
                <c:pt idx="184">
                  <c:v>0.384500007655059</c:v>
                </c:pt>
                <c:pt idx="185">
                  <c:v>0.382052187414632</c:v>
                </c:pt>
                <c:pt idx="186">
                  <c:v>0.382573207863589</c:v>
                </c:pt>
                <c:pt idx="187">
                  <c:v>0.380816387002094</c:v>
                </c:pt>
                <c:pt idx="188">
                  <c:v>0.379629193187676</c:v>
                </c:pt>
                <c:pt idx="189">
                  <c:v>0.379205229551579</c:v>
                </c:pt>
                <c:pt idx="190">
                  <c:v>0.380743697615954</c:v>
                </c:pt>
                <c:pt idx="191">
                  <c:v>0.379677647319178</c:v>
                </c:pt>
                <c:pt idx="192">
                  <c:v>0.379726101685462</c:v>
                </c:pt>
                <c:pt idx="193">
                  <c:v>0.379835124868031</c:v>
                </c:pt>
                <c:pt idx="194">
                  <c:v>0.379229455560863</c:v>
                </c:pt>
                <c:pt idx="195">
                  <c:v>0.379205229551579</c:v>
                </c:pt>
                <c:pt idx="196">
                  <c:v>0.379205229551579</c:v>
                </c:pt>
                <c:pt idx="197">
                  <c:v>0.379205229551579</c:v>
                </c:pt>
                <c:pt idx="198">
                  <c:v>0.378672272195308</c:v>
                </c:pt>
                <c:pt idx="199">
                  <c:v>0.378817621384626</c:v>
                </c:pt>
                <c:pt idx="200">
                  <c:v>0.378587486143825</c:v>
                </c:pt>
                <c:pt idx="201">
                  <c:v>0.381276765384746</c:v>
                </c:pt>
                <c:pt idx="202">
                  <c:v>0.379374812849083</c:v>
                </c:pt>
                <c:pt idx="203">
                  <c:v>0.378212013699522</c:v>
                </c:pt>
                <c:pt idx="204">
                  <c:v>0.377485332886482</c:v>
                </c:pt>
                <c:pt idx="205">
                  <c:v>0.379071987549579</c:v>
                </c:pt>
                <c:pt idx="206">
                  <c:v>0.37830890846454</c:v>
                </c:pt>
                <c:pt idx="207">
                  <c:v>0.378926634663049</c:v>
                </c:pt>
                <c:pt idx="208">
                  <c:v>0.378623822935008</c:v>
                </c:pt>
                <c:pt idx="209">
                  <c:v>0.377485332886482</c:v>
                </c:pt>
                <c:pt idx="210">
                  <c:v>0.376649715228305</c:v>
                </c:pt>
                <c:pt idx="211">
                  <c:v>0.377775998874948</c:v>
                </c:pt>
                <c:pt idx="212">
                  <c:v>0.377994003910873</c:v>
                </c:pt>
                <c:pt idx="213">
                  <c:v>0.376916136464516</c:v>
                </c:pt>
                <c:pt idx="214">
                  <c:v>0.376443849134503</c:v>
                </c:pt>
                <c:pt idx="215">
                  <c:v>0.3762622061006</c:v>
                </c:pt>
                <c:pt idx="216">
                  <c:v>0.375596209869891</c:v>
                </c:pt>
                <c:pt idx="217">
                  <c:v>0.374603352388925</c:v>
                </c:pt>
                <c:pt idx="218">
                  <c:v>0.373513744223051</c:v>
                </c:pt>
                <c:pt idx="219">
                  <c:v>0.371903762819094</c:v>
                </c:pt>
                <c:pt idx="220">
                  <c:v>0.372218475643668</c:v>
                </c:pt>
                <c:pt idx="221">
                  <c:v>0.370620805334061</c:v>
                </c:pt>
                <c:pt idx="222">
                  <c:v>0.370669215835752</c:v>
                </c:pt>
                <c:pt idx="223">
                  <c:v>0.372218475643668</c:v>
                </c:pt>
                <c:pt idx="224">
                  <c:v>0.37235162635878</c:v>
                </c:pt>
                <c:pt idx="225">
                  <c:v>0.374082747009502</c:v>
                </c:pt>
                <c:pt idx="226">
                  <c:v>0.371734306169732</c:v>
                </c:pt>
                <c:pt idx="227">
                  <c:v>0.373525850328218</c:v>
                </c:pt>
                <c:pt idx="228">
                  <c:v>0.371564852391876</c:v>
                </c:pt>
                <c:pt idx="229">
                  <c:v>0.371661682770472</c:v>
                </c:pt>
                <c:pt idx="230">
                  <c:v>0.37118964353061</c:v>
                </c:pt>
                <c:pt idx="231">
                  <c:v>0.370173019303096</c:v>
                </c:pt>
                <c:pt idx="232">
                  <c:v>0.370124611203452</c:v>
                </c:pt>
                <c:pt idx="233">
                  <c:v>0.370342449497254</c:v>
                </c:pt>
                <c:pt idx="234">
                  <c:v>0.371431712152235</c:v>
                </c:pt>
                <c:pt idx="235">
                  <c:v>0.370645010555611</c:v>
                </c:pt>
                <c:pt idx="236">
                  <c:v>0.372157953177425</c:v>
                </c:pt>
                <c:pt idx="237">
                  <c:v>0.369640543094975</c:v>
                </c:pt>
                <c:pt idx="238">
                  <c:v>0.369773659488925</c:v>
                </c:pt>
                <c:pt idx="239">
                  <c:v>0.369773659488925</c:v>
                </c:pt>
                <c:pt idx="240">
                  <c:v>0.369773659488925</c:v>
                </c:pt>
                <c:pt idx="241">
                  <c:v>0.370221427637074</c:v>
                </c:pt>
                <c:pt idx="242">
                  <c:v>0.372896352292167</c:v>
                </c:pt>
                <c:pt idx="243">
                  <c:v>0.370269836205391</c:v>
                </c:pt>
                <c:pt idx="244">
                  <c:v>0.369797862660025</c:v>
                </c:pt>
                <c:pt idx="245">
                  <c:v>0.370511882562122</c:v>
                </c:pt>
                <c:pt idx="246">
                  <c:v>0.370076203338141</c:v>
                </c:pt>
                <c:pt idx="247">
                  <c:v>0.369773659488925</c:v>
                </c:pt>
                <c:pt idx="248">
                  <c:v>0.370451370423689</c:v>
                </c:pt>
                <c:pt idx="249">
                  <c:v>0.370039897592939</c:v>
                </c:pt>
                <c:pt idx="250">
                  <c:v>0.369555833585061</c:v>
                </c:pt>
                <c:pt idx="251">
                  <c:v>0.369144397600812</c:v>
                </c:pt>
                <c:pt idx="252">
                  <c:v>0.368624076332563</c:v>
                </c:pt>
                <c:pt idx="253">
                  <c:v>0.368019085643185</c:v>
                </c:pt>
                <c:pt idx="254">
                  <c:v>0.369761557925342</c:v>
                </c:pt>
                <c:pt idx="255">
                  <c:v>0.369773659488925</c:v>
                </c:pt>
                <c:pt idx="256">
                  <c:v>0.369217002720925</c:v>
                </c:pt>
                <c:pt idx="257">
                  <c:v>0.369422720090679</c:v>
                </c:pt>
                <c:pt idx="258">
                  <c:v>0.369773659488925</c:v>
                </c:pt>
                <c:pt idx="259">
                  <c:v>0.36913229679871</c:v>
                </c:pt>
                <c:pt idx="260">
                  <c:v>0.368345776069551</c:v>
                </c:pt>
                <c:pt idx="261">
                  <c:v>0.36838207566463</c:v>
                </c:pt>
                <c:pt idx="262">
                  <c:v>0.368890283831643</c:v>
                </c:pt>
                <c:pt idx="263">
                  <c:v>0.36702698014042</c:v>
                </c:pt>
                <c:pt idx="264">
                  <c:v>0.367680306843929</c:v>
                </c:pt>
                <c:pt idx="265">
                  <c:v>0.36708747156062</c:v>
                </c:pt>
                <c:pt idx="266">
                  <c:v>0.367160061747878</c:v>
                </c:pt>
                <c:pt idx="267">
                  <c:v>0.36708747156062</c:v>
                </c:pt>
                <c:pt idx="268">
                  <c:v>0.367861794059069</c:v>
                </c:pt>
                <c:pt idx="269">
                  <c:v>0.368091682593387</c:v>
                </c:pt>
                <c:pt idx="270">
                  <c:v>0.367426230276127</c:v>
                </c:pt>
                <c:pt idx="271">
                  <c:v>0.366664039303365</c:v>
                </c:pt>
                <c:pt idx="272">
                  <c:v>0.366639843715916</c:v>
                </c:pt>
                <c:pt idx="273">
                  <c:v>0.367898091897349</c:v>
                </c:pt>
                <c:pt idx="274">
                  <c:v>0.367281046564285</c:v>
                </c:pt>
                <c:pt idx="275">
                  <c:v>0.367268948016775</c:v>
                </c:pt>
                <c:pt idx="276">
                  <c:v>0.366785018118766</c:v>
                </c:pt>
                <c:pt idx="277">
                  <c:v>0.367063274948628</c:v>
                </c:pt>
                <c:pt idx="278">
                  <c:v>0.366821312048789</c:v>
                </c:pt>
                <c:pt idx="279">
                  <c:v>0.367063274948628</c:v>
                </c:pt>
                <c:pt idx="280">
                  <c:v>0.366881802224884</c:v>
                </c:pt>
                <c:pt idx="281">
                  <c:v>0.366639843715916</c:v>
                </c:pt>
                <c:pt idx="282">
                  <c:v>0.367256849483906</c:v>
                </c:pt>
                <c:pt idx="283">
                  <c:v>0.366664039303365</c:v>
                </c:pt>
                <c:pt idx="284">
                  <c:v>0.366252722278293</c:v>
                </c:pt>
                <c:pt idx="285">
                  <c:v>0.366930194629211</c:v>
                </c:pt>
                <c:pt idx="286">
                  <c:v>0.367559317197014</c:v>
                </c:pt>
                <c:pt idx="287">
                  <c:v>0.366748724320469</c:v>
                </c:pt>
                <c:pt idx="288">
                  <c:v>0.367123766588383</c:v>
                </c:pt>
                <c:pt idx="289">
                  <c:v>0.366651941502322</c:v>
                </c:pt>
                <c:pt idx="290">
                  <c:v>0.366639843715916</c:v>
                </c:pt>
                <c:pt idx="291">
                  <c:v>0.366639843715916</c:v>
                </c:pt>
                <c:pt idx="292">
                  <c:v>0.366639843715916</c:v>
                </c:pt>
                <c:pt idx="293">
                  <c:v>0.366639843715916</c:v>
                </c:pt>
                <c:pt idx="294">
                  <c:v>0.366143847074074</c:v>
                </c:pt>
                <c:pt idx="295">
                  <c:v>0.366966489086138</c:v>
                </c:pt>
                <c:pt idx="296">
                  <c:v>0.366881802224884</c:v>
                </c:pt>
                <c:pt idx="297">
                  <c:v>0.366639843715916</c:v>
                </c:pt>
                <c:pt idx="298">
                  <c:v>0.366639843715916</c:v>
                </c:pt>
                <c:pt idx="299">
                  <c:v>0.366639843715916</c:v>
                </c:pt>
                <c:pt idx="300">
                  <c:v>0.367571416095829</c:v>
                </c:pt>
                <c:pt idx="301">
                  <c:v>0.366688234949358</c:v>
                </c:pt>
                <c:pt idx="302">
                  <c:v>0.366833410054736</c:v>
                </c:pt>
                <c:pt idx="303">
                  <c:v>0.366978587267722</c:v>
                </c:pt>
                <c:pt idx="304">
                  <c:v>0.366627745944145</c:v>
                </c:pt>
                <c:pt idx="305">
                  <c:v>0.366361598667902</c:v>
                </c:pt>
                <c:pt idx="306">
                  <c:v>0.366627745944145</c:v>
                </c:pt>
                <c:pt idx="307">
                  <c:v>0.366639843715916</c:v>
                </c:pt>
                <c:pt idx="308">
                  <c:v>0.366639843715916</c:v>
                </c:pt>
                <c:pt idx="309">
                  <c:v>0.366930194629211</c:v>
                </c:pt>
                <c:pt idx="310">
                  <c:v>0.366639843715916</c:v>
                </c:pt>
                <c:pt idx="311">
                  <c:v>0.366639843715916</c:v>
                </c:pt>
                <c:pt idx="312">
                  <c:v>0.366639843715916</c:v>
                </c:pt>
                <c:pt idx="313">
                  <c:v>0.367402032844443</c:v>
                </c:pt>
                <c:pt idx="314">
                  <c:v>0.366664039303365</c:v>
                </c:pt>
                <c:pt idx="315">
                  <c:v>0.367147963346742</c:v>
                </c:pt>
                <c:pt idx="316">
                  <c:v>0.366639843715916</c:v>
                </c:pt>
                <c:pt idx="317">
                  <c:v>0.366168041461459</c:v>
                </c:pt>
                <c:pt idx="318">
                  <c:v>0.365720454770195</c:v>
                </c:pt>
                <c:pt idx="319">
                  <c:v>0.366180138677104</c:v>
                </c:pt>
                <c:pt idx="320">
                  <c:v>0.366119652745223</c:v>
                </c:pt>
                <c:pt idx="321">
                  <c:v>0.366664039303365</c:v>
                </c:pt>
                <c:pt idx="322">
                  <c:v>0.366639843715916</c:v>
                </c:pt>
                <c:pt idx="323">
                  <c:v>0.366639843715916</c:v>
                </c:pt>
                <c:pt idx="324">
                  <c:v>0.366639843715916</c:v>
                </c:pt>
                <c:pt idx="325">
                  <c:v>0.367946489220009</c:v>
                </c:pt>
                <c:pt idx="326">
                  <c:v>0.367256849483906</c:v>
                </c:pt>
                <c:pt idx="327">
                  <c:v>0.368333676233807</c:v>
                </c:pt>
                <c:pt idx="328">
                  <c:v>0.369773659488925</c:v>
                </c:pt>
                <c:pt idx="329">
                  <c:v>0.369773659488925</c:v>
                </c:pt>
                <c:pt idx="330">
                  <c:v>0.37041506331639</c:v>
                </c:pt>
                <c:pt idx="331">
                  <c:v>0.372932668409441</c:v>
                </c:pt>
                <c:pt idx="332">
                  <c:v>0.373295836836103</c:v>
                </c:pt>
                <c:pt idx="333">
                  <c:v>0.374397528418053</c:v>
                </c:pt>
                <c:pt idx="334">
                  <c:v>0.375317715507267</c:v>
                </c:pt>
                <c:pt idx="335">
                  <c:v>0.374784965293133</c:v>
                </c:pt>
                <c:pt idx="336">
                  <c:v>0.372496883706382</c:v>
                </c:pt>
                <c:pt idx="337">
                  <c:v>0.3700883052825</c:v>
                </c:pt>
                <c:pt idx="338">
                  <c:v>0.369785761067153</c:v>
                </c:pt>
                <c:pt idx="339">
                  <c:v>0.369773659488925</c:v>
                </c:pt>
                <c:pt idx="340">
                  <c:v>0.370039897592939</c:v>
                </c:pt>
                <c:pt idx="341">
                  <c:v>0.371032302068771</c:v>
                </c:pt>
                <c:pt idx="342">
                  <c:v>0.36971315181746</c:v>
                </c:pt>
                <c:pt idx="343">
                  <c:v>0.369773659488925</c:v>
                </c:pt>
                <c:pt idx="344">
                  <c:v>0.369773659488925</c:v>
                </c:pt>
                <c:pt idx="345">
                  <c:v>0.369071793007846</c:v>
                </c:pt>
                <c:pt idx="346">
                  <c:v>0.369773659488925</c:v>
                </c:pt>
                <c:pt idx="347">
                  <c:v>0.368987088315628</c:v>
                </c:pt>
                <c:pt idx="348">
                  <c:v>0.369822065889704</c:v>
                </c:pt>
                <c:pt idx="349">
                  <c:v>0.369071793007846</c:v>
                </c:pt>
                <c:pt idx="350">
                  <c:v>0.368841881941066</c:v>
                </c:pt>
                <c:pt idx="351">
                  <c:v>0.370850757304367</c:v>
                </c:pt>
                <c:pt idx="352">
                  <c:v>0.367184258594062</c:v>
                </c:pt>
                <c:pt idx="353">
                  <c:v>0.366954390919194</c:v>
                </c:pt>
                <c:pt idx="354">
                  <c:v>0.367680306843929</c:v>
                </c:pt>
                <c:pt idx="355">
                  <c:v>0.367619811837489</c:v>
                </c:pt>
                <c:pt idx="356">
                  <c:v>0.368853982391747</c:v>
                </c:pt>
                <c:pt idx="357">
                  <c:v>0.368599876002227</c:v>
                </c:pt>
                <c:pt idx="358">
                  <c:v>0.368200579006884</c:v>
                </c:pt>
                <c:pt idx="359">
                  <c:v>0.366664039303365</c:v>
                </c:pt>
                <c:pt idx="360">
                  <c:v>0.36719635703911</c:v>
                </c:pt>
                <c:pt idx="361">
                  <c:v>0.366833410054736</c:v>
                </c:pt>
                <c:pt idx="362">
                  <c:v>0.366797116080805</c:v>
                </c:pt>
                <c:pt idx="363">
                  <c:v>0.36634950123274</c:v>
                </c:pt>
                <c:pt idx="364">
                  <c:v>0.366651941502322</c:v>
                </c:pt>
                <c:pt idx="365">
                  <c:v>0.366639843715916</c:v>
                </c:pt>
                <c:pt idx="366">
                  <c:v>0.367123766588383</c:v>
                </c:pt>
                <c:pt idx="367">
                  <c:v>0.366579355003411</c:v>
                </c:pt>
                <c:pt idx="368">
                  <c:v>0.365478524359045</c:v>
                </c:pt>
                <c:pt idx="369">
                  <c:v>0.366591452716641</c:v>
                </c:pt>
                <c:pt idx="370">
                  <c:v>0.365297080391659</c:v>
                </c:pt>
                <c:pt idx="371">
                  <c:v>0.365696261465692</c:v>
                </c:pt>
                <c:pt idx="372">
                  <c:v>0.366385793582131</c:v>
                </c:pt>
                <c:pt idx="373">
                  <c:v>0.365055160222885</c:v>
                </c:pt>
                <c:pt idx="374">
                  <c:v>0.365502717136775</c:v>
                </c:pt>
                <c:pt idx="375">
                  <c:v>0.365514813547589</c:v>
                </c:pt>
                <c:pt idx="376">
                  <c:v>0.365805131796893</c:v>
                </c:pt>
                <c:pt idx="377">
                  <c:v>0.364341529821443</c:v>
                </c:pt>
                <c:pt idx="378">
                  <c:v>0.364764863745492</c:v>
                </c:pt>
                <c:pt idx="379">
                  <c:v>0.364172201269621</c:v>
                </c:pt>
                <c:pt idx="380">
                  <c:v>0.364123822210014</c:v>
                </c:pt>
                <c:pt idx="381">
                  <c:v>0.364619718666933</c:v>
                </c:pt>
                <c:pt idx="382">
                  <c:v>0.365708358110626</c:v>
                </c:pt>
                <c:pt idx="383">
                  <c:v>0.364075443384457</c:v>
                </c:pt>
                <c:pt idx="384">
                  <c:v>0.365212407666861</c:v>
                </c:pt>
                <c:pt idx="385">
                  <c:v>0.365587392319751</c:v>
                </c:pt>
                <c:pt idx="386">
                  <c:v>0.369846269177963</c:v>
                </c:pt>
                <c:pt idx="387">
                  <c:v>0.366397891061199</c:v>
                </c:pt>
                <c:pt idx="388">
                  <c:v>0.366422086063236</c:v>
                </c:pt>
                <c:pt idx="389">
                  <c:v>0.366458378676057</c:v>
                </c:pt>
                <c:pt idx="390">
                  <c:v>0.366639843715916</c:v>
                </c:pt>
                <c:pt idx="391">
                  <c:v>0.366639843715916</c:v>
                </c:pt>
                <c:pt idx="392">
                  <c:v>0.366639843715916</c:v>
                </c:pt>
                <c:pt idx="393">
                  <c:v>0.366639843715916</c:v>
                </c:pt>
                <c:pt idx="394">
                  <c:v>0.366373696117699</c:v>
                </c:pt>
                <c:pt idx="395">
                  <c:v>0.366373696117699</c:v>
                </c:pt>
                <c:pt idx="396">
                  <c:v>0.366639843715916</c:v>
                </c:pt>
                <c:pt idx="397">
                  <c:v>0.366954390919194</c:v>
                </c:pt>
                <c:pt idx="398">
                  <c:v>0.366639843715916</c:v>
                </c:pt>
                <c:pt idx="399">
                  <c:v>0.366785018118766</c:v>
                </c:pt>
              </c:numCache>
            </c:numRef>
          </c:xVal>
          <c:yVal>
            <c:numRef>
              <c:f>'dDia3_013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28486977"/>
        <c:axId val="48176923"/>
      </c:scatterChart>
      <c:valAx>
        <c:axId val="28486977"/>
        <c:scaling>
          <c:orientation val="minMax"/>
          <c:max val="0.5"/>
          <c:min val="0.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923"/>
        <c:crossesAt val="0"/>
        <c:crossBetween val="midCat"/>
      </c:valAx>
      <c:valAx>
        <c:axId val="48176923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9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3FLDBSA.asc'!$W$2:$W$401</c:f>
              <c:numCache>
                <c:formatCode>General</c:formatCode>
                <c:ptCount val="400"/>
                <c:pt idx="0">
                  <c:v>22.4008</c:v>
                </c:pt>
                <c:pt idx="1">
                  <c:v>22.4028</c:v>
                </c:pt>
                <c:pt idx="2">
                  <c:v>22.4028</c:v>
                </c:pt>
                <c:pt idx="3">
                  <c:v>22.403</c:v>
                </c:pt>
                <c:pt idx="4">
                  <c:v>22.4032</c:v>
                </c:pt>
                <c:pt idx="5">
                  <c:v>22.4031</c:v>
                </c:pt>
                <c:pt idx="6">
                  <c:v>22.4034</c:v>
                </c:pt>
                <c:pt idx="7">
                  <c:v>22.4033</c:v>
                </c:pt>
                <c:pt idx="8">
                  <c:v>22.4038</c:v>
                </c:pt>
                <c:pt idx="9">
                  <c:v>22.4037</c:v>
                </c:pt>
                <c:pt idx="10">
                  <c:v>22.4039</c:v>
                </c:pt>
                <c:pt idx="11">
                  <c:v>22.4038</c:v>
                </c:pt>
                <c:pt idx="12">
                  <c:v>22.4042</c:v>
                </c:pt>
                <c:pt idx="13">
                  <c:v>22.4042</c:v>
                </c:pt>
                <c:pt idx="14">
                  <c:v>22.4041</c:v>
                </c:pt>
                <c:pt idx="15">
                  <c:v>22.4043</c:v>
                </c:pt>
                <c:pt idx="16">
                  <c:v>22.4041</c:v>
                </c:pt>
                <c:pt idx="17">
                  <c:v>22.4039</c:v>
                </c:pt>
                <c:pt idx="18">
                  <c:v>22.4037</c:v>
                </c:pt>
                <c:pt idx="19">
                  <c:v>22.4039</c:v>
                </c:pt>
                <c:pt idx="20">
                  <c:v>22.4041</c:v>
                </c:pt>
                <c:pt idx="21">
                  <c:v>22.4036</c:v>
                </c:pt>
                <c:pt idx="22">
                  <c:v>22.4034</c:v>
                </c:pt>
                <c:pt idx="23">
                  <c:v>22.4033</c:v>
                </c:pt>
                <c:pt idx="24">
                  <c:v>22.4036</c:v>
                </c:pt>
                <c:pt idx="25">
                  <c:v>22.4037</c:v>
                </c:pt>
                <c:pt idx="26">
                  <c:v>22.4042</c:v>
                </c:pt>
                <c:pt idx="27">
                  <c:v>22.4041</c:v>
                </c:pt>
                <c:pt idx="28">
                  <c:v>22.4042</c:v>
                </c:pt>
                <c:pt idx="29">
                  <c:v>22.4042</c:v>
                </c:pt>
                <c:pt idx="30">
                  <c:v>22.4043</c:v>
                </c:pt>
                <c:pt idx="31">
                  <c:v>22.4042</c:v>
                </c:pt>
                <c:pt idx="32">
                  <c:v>22.4037</c:v>
                </c:pt>
                <c:pt idx="33">
                  <c:v>22.4036</c:v>
                </c:pt>
                <c:pt idx="34">
                  <c:v>22.4038</c:v>
                </c:pt>
                <c:pt idx="35">
                  <c:v>22.4032</c:v>
                </c:pt>
                <c:pt idx="36">
                  <c:v>22.4032</c:v>
                </c:pt>
                <c:pt idx="37">
                  <c:v>22.4031</c:v>
                </c:pt>
                <c:pt idx="38">
                  <c:v>22.4031</c:v>
                </c:pt>
                <c:pt idx="39">
                  <c:v>22.4031</c:v>
                </c:pt>
                <c:pt idx="40">
                  <c:v>22.4034</c:v>
                </c:pt>
                <c:pt idx="41">
                  <c:v>22.4035</c:v>
                </c:pt>
                <c:pt idx="42">
                  <c:v>22.4031</c:v>
                </c:pt>
                <c:pt idx="43">
                  <c:v>22.4034</c:v>
                </c:pt>
                <c:pt idx="44">
                  <c:v>22.4032</c:v>
                </c:pt>
                <c:pt idx="45">
                  <c:v>22.4033</c:v>
                </c:pt>
                <c:pt idx="46">
                  <c:v>22.4033</c:v>
                </c:pt>
                <c:pt idx="47">
                  <c:v>22.4037</c:v>
                </c:pt>
                <c:pt idx="48">
                  <c:v>22.4036</c:v>
                </c:pt>
                <c:pt idx="49">
                  <c:v>22.4033</c:v>
                </c:pt>
                <c:pt idx="50">
                  <c:v>22.4039</c:v>
                </c:pt>
                <c:pt idx="51">
                  <c:v>22.4041</c:v>
                </c:pt>
                <c:pt idx="52">
                  <c:v>22.4039</c:v>
                </c:pt>
                <c:pt idx="53">
                  <c:v>22.4035</c:v>
                </c:pt>
                <c:pt idx="54">
                  <c:v>22.4037</c:v>
                </c:pt>
                <c:pt idx="55">
                  <c:v>22.4037</c:v>
                </c:pt>
                <c:pt idx="56">
                  <c:v>22.4037</c:v>
                </c:pt>
                <c:pt idx="57">
                  <c:v>22.4041</c:v>
                </c:pt>
                <c:pt idx="58">
                  <c:v>22.4046</c:v>
                </c:pt>
                <c:pt idx="59">
                  <c:v>22.4055</c:v>
                </c:pt>
                <c:pt idx="60">
                  <c:v>22.4066</c:v>
                </c:pt>
                <c:pt idx="61">
                  <c:v>22.4052</c:v>
                </c:pt>
                <c:pt idx="62">
                  <c:v>22.4048</c:v>
                </c:pt>
                <c:pt idx="63">
                  <c:v>22.4047</c:v>
                </c:pt>
                <c:pt idx="64">
                  <c:v>22.4056</c:v>
                </c:pt>
                <c:pt idx="65">
                  <c:v>22.407</c:v>
                </c:pt>
                <c:pt idx="66">
                  <c:v>22.4063</c:v>
                </c:pt>
                <c:pt idx="67">
                  <c:v>22.4079</c:v>
                </c:pt>
                <c:pt idx="68">
                  <c:v>22.4067</c:v>
                </c:pt>
                <c:pt idx="69">
                  <c:v>22.406</c:v>
                </c:pt>
                <c:pt idx="70">
                  <c:v>22.4062</c:v>
                </c:pt>
                <c:pt idx="71">
                  <c:v>22.4078</c:v>
                </c:pt>
                <c:pt idx="72">
                  <c:v>22.4091</c:v>
                </c:pt>
                <c:pt idx="73">
                  <c:v>22.4102</c:v>
                </c:pt>
                <c:pt idx="74">
                  <c:v>22.411</c:v>
                </c:pt>
                <c:pt idx="75">
                  <c:v>22.4111</c:v>
                </c:pt>
                <c:pt idx="76">
                  <c:v>22.4116</c:v>
                </c:pt>
                <c:pt idx="77">
                  <c:v>22.4126</c:v>
                </c:pt>
                <c:pt idx="78">
                  <c:v>22.4127</c:v>
                </c:pt>
                <c:pt idx="79">
                  <c:v>22.432</c:v>
                </c:pt>
                <c:pt idx="80">
                  <c:v>22.4968</c:v>
                </c:pt>
                <c:pt idx="81">
                  <c:v>22.5667</c:v>
                </c:pt>
                <c:pt idx="82">
                  <c:v>22.6378</c:v>
                </c:pt>
                <c:pt idx="83">
                  <c:v>22.7685</c:v>
                </c:pt>
                <c:pt idx="84">
                  <c:v>22.7909</c:v>
                </c:pt>
                <c:pt idx="85">
                  <c:v>22.7937</c:v>
                </c:pt>
                <c:pt idx="86">
                  <c:v>22.8198</c:v>
                </c:pt>
                <c:pt idx="87">
                  <c:v>22.8318</c:v>
                </c:pt>
                <c:pt idx="88">
                  <c:v>22.8513</c:v>
                </c:pt>
                <c:pt idx="89">
                  <c:v>22.865</c:v>
                </c:pt>
                <c:pt idx="90">
                  <c:v>22.9307</c:v>
                </c:pt>
                <c:pt idx="91">
                  <c:v>22.995</c:v>
                </c:pt>
                <c:pt idx="92">
                  <c:v>23.0354</c:v>
                </c:pt>
                <c:pt idx="93">
                  <c:v>23.0672</c:v>
                </c:pt>
                <c:pt idx="94">
                  <c:v>23.0896</c:v>
                </c:pt>
                <c:pt idx="95">
                  <c:v>23.1111</c:v>
                </c:pt>
                <c:pt idx="96">
                  <c:v>23.1194</c:v>
                </c:pt>
                <c:pt idx="97">
                  <c:v>23.1246</c:v>
                </c:pt>
                <c:pt idx="98">
                  <c:v>23.1427</c:v>
                </c:pt>
                <c:pt idx="99">
                  <c:v>23.1565</c:v>
                </c:pt>
                <c:pt idx="100">
                  <c:v>23.1899</c:v>
                </c:pt>
                <c:pt idx="101">
                  <c:v>23.2323</c:v>
                </c:pt>
                <c:pt idx="102">
                  <c:v>23.2661</c:v>
                </c:pt>
                <c:pt idx="103">
                  <c:v>23.3009</c:v>
                </c:pt>
                <c:pt idx="104">
                  <c:v>23.3378</c:v>
                </c:pt>
                <c:pt idx="105">
                  <c:v>23.3498</c:v>
                </c:pt>
                <c:pt idx="106">
                  <c:v>23.3779</c:v>
                </c:pt>
                <c:pt idx="107">
                  <c:v>23.4017</c:v>
                </c:pt>
                <c:pt idx="108">
                  <c:v>23.4116</c:v>
                </c:pt>
                <c:pt idx="109">
                  <c:v>23.4256</c:v>
                </c:pt>
                <c:pt idx="110">
                  <c:v>23.4489</c:v>
                </c:pt>
                <c:pt idx="111">
                  <c:v>23.4576</c:v>
                </c:pt>
                <c:pt idx="112">
                  <c:v>23.4658</c:v>
                </c:pt>
                <c:pt idx="113">
                  <c:v>23.4807</c:v>
                </c:pt>
                <c:pt idx="114">
                  <c:v>23.4905</c:v>
                </c:pt>
                <c:pt idx="115">
                  <c:v>23.4965</c:v>
                </c:pt>
                <c:pt idx="116">
                  <c:v>23.5019</c:v>
                </c:pt>
                <c:pt idx="117">
                  <c:v>23.5161</c:v>
                </c:pt>
                <c:pt idx="118">
                  <c:v>23.5422</c:v>
                </c:pt>
                <c:pt idx="119">
                  <c:v>23.556</c:v>
                </c:pt>
                <c:pt idx="120">
                  <c:v>23.5706</c:v>
                </c:pt>
                <c:pt idx="121">
                  <c:v>23.5855</c:v>
                </c:pt>
                <c:pt idx="122">
                  <c:v>23.6172</c:v>
                </c:pt>
                <c:pt idx="123">
                  <c:v>23.641</c:v>
                </c:pt>
                <c:pt idx="124">
                  <c:v>23.6551</c:v>
                </c:pt>
                <c:pt idx="125">
                  <c:v>23.6741</c:v>
                </c:pt>
                <c:pt idx="126">
                  <c:v>23.6815</c:v>
                </c:pt>
                <c:pt idx="127">
                  <c:v>23.6946</c:v>
                </c:pt>
                <c:pt idx="128">
                  <c:v>23.7119</c:v>
                </c:pt>
                <c:pt idx="129">
                  <c:v>23.7268</c:v>
                </c:pt>
                <c:pt idx="130">
                  <c:v>23.7333</c:v>
                </c:pt>
                <c:pt idx="131">
                  <c:v>23.7429</c:v>
                </c:pt>
                <c:pt idx="132">
                  <c:v>23.7684</c:v>
                </c:pt>
                <c:pt idx="133">
                  <c:v>23.7811</c:v>
                </c:pt>
                <c:pt idx="134">
                  <c:v>23.795</c:v>
                </c:pt>
                <c:pt idx="135">
                  <c:v>23.8105</c:v>
                </c:pt>
                <c:pt idx="136">
                  <c:v>23.8199</c:v>
                </c:pt>
                <c:pt idx="137">
                  <c:v>23.8409</c:v>
                </c:pt>
                <c:pt idx="138">
                  <c:v>23.8828</c:v>
                </c:pt>
                <c:pt idx="139">
                  <c:v>23.9064</c:v>
                </c:pt>
                <c:pt idx="140">
                  <c:v>23.9162</c:v>
                </c:pt>
                <c:pt idx="141">
                  <c:v>23.9199</c:v>
                </c:pt>
                <c:pt idx="142">
                  <c:v>23.9253</c:v>
                </c:pt>
                <c:pt idx="143">
                  <c:v>23.9369</c:v>
                </c:pt>
                <c:pt idx="144">
                  <c:v>23.9621</c:v>
                </c:pt>
                <c:pt idx="145">
                  <c:v>23.9767</c:v>
                </c:pt>
                <c:pt idx="146">
                  <c:v>23.9916</c:v>
                </c:pt>
                <c:pt idx="147">
                  <c:v>24.0136</c:v>
                </c:pt>
                <c:pt idx="148">
                  <c:v>24.0595</c:v>
                </c:pt>
                <c:pt idx="149">
                  <c:v>24.1075</c:v>
                </c:pt>
                <c:pt idx="150">
                  <c:v>24.1165</c:v>
                </c:pt>
                <c:pt idx="151">
                  <c:v>24.1193</c:v>
                </c:pt>
                <c:pt idx="152">
                  <c:v>24.1226</c:v>
                </c:pt>
                <c:pt idx="153">
                  <c:v>24.1271</c:v>
                </c:pt>
                <c:pt idx="154">
                  <c:v>24.1349</c:v>
                </c:pt>
                <c:pt idx="155">
                  <c:v>24.1372</c:v>
                </c:pt>
                <c:pt idx="156">
                  <c:v>24.139</c:v>
                </c:pt>
                <c:pt idx="157">
                  <c:v>24.1408</c:v>
                </c:pt>
                <c:pt idx="158">
                  <c:v>24.1431</c:v>
                </c:pt>
                <c:pt idx="159">
                  <c:v>24.1471</c:v>
                </c:pt>
                <c:pt idx="160">
                  <c:v>24.149</c:v>
                </c:pt>
                <c:pt idx="161">
                  <c:v>24.1514</c:v>
                </c:pt>
                <c:pt idx="162">
                  <c:v>24.1545</c:v>
                </c:pt>
                <c:pt idx="163">
                  <c:v>24.1567</c:v>
                </c:pt>
                <c:pt idx="164">
                  <c:v>24.1597</c:v>
                </c:pt>
                <c:pt idx="165">
                  <c:v>24.1655</c:v>
                </c:pt>
                <c:pt idx="166">
                  <c:v>24.1714</c:v>
                </c:pt>
                <c:pt idx="167">
                  <c:v>24.1897</c:v>
                </c:pt>
                <c:pt idx="168">
                  <c:v>24.2075</c:v>
                </c:pt>
                <c:pt idx="169">
                  <c:v>24.2157</c:v>
                </c:pt>
                <c:pt idx="170">
                  <c:v>24.2228</c:v>
                </c:pt>
                <c:pt idx="171">
                  <c:v>24.2328</c:v>
                </c:pt>
                <c:pt idx="172">
                  <c:v>24.2461</c:v>
                </c:pt>
                <c:pt idx="173">
                  <c:v>24.2577</c:v>
                </c:pt>
                <c:pt idx="174">
                  <c:v>24.2649</c:v>
                </c:pt>
                <c:pt idx="175">
                  <c:v>24.2733</c:v>
                </c:pt>
                <c:pt idx="176">
                  <c:v>24.2789</c:v>
                </c:pt>
                <c:pt idx="177">
                  <c:v>24.2855</c:v>
                </c:pt>
                <c:pt idx="178">
                  <c:v>24.2946</c:v>
                </c:pt>
                <c:pt idx="179">
                  <c:v>24.3026</c:v>
                </c:pt>
                <c:pt idx="180">
                  <c:v>24.3103</c:v>
                </c:pt>
                <c:pt idx="181">
                  <c:v>24.326</c:v>
                </c:pt>
                <c:pt idx="182">
                  <c:v>24.3536</c:v>
                </c:pt>
                <c:pt idx="183">
                  <c:v>24.3781</c:v>
                </c:pt>
                <c:pt idx="184">
                  <c:v>24.4122</c:v>
                </c:pt>
                <c:pt idx="185">
                  <c:v>24.4313</c:v>
                </c:pt>
                <c:pt idx="186">
                  <c:v>24.4461</c:v>
                </c:pt>
                <c:pt idx="187">
                  <c:v>24.4514</c:v>
                </c:pt>
                <c:pt idx="188">
                  <c:v>24.4613</c:v>
                </c:pt>
                <c:pt idx="189">
                  <c:v>24.4807</c:v>
                </c:pt>
                <c:pt idx="190">
                  <c:v>24.4875</c:v>
                </c:pt>
                <c:pt idx="191">
                  <c:v>24.4895</c:v>
                </c:pt>
                <c:pt idx="192">
                  <c:v>24.4934</c:v>
                </c:pt>
                <c:pt idx="193">
                  <c:v>24.4987</c:v>
                </c:pt>
                <c:pt idx="194">
                  <c:v>24.5</c:v>
                </c:pt>
                <c:pt idx="195">
                  <c:v>24.5037</c:v>
                </c:pt>
                <c:pt idx="196">
                  <c:v>24.5098</c:v>
                </c:pt>
                <c:pt idx="197">
                  <c:v>24.528</c:v>
                </c:pt>
                <c:pt idx="198">
                  <c:v>24.5413</c:v>
                </c:pt>
                <c:pt idx="199">
                  <c:v>24.5427</c:v>
                </c:pt>
                <c:pt idx="200">
                  <c:v>24.5441</c:v>
                </c:pt>
                <c:pt idx="201">
                  <c:v>24.5493</c:v>
                </c:pt>
                <c:pt idx="202">
                  <c:v>24.5504</c:v>
                </c:pt>
                <c:pt idx="203">
                  <c:v>24.5512</c:v>
                </c:pt>
                <c:pt idx="204">
                  <c:v>24.5516</c:v>
                </c:pt>
                <c:pt idx="205">
                  <c:v>24.5525</c:v>
                </c:pt>
                <c:pt idx="206">
                  <c:v>24.5539</c:v>
                </c:pt>
                <c:pt idx="207">
                  <c:v>24.5548</c:v>
                </c:pt>
                <c:pt idx="208">
                  <c:v>24.5561</c:v>
                </c:pt>
                <c:pt idx="209">
                  <c:v>24.5598</c:v>
                </c:pt>
                <c:pt idx="210">
                  <c:v>24.5633</c:v>
                </c:pt>
                <c:pt idx="211">
                  <c:v>24.5656</c:v>
                </c:pt>
                <c:pt idx="212">
                  <c:v>24.5722</c:v>
                </c:pt>
                <c:pt idx="213">
                  <c:v>24.5898</c:v>
                </c:pt>
                <c:pt idx="214">
                  <c:v>24.6099</c:v>
                </c:pt>
                <c:pt idx="215">
                  <c:v>24.6282</c:v>
                </c:pt>
                <c:pt idx="216">
                  <c:v>24.6362</c:v>
                </c:pt>
                <c:pt idx="217">
                  <c:v>24.6507</c:v>
                </c:pt>
                <c:pt idx="218">
                  <c:v>24.6578</c:v>
                </c:pt>
                <c:pt idx="219">
                  <c:v>24.6601</c:v>
                </c:pt>
                <c:pt idx="220">
                  <c:v>24.662</c:v>
                </c:pt>
                <c:pt idx="221">
                  <c:v>24.6649</c:v>
                </c:pt>
                <c:pt idx="222">
                  <c:v>24.669</c:v>
                </c:pt>
                <c:pt idx="223">
                  <c:v>24.6717</c:v>
                </c:pt>
                <c:pt idx="224">
                  <c:v>24.6778</c:v>
                </c:pt>
                <c:pt idx="225">
                  <c:v>24.6959</c:v>
                </c:pt>
                <c:pt idx="226">
                  <c:v>24.7081</c:v>
                </c:pt>
                <c:pt idx="227">
                  <c:v>24.7155</c:v>
                </c:pt>
                <c:pt idx="228">
                  <c:v>24.7289</c:v>
                </c:pt>
                <c:pt idx="229">
                  <c:v>24.7325</c:v>
                </c:pt>
                <c:pt idx="230">
                  <c:v>24.7343</c:v>
                </c:pt>
                <c:pt idx="231">
                  <c:v>24.7394</c:v>
                </c:pt>
                <c:pt idx="232">
                  <c:v>24.7443</c:v>
                </c:pt>
                <c:pt idx="233">
                  <c:v>24.7503</c:v>
                </c:pt>
                <c:pt idx="234">
                  <c:v>24.7565</c:v>
                </c:pt>
                <c:pt idx="235">
                  <c:v>24.758</c:v>
                </c:pt>
                <c:pt idx="236">
                  <c:v>24.7592</c:v>
                </c:pt>
                <c:pt idx="237">
                  <c:v>24.768</c:v>
                </c:pt>
                <c:pt idx="238">
                  <c:v>24.7741</c:v>
                </c:pt>
                <c:pt idx="239">
                  <c:v>24.7774</c:v>
                </c:pt>
                <c:pt idx="240">
                  <c:v>24.7786</c:v>
                </c:pt>
                <c:pt idx="241">
                  <c:v>24.7797</c:v>
                </c:pt>
                <c:pt idx="242">
                  <c:v>24.7829</c:v>
                </c:pt>
                <c:pt idx="243">
                  <c:v>24.7848</c:v>
                </c:pt>
                <c:pt idx="244">
                  <c:v>24.7861</c:v>
                </c:pt>
                <c:pt idx="245">
                  <c:v>24.7937</c:v>
                </c:pt>
                <c:pt idx="246">
                  <c:v>24.7974</c:v>
                </c:pt>
                <c:pt idx="247">
                  <c:v>24.7994</c:v>
                </c:pt>
                <c:pt idx="248">
                  <c:v>24.8036</c:v>
                </c:pt>
                <c:pt idx="249">
                  <c:v>24.8057</c:v>
                </c:pt>
                <c:pt idx="250">
                  <c:v>24.8071</c:v>
                </c:pt>
                <c:pt idx="251">
                  <c:v>24.8093</c:v>
                </c:pt>
                <c:pt idx="252">
                  <c:v>24.8191</c:v>
                </c:pt>
                <c:pt idx="253">
                  <c:v>24.8308</c:v>
                </c:pt>
                <c:pt idx="254">
                  <c:v>24.8364</c:v>
                </c:pt>
                <c:pt idx="255">
                  <c:v>24.8393</c:v>
                </c:pt>
                <c:pt idx="256">
                  <c:v>24.843</c:v>
                </c:pt>
                <c:pt idx="257">
                  <c:v>24.8476</c:v>
                </c:pt>
                <c:pt idx="258">
                  <c:v>24.8516</c:v>
                </c:pt>
                <c:pt idx="259">
                  <c:v>24.8575</c:v>
                </c:pt>
                <c:pt idx="260">
                  <c:v>24.8637</c:v>
                </c:pt>
                <c:pt idx="261">
                  <c:v>24.8674</c:v>
                </c:pt>
                <c:pt idx="262">
                  <c:v>24.8736</c:v>
                </c:pt>
                <c:pt idx="263">
                  <c:v>24.8802</c:v>
                </c:pt>
                <c:pt idx="264">
                  <c:v>24.8828</c:v>
                </c:pt>
                <c:pt idx="265">
                  <c:v>24.8855</c:v>
                </c:pt>
                <c:pt idx="266">
                  <c:v>24.8925</c:v>
                </c:pt>
                <c:pt idx="267">
                  <c:v>24.8994</c:v>
                </c:pt>
                <c:pt idx="268">
                  <c:v>24.9053</c:v>
                </c:pt>
                <c:pt idx="269">
                  <c:v>24.9068</c:v>
                </c:pt>
                <c:pt idx="270">
                  <c:v>24.9128</c:v>
                </c:pt>
                <c:pt idx="271">
                  <c:v>24.9171</c:v>
                </c:pt>
                <c:pt idx="272">
                  <c:v>24.9192</c:v>
                </c:pt>
                <c:pt idx="273">
                  <c:v>24.9223</c:v>
                </c:pt>
                <c:pt idx="274">
                  <c:v>24.9265</c:v>
                </c:pt>
                <c:pt idx="275">
                  <c:v>24.9296</c:v>
                </c:pt>
                <c:pt idx="276">
                  <c:v>24.9404</c:v>
                </c:pt>
                <c:pt idx="277">
                  <c:v>24.9576</c:v>
                </c:pt>
                <c:pt idx="278">
                  <c:v>24.9675</c:v>
                </c:pt>
                <c:pt idx="279">
                  <c:v>24.9718</c:v>
                </c:pt>
                <c:pt idx="280">
                  <c:v>24.9799</c:v>
                </c:pt>
                <c:pt idx="281">
                  <c:v>24.9869</c:v>
                </c:pt>
                <c:pt idx="282">
                  <c:v>24.9915</c:v>
                </c:pt>
                <c:pt idx="283">
                  <c:v>24.9936</c:v>
                </c:pt>
                <c:pt idx="284">
                  <c:v>24.9959</c:v>
                </c:pt>
                <c:pt idx="285">
                  <c:v>24.9985</c:v>
                </c:pt>
                <c:pt idx="286">
                  <c:v>25.0009</c:v>
                </c:pt>
                <c:pt idx="287">
                  <c:v>25.0013</c:v>
                </c:pt>
                <c:pt idx="288">
                  <c:v>25.0015</c:v>
                </c:pt>
                <c:pt idx="289">
                  <c:v>25.0033</c:v>
                </c:pt>
                <c:pt idx="290">
                  <c:v>25.0052</c:v>
                </c:pt>
                <c:pt idx="291">
                  <c:v>25.0068</c:v>
                </c:pt>
                <c:pt idx="292">
                  <c:v>25.0088</c:v>
                </c:pt>
                <c:pt idx="293">
                  <c:v>25.0115</c:v>
                </c:pt>
                <c:pt idx="294">
                  <c:v>25.0152</c:v>
                </c:pt>
                <c:pt idx="295">
                  <c:v>25.0165</c:v>
                </c:pt>
                <c:pt idx="296">
                  <c:v>25.0189</c:v>
                </c:pt>
                <c:pt idx="297">
                  <c:v>25.0216</c:v>
                </c:pt>
                <c:pt idx="298">
                  <c:v>25.0227</c:v>
                </c:pt>
                <c:pt idx="299">
                  <c:v>25.0241</c:v>
                </c:pt>
                <c:pt idx="300">
                  <c:v>25.0292</c:v>
                </c:pt>
                <c:pt idx="301">
                  <c:v>25.0315</c:v>
                </c:pt>
                <c:pt idx="302">
                  <c:v>25.0335</c:v>
                </c:pt>
                <c:pt idx="303">
                  <c:v>25.035</c:v>
                </c:pt>
                <c:pt idx="304">
                  <c:v>25.0368</c:v>
                </c:pt>
                <c:pt idx="305">
                  <c:v>25.039</c:v>
                </c:pt>
                <c:pt idx="306">
                  <c:v>25.0434</c:v>
                </c:pt>
                <c:pt idx="307">
                  <c:v>25.0496</c:v>
                </c:pt>
                <c:pt idx="308">
                  <c:v>25.0547</c:v>
                </c:pt>
                <c:pt idx="309">
                  <c:v>25.0596</c:v>
                </c:pt>
                <c:pt idx="310">
                  <c:v>25.0619</c:v>
                </c:pt>
                <c:pt idx="311">
                  <c:v>25.063</c:v>
                </c:pt>
                <c:pt idx="312">
                  <c:v>25.0654</c:v>
                </c:pt>
                <c:pt idx="313">
                  <c:v>25.0688</c:v>
                </c:pt>
                <c:pt idx="314">
                  <c:v>25.0737</c:v>
                </c:pt>
                <c:pt idx="315">
                  <c:v>25.0771</c:v>
                </c:pt>
                <c:pt idx="316">
                  <c:v>25.0808</c:v>
                </c:pt>
                <c:pt idx="317">
                  <c:v>25.0828</c:v>
                </c:pt>
                <c:pt idx="318">
                  <c:v>25.0849</c:v>
                </c:pt>
                <c:pt idx="319">
                  <c:v>25.0912</c:v>
                </c:pt>
                <c:pt idx="320">
                  <c:v>25.0948</c:v>
                </c:pt>
                <c:pt idx="321">
                  <c:v>25.0988</c:v>
                </c:pt>
                <c:pt idx="322">
                  <c:v>25.102</c:v>
                </c:pt>
                <c:pt idx="323">
                  <c:v>25.104</c:v>
                </c:pt>
                <c:pt idx="324">
                  <c:v>25.1046</c:v>
                </c:pt>
                <c:pt idx="325">
                  <c:v>25.1097</c:v>
                </c:pt>
                <c:pt idx="326">
                  <c:v>25.1203</c:v>
                </c:pt>
                <c:pt idx="327">
                  <c:v>25.1305</c:v>
                </c:pt>
                <c:pt idx="328">
                  <c:v>25.133</c:v>
                </c:pt>
                <c:pt idx="329">
                  <c:v>25.1397</c:v>
                </c:pt>
                <c:pt idx="330">
                  <c:v>25.1476</c:v>
                </c:pt>
                <c:pt idx="331">
                  <c:v>25.1509</c:v>
                </c:pt>
                <c:pt idx="332">
                  <c:v>25.1526</c:v>
                </c:pt>
                <c:pt idx="333">
                  <c:v>25.1538</c:v>
                </c:pt>
                <c:pt idx="334">
                  <c:v>25.1575</c:v>
                </c:pt>
                <c:pt idx="335">
                  <c:v>25.1601</c:v>
                </c:pt>
                <c:pt idx="336">
                  <c:v>25.1615</c:v>
                </c:pt>
                <c:pt idx="337">
                  <c:v>25.1632</c:v>
                </c:pt>
                <c:pt idx="338">
                  <c:v>25.1739</c:v>
                </c:pt>
                <c:pt idx="339">
                  <c:v>25.18</c:v>
                </c:pt>
                <c:pt idx="340">
                  <c:v>25.1834</c:v>
                </c:pt>
                <c:pt idx="341">
                  <c:v>25.1855</c:v>
                </c:pt>
                <c:pt idx="342">
                  <c:v>25.1873</c:v>
                </c:pt>
                <c:pt idx="343">
                  <c:v>25.1885</c:v>
                </c:pt>
                <c:pt idx="344">
                  <c:v>25.1898</c:v>
                </c:pt>
                <c:pt idx="345">
                  <c:v>25.1906</c:v>
                </c:pt>
                <c:pt idx="346">
                  <c:v>25.1915</c:v>
                </c:pt>
                <c:pt idx="347">
                  <c:v>25.1941</c:v>
                </c:pt>
                <c:pt idx="348">
                  <c:v>25.2033</c:v>
                </c:pt>
                <c:pt idx="349">
                  <c:v>25.2146</c:v>
                </c:pt>
                <c:pt idx="350">
                  <c:v>25.2203</c:v>
                </c:pt>
                <c:pt idx="351">
                  <c:v>25.2221</c:v>
                </c:pt>
                <c:pt idx="352">
                  <c:v>25.2259</c:v>
                </c:pt>
                <c:pt idx="353">
                  <c:v>25.2306</c:v>
                </c:pt>
                <c:pt idx="354">
                  <c:v>25.2397</c:v>
                </c:pt>
                <c:pt idx="355">
                  <c:v>25.2446</c:v>
                </c:pt>
                <c:pt idx="356">
                  <c:v>25.2458</c:v>
                </c:pt>
                <c:pt idx="357">
                  <c:v>25.2476</c:v>
                </c:pt>
                <c:pt idx="358">
                  <c:v>25.2497</c:v>
                </c:pt>
                <c:pt idx="359">
                  <c:v>25.2509</c:v>
                </c:pt>
                <c:pt idx="360">
                  <c:v>25.2581</c:v>
                </c:pt>
                <c:pt idx="361">
                  <c:v>25.2682</c:v>
                </c:pt>
                <c:pt idx="362">
                  <c:v>25.2707</c:v>
                </c:pt>
                <c:pt idx="363">
                  <c:v>25.2792</c:v>
                </c:pt>
                <c:pt idx="364">
                  <c:v>25.2827</c:v>
                </c:pt>
                <c:pt idx="365">
                  <c:v>25.2862</c:v>
                </c:pt>
                <c:pt idx="366">
                  <c:v>25.2881</c:v>
                </c:pt>
                <c:pt idx="367">
                  <c:v>25.2944</c:v>
                </c:pt>
                <c:pt idx="368">
                  <c:v>25.3003</c:v>
                </c:pt>
                <c:pt idx="369">
                  <c:v>25.301</c:v>
                </c:pt>
                <c:pt idx="370">
                  <c:v>25.3017</c:v>
                </c:pt>
                <c:pt idx="371">
                  <c:v>25.3024</c:v>
                </c:pt>
                <c:pt idx="372">
                  <c:v>25.3033</c:v>
                </c:pt>
                <c:pt idx="373">
                  <c:v>25.3068</c:v>
                </c:pt>
                <c:pt idx="374">
                  <c:v>25.3099</c:v>
                </c:pt>
                <c:pt idx="375">
                  <c:v>25.3121</c:v>
                </c:pt>
                <c:pt idx="376">
                  <c:v>25.3149</c:v>
                </c:pt>
                <c:pt idx="377">
                  <c:v>25.3196</c:v>
                </c:pt>
                <c:pt idx="378">
                  <c:v>25.3218</c:v>
                </c:pt>
                <c:pt idx="379">
                  <c:v>25.323</c:v>
                </c:pt>
                <c:pt idx="380">
                  <c:v>25.3263</c:v>
                </c:pt>
                <c:pt idx="381">
                  <c:v>25.3293</c:v>
                </c:pt>
                <c:pt idx="382">
                  <c:v>25.3306</c:v>
                </c:pt>
                <c:pt idx="383">
                  <c:v>25.3329</c:v>
                </c:pt>
                <c:pt idx="384">
                  <c:v>25.3417</c:v>
                </c:pt>
                <c:pt idx="385">
                  <c:v>25.3468</c:v>
                </c:pt>
                <c:pt idx="386">
                  <c:v>25.3516</c:v>
                </c:pt>
                <c:pt idx="387">
                  <c:v>25.3566</c:v>
                </c:pt>
                <c:pt idx="388">
                  <c:v>25.3622</c:v>
                </c:pt>
                <c:pt idx="389">
                  <c:v>25.3649</c:v>
                </c:pt>
                <c:pt idx="390">
                  <c:v>25.3666</c:v>
                </c:pt>
                <c:pt idx="391">
                  <c:v>25.3688</c:v>
                </c:pt>
                <c:pt idx="392">
                  <c:v>25.3711</c:v>
                </c:pt>
                <c:pt idx="393">
                  <c:v>25.3752</c:v>
                </c:pt>
                <c:pt idx="394">
                  <c:v>25.3792</c:v>
                </c:pt>
                <c:pt idx="395">
                  <c:v>25.3875</c:v>
                </c:pt>
                <c:pt idx="396">
                  <c:v>25.3907</c:v>
                </c:pt>
                <c:pt idx="397">
                  <c:v>25.3925</c:v>
                </c:pt>
                <c:pt idx="398">
                  <c:v>25.3934</c:v>
                </c:pt>
                <c:pt idx="399">
                  <c:v>25.394</c:v>
                </c:pt>
              </c:numCache>
            </c:numRef>
          </c:xVal>
          <c:yVal>
            <c:numRef>
              <c:f>'dDia3_013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97502163"/>
        <c:axId val="29214157"/>
      </c:scatterChart>
      <c:valAx>
        <c:axId val="9750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157"/>
        <c:crossesAt val="0"/>
        <c:crossBetween val="midCat"/>
      </c:valAx>
      <c:valAx>
        <c:axId val="29214157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163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2FLDBSA.asc'!$T$2:$T$60</c:f>
              <c:numCache>
                <c:formatCode>General</c:formatCode>
                <c:ptCount val="59"/>
                <c:pt idx="0">
                  <c:v>34.2945</c:v>
                </c:pt>
                <c:pt idx="1">
                  <c:v>34.1857</c:v>
                </c:pt>
                <c:pt idx="2">
                  <c:v>34.3354</c:v>
                </c:pt>
                <c:pt idx="3">
                  <c:v>34.3362</c:v>
                </c:pt>
                <c:pt idx="4">
                  <c:v>34.3911</c:v>
                </c:pt>
                <c:pt idx="5">
                  <c:v>34.653</c:v>
                </c:pt>
                <c:pt idx="6">
                  <c:v>34.6949</c:v>
                </c:pt>
                <c:pt idx="7">
                  <c:v>34.7068</c:v>
                </c:pt>
                <c:pt idx="8">
                  <c:v>34.7134</c:v>
                </c:pt>
                <c:pt idx="9">
                  <c:v>34.7212</c:v>
                </c:pt>
                <c:pt idx="10">
                  <c:v>34.7373</c:v>
                </c:pt>
                <c:pt idx="11">
                  <c:v>34.7529</c:v>
                </c:pt>
                <c:pt idx="12">
                  <c:v>34.7578</c:v>
                </c:pt>
                <c:pt idx="13">
                  <c:v>34.7624</c:v>
                </c:pt>
                <c:pt idx="14">
                  <c:v>34.8244</c:v>
                </c:pt>
                <c:pt idx="15">
                  <c:v>34.8716</c:v>
                </c:pt>
                <c:pt idx="16">
                  <c:v>34.8836</c:v>
                </c:pt>
                <c:pt idx="17">
                  <c:v>34.898</c:v>
                </c:pt>
                <c:pt idx="18">
                  <c:v>34.9194</c:v>
                </c:pt>
                <c:pt idx="19">
                  <c:v>34.9084</c:v>
                </c:pt>
                <c:pt idx="20">
                  <c:v>34.9523</c:v>
                </c:pt>
                <c:pt idx="21">
                  <c:v>34.9538</c:v>
                </c:pt>
                <c:pt idx="22">
                  <c:v>34.9547</c:v>
                </c:pt>
                <c:pt idx="23">
                  <c:v>34.9532</c:v>
                </c:pt>
                <c:pt idx="24">
                  <c:v>34.9567</c:v>
                </c:pt>
                <c:pt idx="25">
                  <c:v>34.9574</c:v>
                </c:pt>
                <c:pt idx="26">
                  <c:v>34.9584</c:v>
                </c:pt>
                <c:pt idx="27">
                  <c:v>34.9593</c:v>
                </c:pt>
                <c:pt idx="28">
                  <c:v>34.96</c:v>
                </c:pt>
                <c:pt idx="29">
                  <c:v>34.9603</c:v>
                </c:pt>
                <c:pt idx="30">
                  <c:v>34.9608</c:v>
                </c:pt>
                <c:pt idx="31">
                  <c:v>34.9606</c:v>
                </c:pt>
                <c:pt idx="32">
                  <c:v>34.9608</c:v>
                </c:pt>
                <c:pt idx="33">
                  <c:v>34.9615</c:v>
                </c:pt>
                <c:pt idx="34">
                  <c:v>34.9618</c:v>
                </c:pt>
                <c:pt idx="35">
                  <c:v>34.962</c:v>
                </c:pt>
                <c:pt idx="36">
                  <c:v>34.9644</c:v>
                </c:pt>
                <c:pt idx="37">
                  <c:v>34.9707</c:v>
                </c:pt>
                <c:pt idx="38">
                  <c:v>34.9729</c:v>
                </c:pt>
                <c:pt idx="39">
                  <c:v>34.9744</c:v>
                </c:pt>
                <c:pt idx="40">
                  <c:v>34.9761</c:v>
                </c:pt>
                <c:pt idx="41">
                  <c:v>34.9759</c:v>
                </c:pt>
                <c:pt idx="42">
                  <c:v>34.9757</c:v>
                </c:pt>
                <c:pt idx="43">
                  <c:v>34.9758</c:v>
                </c:pt>
                <c:pt idx="44">
                  <c:v>34.9769</c:v>
                </c:pt>
                <c:pt idx="45">
                  <c:v>34.9773</c:v>
                </c:pt>
                <c:pt idx="46">
                  <c:v>34.9798</c:v>
                </c:pt>
                <c:pt idx="47">
                  <c:v>34.981</c:v>
                </c:pt>
                <c:pt idx="48">
                  <c:v>34.9798</c:v>
                </c:pt>
                <c:pt idx="49">
                  <c:v>34.9801</c:v>
                </c:pt>
                <c:pt idx="50">
                  <c:v>34.9828</c:v>
                </c:pt>
                <c:pt idx="51">
                  <c:v>34.9962</c:v>
                </c:pt>
                <c:pt idx="52">
                  <c:v>35.0109</c:v>
                </c:pt>
                <c:pt idx="53">
                  <c:v>35.0045</c:v>
                </c:pt>
                <c:pt idx="54">
                  <c:v>35.0098</c:v>
                </c:pt>
                <c:pt idx="55">
                  <c:v>35.0244</c:v>
                </c:pt>
                <c:pt idx="56">
                  <c:v>35.0348</c:v>
                </c:pt>
                <c:pt idx="57">
                  <c:v>35.0338</c:v>
                </c:pt>
                <c:pt idx="58">
                  <c:v>35.0596</c:v>
                </c:pt>
              </c:numCache>
            </c:numRef>
          </c:xVal>
          <c:yVal>
            <c:numRef>
              <c:f>'dDia3_002FLDBSA.asc'!$A$2:$A$60</c:f>
              <c:numCache>
                <c:formatCode>General</c:formatCode>
                <c:ptCount val="59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</c:numCache>
            </c:numRef>
          </c:yVal>
          <c:smooth val="1"/>
        </c:ser>
        <c:axId val="25528865"/>
        <c:axId val="34197363"/>
      </c:scatterChart>
      <c:valAx>
        <c:axId val="2552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363"/>
        <c:crossesAt val="0"/>
        <c:crossBetween val="midCat"/>
      </c:valAx>
      <c:valAx>
        <c:axId val="34197363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8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2FLDBSA.asc'!$H$2:$H$60</c:f>
              <c:numCache>
                <c:formatCode>General</c:formatCode>
                <c:ptCount val="59"/>
                <c:pt idx="0">
                  <c:v>0.2665</c:v>
                </c:pt>
                <c:pt idx="1">
                  <c:v>0.2649</c:v>
                </c:pt>
                <c:pt idx="2">
                  <c:v>0.278</c:v>
                </c:pt>
                <c:pt idx="3">
                  <c:v>0.2797</c:v>
                </c:pt>
                <c:pt idx="4">
                  <c:v>0.2897</c:v>
                </c:pt>
                <c:pt idx="5">
                  <c:v>0.2587</c:v>
                </c:pt>
                <c:pt idx="6">
                  <c:v>0.2631</c:v>
                </c:pt>
                <c:pt idx="7">
                  <c:v>0.2649</c:v>
                </c:pt>
                <c:pt idx="8">
                  <c:v>0.2759</c:v>
                </c:pt>
                <c:pt idx="9">
                  <c:v>0.2906</c:v>
                </c:pt>
                <c:pt idx="10">
                  <c:v>0.2787</c:v>
                </c:pt>
                <c:pt idx="11">
                  <c:v>0.2764</c:v>
                </c:pt>
                <c:pt idx="12">
                  <c:v>0.2934</c:v>
                </c:pt>
                <c:pt idx="13">
                  <c:v>0.2751</c:v>
                </c:pt>
                <c:pt idx="14">
                  <c:v>0.2603</c:v>
                </c:pt>
                <c:pt idx="15">
                  <c:v>0.2635</c:v>
                </c:pt>
                <c:pt idx="16">
                  <c:v>0.3239</c:v>
                </c:pt>
                <c:pt idx="17">
                  <c:v>0.3152</c:v>
                </c:pt>
                <c:pt idx="18">
                  <c:v>0.2619</c:v>
                </c:pt>
                <c:pt idx="19">
                  <c:v>0.3182</c:v>
                </c:pt>
                <c:pt idx="20">
                  <c:v>0.3235</c:v>
                </c:pt>
                <c:pt idx="21">
                  <c:v>0.3096</c:v>
                </c:pt>
                <c:pt idx="22">
                  <c:v>0.2911</c:v>
                </c:pt>
                <c:pt idx="23">
                  <c:v>0.2945</c:v>
                </c:pt>
                <c:pt idx="24">
                  <c:v>0.2857</c:v>
                </c:pt>
                <c:pt idx="25">
                  <c:v>0.2616</c:v>
                </c:pt>
                <c:pt idx="26">
                  <c:v>0.2871</c:v>
                </c:pt>
                <c:pt idx="27">
                  <c:v>0.2802</c:v>
                </c:pt>
                <c:pt idx="28">
                  <c:v>0.2933</c:v>
                </c:pt>
                <c:pt idx="29">
                  <c:v>0.2605</c:v>
                </c:pt>
                <c:pt idx="30">
                  <c:v>0.2532</c:v>
                </c:pt>
                <c:pt idx="31">
                  <c:v>0.2639</c:v>
                </c:pt>
                <c:pt idx="32">
                  <c:v>0.2553</c:v>
                </c:pt>
                <c:pt idx="33">
                  <c:v>0.2849</c:v>
                </c:pt>
                <c:pt idx="34">
                  <c:v>0.3249</c:v>
                </c:pt>
                <c:pt idx="35">
                  <c:v>0.2764</c:v>
                </c:pt>
                <c:pt idx="36">
                  <c:v>0.2716</c:v>
                </c:pt>
                <c:pt idx="37">
                  <c:v>0.267</c:v>
                </c:pt>
                <c:pt idx="38">
                  <c:v>0.2971</c:v>
                </c:pt>
                <c:pt idx="39">
                  <c:v>0.308</c:v>
                </c:pt>
                <c:pt idx="40">
                  <c:v>0.313</c:v>
                </c:pt>
                <c:pt idx="41">
                  <c:v>0.3527</c:v>
                </c:pt>
                <c:pt idx="42">
                  <c:v>0.3079</c:v>
                </c:pt>
                <c:pt idx="43">
                  <c:v>0.3172</c:v>
                </c:pt>
                <c:pt idx="44">
                  <c:v>0.3259</c:v>
                </c:pt>
                <c:pt idx="45">
                  <c:v>0.3103</c:v>
                </c:pt>
                <c:pt idx="46">
                  <c:v>0.3127</c:v>
                </c:pt>
                <c:pt idx="47">
                  <c:v>0.2997</c:v>
                </c:pt>
                <c:pt idx="48">
                  <c:v>0.3324</c:v>
                </c:pt>
                <c:pt idx="49">
                  <c:v>0.3227</c:v>
                </c:pt>
                <c:pt idx="50">
                  <c:v>0.3069</c:v>
                </c:pt>
                <c:pt idx="51">
                  <c:v>0.3155</c:v>
                </c:pt>
                <c:pt idx="52">
                  <c:v>0.4104</c:v>
                </c:pt>
                <c:pt idx="53">
                  <c:v>0.5197</c:v>
                </c:pt>
                <c:pt idx="54">
                  <c:v>0.5292</c:v>
                </c:pt>
                <c:pt idx="55">
                  <c:v>0.5343</c:v>
                </c:pt>
                <c:pt idx="56">
                  <c:v>0.5504</c:v>
                </c:pt>
                <c:pt idx="57">
                  <c:v>0.5638</c:v>
                </c:pt>
                <c:pt idx="58">
                  <c:v>0.5416</c:v>
                </c:pt>
              </c:numCache>
            </c:numRef>
          </c:xVal>
          <c:yVal>
            <c:numRef>
              <c:f>'dDia3_002FLDBSA.asc'!$A$2:$A$60</c:f>
              <c:numCache>
                <c:formatCode>General</c:formatCode>
                <c:ptCount val="59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</c:numCache>
            </c:numRef>
          </c:yVal>
          <c:smooth val="1"/>
        </c:ser>
        <c:axId val="17042886"/>
        <c:axId val="40391297"/>
      </c:scatterChart>
      <c:valAx>
        <c:axId val="1704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297"/>
        <c:crossesAt val="0"/>
        <c:crossBetween val="midCat"/>
      </c:valAx>
      <c:valAx>
        <c:axId val="40391297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8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<Relationship Id="rId4" Type="http://schemas.openxmlformats.org/officeDocument/2006/relationships/chart" Target="../charts/chart58.xml"/><Relationship Id="rId5" Type="http://schemas.openxmlformats.org/officeDocument/2006/relationships/chart" Target="../charts/chart59.xml"/><Relationship Id="rId6" Type="http://schemas.openxmlformats.org/officeDocument/2006/relationships/chart" Target="../charts/chart6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<Relationship Id="rId5" Type="http://schemas.openxmlformats.org/officeDocument/2006/relationships/chart" Target="../charts/chart65.xml"/><Relationship Id="rId6" Type="http://schemas.openxmlformats.org/officeDocument/2006/relationships/chart" Target="../charts/chart6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<Relationship Id="rId4" Type="http://schemas.openxmlformats.org/officeDocument/2006/relationships/chart" Target="../charts/chart70.xml"/><Relationship Id="rId5" Type="http://schemas.openxmlformats.org/officeDocument/2006/relationships/chart" Target="../charts/chart71.xml"/><Relationship Id="rId6" Type="http://schemas.openxmlformats.org/officeDocument/2006/relationships/chart" Target="../charts/chart7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<Relationship Id="rId4" Type="http://schemas.openxmlformats.org/officeDocument/2006/relationships/chart" Target="../charts/chart76.xml"/><Relationship Id="rId5" Type="http://schemas.openxmlformats.org/officeDocument/2006/relationships/chart" Target="../charts/chart77.xml"/><Relationship Id="rId6" Type="http://schemas.openxmlformats.org/officeDocument/2006/relationships/chart" Target="../charts/chart7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<Relationship Id="rId5" Type="http://schemas.openxmlformats.org/officeDocument/2006/relationships/chart" Target="../charts/chart47.xml"/><Relationship Id="rId6" Type="http://schemas.openxmlformats.org/officeDocument/2006/relationships/chart" Target="../charts/chart4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<Relationship Id="rId5" Type="http://schemas.openxmlformats.org/officeDocument/2006/relationships/chart" Target="../charts/chart53.xml"/><Relationship Id="rId6" Type="http://schemas.openxmlformats.org/officeDocument/2006/relationships/chart" Target="../charts/chart5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1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2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3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4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730440</xdr:colOff>
      <xdr:row>0</xdr:row>
      <xdr:rowOff>0</xdr:rowOff>
    </xdr:from>
    <xdr:to>
      <xdr:col>11</xdr:col>
      <xdr:colOff>741240</xdr:colOff>
      <xdr:row>16</xdr:row>
      <xdr:rowOff>9360</xdr:rowOff>
    </xdr:to>
    <xdr:graphicFrame>
      <xdr:nvGraphicFramePr>
        <xdr:cNvPr id="5" name="Chart 6"/>
        <xdr:cNvGraphicFramePr/>
      </xdr:nvGraphicFramePr>
      <xdr:xfrm>
        <a:off x="618444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54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55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56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57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58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769320</xdr:colOff>
      <xdr:row>0</xdr:row>
      <xdr:rowOff>0</xdr:rowOff>
    </xdr:from>
    <xdr:to>
      <xdr:col>12</xdr:col>
      <xdr:colOff>720</xdr:colOff>
      <xdr:row>16</xdr:row>
      <xdr:rowOff>9360</xdr:rowOff>
    </xdr:to>
    <xdr:graphicFrame>
      <xdr:nvGraphicFramePr>
        <xdr:cNvPr id="59" name="Chart 6"/>
        <xdr:cNvGraphicFramePr/>
      </xdr:nvGraphicFramePr>
      <xdr:xfrm>
        <a:off x="62233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60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61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62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63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64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9360</xdr:rowOff>
    </xdr:from>
    <xdr:to>
      <xdr:col>12</xdr:col>
      <xdr:colOff>20520</xdr:colOff>
      <xdr:row>16</xdr:row>
      <xdr:rowOff>18720</xdr:rowOff>
    </xdr:to>
    <xdr:graphicFrame>
      <xdr:nvGraphicFramePr>
        <xdr:cNvPr id="65" name="Chart 6"/>
        <xdr:cNvGraphicFramePr/>
      </xdr:nvGraphicFramePr>
      <xdr:xfrm>
        <a:off x="6243120" y="936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66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67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68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69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70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0</xdr:rowOff>
    </xdr:from>
    <xdr:to>
      <xdr:col>12</xdr:col>
      <xdr:colOff>20520</xdr:colOff>
      <xdr:row>16</xdr:row>
      <xdr:rowOff>9360</xdr:rowOff>
    </xdr:to>
    <xdr:graphicFrame>
      <xdr:nvGraphicFramePr>
        <xdr:cNvPr id="71" name="Chart 6"/>
        <xdr:cNvGraphicFramePr/>
      </xdr:nvGraphicFramePr>
      <xdr:xfrm>
        <a:off x="62431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72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73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74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75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76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2</xdr:col>
      <xdr:colOff>10440</xdr:colOff>
      <xdr:row>16</xdr:row>
      <xdr:rowOff>9360</xdr:rowOff>
    </xdr:to>
    <xdr:graphicFrame>
      <xdr:nvGraphicFramePr>
        <xdr:cNvPr id="77" name="Chart 6"/>
        <xdr:cNvGraphicFramePr/>
      </xdr:nvGraphicFramePr>
      <xdr:xfrm>
        <a:off x="623304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6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7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8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9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10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0</xdr:rowOff>
    </xdr:from>
    <xdr:to>
      <xdr:col>12</xdr:col>
      <xdr:colOff>20520</xdr:colOff>
      <xdr:row>16</xdr:row>
      <xdr:rowOff>9360</xdr:rowOff>
    </xdr:to>
    <xdr:graphicFrame>
      <xdr:nvGraphicFramePr>
        <xdr:cNvPr id="11" name="Chart 6"/>
        <xdr:cNvGraphicFramePr/>
      </xdr:nvGraphicFramePr>
      <xdr:xfrm>
        <a:off x="62431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13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14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15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16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2</xdr:col>
      <xdr:colOff>10440</xdr:colOff>
      <xdr:row>16</xdr:row>
      <xdr:rowOff>9360</xdr:rowOff>
    </xdr:to>
    <xdr:graphicFrame>
      <xdr:nvGraphicFramePr>
        <xdr:cNvPr id="17" name="Chart 6"/>
        <xdr:cNvGraphicFramePr/>
      </xdr:nvGraphicFramePr>
      <xdr:xfrm>
        <a:off x="623304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19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20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21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22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769320</xdr:colOff>
      <xdr:row>0</xdr:row>
      <xdr:rowOff>9360</xdr:rowOff>
    </xdr:from>
    <xdr:to>
      <xdr:col>12</xdr:col>
      <xdr:colOff>720</xdr:colOff>
      <xdr:row>16</xdr:row>
      <xdr:rowOff>18720</xdr:rowOff>
    </xdr:to>
    <xdr:graphicFrame>
      <xdr:nvGraphicFramePr>
        <xdr:cNvPr id="23" name="Chart 6"/>
        <xdr:cNvGraphicFramePr/>
      </xdr:nvGraphicFramePr>
      <xdr:xfrm>
        <a:off x="6223320" y="936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24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25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26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27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28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769320</xdr:colOff>
      <xdr:row>0</xdr:row>
      <xdr:rowOff>19080</xdr:rowOff>
    </xdr:from>
    <xdr:to>
      <xdr:col>12</xdr:col>
      <xdr:colOff>720</xdr:colOff>
      <xdr:row>16</xdr:row>
      <xdr:rowOff>28440</xdr:rowOff>
    </xdr:to>
    <xdr:graphicFrame>
      <xdr:nvGraphicFramePr>
        <xdr:cNvPr id="29" name="Chart 6"/>
        <xdr:cNvGraphicFramePr/>
      </xdr:nvGraphicFramePr>
      <xdr:xfrm>
        <a:off x="6223320" y="1908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30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31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32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33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34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19080</xdr:rowOff>
    </xdr:from>
    <xdr:to>
      <xdr:col>12</xdr:col>
      <xdr:colOff>20520</xdr:colOff>
      <xdr:row>16</xdr:row>
      <xdr:rowOff>28440</xdr:rowOff>
    </xdr:to>
    <xdr:graphicFrame>
      <xdr:nvGraphicFramePr>
        <xdr:cNvPr id="35" name="Chart 6"/>
        <xdr:cNvGraphicFramePr/>
      </xdr:nvGraphicFramePr>
      <xdr:xfrm>
        <a:off x="6243120" y="1908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36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37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38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39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40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769320</xdr:colOff>
      <xdr:row>0</xdr:row>
      <xdr:rowOff>0</xdr:rowOff>
    </xdr:from>
    <xdr:to>
      <xdr:col>12</xdr:col>
      <xdr:colOff>720</xdr:colOff>
      <xdr:row>16</xdr:row>
      <xdr:rowOff>9360</xdr:rowOff>
    </xdr:to>
    <xdr:graphicFrame>
      <xdr:nvGraphicFramePr>
        <xdr:cNvPr id="41" name="Chart 6"/>
        <xdr:cNvGraphicFramePr/>
      </xdr:nvGraphicFramePr>
      <xdr:xfrm>
        <a:off x="62233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42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43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44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45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46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0</xdr:row>
      <xdr:rowOff>9360</xdr:rowOff>
    </xdr:from>
    <xdr:to>
      <xdr:col>12</xdr:col>
      <xdr:colOff>10440</xdr:colOff>
      <xdr:row>16</xdr:row>
      <xdr:rowOff>18720</xdr:rowOff>
    </xdr:to>
    <xdr:graphicFrame>
      <xdr:nvGraphicFramePr>
        <xdr:cNvPr id="47" name="Chart 6"/>
        <xdr:cNvGraphicFramePr/>
      </xdr:nvGraphicFramePr>
      <xdr:xfrm>
        <a:off x="6233040" y="936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48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49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50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51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52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0</xdr:rowOff>
    </xdr:from>
    <xdr:to>
      <xdr:col>12</xdr:col>
      <xdr:colOff>20520</xdr:colOff>
      <xdr:row>16</xdr:row>
      <xdr:rowOff>9360</xdr:rowOff>
    </xdr:to>
    <xdr:graphicFrame>
      <xdr:nvGraphicFramePr>
        <xdr:cNvPr id="53" name="Chart 6"/>
        <xdr:cNvGraphicFramePr/>
      </xdr:nvGraphicFramePr>
      <xdr:xfrm>
        <a:off x="62431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01"/>
  <sheetViews>
    <sheetView showFormulas="false" showGridLines="true" showRowColHeaders="true" showZeros="true" rightToLeft="false" tabSelected="false" showOutlineSymbols="true" defaultGridColor="true" view="normal" topLeftCell="M847" colorId="64" zoomScale="100" zoomScaleNormal="100" zoomScalePageLayoutView="100" workbookViewId="0">
      <selection pane="topLeft" activeCell="X847" activeCellId="0" sqref="X847:X88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.5</v>
      </c>
      <c r="B2" s="1" t="n">
        <v>28.4838</v>
      </c>
      <c r="C2" s="1" t="n">
        <v>0.0029</v>
      </c>
      <c r="D2" s="1" t="n">
        <v>5.666382</v>
      </c>
      <c r="E2" s="1" t="n">
        <v>-0.000941</v>
      </c>
      <c r="F2" s="1" t="n">
        <v>0.95255</v>
      </c>
      <c r="G2" s="1" t="n">
        <v>28.31469</v>
      </c>
      <c r="H2" s="1" t="n">
        <v>-1.7943</v>
      </c>
      <c r="I2" s="1" t="n">
        <v>81.762</v>
      </c>
      <c r="J2" s="1" t="n">
        <v>2.0136</v>
      </c>
      <c r="K2" s="1" t="n">
        <v>8.0252</v>
      </c>
      <c r="L2" s="1" t="n">
        <v>0.20476</v>
      </c>
      <c r="M2" s="1" t="n">
        <v>15</v>
      </c>
      <c r="N2" s="1" t="s">
        <v>24</v>
      </c>
      <c r="O2" s="1" t="n">
        <v>2002</v>
      </c>
      <c r="P2" s="1" t="n">
        <v>0.307546296296296</v>
      </c>
      <c r="Q2" s="1" t="n">
        <v>-21.96586</v>
      </c>
      <c r="R2" s="1" t="n">
        <v>167.03984</v>
      </c>
      <c r="S2" s="1" t="n">
        <v>4.46114</v>
      </c>
      <c r="T2" s="1" t="n">
        <v>34.9455</v>
      </c>
      <c r="U2" s="1" t="n">
        <v>1542.38</v>
      </c>
      <c r="V2" s="1" t="n">
        <v>1022.2054</v>
      </c>
      <c r="W2" s="1" t="n">
        <v>22.1949</v>
      </c>
      <c r="X2" s="1" t="n">
        <v>0.396499087912237</v>
      </c>
    </row>
    <row r="3" customFormat="false" ht="12.75" hidden="false" customHeight="false" outlineLevel="0" collapsed="false">
      <c r="A3" s="1" t="n">
        <v>3</v>
      </c>
      <c r="B3" s="1" t="n">
        <v>28.4828</v>
      </c>
      <c r="C3" s="1" t="n">
        <v>0.0015</v>
      </c>
      <c r="D3" s="1" t="n">
        <v>5.666507</v>
      </c>
      <c r="E3" s="1" t="n">
        <v>-0.00091</v>
      </c>
      <c r="F3" s="1" t="n">
        <v>0.95774</v>
      </c>
      <c r="G3" s="1" t="n">
        <v>28.32461</v>
      </c>
      <c r="H3" s="1" t="n">
        <v>-1.7943</v>
      </c>
      <c r="I3" s="1" t="n">
        <v>81.7544</v>
      </c>
      <c r="J3" s="1" t="n">
        <v>2.0145</v>
      </c>
      <c r="K3" s="1" t="n">
        <v>7.9593</v>
      </c>
      <c r="L3" s="1" t="n">
        <v>0.20472</v>
      </c>
      <c r="M3" s="1" t="n">
        <v>15</v>
      </c>
      <c r="N3" s="1" t="s">
        <v>24</v>
      </c>
      <c r="O3" s="1" t="n">
        <v>2002</v>
      </c>
      <c r="P3" s="1" t="n">
        <v>0.307581018518519</v>
      </c>
      <c r="Q3" s="1" t="n">
        <v>-21.96588</v>
      </c>
      <c r="R3" s="1" t="n">
        <v>167.03984</v>
      </c>
      <c r="S3" s="1" t="n">
        <v>4.46111</v>
      </c>
      <c r="T3" s="1" t="n">
        <v>34.947</v>
      </c>
      <c r="U3" s="1" t="n">
        <v>1542.39</v>
      </c>
      <c r="V3" s="1" t="n">
        <v>1022.209</v>
      </c>
      <c r="W3" s="1" t="n">
        <v>22.1964</v>
      </c>
      <c r="X3" s="1" t="n">
        <v>0.397428658280159</v>
      </c>
    </row>
    <row r="4" customFormat="false" ht="12.75" hidden="false" customHeight="false" outlineLevel="0" collapsed="false">
      <c r="A4" s="1" t="n">
        <v>3.5</v>
      </c>
      <c r="B4" s="1" t="n">
        <v>28.4814</v>
      </c>
      <c r="C4" s="1" t="n">
        <v>-0.0005</v>
      </c>
      <c r="D4" s="1" t="n">
        <v>5.666739</v>
      </c>
      <c r="E4" s="1" t="n">
        <v>-0.000785</v>
      </c>
      <c r="F4" s="1" t="n">
        <v>0.96072</v>
      </c>
      <c r="G4" s="1" t="n">
        <v>28.32724</v>
      </c>
      <c r="H4" s="1" t="n">
        <v>-1.7943</v>
      </c>
      <c r="I4" s="1" t="n">
        <v>81.7746</v>
      </c>
      <c r="J4" s="1" t="n">
        <v>2.012</v>
      </c>
      <c r="K4" s="1" t="n">
        <v>7.9596</v>
      </c>
      <c r="L4" s="1" t="n">
        <v>0.20491</v>
      </c>
      <c r="M4" s="1" t="n">
        <v>15</v>
      </c>
      <c r="N4" s="1" t="s">
        <v>24</v>
      </c>
      <c r="O4" s="1" t="n">
        <v>2002</v>
      </c>
      <c r="P4" s="1" t="n">
        <v>0.307581018518519</v>
      </c>
      <c r="Q4" s="1" t="n">
        <v>-21.96588</v>
      </c>
      <c r="R4" s="1" t="n">
        <v>167.03984</v>
      </c>
      <c r="S4" s="1" t="n">
        <v>4.46107</v>
      </c>
      <c r="T4" s="1" t="n">
        <v>34.9495</v>
      </c>
      <c r="U4" s="1" t="n">
        <v>1542.39</v>
      </c>
      <c r="V4" s="1" t="n">
        <v>1022.2135</v>
      </c>
      <c r="W4" s="1" t="n">
        <v>22.1988</v>
      </c>
      <c r="X4" s="1" t="n">
        <v>0.394958148449764</v>
      </c>
    </row>
    <row r="5" customFormat="false" ht="12.75" hidden="false" customHeight="false" outlineLevel="0" collapsed="false">
      <c r="A5" s="1" t="n">
        <v>4</v>
      </c>
      <c r="B5" s="1" t="n">
        <v>28.4816</v>
      </c>
      <c r="C5" s="1" t="n">
        <v>0.0009</v>
      </c>
      <c r="D5" s="1" t="n">
        <v>5.667032</v>
      </c>
      <c r="E5" s="1" t="n">
        <v>-0.000356</v>
      </c>
      <c r="F5" s="1" t="n">
        <v>0.96265</v>
      </c>
      <c r="G5" s="1" t="n">
        <v>28.33323</v>
      </c>
      <c r="H5" s="1" t="n">
        <v>-1.7943</v>
      </c>
      <c r="I5" s="1" t="n">
        <v>81.7874</v>
      </c>
      <c r="J5" s="1" t="n">
        <v>2.0105</v>
      </c>
      <c r="K5" s="1" t="n">
        <v>7.9596</v>
      </c>
      <c r="L5" s="1" t="n">
        <v>0.20507</v>
      </c>
      <c r="M5" s="1" t="n">
        <v>15</v>
      </c>
      <c r="N5" s="1" t="s">
        <v>24</v>
      </c>
      <c r="O5" s="1" t="n">
        <v>2002</v>
      </c>
      <c r="P5" s="1" t="n">
        <v>0.307592592592593</v>
      </c>
      <c r="Q5" s="1" t="n">
        <v>-21.96588</v>
      </c>
      <c r="R5" s="1" t="n">
        <v>167.03984</v>
      </c>
      <c r="S5" s="1" t="n">
        <v>4.46116</v>
      </c>
      <c r="T5" s="1" t="n">
        <v>34.9512</v>
      </c>
      <c r="U5" s="1" t="n">
        <v>1542.4</v>
      </c>
      <c r="V5" s="1" t="n">
        <v>1022.2169</v>
      </c>
      <c r="W5" s="1" t="n">
        <v>22.2</v>
      </c>
      <c r="X5" s="1" t="n">
        <v>0.393392992725801</v>
      </c>
    </row>
    <row r="6" customFormat="false" ht="12.75" hidden="false" customHeight="false" outlineLevel="0" collapsed="false">
      <c r="A6" s="1" t="n">
        <v>4.5</v>
      </c>
      <c r="B6" s="1" t="n">
        <v>28.4828</v>
      </c>
      <c r="C6" s="1" t="n">
        <v>0.0032</v>
      </c>
      <c r="D6" s="1" t="n">
        <v>5.666583</v>
      </c>
      <c r="E6" s="1" t="n">
        <v>-0.000646</v>
      </c>
      <c r="F6" s="1" t="n">
        <v>0.96328</v>
      </c>
      <c r="G6" s="1" t="n">
        <v>28.33556</v>
      </c>
      <c r="H6" s="1" t="n">
        <v>-1.7943</v>
      </c>
      <c r="I6" s="1" t="n">
        <v>81.7948</v>
      </c>
      <c r="J6" s="1" t="n">
        <v>2.0096</v>
      </c>
      <c r="K6" s="1" t="n">
        <v>7.9596</v>
      </c>
      <c r="L6" s="1" t="n">
        <v>0.20501</v>
      </c>
      <c r="M6" s="1" t="n">
        <v>15</v>
      </c>
      <c r="N6" s="1" t="s">
        <v>24</v>
      </c>
      <c r="O6" s="1" t="n">
        <v>2002</v>
      </c>
      <c r="P6" s="1" t="n">
        <v>0.307592592592593</v>
      </c>
      <c r="Q6" s="1" t="n">
        <v>-21.96588</v>
      </c>
      <c r="R6" s="1" t="n">
        <v>167.03984</v>
      </c>
      <c r="S6" s="1" t="n">
        <v>4.46124</v>
      </c>
      <c r="T6" s="1" t="n">
        <v>34.9471</v>
      </c>
      <c r="U6" s="1" t="n">
        <v>1542.41</v>
      </c>
      <c r="V6" s="1" t="n">
        <v>1022.2155</v>
      </c>
      <c r="W6" s="1" t="n">
        <v>22.1966</v>
      </c>
      <c r="X6" s="1" t="n">
        <v>0.392488248810506</v>
      </c>
    </row>
    <row r="7" customFormat="false" ht="12.75" hidden="false" customHeight="false" outlineLevel="0" collapsed="false">
      <c r="A7" s="1" t="n">
        <v>5</v>
      </c>
      <c r="B7" s="1" t="n">
        <v>28.4831</v>
      </c>
      <c r="C7" s="1" t="n">
        <v>0.0035</v>
      </c>
      <c r="D7" s="1" t="n">
        <v>5.665085</v>
      </c>
      <c r="E7" s="1" t="n">
        <v>-0.002188</v>
      </c>
      <c r="F7" s="1" t="n">
        <v>0.96232</v>
      </c>
      <c r="G7" s="1" t="n">
        <v>28.33546</v>
      </c>
      <c r="H7" s="1" t="n">
        <v>-1.7943</v>
      </c>
      <c r="I7" s="1" t="n">
        <v>81.7847</v>
      </c>
      <c r="J7" s="1" t="n">
        <v>2.0108</v>
      </c>
      <c r="K7" s="1" t="n">
        <v>7.9596</v>
      </c>
      <c r="L7" s="1" t="n">
        <v>0.20501</v>
      </c>
      <c r="M7" s="1" t="n">
        <v>15</v>
      </c>
      <c r="N7" s="1" t="s">
        <v>24</v>
      </c>
      <c r="O7" s="1" t="n">
        <v>2002</v>
      </c>
      <c r="P7" s="1" t="n">
        <v>0.307592592592593</v>
      </c>
      <c r="Q7" s="1" t="n">
        <v>-21.96588</v>
      </c>
      <c r="R7" s="1" t="n">
        <v>167.03984</v>
      </c>
      <c r="S7" s="1" t="n">
        <v>4.46124</v>
      </c>
      <c r="T7" s="1" t="n">
        <v>34.9363</v>
      </c>
      <c r="U7" s="1" t="n">
        <v>1542.42</v>
      </c>
      <c r="V7" s="1" t="n">
        <v>1022.2094</v>
      </c>
      <c r="W7" s="1" t="n">
        <v>22.1884</v>
      </c>
      <c r="X7" s="1" t="n">
        <v>0.393723122375083</v>
      </c>
    </row>
    <row r="8" customFormat="false" ht="12.75" hidden="false" customHeight="false" outlineLevel="0" collapsed="false">
      <c r="A8" s="1" t="n">
        <v>5.5</v>
      </c>
      <c r="B8" s="1" t="n">
        <v>28.483</v>
      </c>
      <c r="C8" s="1" t="n">
        <v>0.0048</v>
      </c>
      <c r="D8" s="1" t="n">
        <v>5.666058</v>
      </c>
      <c r="E8" s="1" t="n">
        <v>-0.001056</v>
      </c>
      <c r="F8" s="1" t="n">
        <v>0.95939</v>
      </c>
      <c r="G8" s="1" t="n">
        <v>28.33618</v>
      </c>
      <c r="H8" s="1" t="n">
        <v>-1.7943</v>
      </c>
      <c r="I8" s="1" t="n">
        <v>81.7892</v>
      </c>
      <c r="J8" s="1" t="n">
        <v>2.0103</v>
      </c>
      <c r="K8" s="1" t="n">
        <v>7.9596</v>
      </c>
      <c r="L8" s="1" t="n">
        <v>0.2047</v>
      </c>
      <c r="M8" s="1" t="n">
        <v>15</v>
      </c>
      <c r="N8" s="1" t="s">
        <v>24</v>
      </c>
      <c r="O8" s="1" t="n">
        <v>2002</v>
      </c>
      <c r="P8" s="1" t="n">
        <v>0.307604166666667</v>
      </c>
      <c r="Q8" s="1" t="n">
        <v>-21.96588</v>
      </c>
      <c r="R8" s="1" t="n">
        <v>167.03984</v>
      </c>
      <c r="S8" s="1" t="n">
        <v>4.46134</v>
      </c>
      <c r="T8" s="1" t="n">
        <v>34.9429</v>
      </c>
      <c r="U8" s="1" t="n">
        <v>1542.42</v>
      </c>
      <c r="V8" s="1" t="n">
        <v>1022.2166</v>
      </c>
      <c r="W8" s="1" t="n">
        <v>22.1934</v>
      </c>
      <c r="X8" s="1" t="n">
        <v>0.393172912347551</v>
      </c>
    </row>
    <row r="9" customFormat="false" ht="12.75" hidden="false" customHeight="false" outlineLevel="0" collapsed="false">
      <c r="A9" s="1" t="n">
        <v>6</v>
      </c>
      <c r="B9" s="1" t="n">
        <v>28.4826</v>
      </c>
      <c r="C9" s="1" t="n">
        <v>0.0034</v>
      </c>
      <c r="D9" s="1" t="n">
        <v>5.66585</v>
      </c>
      <c r="E9" s="1" t="n">
        <v>-0.001461</v>
      </c>
      <c r="F9" s="1" t="n">
        <v>0.95488</v>
      </c>
      <c r="G9" s="1" t="n">
        <v>28.34192</v>
      </c>
      <c r="H9" s="1" t="n">
        <v>-1.7943</v>
      </c>
      <c r="I9" s="1" t="n">
        <v>81.7939</v>
      </c>
      <c r="J9" s="1" t="n">
        <v>2.0097</v>
      </c>
      <c r="K9" s="1" t="n">
        <v>7.9596</v>
      </c>
      <c r="L9" s="1" t="n">
        <v>0.20446</v>
      </c>
      <c r="M9" s="1" t="n">
        <v>15</v>
      </c>
      <c r="N9" s="1" t="s">
        <v>24</v>
      </c>
      <c r="O9" s="1" t="n">
        <v>2002</v>
      </c>
      <c r="P9" s="1" t="n">
        <v>0.307615740740741</v>
      </c>
      <c r="Q9" s="1" t="n">
        <v>-21.96588</v>
      </c>
      <c r="R9" s="1" t="n">
        <v>167.03984</v>
      </c>
      <c r="S9" s="1" t="n">
        <v>4.46126</v>
      </c>
      <c r="T9" s="1" t="n">
        <v>34.9416</v>
      </c>
      <c r="U9" s="1" t="n">
        <v>1542.43</v>
      </c>
      <c r="V9" s="1" t="n">
        <v>1022.2179</v>
      </c>
      <c r="W9" s="1" t="n">
        <v>22.1926</v>
      </c>
      <c r="X9" s="1" t="n">
        <v>0.392598280860399</v>
      </c>
    </row>
    <row r="10" customFormat="false" ht="12.75" hidden="false" customHeight="false" outlineLevel="0" collapsed="false">
      <c r="A10" s="1" t="n">
        <v>6.5</v>
      </c>
      <c r="B10" s="1" t="n">
        <v>28.4838</v>
      </c>
      <c r="C10" s="1" t="n">
        <v>0.002</v>
      </c>
      <c r="D10" s="1" t="n">
        <v>5.665696</v>
      </c>
      <c r="E10" s="1" t="n">
        <v>-0.002098</v>
      </c>
      <c r="F10" s="1" t="n">
        <v>0.95516</v>
      </c>
      <c r="G10" s="1" t="n">
        <v>28.3466</v>
      </c>
      <c r="H10" s="1" t="n">
        <v>-1.7943</v>
      </c>
      <c r="I10" s="1" t="n">
        <v>81.8068</v>
      </c>
      <c r="J10" s="1" t="n">
        <v>2.0081</v>
      </c>
      <c r="K10" s="1" t="n">
        <v>7.9596</v>
      </c>
      <c r="L10" s="1" t="n">
        <v>0.20461</v>
      </c>
      <c r="M10" s="1" t="n">
        <v>15</v>
      </c>
      <c r="N10" s="1" t="s">
        <v>24</v>
      </c>
      <c r="O10" s="1" t="n">
        <v>2002</v>
      </c>
      <c r="P10" s="1" t="n">
        <v>0.307615740740741</v>
      </c>
      <c r="Q10" s="1" t="n">
        <v>-21.96588</v>
      </c>
      <c r="R10" s="1" t="n">
        <v>167.03984</v>
      </c>
      <c r="S10" s="1" t="n">
        <v>4.46105</v>
      </c>
      <c r="T10" s="1" t="n">
        <v>34.9396</v>
      </c>
      <c r="U10" s="1" t="n">
        <v>1542.45</v>
      </c>
      <c r="V10" s="1" t="n">
        <v>1022.2181</v>
      </c>
      <c r="W10" s="1" t="n">
        <v>22.1908</v>
      </c>
      <c r="X10" s="1" t="n">
        <v>0.391021270489815</v>
      </c>
    </row>
    <row r="11" customFormat="false" ht="12.75" hidden="false" customHeight="false" outlineLevel="0" collapsed="false">
      <c r="A11" s="1" t="n">
        <v>7</v>
      </c>
      <c r="B11" s="1" t="n">
        <v>28.4834</v>
      </c>
      <c r="C11" s="1" t="n">
        <v>-0.0115</v>
      </c>
      <c r="D11" s="1" t="n">
        <v>5.666018</v>
      </c>
      <c r="E11" s="1" t="n">
        <v>-0.004632</v>
      </c>
      <c r="F11" s="1" t="n">
        <v>0.95547</v>
      </c>
      <c r="G11" s="1" t="n">
        <v>28.34805</v>
      </c>
      <c r="H11" s="1" t="n">
        <v>-1.7943</v>
      </c>
      <c r="I11" s="1" t="n">
        <v>81.8031</v>
      </c>
      <c r="J11" s="1" t="n">
        <v>2.0086</v>
      </c>
      <c r="K11" s="1" t="n">
        <v>7.9596</v>
      </c>
      <c r="L11" s="1" t="n">
        <v>0.20492</v>
      </c>
      <c r="M11" s="1" t="n">
        <v>15</v>
      </c>
      <c r="N11" s="1" t="s">
        <v>24</v>
      </c>
      <c r="O11" s="1" t="n">
        <v>2002</v>
      </c>
      <c r="P11" s="1" t="n">
        <v>0.307627314814815</v>
      </c>
      <c r="Q11" s="1" t="n">
        <v>-21.9659</v>
      </c>
      <c r="R11" s="1" t="n">
        <v>167.03986</v>
      </c>
      <c r="S11" s="1" t="n">
        <v>4.45985</v>
      </c>
      <c r="T11" s="1" t="n">
        <v>34.9419</v>
      </c>
      <c r="U11" s="1" t="n">
        <v>1542.5</v>
      </c>
      <c r="V11" s="1" t="n">
        <v>1022.2221</v>
      </c>
      <c r="W11" s="1" t="n">
        <v>22.1927</v>
      </c>
      <c r="X11" s="1" t="n">
        <v>0.391473565858325</v>
      </c>
    </row>
    <row r="12" customFormat="false" ht="12.75" hidden="false" customHeight="false" outlineLevel="0" collapsed="false">
      <c r="A12" s="1" t="n">
        <v>7.5</v>
      </c>
      <c r="B12" s="1" t="n">
        <v>28.4827</v>
      </c>
      <c r="C12" s="1" t="n">
        <v>-0.0208</v>
      </c>
      <c r="D12" s="1" t="n">
        <v>5.66675</v>
      </c>
      <c r="E12" s="1" t="n">
        <v>-0.005993</v>
      </c>
      <c r="F12" s="1" t="n">
        <v>0.95459</v>
      </c>
      <c r="G12" s="1" t="n">
        <v>28.35071</v>
      </c>
      <c r="H12" s="1" t="n">
        <v>-1.7943</v>
      </c>
      <c r="I12" s="1" t="n">
        <v>81.7875</v>
      </c>
      <c r="J12" s="1" t="n">
        <v>2.0105</v>
      </c>
      <c r="K12" s="1" t="n">
        <v>7.9596</v>
      </c>
      <c r="L12" s="1" t="n">
        <v>0.20495</v>
      </c>
      <c r="M12" s="1" t="n">
        <v>15</v>
      </c>
      <c r="N12" s="1" t="s">
        <v>24</v>
      </c>
      <c r="O12" s="1" t="n">
        <v>2002</v>
      </c>
      <c r="P12" s="1" t="n">
        <v>0.307627314814815</v>
      </c>
      <c r="Q12" s="1" t="n">
        <v>-21.9659</v>
      </c>
      <c r="R12" s="1" t="n">
        <v>167.03986</v>
      </c>
      <c r="S12" s="1" t="n">
        <v>4.45897</v>
      </c>
      <c r="T12" s="1" t="n">
        <v>34.9474</v>
      </c>
      <c r="U12" s="1" t="n">
        <v>1542.53</v>
      </c>
      <c r="V12" s="1" t="n">
        <v>1022.2286</v>
      </c>
      <c r="W12" s="1" t="n">
        <v>22.1971</v>
      </c>
      <c r="X12" s="1" t="n">
        <v>0.393380765911053</v>
      </c>
    </row>
    <row r="13" customFormat="false" ht="12.75" hidden="false" customHeight="false" outlineLevel="0" collapsed="false">
      <c r="A13" s="1" t="n">
        <v>8</v>
      </c>
      <c r="B13" s="1" t="n">
        <v>28.4822</v>
      </c>
      <c r="C13" s="1" t="n">
        <v>-0.0455</v>
      </c>
      <c r="D13" s="1" t="n">
        <v>5.668419</v>
      </c>
      <c r="E13" s="1" t="n">
        <v>-0.009968</v>
      </c>
      <c r="F13" s="1" t="n">
        <v>0.95331</v>
      </c>
      <c r="G13" s="1" t="n">
        <v>28.35517</v>
      </c>
      <c r="H13" s="1" t="n">
        <v>-1.7943</v>
      </c>
      <c r="I13" s="1" t="n">
        <v>81.7848</v>
      </c>
      <c r="J13" s="1" t="n">
        <v>2.0108</v>
      </c>
      <c r="K13" s="1" t="n">
        <v>7.9596</v>
      </c>
      <c r="L13" s="1" t="n">
        <v>0.20495</v>
      </c>
      <c r="M13" s="1" t="n">
        <v>15</v>
      </c>
      <c r="N13" s="1" t="s">
        <v>24</v>
      </c>
      <c r="O13" s="1" t="n">
        <v>2002</v>
      </c>
      <c r="P13" s="1" t="n">
        <v>0.307638888888889</v>
      </c>
      <c r="Q13" s="1" t="n">
        <v>-21.9659</v>
      </c>
      <c r="R13" s="1" t="n">
        <v>167.03986</v>
      </c>
      <c r="S13" s="1" t="n">
        <v>4.45679</v>
      </c>
      <c r="T13" s="1" t="n">
        <v>34.9593</v>
      </c>
      <c r="U13" s="1" t="n">
        <v>1542.61</v>
      </c>
      <c r="V13" s="1" t="n">
        <v>1022.2398</v>
      </c>
      <c r="W13" s="1" t="n">
        <v>22.2062</v>
      </c>
      <c r="X13" s="1" t="n">
        <v>0.393710895156682</v>
      </c>
    </row>
    <row r="14" customFormat="false" ht="12.75" hidden="false" customHeight="false" outlineLevel="0" collapsed="false">
      <c r="A14" s="1" t="n">
        <v>8.5</v>
      </c>
      <c r="B14" s="1" t="n">
        <v>28.483</v>
      </c>
      <c r="C14" s="1" t="n">
        <v>-0.0515</v>
      </c>
      <c r="D14" s="1" t="n">
        <v>5.671533</v>
      </c>
      <c r="E14" s="1" t="n">
        <v>-0.008741</v>
      </c>
      <c r="F14" s="1" t="n">
        <v>0.95189</v>
      </c>
      <c r="G14" s="1" t="n">
        <v>28.35718</v>
      </c>
      <c r="H14" s="1" t="n">
        <v>-1.7943</v>
      </c>
      <c r="I14" s="1" t="n">
        <v>81.7962</v>
      </c>
      <c r="J14" s="1" t="n">
        <v>2.0094</v>
      </c>
      <c r="K14" s="1" t="n">
        <v>7.9596</v>
      </c>
      <c r="L14" s="1" t="n">
        <v>0.20478</v>
      </c>
      <c r="M14" s="1" t="n">
        <v>15</v>
      </c>
      <c r="N14" s="1" t="s">
        <v>24</v>
      </c>
      <c r="O14" s="1" t="n">
        <v>2002</v>
      </c>
      <c r="P14" s="1" t="n">
        <v>0.307638888888889</v>
      </c>
      <c r="Q14" s="1" t="n">
        <v>-21.9659</v>
      </c>
      <c r="R14" s="1" t="n">
        <v>167.03986</v>
      </c>
      <c r="S14" s="1" t="n">
        <v>4.45606</v>
      </c>
      <c r="T14" s="1" t="n">
        <v>34.9802</v>
      </c>
      <c r="U14" s="1" t="n">
        <v>1542.65</v>
      </c>
      <c r="V14" s="1" t="n">
        <v>1022.2574</v>
      </c>
      <c r="W14" s="1" t="n">
        <v>22.2216</v>
      </c>
      <c r="X14" s="1" t="n">
        <v>0.392317090250435</v>
      </c>
    </row>
    <row r="15" customFormat="false" ht="12.75" hidden="false" customHeight="false" outlineLevel="0" collapsed="false">
      <c r="A15" s="1" t="n">
        <v>9</v>
      </c>
      <c r="B15" s="1" t="n">
        <v>28.4927</v>
      </c>
      <c r="C15" s="1" t="n">
        <v>-0.0504</v>
      </c>
      <c r="D15" s="1" t="n">
        <v>5.674645</v>
      </c>
      <c r="E15" s="1" t="n">
        <v>-0.008041</v>
      </c>
      <c r="F15" s="1" t="n">
        <v>0.95148</v>
      </c>
      <c r="G15" s="1" t="n">
        <v>28.35726</v>
      </c>
      <c r="H15" s="1" t="n">
        <v>-1.7943</v>
      </c>
      <c r="I15" s="1" t="n">
        <v>81.8061</v>
      </c>
      <c r="J15" s="1" t="n">
        <v>2.0082</v>
      </c>
      <c r="K15" s="1" t="n">
        <v>7.9596</v>
      </c>
      <c r="L15" s="1" t="n">
        <v>0.2047</v>
      </c>
      <c r="M15" s="1" t="n">
        <v>15</v>
      </c>
      <c r="N15" s="1" t="s">
        <v>24</v>
      </c>
      <c r="O15" s="1" t="n">
        <v>2002</v>
      </c>
      <c r="P15" s="1" t="n">
        <v>0.307650462962963</v>
      </c>
      <c r="Q15" s="1" t="n">
        <v>-21.9659</v>
      </c>
      <c r="R15" s="1" t="n">
        <v>167.03986</v>
      </c>
      <c r="S15" s="1" t="n">
        <v>4.45519</v>
      </c>
      <c r="T15" s="1" t="n">
        <v>34.9945</v>
      </c>
      <c r="U15" s="1" t="n">
        <v>1542.68</v>
      </c>
      <c r="V15" s="1" t="n">
        <v>1022.2671</v>
      </c>
      <c r="W15" s="1" t="n">
        <v>22.2293</v>
      </c>
      <c r="X15" s="1" t="n">
        <v>0.391106838314846</v>
      </c>
    </row>
    <row r="16" customFormat="false" ht="12.75" hidden="false" customHeight="false" outlineLevel="0" collapsed="false">
      <c r="A16" s="1" t="n">
        <v>9.5</v>
      </c>
      <c r="B16" s="1" t="n">
        <v>28.5055</v>
      </c>
      <c r="C16" s="1" t="n">
        <v>-0.0467</v>
      </c>
      <c r="D16" s="1" t="n">
        <v>5.676269</v>
      </c>
      <c r="E16" s="1" t="n">
        <v>-0.008996</v>
      </c>
      <c r="F16" s="1" t="n">
        <v>0.95276</v>
      </c>
      <c r="G16" s="1" t="n">
        <v>28.36448</v>
      </c>
      <c r="H16" s="1" t="n">
        <v>-1.7943</v>
      </c>
      <c r="I16" s="1" t="n">
        <v>81.7945</v>
      </c>
      <c r="J16" s="1" t="n">
        <v>2.0096</v>
      </c>
      <c r="K16" s="1" t="n">
        <v>7.9596</v>
      </c>
      <c r="L16" s="1" t="n">
        <v>0.20472</v>
      </c>
      <c r="M16" s="1" t="n">
        <v>15</v>
      </c>
      <c r="N16" s="1" t="s">
        <v>24</v>
      </c>
      <c r="O16" s="1" t="n">
        <v>2002</v>
      </c>
      <c r="P16" s="1" t="n">
        <v>0.307662037037037</v>
      </c>
      <c r="Q16" s="1" t="n">
        <v>-21.9659</v>
      </c>
      <c r="R16" s="1" t="n">
        <v>167.03986</v>
      </c>
      <c r="S16" s="1" t="n">
        <v>4.45425</v>
      </c>
      <c r="T16" s="1" t="n">
        <v>34.9962</v>
      </c>
      <c r="U16" s="1" t="n">
        <v>1542.72</v>
      </c>
      <c r="V16" s="1" t="n">
        <v>1022.2663</v>
      </c>
      <c r="W16" s="1" t="n">
        <v>22.2263</v>
      </c>
      <c r="X16" s="1" t="n">
        <v>0.392524926025947</v>
      </c>
    </row>
    <row r="17" customFormat="false" ht="12.75" hidden="false" customHeight="false" outlineLevel="0" collapsed="false">
      <c r="A17" s="1" t="n">
        <v>10</v>
      </c>
      <c r="B17" s="1" t="n">
        <v>28.5147</v>
      </c>
      <c r="C17" s="1" t="n">
        <v>-0.0472</v>
      </c>
      <c r="D17" s="1" t="n">
        <v>5.677508</v>
      </c>
      <c r="E17" s="1" t="n">
        <v>-0.010502</v>
      </c>
      <c r="F17" s="1" t="n">
        <v>0.95137</v>
      </c>
      <c r="G17" s="1" t="n">
        <v>28.36679</v>
      </c>
      <c r="H17" s="1" t="n">
        <v>-1.7943</v>
      </c>
      <c r="I17" s="1" t="n">
        <v>81.7656</v>
      </c>
      <c r="J17" s="1" t="n">
        <v>2.0131</v>
      </c>
      <c r="K17" s="1" t="n">
        <v>7.9596</v>
      </c>
      <c r="L17" s="1" t="n">
        <v>0.2049</v>
      </c>
      <c r="M17" s="1" t="n">
        <v>15</v>
      </c>
      <c r="N17" s="1" t="s">
        <v>24</v>
      </c>
      <c r="O17" s="1" t="n">
        <v>2002</v>
      </c>
      <c r="P17" s="1" t="n">
        <v>0.307662037037037</v>
      </c>
      <c r="Q17" s="1" t="n">
        <v>-21.9659</v>
      </c>
      <c r="R17" s="1" t="n">
        <v>167.03986</v>
      </c>
      <c r="S17" s="1" t="n">
        <v>4.45327</v>
      </c>
      <c r="T17" s="1" t="n">
        <v>34.9979</v>
      </c>
      <c r="U17" s="1" t="n">
        <v>1542.76</v>
      </c>
      <c r="V17" s="1" t="n">
        <v>1022.2666</v>
      </c>
      <c r="W17" s="1" t="n">
        <v>22.2246</v>
      </c>
      <c r="X17" s="1" t="n">
        <v>0.396058795264319</v>
      </c>
    </row>
    <row r="18" customFormat="false" ht="12.75" hidden="false" customHeight="false" outlineLevel="0" collapsed="false">
      <c r="A18" s="1" t="n">
        <v>10.5</v>
      </c>
      <c r="B18" s="1" t="n">
        <v>28.518</v>
      </c>
      <c r="C18" s="1" t="n">
        <v>-0.0517</v>
      </c>
      <c r="D18" s="1" t="n">
        <v>5.679819</v>
      </c>
      <c r="E18" s="1" t="n">
        <v>-0.010461</v>
      </c>
      <c r="F18" s="1" t="n">
        <v>0.95175</v>
      </c>
      <c r="G18" s="1" t="n">
        <v>28.36823</v>
      </c>
      <c r="H18" s="1" t="n">
        <v>-1.7943</v>
      </c>
      <c r="I18" s="1" t="n">
        <v>81.7755</v>
      </c>
      <c r="J18" s="1" t="n">
        <v>2.0119</v>
      </c>
      <c r="K18" s="1" t="n">
        <v>7.9596</v>
      </c>
      <c r="L18" s="1" t="n">
        <v>0.20488</v>
      </c>
      <c r="M18" s="1" t="n">
        <v>15</v>
      </c>
      <c r="N18" s="1" t="s">
        <v>24</v>
      </c>
      <c r="O18" s="1" t="n">
        <v>2002</v>
      </c>
      <c r="P18" s="1" t="n">
        <v>0.307673611111111</v>
      </c>
      <c r="Q18" s="1" t="n">
        <v>-21.9659</v>
      </c>
      <c r="R18" s="1" t="n">
        <v>167.03986</v>
      </c>
      <c r="S18" s="1" t="n">
        <v>4.45246</v>
      </c>
      <c r="T18" s="1" t="n">
        <v>35.0113</v>
      </c>
      <c r="U18" s="1" t="n">
        <v>1542.8</v>
      </c>
      <c r="V18" s="1" t="n">
        <v>1022.2778</v>
      </c>
      <c r="W18" s="1" t="n">
        <v>22.2337</v>
      </c>
      <c r="X18" s="1" t="n">
        <v>0.394848090430844</v>
      </c>
    </row>
    <row r="19" customFormat="false" ht="12.75" hidden="false" customHeight="false" outlineLevel="0" collapsed="false">
      <c r="A19" s="1" t="n">
        <v>11</v>
      </c>
      <c r="B19" s="1" t="n">
        <v>28.5239</v>
      </c>
      <c r="C19" s="1" t="n">
        <v>-0.0582</v>
      </c>
      <c r="D19" s="1" t="n">
        <v>5.68228</v>
      </c>
      <c r="E19" s="1" t="n">
        <v>-0.011537</v>
      </c>
      <c r="F19" s="1" t="n">
        <v>0.95238</v>
      </c>
      <c r="G19" s="1" t="n">
        <v>28.36907</v>
      </c>
      <c r="H19" s="1" t="n">
        <v>-1.7943</v>
      </c>
      <c r="I19" s="1" t="n">
        <v>81.7924</v>
      </c>
      <c r="J19" s="1" t="n">
        <v>2.0099</v>
      </c>
      <c r="K19" s="1" t="n">
        <v>7.9596</v>
      </c>
      <c r="L19" s="1" t="n">
        <v>0.20486</v>
      </c>
      <c r="M19" s="1" t="n">
        <v>15</v>
      </c>
      <c r="N19" s="1" t="s">
        <v>24</v>
      </c>
      <c r="O19" s="1" t="n">
        <v>2002</v>
      </c>
      <c r="P19" s="1" t="n">
        <v>0.307673611111111</v>
      </c>
      <c r="Q19" s="1" t="n">
        <v>-21.9659</v>
      </c>
      <c r="R19" s="1" t="n">
        <v>167.03986</v>
      </c>
      <c r="S19" s="1" t="n">
        <v>4.4512</v>
      </c>
      <c r="T19" s="1" t="n">
        <v>35.0239</v>
      </c>
      <c r="U19" s="1" t="n">
        <v>1542.85</v>
      </c>
      <c r="V19" s="1" t="n">
        <v>1022.2875</v>
      </c>
      <c r="W19" s="1" t="n">
        <v>22.2412</v>
      </c>
      <c r="X19" s="1" t="n">
        <v>0.392781670300716</v>
      </c>
    </row>
    <row r="20" customFormat="false" ht="12.75" hidden="false" customHeight="false" outlineLevel="0" collapsed="false">
      <c r="A20" s="1" t="n">
        <v>11.5</v>
      </c>
      <c r="B20" s="1" t="n">
        <v>28.5335</v>
      </c>
      <c r="C20" s="1" t="n">
        <v>-0.0561</v>
      </c>
      <c r="D20" s="1" t="n">
        <v>5.68488</v>
      </c>
      <c r="E20" s="1" t="n">
        <v>-0.011112</v>
      </c>
      <c r="F20" s="1" t="n">
        <v>0.95235</v>
      </c>
      <c r="G20" s="1" t="n">
        <v>28.37207</v>
      </c>
      <c r="H20" s="1" t="n">
        <v>-1.7943</v>
      </c>
      <c r="I20" s="1" t="n">
        <v>81.7867</v>
      </c>
      <c r="J20" s="1" t="n">
        <v>2.0106</v>
      </c>
      <c r="K20" s="1" t="n">
        <v>7.9596</v>
      </c>
      <c r="L20" s="1" t="n">
        <v>0.2048</v>
      </c>
      <c r="M20" s="1" t="n">
        <v>15</v>
      </c>
      <c r="N20" s="1" t="s">
        <v>24</v>
      </c>
      <c r="O20" s="1" t="n">
        <v>2002</v>
      </c>
      <c r="P20" s="1" t="n">
        <v>0.307685185185185</v>
      </c>
      <c r="Q20" s="1" t="n">
        <v>-21.9659</v>
      </c>
      <c r="R20" s="1" t="n">
        <v>167.03986</v>
      </c>
      <c r="S20" s="1" t="n">
        <v>4.45041</v>
      </c>
      <c r="T20" s="1" t="n">
        <v>35.0347</v>
      </c>
      <c r="U20" s="1" t="n">
        <v>1542.89</v>
      </c>
      <c r="V20" s="1" t="n">
        <v>1022.2945</v>
      </c>
      <c r="W20" s="1" t="n">
        <v>22.2462</v>
      </c>
      <c r="X20" s="1" t="n">
        <v>0.39347858084764</v>
      </c>
    </row>
    <row r="21" customFormat="false" ht="12.75" hidden="false" customHeight="false" outlineLevel="0" collapsed="false">
      <c r="A21" s="1" t="n">
        <v>12</v>
      </c>
      <c r="B21" s="1" t="n">
        <v>28.5416</v>
      </c>
      <c r="C21" s="1" t="n">
        <v>-0.0505</v>
      </c>
      <c r="D21" s="1" t="n">
        <v>5.688337</v>
      </c>
      <c r="E21" s="1" t="n">
        <v>-0.008475</v>
      </c>
      <c r="F21" s="1" t="n">
        <v>0.95178</v>
      </c>
      <c r="G21" s="1" t="n">
        <v>28.37684</v>
      </c>
      <c r="H21" s="1" t="n">
        <v>-1.7943</v>
      </c>
      <c r="I21" s="1" t="n">
        <v>81.7703</v>
      </c>
      <c r="J21" s="1" t="n">
        <v>2.0125</v>
      </c>
      <c r="K21" s="1" t="n">
        <v>7.9596</v>
      </c>
      <c r="L21" s="1" t="n">
        <v>0.2047</v>
      </c>
      <c r="M21" s="1" t="n">
        <v>15</v>
      </c>
      <c r="N21" s="1" t="s">
        <v>24</v>
      </c>
      <c r="O21" s="1" t="n">
        <v>2002</v>
      </c>
      <c r="P21" s="1" t="n">
        <v>0.307685185185185</v>
      </c>
      <c r="Q21" s="1" t="n">
        <v>-21.9659</v>
      </c>
      <c r="R21" s="1" t="n">
        <v>167.03986</v>
      </c>
      <c r="S21" s="1" t="n">
        <v>4.45014</v>
      </c>
      <c r="T21" s="1" t="n">
        <v>35.0526</v>
      </c>
      <c r="U21" s="1" t="n">
        <v>1542.9</v>
      </c>
      <c r="V21" s="1" t="n">
        <v>1022.3074</v>
      </c>
      <c r="W21" s="1" t="n">
        <v>22.257</v>
      </c>
      <c r="X21" s="1" t="n">
        <v>0.395483997926083</v>
      </c>
    </row>
    <row r="22" customFormat="false" ht="12.75" hidden="false" customHeight="false" outlineLevel="0" collapsed="false">
      <c r="A22" s="1" t="n">
        <v>12.5</v>
      </c>
      <c r="B22" s="1" t="n">
        <v>28.5528</v>
      </c>
      <c r="C22" s="1" t="n">
        <v>-0.039</v>
      </c>
      <c r="D22" s="1" t="n">
        <v>5.690813</v>
      </c>
      <c r="E22" s="1" t="n">
        <v>-0.006037</v>
      </c>
      <c r="F22" s="1" t="n">
        <v>0.95166</v>
      </c>
      <c r="G22" s="1" t="n">
        <v>28.37898</v>
      </c>
      <c r="H22" s="1" t="n">
        <v>-1.7943</v>
      </c>
      <c r="I22" s="1" t="n">
        <v>81.781</v>
      </c>
      <c r="J22" s="1" t="n">
        <v>2.0112</v>
      </c>
      <c r="K22" s="1" t="n">
        <v>7.9596</v>
      </c>
      <c r="L22" s="1" t="n">
        <v>0.20481</v>
      </c>
      <c r="M22" s="1" t="n">
        <v>15</v>
      </c>
      <c r="N22" s="1" t="s">
        <v>24</v>
      </c>
      <c r="O22" s="1" t="n">
        <v>2002</v>
      </c>
      <c r="P22" s="1" t="n">
        <v>0.307696759259259</v>
      </c>
      <c r="Q22" s="1" t="n">
        <v>-21.9659</v>
      </c>
      <c r="R22" s="1" t="n">
        <v>167.03986</v>
      </c>
      <c r="S22" s="1" t="n">
        <v>4.45016</v>
      </c>
      <c r="T22" s="1" t="n">
        <v>35.0614</v>
      </c>
      <c r="U22" s="1" t="n">
        <v>1542.91</v>
      </c>
      <c r="V22" s="1" t="n">
        <v>1022.3125</v>
      </c>
      <c r="W22" s="1" t="n">
        <v>22.26</v>
      </c>
      <c r="X22" s="1" t="n">
        <v>0.394175539966378</v>
      </c>
    </row>
    <row r="23" customFormat="false" ht="12.75" hidden="false" customHeight="false" outlineLevel="0" collapsed="false">
      <c r="A23" s="1" t="n">
        <v>13</v>
      </c>
      <c r="B23" s="1" t="n">
        <v>28.5605</v>
      </c>
      <c r="C23" s="1" t="n">
        <v>-0.0308</v>
      </c>
      <c r="D23" s="1" t="n">
        <v>5.692291</v>
      </c>
      <c r="E23" s="1" t="n">
        <v>-0.004572</v>
      </c>
      <c r="F23" s="1" t="n">
        <v>0.95306</v>
      </c>
      <c r="G23" s="1" t="n">
        <v>28.38046</v>
      </c>
      <c r="H23" s="1" t="n">
        <v>-1.7943</v>
      </c>
      <c r="I23" s="1" t="n">
        <v>81.7687</v>
      </c>
      <c r="J23" s="1" t="n">
        <v>2.0128</v>
      </c>
      <c r="K23" s="1" t="n">
        <v>7.9596</v>
      </c>
      <c r="L23" s="1" t="n">
        <v>0.20472</v>
      </c>
      <c r="M23" s="1" t="n">
        <v>15</v>
      </c>
      <c r="N23" s="1" t="s">
        <v>24</v>
      </c>
      <c r="O23" s="1" t="n">
        <v>2002</v>
      </c>
      <c r="P23" s="1" t="n">
        <v>0.307708333333333</v>
      </c>
      <c r="Q23" s="1" t="n">
        <v>-21.9659</v>
      </c>
      <c r="R23" s="1" t="n">
        <v>167.03986</v>
      </c>
      <c r="S23" s="1" t="n">
        <v>4.45018</v>
      </c>
      <c r="T23" s="1" t="n">
        <v>35.0658</v>
      </c>
      <c r="U23" s="1" t="n">
        <v>1542.92</v>
      </c>
      <c r="V23" s="1" t="n">
        <v>1022.3153</v>
      </c>
      <c r="W23" s="1" t="n">
        <v>22.2607</v>
      </c>
      <c r="X23" s="1" t="n">
        <v>0.395679669906476</v>
      </c>
    </row>
    <row r="24" customFormat="false" ht="12.75" hidden="false" customHeight="false" outlineLevel="0" collapsed="false">
      <c r="A24" s="1" t="n">
        <v>13.5</v>
      </c>
      <c r="B24" s="1" t="n">
        <v>28.5696</v>
      </c>
      <c r="C24" s="1" t="n">
        <v>-0.0219</v>
      </c>
      <c r="D24" s="1" t="n">
        <v>5.692755</v>
      </c>
      <c r="E24" s="1" t="n">
        <v>-0.004215</v>
      </c>
      <c r="F24" s="1" t="n">
        <v>0.95482</v>
      </c>
      <c r="G24" s="1" t="n">
        <v>28.38953</v>
      </c>
      <c r="H24" s="1" t="n">
        <v>-1.7943</v>
      </c>
      <c r="I24" s="1" t="n">
        <v>81.7775</v>
      </c>
      <c r="J24" s="1" t="n">
        <v>2.0117</v>
      </c>
      <c r="K24" s="1" t="n">
        <v>7.9596</v>
      </c>
      <c r="L24" s="1" t="n">
        <v>0.20474</v>
      </c>
      <c r="M24" s="1" t="n">
        <v>15</v>
      </c>
      <c r="N24" s="1" t="s">
        <v>24</v>
      </c>
      <c r="O24" s="1" t="n">
        <v>2002</v>
      </c>
      <c r="P24" s="1" t="n">
        <v>0.307708333333333</v>
      </c>
      <c r="Q24" s="1" t="n">
        <v>-21.9659</v>
      </c>
      <c r="R24" s="1" t="n">
        <v>167.03986</v>
      </c>
      <c r="S24" s="1" t="n">
        <v>4.45016</v>
      </c>
      <c r="T24" s="1" t="n">
        <v>35.0622</v>
      </c>
      <c r="U24" s="1" t="n">
        <v>1542.93</v>
      </c>
      <c r="V24" s="1" t="n">
        <v>1022.3118</v>
      </c>
      <c r="W24" s="1" t="n">
        <v>22.255</v>
      </c>
      <c r="X24" s="1" t="n">
        <v>0.394603521392049</v>
      </c>
    </row>
    <row r="25" customFormat="false" ht="12.75" hidden="false" customHeight="false" outlineLevel="0" collapsed="false">
      <c r="A25" s="1" t="n">
        <v>14</v>
      </c>
      <c r="B25" s="1" t="n">
        <v>28.5711</v>
      </c>
      <c r="C25" s="1" t="n">
        <v>-0.0208</v>
      </c>
      <c r="D25" s="1" t="n">
        <v>5.693461</v>
      </c>
      <c r="E25" s="1" t="n">
        <v>-0.003659</v>
      </c>
      <c r="F25" s="1" t="n">
        <v>0.95575</v>
      </c>
      <c r="G25" s="1" t="n">
        <v>28.38998</v>
      </c>
      <c r="H25" s="1" t="n">
        <v>-1.7943</v>
      </c>
      <c r="I25" s="1" t="n">
        <v>81.7722</v>
      </c>
      <c r="J25" s="1" t="n">
        <v>2.0123</v>
      </c>
      <c r="K25" s="1" t="n">
        <v>7.9596</v>
      </c>
      <c r="L25" s="1" t="n">
        <v>0.20491</v>
      </c>
      <c r="M25" s="1" t="n">
        <v>15</v>
      </c>
      <c r="N25" s="1" t="s">
        <v>24</v>
      </c>
      <c r="O25" s="1" t="n">
        <v>2002</v>
      </c>
      <c r="P25" s="1" t="n">
        <v>0.307719907407407</v>
      </c>
      <c r="Q25" s="1" t="n">
        <v>-21.9659</v>
      </c>
      <c r="R25" s="1" t="n">
        <v>167.03986</v>
      </c>
      <c r="S25" s="1" t="n">
        <v>4.45012</v>
      </c>
      <c r="T25" s="1" t="n">
        <v>35.0658</v>
      </c>
      <c r="U25" s="1" t="n">
        <v>1542.94</v>
      </c>
      <c r="V25" s="1" t="n">
        <v>1022.3161</v>
      </c>
      <c r="W25" s="1" t="n">
        <v>22.2573</v>
      </c>
      <c r="X25" s="1" t="n">
        <v>0.395251642422153</v>
      </c>
    </row>
    <row r="26" customFormat="false" ht="12.75" hidden="false" customHeight="false" outlineLevel="0" collapsed="false">
      <c r="A26" s="1" t="n">
        <v>14.5</v>
      </c>
      <c r="B26" s="1" t="n">
        <v>28.5741</v>
      </c>
      <c r="C26" s="1" t="n">
        <v>-0.017</v>
      </c>
      <c r="D26" s="1" t="n">
        <v>5.693976</v>
      </c>
      <c r="E26" s="1" t="n">
        <v>-0.003085</v>
      </c>
      <c r="F26" s="1" t="n">
        <v>0.95536</v>
      </c>
      <c r="G26" s="1" t="n">
        <v>28.38995</v>
      </c>
      <c r="H26" s="1" t="n">
        <v>-1.7943</v>
      </c>
      <c r="I26" s="1" t="n">
        <v>81.7701</v>
      </c>
      <c r="J26" s="1" t="n">
        <v>2.0126</v>
      </c>
      <c r="K26" s="1" t="n">
        <v>7.9596</v>
      </c>
      <c r="L26" s="1" t="n">
        <v>0.20501</v>
      </c>
      <c r="M26" s="1" t="n">
        <v>15</v>
      </c>
      <c r="N26" s="1" t="s">
        <v>24</v>
      </c>
      <c r="O26" s="1" t="n">
        <v>2002</v>
      </c>
      <c r="P26" s="1" t="n">
        <v>0.307719907407407</v>
      </c>
      <c r="Q26" s="1" t="n">
        <v>-21.9659</v>
      </c>
      <c r="R26" s="1" t="n">
        <v>167.03986</v>
      </c>
      <c r="S26" s="1" t="n">
        <v>4.45017</v>
      </c>
      <c r="T26" s="1" t="n">
        <v>35.067</v>
      </c>
      <c r="U26" s="1" t="n">
        <v>1542.95</v>
      </c>
      <c r="V26" s="1" t="n">
        <v>1022.3182</v>
      </c>
      <c r="W26" s="1" t="n">
        <v>22.2572</v>
      </c>
      <c r="X26" s="1" t="n">
        <v>0.395508456714249</v>
      </c>
    </row>
    <row r="27" customFormat="false" ht="12.75" hidden="false" customHeight="false" outlineLevel="0" collapsed="false">
      <c r="A27" s="1" t="n">
        <v>15</v>
      </c>
      <c r="B27" s="1" t="n">
        <v>28.5767</v>
      </c>
      <c r="C27" s="1" t="n">
        <v>-0.0142</v>
      </c>
      <c r="D27" s="1" t="n">
        <v>5.694505</v>
      </c>
      <c r="E27" s="1" t="n">
        <v>-0.002588</v>
      </c>
      <c r="F27" s="1" t="n">
        <v>0.95413</v>
      </c>
      <c r="G27" s="1" t="n">
        <v>28.39182</v>
      </c>
      <c r="H27" s="1" t="n">
        <v>-1.7943</v>
      </c>
      <c r="I27" s="1" t="n">
        <v>81.7723</v>
      </c>
      <c r="J27" s="1" t="n">
        <v>2.0123</v>
      </c>
      <c r="K27" s="1" t="n">
        <v>7.9596</v>
      </c>
      <c r="L27" s="1" t="n">
        <v>0.20496</v>
      </c>
      <c r="M27" s="1" t="n">
        <v>15</v>
      </c>
      <c r="N27" s="1" t="s">
        <v>24</v>
      </c>
      <c r="O27" s="1" t="n">
        <v>2002</v>
      </c>
      <c r="P27" s="1" t="n">
        <v>0.307731481481482</v>
      </c>
      <c r="Q27" s="1" t="n">
        <v>-21.9659</v>
      </c>
      <c r="R27" s="1" t="n">
        <v>167.03986</v>
      </c>
      <c r="S27" s="1" t="n">
        <v>4.45018</v>
      </c>
      <c r="T27" s="1" t="n">
        <v>35.0686</v>
      </c>
      <c r="U27" s="1" t="n">
        <v>1542.95</v>
      </c>
      <c r="V27" s="1" t="n">
        <v>1022.3206</v>
      </c>
      <c r="W27" s="1" t="n">
        <v>22.2576</v>
      </c>
      <c r="X27" s="1" t="n">
        <v>0.395239413334656</v>
      </c>
    </row>
    <row r="28" customFormat="false" ht="12.75" hidden="false" customHeight="false" outlineLevel="0" collapsed="false">
      <c r="A28" s="1" t="n">
        <v>15.5</v>
      </c>
      <c r="B28" s="1" t="n">
        <v>28.5739</v>
      </c>
      <c r="C28" s="1" t="n">
        <v>-0.017</v>
      </c>
      <c r="D28" s="1" t="n">
        <v>5.694753</v>
      </c>
      <c r="E28" s="1" t="n">
        <v>-0.002393</v>
      </c>
      <c r="F28" s="1" t="n">
        <v>0.95361</v>
      </c>
      <c r="G28" s="1" t="n">
        <v>28.39077</v>
      </c>
      <c r="H28" s="1" t="n">
        <v>-1.7943</v>
      </c>
      <c r="I28" s="1" t="n">
        <v>81.7734</v>
      </c>
      <c r="J28" s="1" t="n">
        <v>2.0122</v>
      </c>
      <c r="K28" s="1" t="n">
        <v>7.9596</v>
      </c>
      <c r="L28" s="1" t="n">
        <v>0.20485</v>
      </c>
      <c r="M28" s="1" t="n">
        <v>15</v>
      </c>
      <c r="N28" s="1" t="s">
        <v>24</v>
      </c>
      <c r="O28" s="1" t="n">
        <v>2002</v>
      </c>
      <c r="P28" s="1" t="n">
        <v>0.307731481481482</v>
      </c>
      <c r="Q28" s="1" t="n">
        <v>-21.9659</v>
      </c>
      <c r="R28" s="1" t="n">
        <v>167.03986</v>
      </c>
      <c r="S28" s="1" t="n">
        <v>4.45017</v>
      </c>
      <c r="T28" s="1" t="n">
        <v>35.0723</v>
      </c>
      <c r="U28" s="1" t="n">
        <v>1542.96</v>
      </c>
      <c r="V28" s="1" t="n">
        <v>1022.3264</v>
      </c>
      <c r="W28" s="1" t="n">
        <v>22.2613</v>
      </c>
      <c r="X28" s="1" t="n">
        <v>0.395104894359226</v>
      </c>
    </row>
    <row r="29" customFormat="false" ht="12.75" hidden="false" customHeight="false" outlineLevel="0" collapsed="false">
      <c r="A29" s="1" t="n">
        <v>16</v>
      </c>
      <c r="B29" s="1" t="n">
        <v>28.5785</v>
      </c>
      <c r="C29" s="1" t="n">
        <v>-0.0125</v>
      </c>
      <c r="D29" s="1" t="n">
        <v>5.69493</v>
      </c>
      <c r="E29" s="1" t="n">
        <v>-0.00233</v>
      </c>
      <c r="F29" s="1" t="n">
        <v>0.95353</v>
      </c>
      <c r="G29" s="1" t="n">
        <v>28.39929</v>
      </c>
      <c r="H29" s="1" t="n">
        <v>-1.7943</v>
      </c>
      <c r="I29" s="1" t="n">
        <v>81.7634</v>
      </c>
      <c r="J29" s="1" t="n">
        <v>2.0134</v>
      </c>
      <c r="K29" s="1" t="n">
        <v>7.9596</v>
      </c>
      <c r="L29" s="1" t="n">
        <v>0.20478</v>
      </c>
      <c r="M29" s="1" t="n">
        <v>15</v>
      </c>
      <c r="N29" s="1" t="s">
        <v>24</v>
      </c>
      <c r="O29" s="1" t="n">
        <v>2002</v>
      </c>
      <c r="P29" s="1" t="n">
        <v>0.307743055555556</v>
      </c>
      <c r="Q29" s="1" t="n">
        <v>-21.9659</v>
      </c>
      <c r="R29" s="1" t="n">
        <v>167.03986</v>
      </c>
      <c r="S29" s="1" t="n">
        <v>4.45015</v>
      </c>
      <c r="T29" s="1" t="n">
        <v>35.0699</v>
      </c>
      <c r="U29" s="1" t="n">
        <v>1542.97</v>
      </c>
      <c r="V29" s="1" t="n">
        <v>1022.3253</v>
      </c>
      <c r="W29" s="1" t="n">
        <v>22.2581</v>
      </c>
      <c r="X29" s="1" t="n">
        <v>0.396327860690041</v>
      </c>
    </row>
    <row r="30" customFormat="false" ht="12.75" hidden="false" customHeight="false" outlineLevel="0" collapsed="false">
      <c r="A30" s="1" t="n">
        <v>16.5</v>
      </c>
      <c r="B30" s="1" t="n">
        <v>28.5832</v>
      </c>
      <c r="C30" s="1" t="n">
        <v>-0.0072</v>
      </c>
      <c r="D30" s="1" t="n">
        <v>5.694931</v>
      </c>
      <c r="E30" s="1" t="n">
        <v>-0.002295</v>
      </c>
      <c r="F30" s="1" t="n">
        <v>0.95277</v>
      </c>
      <c r="G30" s="1" t="n">
        <v>28.40091</v>
      </c>
      <c r="H30" s="1" t="n">
        <v>-1.7943</v>
      </c>
      <c r="I30" s="1" t="n">
        <v>81.7253</v>
      </c>
      <c r="J30" s="1" t="n">
        <v>2.0181</v>
      </c>
      <c r="K30" s="1" t="n">
        <v>7.9596</v>
      </c>
      <c r="L30" s="1" t="n">
        <v>0.20479</v>
      </c>
      <c r="M30" s="1" t="n">
        <v>15</v>
      </c>
      <c r="N30" s="1" t="s">
        <v>24</v>
      </c>
      <c r="O30" s="1" t="n">
        <v>2002</v>
      </c>
      <c r="P30" s="1" t="n">
        <v>0.30775462962963</v>
      </c>
      <c r="Q30" s="1" t="n">
        <v>-21.9659</v>
      </c>
      <c r="R30" s="1" t="n">
        <v>167.03986</v>
      </c>
      <c r="S30" s="1" t="n">
        <v>4.45019</v>
      </c>
      <c r="T30" s="1" t="n">
        <v>35.0663</v>
      </c>
      <c r="U30" s="1" t="n">
        <v>1542.98</v>
      </c>
      <c r="V30" s="1" t="n">
        <v>1022.3232</v>
      </c>
      <c r="W30" s="1" t="n">
        <v>22.2539</v>
      </c>
      <c r="X30" s="1" t="n">
        <v>0.400988733360718</v>
      </c>
    </row>
    <row r="31" customFormat="false" ht="12.75" hidden="false" customHeight="false" outlineLevel="0" collapsed="false">
      <c r="A31" s="1" t="n">
        <v>17</v>
      </c>
      <c r="B31" s="1" t="n">
        <v>28.583</v>
      </c>
      <c r="C31" s="1" t="n">
        <v>-0.0068</v>
      </c>
      <c r="D31" s="1" t="n">
        <v>5.695401</v>
      </c>
      <c r="E31" s="1" t="n">
        <v>-0.001791</v>
      </c>
      <c r="F31" s="1" t="n">
        <v>0.95365</v>
      </c>
      <c r="G31" s="1" t="n">
        <v>28.40244</v>
      </c>
      <c r="H31" s="1" t="n">
        <v>-1.7943</v>
      </c>
      <c r="I31" s="1" t="n">
        <v>81.7309</v>
      </c>
      <c r="J31" s="1" t="n">
        <v>2.0174</v>
      </c>
      <c r="K31" s="1" t="n">
        <v>7.9596</v>
      </c>
      <c r="L31" s="1" t="n">
        <v>0.20472</v>
      </c>
      <c r="M31" s="1" t="n">
        <v>15</v>
      </c>
      <c r="N31" s="1" t="s">
        <v>24</v>
      </c>
      <c r="O31" s="1" t="n">
        <v>2002</v>
      </c>
      <c r="P31" s="1" t="n">
        <v>0.30775462962963</v>
      </c>
      <c r="Q31" s="1" t="n">
        <v>-21.96592</v>
      </c>
      <c r="R31" s="1" t="n">
        <v>167.03986</v>
      </c>
      <c r="S31" s="1" t="n">
        <v>4.45024</v>
      </c>
      <c r="T31" s="1" t="n">
        <v>35.0696</v>
      </c>
      <c r="U31" s="1" t="n">
        <v>1542.99</v>
      </c>
      <c r="V31" s="1" t="n">
        <v>1022.3279</v>
      </c>
      <c r="W31" s="1" t="n">
        <v>22.2565</v>
      </c>
      <c r="X31" s="1" t="n">
        <v>0.400303534512073</v>
      </c>
    </row>
    <row r="32" customFormat="false" ht="12.75" hidden="false" customHeight="false" outlineLevel="0" collapsed="false">
      <c r="A32" s="1" t="n">
        <v>17.5</v>
      </c>
      <c r="B32" s="1" t="n">
        <v>28.5802</v>
      </c>
      <c r="C32" s="1" t="n">
        <v>-0.0091</v>
      </c>
      <c r="D32" s="1" t="n">
        <v>5.695687</v>
      </c>
      <c r="E32" s="1" t="n">
        <v>-0.001453</v>
      </c>
      <c r="F32" s="1" t="n">
        <v>0.95442</v>
      </c>
      <c r="G32" s="1" t="n">
        <v>28.40683</v>
      </c>
      <c r="H32" s="1" t="n">
        <v>-1.7943</v>
      </c>
      <c r="I32" s="1" t="n">
        <v>81.7514</v>
      </c>
      <c r="J32" s="1" t="n">
        <v>2.0149</v>
      </c>
      <c r="K32" s="1" t="n">
        <v>7.9596</v>
      </c>
      <c r="L32" s="1" t="n">
        <v>0.20491</v>
      </c>
      <c r="M32" s="1" t="n">
        <v>15</v>
      </c>
      <c r="N32" s="1" t="s">
        <v>24</v>
      </c>
      <c r="O32" s="1" t="n">
        <v>2002</v>
      </c>
      <c r="P32" s="1" t="n">
        <v>0.307766203703704</v>
      </c>
      <c r="Q32" s="1" t="n">
        <v>-21.96592</v>
      </c>
      <c r="R32" s="1" t="n">
        <v>167.03986</v>
      </c>
      <c r="S32" s="1" t="n">
        <v>4.45027</v>
      </c>
      <c r="T32" s="1" t="n">
        <v>35.0735</v>
      </c>
      <c r="U32" s="1" t="n">
        <v>1542.99</v>
      </c>
      <c r="V32" s="1" t="n">
        <v>1022.3339</v>
      </c>
      <c r="W32" s="1" t="n">
        <v>22.2604</v>
      </c>
      <c r="X32" s="1" t="n">
        <v>0.397795617739743</v>
      </c>
    </row>
    <row r="33" customFormat="false" ht="12.75" hidden="false" customHeight="false" outlineLevel="0" collapsed="false">
      <c r="A33" s="1" t="n">
        <v>18</v>
      </c>
      <c r="B33" s="1" t="n">
        <v>28.5823</v>
      </c>
      <c r="C33" s="1" t="n">
        <v>-0.0062</v>
      </c>
      <c r="D33" s="1" t="n">
        <v>5.695862</v>
      </c>
      <c r="E33" s="1" t="n">
        <v>-0.00119</v>
      </c>
      <c r="F33" s="1" t="n">
        <v>0.95588</v>
      </c>
      <c r="G33" s="1" t="n">
        <v>28.40965</v>
      </c>
      <c r="H33" s="1" t="n">
        <v>-1.7943</v>
      </c>
      <c r="I33" s="1" t="n">
        <v>81.7458</v>
      </c>
      <c r="J33" s="1" t="n">
        <v>2.0156</v>
      </c>
      <c r="K33" s="1" t="n">
        <v>7.9596</v>
      </c>
      <c r="L33" s="1" t="n">
        <v>0.20507</v>
      </c>
      <c r="M33" s="1" t="n">
        <v>15</v>
      </c>
      <c r="N33" s="1" t="s">
        <v>24</v>
      </c>
      <c r="O33" s="1" t="n">
        <v>2002</v>
      </c>
      <c r="P33" s="1" t="n">
        <v>0.307766203703704</v>
      </c>
      <c r="Q33" s="1" t="n">
        <v>-21.96592</v>
      </c>
      <c r="R33" s="1" t="n">
        <v>167.03986</v>
      </c>
      <c r="S33" s="1" t="n">
        <v>4.45033</v>
      </c>
      <c r="T33" s="1" t="n">
        <v>35.073</v>
      </c>
      <c r="U33" s="1" t="n">
        <v>1543</v>
      </c>
      <c r="V33" s="1" t="n">
        <v>1022.3349</v>
      </c>
      <c r="W33" s="1" t="n">
        <v>22.2593</v>
      </c>
      <c r="X33" s="1" t="n">
        <v>0.398480644761882</v>
      </c>
    </row>
    <row r="34" customFormat="false" ht="12.75" hidden="false" customHeight="false" outlineLevel="0" collapsed="false">
      <c r="A34" s="1" t="n">
        <v>18.5</v>
      </c>
      <c r="B34" s="1" t="n">
        <v>28.583</v>
      </c>
      <c r="C34" s="1" t="n">
        <v>-0.0048</v>
      </c>
      <c r="D34" s="1" t="n">
        <v>5.695879</v>
      </c>
      <c r="E34" s="1" t="n">
        <v>-0.001101</v>
      </c>
      <c r="F34" s="1" t="n">
        <v>0.95829</v>
      </c>
      <c r="G34" s="1" t="n">
        <v>28.41181</v>
      </c>
      <c r="H34" s="1" t="n">
        <v>-1.7943</v>
      </c>
      <c r="I34" s="1" t="n">
        <v>81.738</v>
      </c>
      <c r="J34" s="1" t="n">
        <v>2.0165</v>
      </c>
      <c r="K34" s="1" t="n">
        <v>7.9596</v>
      </c>
      <c r="L34" s="1" t="n">
        <v>0.20507</v>
      </c>
      <c r="M34" s="1" t="n">
        <v>15</v>
      </c>
      <c r="N34" s="1" t="s">
        <v>24</v>
      </c>
      <c r="O34" s="1" t="n">
        <v>2002</v>
      </c>
      <c r="P34" s="1" t="n">
        <v>0.307777777777778</v>
      </c>
      <c r="Q34" s="1" t="n">
        <v>-21.96592</v>
      </c>
      <c r="R34" s="1" t="n">
        <v>167.03986</v>
      </c>
      <c r="S34" s="1" t="n">
        <v>4.45039</v>
      </c>
      <c r="T34" s="1" t="n">
        <v>35.0724</v>
      </c>
      <c r="U34" s="1" t="n">
        <v>1543.01</v>
      </c>
      <c r="V34" s="1" t="n">
        <v>1022.3364</v>
      </c>
      <c r="W34" s="1" t="n">
        <v>22.2587</v>
      </c>
      <c r="X34" s="1" t="n">
        <v>0.399434867749837</v>
      </c>
    </row>
    <row r="35" customFormat="false" ht="12.75" hidden="false" customHeight="false" outlineLevel="0" collapsed="false">
      <c r="A35" s="1" t="n">
        <v>19</v>
      </c>
      <c r="B35" s="1" t="n">
        <v>28.5823</v>
      </c>
      <c r="C35" s="1" t="n">
        <v>-0.0053</v>
      </c>
      <c r="D35" s="1" t="n">
        <v>5.695797</v>
      </c>
      <c r="E35" s="1" t="n">
        <v>-0.001191</v>
      </c>
      <c r="F35" s="1" t="n">
        <v>0.95884</v>
      </c>
      <c r="G35" s="1" t="n">
        <v>28.41175</v>
      </c>
      <c r="H35" s="1" t="n">
        <v>-1.7943</v>
      </c>
      <c r="I35" s="1" t="n">
        <v>81.7213</v>
      </c>
      <c r="J35" s="1" t="n">
        <v>2.0186</v>
      </c>
      <c r="K35" s="1" t="n">
        <v>7.9596</v>
      </c>
      <c r="L35" s="1" t="n">
        <v>0.20478</v>
      </c>
      <c r="M35" s="1" t="n">
        <v>15</v>
      </c>
      <c r="N35" s="1" t="s">
        <v>24</v>
      </c>
      <c r="O35" s="1" t="n">
        <v>2002</v>
      </c>
      <c r="P35" s="1" t="n">
        <v>0.307777777777778</v>
      </c>
      <c r="Q35" s="1" t="n">
        <v>-21.96592</v>
      </c>
      <c r="R35" s="1" t="n">
        <v>167.03986</v>
      </c>
      <c r="S35" s="1" t="n">
        <v>4.4504</v>
      </c>
      <c r="T35" s="1" t="n">
        <v>35.0723</v>
      </c>
      <c r="U35" s="1" t="n">
        <v>1543.01</v>
      </c>
      <c r="V35" s="1" t="n">
        <v>1022.3387</v>
      </c>
      <c r="W35" s="1" t="n">
        <v>22.2589</v>
      </c>
      <c r="X35" s="1" t="n">
        <v>0.401478189856087</v>
      </c>
    </row>
    <row r="36" customFormat="false" ht="12.75" hidden="false" customHeight="false" outlineLevel="0" collapsed="false">
      <c r="A36" s="1" t="n">
        <v>19.5</v>
      </c>
      <c r="B36" s="1" t="n">
        <v>28.5811</v>
      </c>
      <c r="C36" s="1" t="n">
        <v>-0.0061</v>
      </c>
      <c r="D36" s="1" t="n">
        <v>5.695774</v>
      </c>
      <c r="E36" s="1" t="n">
        <v>-0.001222</v>
      </c>
      <c r="F36" s="1" t="n">
        <v>0.95692</v>
      </c>
      <c r="G36" s="1" t="n">
        <v>28.41175</v>
      </c>
      <c r="H36" s="1" t="n">
        <v>-1.7943</v>
      </c>
      <c r="I36" s="1" t="n">
        <v>81.7302</v>
      </c>
      <c r="J36" s="1" t="n">
        <v>2.0175</v>
      </c>
      <c r="K36" s="1" t="n">
        <v>7.9596</v>
      </c>
      <c r="L36" s="1" t="n">
        <v>0.20476</v>
      </c>
      <c r="M36" s="1" t="n">
        <v>15</v>
      </c>
      <c r="N36" s="1" t="s">
        <v>24</v>
      </c>
      <c r="O36" s="1" t="n">
        <v>2002</v>
      </c>
      <c r="P36" s="1" t="n">
        <v>0.307789351851852</v>
      </c>
      <c r="Q36" s="1" t="n">
        <v>-21.96592</v>
      </c>
      <c r="R36" s="1" t="n">
        <v>167.03986</v>
      </c>
      <c r="S36" s="1" t="n">
        <v>4.45043</v>
      </c>
      <c r="T36" s="1" t="n">
        <v>35.0728</v>
      </c>
      <c r="U36" s="1" t="n">
        <v>1543.02</v>
      </c>
      <c r="V36" s="1" t="n">
        <v>1022.3416</v>
      </c>
      <c r="W36" s="1" t="n">
        <v>22.2597</v>
      </c>
      <c r="X36" s="1" t="n">
        <v>0.400389181800632</v>
      </c>
    </row>
    <row r="37" customFormat="false" ht="12.75" hidden="false" customHeight="false" outlineLevel="0" collapsed="false">
      <c r="A37" s="1" t="n">
        <v>20</v>
      </c>
      <c r="B37" s="1" t="n">
        <v>28.5838</v>
      </c>
      <c r="C37" s="1" t="n">
        <v>-0.003</v>
      </c>
      <c r="D37" s="1" t="n">
        <v>5.695898</v>
      </c>
      <c r="E37" s="1" t="n">
        <v>-0.001072</v>
      </c>
      <c r="F37" s="1" t="n">
        <v>0.95457</v>
      </c>
      <c r="G37" s="1" t="n">
        <v>28.41598</v>
      </c>
      <c r="H37" s="1" t="n">
        <v>-1.7943</v>
      </c>
      <c r="I37" s="1" t="n">
        <v>81.7292</v>
      </c>
      <c r="J37" s="1" t="n">
        <v>2.0176</v>
      </c>
      <c r="K37" s="1" t="n">
        <v>7.9596</v>
      </c>
      <c r="L37" s="1" t="n">
        <v>0.20472</v>
      </c>
      <c r="M37" s="1" t="n">
        <v>15</v>
      </c>
      <c r="N37" s="1" t="s">
        <v>24</v>
      </c>
      <c r="O37" s="1" t="n">
        <v>2002</v>
      </c>
      <c r="P37" s="1" t="n">
        <v>0.307789351851852</v>
      </c>
      <c r="Q37" s="1" t="n">
        <v>-21.96592</v>
      </c>
      <c r="R37" s="1" t="n">
        <v>167.03986</v>
      </c>
      <c r="S37" s="1" t="n">
        <v>4.45046</v>
      </c>
      <c r="T37" s="1" t="n">
        <v>35.0716</v>
      </c>
      <c r="U37" s="1" t="n">
        <v>1543.03</v>
      </c>
      <c r="V37" s="1" t="n">
        <v>1022.3419</v>
      </c>
      <c r="W37" s="1" t="n">
        <v>22.2579</v>
      </c>
      <c r="X37" s="1" t="n">
        <v>0.400511536342495</v>
      </c>
    </row>
    <row r="38" customFormat="false" ht="12.75" hidden="false" customHeight="false" outlineLevel="0" collapsed="false">
      <c r="A38" s="1" t="n">
        <v>20.5</v>
      </c>
      <c r="B38" s="1" t="n">
        <v>28.5825</v>
      </c>
      <c r="C38" s="1" t="n">
        <v>-0.0007</v>
      </c>
      <c r="D38" s="1" t="n">
        <v>5.695773</v>
      </c>
      <c r="E38" s="1" t="n">
        <v>-0.000823</v>
      </c>
      <c r="F38" s="1" t="n">
        <v>0.95539</v>
      </c>
      <c r="G38" s="1" t="n">
        <v>28.42174</v>
      </c>
      <c r="H38" s="1" t="n">
        <v>-1.7943</v>
      </c>
      <c r="I38" s="1" t="n">
        <v>81.715</v>
      </c>
      <c r="J38" s="1" t="n">
        <v>2.0193</v>
      </c>
      <c r="K38" s="1" t="n">
        <v>7.9596</v>
      </c>
      <c r="L38" s="1" t="n">
        <v>0.2048</v>
      </c>
      <c r="M38" s="1" t="n">
        <v>15</v>
      </c>
      <c r="N38" s="1" t="s">
        <v>24</v>
      </c>
      <c r="O38" s="1" t="n">
        <v>2002</v>
      </c>
      <c r="P38" s="1" t="n">
        <v>0.307800925925926</v>
      </c>
      <c r="Q38" s="1" t="n">
        <v>-21.96592</v>
      </c>
      <c r="R38" s="1" t="n">
        <v>167.03986</v>
      </c>
      <c r="S38" s="1" t="n">
        <v>4.45072</v>
      </c>
      <c r="T38" s="1" t="n">
        <v>35.0715</v>
      </c>
      <c r="U38" s="1" t="n">
        <v>1543.03</v>
      </c>
      <c r="V38" s="1" t="n">
        <v>1022.3445</v>
      </c>
      <c r="W38" s="1" t="n">
        <v>22.2584</v>
      </c>
      <c r="X38" s="1" t="n">
        <v>0.40224913241941</v>
      </c>
    </row>
    <row r="39" customFormat="false" ht="12.75" hidden="false" customHeight="false" outlineLevel="0" collapsed="false">
      <c r="A39" s="1" t="n">
        <v>21</v>
      </c>
      <c r="B39" s="1" t="n">
        <v>28.5831</v>
      </c>
      <c r="C39" s="1" t="n">
        <v>0.002</v>
      </c>
      <c r="D39" s="1" t="n">
        <v>5.696062</v>
      </c>
      <c r="E39" s="1" t="n">
        <v>-0.000309</v>
      </c>
      <c r="F39" s="1" t="n">
        <v>0.95399</v>
      </c>
      <c r="G39" s="1" t="n">
        <v>28.42265</v>
      </c>
      <c r="H39" s="1" t="n">
        <v>-1.7943</v>
      </c>
      <c r="I39" s="1" t="n">
        <v>81.7271</v>
      </c>
      <c r="J39" s="1" t="n">
        <v>2.0179</v>
      </c>
      <c r="K39" s="1" t="n">
        <v>7.9596</v>
      </c>
      <c r="L39" s="1" t="n">
        <v>0.20484</v>
      </c>
      <c r="M39" s="1" t="n">
        <v>15</v>
      </c>
      <c r="N39" s="1" t="s">
        <v>24</v>
      </c>
      <c r="O39" s="1" t="n">
        <v>2002</v>
      </c>
      <c r="P39" s="1" t="n">
        <v>0.3078125</v>
      </c>
      <c r="Q39" s="1" t="n">
        <v>-21.96592</v>
      </c>
      <c r="R39" s="1" t="n">
        <v>167.03986</v>
      </c>
      <c r="S39" s="1" t="n">
        <v>4.45087</v>
      </c>
      <c r="T39" s="1" t="n">
        <v>35.0729</v>
      </c>
      <c r="U39" s="1" t="n">
        <v>1543.03</v>
      </c>
      <c r="V39" s="1" t="n">
        <v>1022.3474</v>
      </c>
      <c r="W39" s="1" t="n">
        <v>22.2592</v>
      </c>
      <c r="X39" s="1" t="n">
        <v>0.400768485753454</v>
      </c>
    </row>
    <row r="40" customFormat="false" ht="12.75" hidden="false" customHeight="false" outlineLevel="0" collapsed="false">
      <c r="A40" s="1" t="n">
        <v>21.5</v>
      </c>
      <c r="B40" s="1" t="n">
        <v>28.5824</v>
      </c>
      <c r="C40" s="1" t="n">
        <v>0.0035</v>
      </c>
      <c r="D40" s="1" t="n">
        <v>5.696177</v>
      </c>
      <c r="E40" s="1" t="n">
        <v>8.6E-005</v>
      </c>
      <c r="F40" s="1" t="n">
        <v>0.95205</v>
      </c>
      <c r="G40" s="1" t="n">
        <v>28.42755</v>
      </c>
      <c r="H40" s="1" t="n">
        <v>-1.7943</v>
      </c>
      <c r="I40" s="1" t="n">
        <v>81.7299</v>
      </c>
      <c r="J40" s="1" t="n">
        <v>2.0175</v>
      </c>
      <c r="K40" s="1" t="n">
        <v>7.9596</v>
      </c>
      <c r="L40" s="1" t="n">
        <v>0.2049</v>
      </c>
      <c r="M40" s="1" t="n">
        <v>15</v>
      </c>
      <c r="N40" s="1" t="s">
        <v>24</v>
      </c>
      <c r="O40" s="1" t="n">
        <v>2002</v>
      </c>
      <c r="P40" s="1" t="n">
        <v>0.3078125</v>
      </c>
      <c r="Q40" s="1" t="n">
        <v>-21.96592</v>
      </c>
      <c r="R40" s="1" t="n">
        <v>167.03986</v>
      </c>
      <c r="S40" s="1" t="n">
        <v>4.45105</v>
      </c>
      <c r="T40" s="1" t="n">
        <v>35.0741</v>
      </c>
      <c r="U40" s="1" t="n">
        <v>1543.04</v>
      </c>
      <c r="V40" s="1" t="n">
        <v>1022.3508</v>
      </c>
      <c r="W40" s="1" t="n">
        <v>22.2604</v>
      </c>
      <c r="X40" s="1" t="n">
        <v>0.400425888005999</v>
      </c>
    </row>
    <row r="41" customFormat="false" ht="12.75" hidden="false" customHeight="false" outlineLevel="0" collapsed="false">
      <c r="A41" s="1" t="n">
        <v>22</v>
      </c>
      <c r="B41" s="1" t="n">
        <v>28.5835</v>
      </c>
      <c r="C41" s="1" t="n">
        <v>0.0091</v>
      </c>
      <c r="D41" s="1" t="n">
        <v>5.69602</v>
      </c>
      <c r="E41" s="1" t="n">
        <v>0.00046</v>
      </c>
      <c r="F41" s="1" t="n">
        <v>0.95101</v>
      </c>
      <c r="G41" s="1" t="n">
        <v>28.43029</v>
      </c>
      <c r="H41" s="1" t="n">
        <v>-1.7943</v>
      </c>
      <c r="I41" s="1" t="n">
        <v>81.7148</v>
      </c>
      <c r="J41" s="1" t="n">
        <v>2.0194</v>
      </c>
      <c r="K41" s="1" t="n">
        <v>7.9596</v>
      </c>
      <c r="L41" s="1" t="n">
        <v>0.20507</v>
      </c>
      <c r="M41" s="1" t="n">
        <v>15</v>
      </c>
      <c r="N41" s="1" t="s">
        <v>24</v>
      </c>
      <c r="O41" s="1" t="n">
        <v>2002</v>
      </c>
      <c r="P41" s="1" t="n">
        <v>0.307824074074074</v>
      </c>
      <c r="Q41" s="1" t="n">
        <v>-21.96592</v>
      </c>
      <c r="R41" s="1" t="n">
        <v>167.03986</v>
      </c>
      <c r="S41" s="1" t="n">
        <v>4.45138</v>
      </c>
      <c r="T41" s="1" t="n">
        <v>35.0721</v>
      </c>
      <c r="U41" s="1" t="n">
        <v>1543.04</v>
      </c>
      <c r="V41" s="1" t="n">
        <v>1022.351</v>
      </c>
      <c r="W41" s="1" t="n">
        <v>22.2585</v>
      </c>
      <c r="X41" s="1" t="n">
        <v>0.402273607759894</v>
      </c>
    </row>
    <row r="42" customFormat="false" ht="12.75" hidden="false" customHeight="false" outlineLevel="0" collapsed="false">
      <c r="A42" s="1" t="n">
        <v>22.5</v>
      </c>
      <c r="B42" s="1" t="n">
        <v>28.5826</v>
      </c>
      <c r="C42" s="1" t="n">
        <v>0.0127</v>
      </c>
      <c r="D42" s="1" t="n">
        <v>5.695761</v>
      </c>
      <c r="E42" s="1" t="n">
        <v>0.00074</v>
      </c>
      <c r="F42" s="1" t="n">
        <v>0.95171</v>
      </c>
      <c r="G42" s="1" t="n">
        <v>28.43346</v>
      </c>
      <c r="H42" s="1" t="n">
        <v>-1.7943</v>
      </c>
      <c r="I42" s="1" t="n">
        <v>81.7364</v>
      </c>
      <c r="J42" s="1" t="n">
        <v>2.0167</v>
      </c>
      <c r="K42" s="1" t="n">
        <v>7.9596</v>
      </c>
      <c r="L42" s="1" t="n">
        <v>0.20481</v>
      </c>
      <c r="M42" s="1" t="n">
        <v>15</v>
      </c>
      <c r="N42" s="1" t="s">
        <v>24</v>
      </c>
      <c r="O42" s="1" t="n">
        <v>2002</v>
      </c>
      <c r="P42" s="1" t="n">
        <v>0.307824074074074</v>
      </c>
      <c r="Q42" s="1" t="n">
        <v>-21.96592</v>
      </c>
      <c r="R42" s="1" t="n">
        <v>167.03986</v>
      </c>
      <c r="S42" s="1" t="n">
        <v>4.45172</v>
      </c>
      <c r="T42" s="1" t="n">
        <v>35.0707</v>
      </c>
      <c r="U42" s="1" t="n">
        <v>1543.03</v>
      </c>
      <c r="V42" s="1" t="n">
        <v>1022.3524</v>
      </c>
      <c r="W42" s="1" t="n">
        <v>22.2579</v>
      </c>
      <c r="X42" s="1" t="n">
        <v>0.399630617053709</v>
      </c>
    </row>
    <row r="43" customFormat="false" ht="12.75" hidden="false" customHeight="false" outlineLevel="0" collapsed="false">
      <c r="A43" s="1" t="n">
        <v>23</v>
      </c>
      <c r="B43" s="1" t="n">
        <v>28.5809</v>
      </c>
      <c r="C43" s="1" t="n">
        <v>0.0228</v>
      </c>
      <c r="D43" s="1" t="n">
        <v>5.69542</v>
      </c>
      <c r="E43" s="1" t="n">
        <v>0.001745</v>
      </c>
      <c r="F43" s="1" t="n">
        <v>0.95337</v>
      </c>
      <c r="G43" s="1" t="n">
        <v>28.43355</v>
      </c>
      <c r="H43" s="1" t="n">
        <v>-1.7943</v>
      </c>
      <c r="I43" s="1" t="n">
        <v>81.7364</v>
      </c>
      <c r="J43" s="1" t="n">
        <v>2.0167</v>
      </c>
      <c r="K43" s="1" t="n">
        <v>7.9596</v>
      </c>
      <c r="L43" s="1" t="n">
        <v>0.20476</v>
      </c>
      <c r="M43" s="1" t="n">
        <v>15</v>
      </c>
      <c r="N43" s="1" t="s">
        <v>24</v>
      </c>
      <c r="O43" s="1" t="n">
        <v>2002</v>
      </c>
      <c r="P43" s="1" t="n">
        <v>0.307835648148148</v>
      </c>
      <c r="Q43" s="1" t="n">
        <v>-21.96593</v>
      </c>
      <c r="R43" s="1" t="n">
        <v>167.03986</v>
      </c>
      <c r="S43" s="1" t="n">
        <v>4.4526</v>
      </c>
      <c r="T43" s="1" t="n">
        <v>35.0695</v>
      </c>
      <c r="U43" s="1" t="n">
        <v>1543.02</v>
      </c>
      <c r="V43" s="1" t="n">
        <v>1022.3542</v>
      </c>
      <c r="W43" s="1" t="n">
        <v>22.2576</v>
      </c>
      <c r="X43" s="1" t="n">
        <v>0.399630617053709</v>
      </c>
    </row>
    <row r="44" customFormat="false" ht="12.75" hidden="false" customHeight="false" outlineLevel="0" collapsed="false">
      <c r="A44" s="1" t="n">
        <v>23.5</v>
      </c>
      <c r="B44" s="1" t="n">
        <v>28.5784</v>
      </c>
      <c r="C44" s="1" t="n">
        <v>0.0352</v>
      </c>
      <c r="D44" s="1" t="n">
        <v>5.695032</v>
      </c>
      <c r="E44" s="1" t="n">
        <v>0.003078</v>
      </c>
      <c r="F44" s="1" t="n">
        <v>0.9543</v>
      </c>
      <c r="G44" s="1" t="n">
        <v>28.43669</v>
      </c>
      <c r="H44" s="1" t="n">
        <v>-1.7943</v>
      </c>
      <c r="I44" s="1" t="n">
        <v>81.7434</v>
      </c>
      <c r="J44" s="1" t="n">
        <v>2.0159</v>
      </c>
      <c r="K44" s="1" t="n">
        <v>7.9596</v>
      </c>
      <c r="L44" s="1" t="n">
        <v>0.20487</v>
      </c>
      <c r="M44" s="1" t="n">
        <v>15</v>
      </c>
      <c r="N44" s="1" t="s">
        <v>24</v>
      </c>
      <c r="O44" s="1" t="n">
        <v>2002</v>
      </c>
      <c r="P44" s="1" t="n">
        <v>0.307835648148148</v>
      </c>
      <c r="Q44" s="1" t="n">
        <v>-21.96594</v>
      </c>
      <c r="R44" s="1" t="n">
        <v>167.03986</v>
      </c>
      <c r="S44" s="1" t="n">
        <v>4.45369</v>
      </c>
      <c r="T44" s="1" t="n">
        <v>35.0685</v>
      </c>
      <c r="U44" s="1" t="n">
        <v>1542.99</v>
      </c>
      <c r="V44" s="1" t="n">
        <v>1022.3564</v>
      </c>
      <c r="W44" s="1" t="n">
        <v>22.2577</v>
      </c>
      <c r="X44" s="1" t="n">
        <v>0.398774242137143</v>
      </c>
    </row>
    <row r="45" customFormat="false" ht="12.75" hidden="false" customHeight="false" outlineLevel="0" collapsed="false">
      <c r="A45" s="1" t="n">
        <v>24</v>
      </c>
      <c r="B45" s="1" t="n">
        <v>28.5765</v>
      </c>
      <c r="C45" s="1" t="n">
        <v>0.0387</v>
      </c>
      <c r="D45" s="1" t="n">
        <v>5.694773</v>
      </c>
      <c r="E45" s="1" t="n">
        <v>0.003435</v>
      </c>
      <c r="F45" s="1" t="n">
        <v>0.95478</v>
      </c>
      <c r="G45" s="1" t="n">
        <v>28.44082</v>
      </c>
      <c r="H45" s="1" t="n">
        <v>-1.7943</v>
      </c>
      <c r="I45" s="1" t="n">
        <v>81.7235</v>
      </c>
      <c r="J45" s="1" t="n">
        <v>2.0183</v>
      </c>
      <c r="K45" s="1" t="n">
        <v>7.9596</v>
      </c>
      <c r="L45" s="1" t="n">
        <v>0.20478</v>
      </c>
      <c r="M45" s="1" t="n">
        <v>15</v>
      </c>
      <c r="N45" s="1" t="s">
        <v>24</v>
      </c>
      <c r="O45" s="1" t="n">
        <v>2002</v>
      </c>
      <c r="P45" s="1" t="n">
        <v>0.307847222222222</v>
      </c>
      <c r="Q45" s="1" t="n">
        <v>-21.96594</v>
      </c>
      <c r="R45" s="1" t="n">
        <v>167.03986</v>
      </c>
      <c r="S45" s="1" t="n">
        <v>4.4541</v>
      </c>
      <c r="T45" s="1" t="n">
        <v>35.068</v>
      </c>
      <c r="U45" s="1" t="n">
        <v>1542.99</v>
      </c>
      <c r="V45" s="1" t="n">
        <v>1022.3588</v>
      </c>
      <c r="W45" s="1" t="n">
        <v>22.258</v>
      </c>
      <c r="X45" s="1" t="n">
        <v>0.401208985818988</v>
      </c>
    </row>
    <row r="46" customFormat="false" ht="12.75" hidden="false" customHeight="false" outlineLevel="0" collapsed="false">
      <c r="A46" s="1" t="n">
        <v>24.5</v>
      </c>
      <c r="B46" s="1" t="n">
        <v>28.574</v>
      </c>
      <c r="C46" s="1" t="n">
        <v>0.0469</v>
      </c>
      <c r="D46" s="1" t="n">
        <v>5.694271</v>
      </c>
      <c r="E46" s="1" t="n">
        <v>0.004137</v>
      </c>
      <c r="F46" s="1" t="n">
        <v>0.95675</v>
      </c>
      <c r="G46" s="1" t="n">
        <v>28.4435</v>
      </c>
      <c r="H46" s="1" t="n">
        <v>-1.7943</v>
      </c>
      <c r="I46" s="1" t="n">
        <v>81.7508</v>
      </c>
      <c r="J46" s="1" t="n">
        <v>2.0149</v>
      </c>
      <c r="K46" s="1" t="n">
        <v>7.9596</v>
      </c>
      <c r="L46" s="1" t="n">
        <v>0.20501</v>
      </c>
      <c r="M46" s="1" t="n">
        <v>15</v>
      </c>
      <c r="N46" s="1" t="s">
        <v>24</v>
      </c>
      <c r="O46" s="1" t="n">
        <v>2002</v>
      </c>
      <c r="P46" s="1" t="n">
        <v>0.307858796296296</v>
      </c>
      <c r="Q46" s="1" t="n">
        <v>-21.96594</v>
      </c>
      <c r="R46" s="1" t="n">
        <v>167.03986</v>
      </c>
      <c r="S46" s="1" t="n">
        <v>4.45488</v>
      </c>
      <c r="T46" s="1" t="n">
        <v>35.0662</v>
      </c>
      <c r="U46" s="1" t="n">
        <v>1542.97</v>
      </c>
      <c r="V46" s="1" t="n">
        <v>1022.3604</v>
      </c>
      <c r="W46" s="1" t="n">
        <v>22.2575</v>
      </c>
      <c r="X46" s="1" t="n">
        <v>0.3978690112476</v>
      </c>
    </row>
    <row r="47" customFormat="false" ht="12.75" hidden="false" customHeight="false" outlineLevel="0" collapsed="false">
      <c r="A47" s="1" t="n">
        <v>25</v>
      </c>
      <c r="B47" s="1" t="n">
        <v>28.5701</v>
      </c>
      <c r="C47" s="1" t="n">
        <v>0.0518</v>
      </c>
      <c r="D47" s="1" t="n">
        <v>5.693123</v>
      </c>
      <c r="E47" s="1" t="n">
        <v>0.004012</v>
      </c>
      <c r="F47" s="1" t="n">
        <v>0.9597</v>
      </c>
      <c r="G47" s="1" t="n">
        <v>28.44443</v>
      </c>
      <c r="H47" s="1" t="n">
        <v>-1.7943</v>
      </c>
      <c r="I47" s="1" t="n">
        <v>81.7436</v>
      </c>
      <c r="J47" s="1" t="n">
        <v>2.0158</v>
      </c>
      <c r="K47" s="1" t="n">
        <v>7.9596</v>
      </c>
      <c r="L47" s="1" t="n">
        <v>0.20495</v>
      </c>
      <c r="M47" s="1" t="n">
        <v>15</v>
      </c>
      <c r="N47" s="1" t="s">
        <v>24</v>
      </c>
      <c r="O47" s="1" t="n">
        <v>2002</v>
      </c>
      <c r="P47" s="1" t="n">
        <v>0.307858796296296</v>
      </c>
      <c r="Q47" s="1" t="n">
        <v>-21.96594</v>
      </c>
      <c r="R47" s="1" t="n">
        <v>167.03986</v>
      </c>
      <c r="S47" s="1" t="n">
        <v>4.45555</v>
      </c>
      <c r="T47" s="1" t="n">
        <v>35.0609</v>
      </c>
      <c r="U47" s="1" t="n">
        <v>1542.96</v>
      </c>
      <c r="V47" s="1" t="n">
        <v>1022.3599</v>
      </c>
      <c r="W47" s="1" t="n">
        <v>22.2549</v>
      </c>
      <c r="X47" s="1" t="n">
        <v>0.398749775359967</v>
      </c>
    </row>
    <row r="48" customFormat="false" ht="12.75" hidden="false" customHeight="false" outlineLevel="0" collapsed="false">
      <c r="A48" s="1" t="n">
        <v>25.5</v>
      </c>
      <c r="B48" s="1" t="n">
        <v>28.564</v>
      </c>
      <c r="C48" s="1" t="n">
        <v>0.0659</v>
      </c>
      <c r="D48" s="1" t="n">
        <v>5.69177</v>
      </c>
      <c r="E48" s="1" t="n">
        <v>0.004849</v>
      </c>
      <c r="F48" s="1" t="n">
        <v>0.9598</v>
      </c>
      <c r="G48" s="1" t="n">
        <v>28.44445</v>
      </c>
      <c r="H48" s="1" t="n">
        <v>-1.7943</v>
      </c>
      <c r="I48" s="1" t="n">
        <v>81.7162</v>
      </c>
      <c r="J48" s="1" t="n">
        <v>2.0192</v>
      </c>
      <c r="K48" s="1" t="n">
        <v>7.9596</v>
      </c>
      <c r="L48" s="1" t="n">
        <v>0.20521</v>
      </c>
      <c r="M48" s="1" t="n">
        <v>15</v>
      </c>
      <c r="N48" s="1" t="s">
        <v>24</v>
      </c>
      <c r="O48" s="1" t="n">
        <v>2002</v>
      </c>
      <c r="P48" s="1" t="n">
        <v>0.30787037037037</v>
      </c>
      <c r="Q48" s="1" t="n">
        <v>-21.96594</v>
      </c>
      <c r="R48" s="1" t="n">
        <v>167.03986</v>
      </c>
      <c r="S48" s="1" t="n">
        <v>4.45701</v>
      </c>
      <c r="T48" s="1" t="n">
        <v>35.0559</v>
      </c>
      <c r="U48" s="1" t="n">
        <v>1542.92</v>
      </c>
      <c r="V48" s="1" t="n">
        <v>1022.3603</v>
      </c>
      <c r="W48" s="1" t="n">
        <v>22.2531</v>
      </c>
      <c r="X48" s="1" t="n">
        <v>0.402102281634491</v>
      </c>
    </row>
    <row r="49" customFormat="false" ht="12.75" hidden="false" customHeight="false" outlineLevel="0" collapsed="false">
      <c r="A49" s="1" t="n">
        <v>26</v>
      </c>
      <c r="B49" s="1" t="n">
        <v>28.5537</v>
      </c>
      <c r="C49" s="1" t="n">
        <v>0.1071</v>
      </c>
      <c r="D49" s="1" t="n">
        <v>5.690446</v>
      </c>
      <c r="E49" s="1" t="n">
        <v>0.00914</v>
      </c>
      <c r="F49" s="1" t="n">
        <v>0.9578</v>
      </c>
      <c r="G49" s="1" t="n">
        <v>28.44883</v>
      </c>
      <c r="H49" s="1" t="n">
        <v>-1.7943</v>
      </c>
      <c r="I49" s="1" t="n">
        <v>81.7383</v>
      </c>
      <c r="J49" s="1" t="n">
        <v>2.0165</v>
      </c>
      <c r="K49" s="1" t="n">
        <v>7.9596</v>
      </c>
      <c r="L49" s="1" t="n">
        <v>0.20507</v>
      </c>
      <c r="M49" s="1" t="n">
        <v>15</v>
      </c>
      <c r="N49" s="1" t="s">
        <v>24</v>
      </c>
      <c r="O49" s="1" t="n">
        <v>2002</v>
      </c>
      <c r="P49" s="1" t="n">
        <v>0.30787037037037</v>
      </c>
      <c r="Q49" s="1" t="n">
        <v>-21.96594</v>
      </c>
      <c r="R49" s="1" t="n">
        <v>167.03986</v>
      </c>
      <c r="S49" s="1" t="n">
        <v>4.46076</v>
      </c>
      <c r="T49" s="1" t="n">
        <v>35.0542</v>
      </c>
      <c r="U49" s="1" t="n">
        <v>1542.82</v>
      </c>
      <c r="V49" s="1" t="n">
        <v>1022.3645</v>
      </c>
      <c r="W49" s="1" t="n">
        <v>22.2553</v>
      </c>
      <c r="X49" s="1" t="n">
        <v>0.399398165181942</v>
      </c>
    </row>
    <row r="50" customFormat="false" ht="12.75" hidden="false" customHeight="false" outlineLevel="0" collapsed="false">
      <c r="A50" s="1" t="n">
        <v>26.5</v>
      </c>
      <c r="B50" s="1" t="n">
        <v>28.5449</v>
      </c>
      <c r="C50" s="1" t="n">
        <v>0.1411</v>
      </c>
      <c r="D50" s="1" t="n">
        <v>5.688404</v>
      </c>
      <c r="E50" s="1" t="n">
        <v>0.012021</v>
      </c>
      <c r="F50" s="1" t="n">
        <v>0.95631</v>
      </c>
      <c r="G50" s="1" t="n">
        <v>28.45203</v>
      </c>
      <c r="H50" s="1" t="n">
        <v>-1.7943</v>
      </c>
      <c r="I50" s="1" t="n">
        <v>81.7485</v>
      </c>
      <c r="J50" s="1" t="n">
        <v>2.0152</v>
      </c>
      <c r="K50" s="1" t="n">
        <v>7.9596</v>
      </c>
      <c r="L50" s="1" t="n">
        <v>0.2049</v>
      </c>
      <c r="M50" s="1" t="n">
        <v>15</v>
      </c>
      <c r="N50" s="1" t="s">
        <v>24</v>
      </c>
      <c r="O50" s="1" t="n">
        <v>2002</v>
      </c>
      <c r="P50" s="1" t="n">
        <v>0.30787037037037</v>
      </c>
      <c r="Q50" s="1" t="n">
        <v>-21.96594</v>
      </c>
      <c r="R50" s="1" t="n">
        <v>167.03986</v>
      </c>
      <c r="S50" s="1" t="n">
        <v>4.46393</v>
      </c>
      <c r="T50" s="1" t="n">
        <v>35.0464</v>
      </c>
      <c r="U50" s="1" t="n">
        <v>1542.73</v>
      </c>
      <c r="V50" s="1" t="n">
        <v>1022.3637</v>
      </c>
      <c r="W50" s="1" t="n">
        <v>22.2524</v>
      </c>
      <c r="X50" s="1" t="n">
        <v>0.39815035801791</v>
      </c>
    </row>
    <row r="51" customFormat="false" ht="12.75" hidden="false" customHeight="false" outlineLevel="0" collapsed="false">
      <c r="A51" s="1" t="n">
        <v>27</v>
      </c>
      <c r="B51" s="1" t="n">
        <v>28.5361</v>
      </c>
      <c r="C51" s="1" t="n">
        <v>0.1666</v>
      </c>
      <c r="D51" s="1" t="n">
        <v>5.684465</v>
      </c>
      <c r="E51" s="1" t="n">
        <v>0.011977</v>
      </c>
      <c r="F51" s="1" t="n">
        <v>0.9562</v>
      </c>
      <c r="G51" s="1" t="n">
        <v>28.45446</v>
      </c>
      <c r="H51" s="1" t="n">
        <v>-1.7943</v>
      </c>
      <c r="I51" s="1" t="n">
        <v>81.7271</v>
      </c>
      <c r="J51" s="1" t="n">
        <v>2.0179</v>
      </c>
      <c r="K51" s="1" t="n">
        <v>7.9596</v>
      </c>
      <c r="L51" s="1" t="n">
        <v>0.20486</v>
      </c>
      <c r="M51" s="1" t="n">
        <v>15</v>
      </c>
      <c r="N51" s="1" t="s">
        <v>24</v>
      </c>
      <c r="O51" s="1" t="n">
        <v>2002</v>
      </c>
      <c r="P51" s="1" t="n">
        <v>0.307881944444444</v>
      </c>
      <c r="Q51" s="1" t="n">
        <v>-21.96594</v>
      </c>
      <c r="R51" s="1" t="n">
        <v>167.03986</v>
      </c>
      <c r="S51" s="1" t="n">
        <v>4.46646</v>
      </c>
      <c r="T51" s="1" t="n">
        <v>35.0254</v>
      </c>
      <c r="U51" s="1" t="n">
        <v>1542.66</v>
      </c>
      <c r="V51" s="1" t="n">
        <v>1022.353</v>
      </c>
      <c r="W51" s="1" t="n">
        <v>22.2395</v>
      </c>
      <c r="X51" s="1" t="n">
        <v>0.400768485753454</v>
      </c>
    </row>
    <row r="52" customFormat="false" ht="12.75" hidden="false" customHeight="false" outlineLevel="0" collapsed="false">
      <c r="A52" s="1" t="n">
        <v>27.5</v>
      </c>
      <c r="B52" s="1" t="n">
        <v>28.5174</v>
      </c>
      <c r="C52" s="1" t="n">
        <v>0.2049</v>
      </c>
      <c r="D52" s="1" t="n">
        <v>5.681862</v>
      </c>
      <c r="E52" s="1" t="n">
        <v>0.0155</v>
      </c>
      <c r="F52" s="1" t="n">
        <v>0.95876</v>
      </c>
      <c r="G52" s="1" t="n">
        <v>28.45532</v>
      </c>
      <c r="H52" s="1" t="n">
        <v>-1.7943</v>
      </c>
      <c r="I52" s="1" t="n">
        <v>81.7343</v>
      </c>
      <c r="J52" s="1" t="n">
        <v>2.017</v>
      </c>
      <c r="K52" s="1" t="n">
        <v>7.9596</v>
      </c>
      <c r="L52" s="1" t="n">
        <v>0.20497</v>
      </c>
      <c r="M52" s="1" t="n">
        <v>15</v>
      </c>
      <c r="N52" s="1" t="s">
        <v>24</v>
      </c>
      <c r="O52" s="1" t="n">
        <v>2002</v>
      </c>
      <c r="P52" s="1" t="n">
        <v>0.307881944444444</v>
      </c>
      <c r="Q52" s="1" t="n">
        <v>-21.96595</v>
      </c>
      <c r="R52" s="1" t="n">
        <v>167.03986</v>
      </c>
      <c r="S52" s="1" t="n">
        <v>4.47065</v>
      </c>
      <c r="T52" s="1" t="n">
        <v>35.021</v>
      </c>
      <c r="U52" s="1" t="n">
        <v>1542.55</v>
      </c>
      <c r="V52" s="1" t="n">
        <v>1022.358</v>
      </c>
      <c r="W52" s="1" t="n">
        <v>22.2425</v>
      </c>
      <c r="X52" s="1" t="n">
        <v>0.399887543830204</v>
      </c>
    </row>
    <row r="53" customFormat="false" ht="12.75" hidden="false" customHeight="false" outlineLevel="0" collapsed="false">
      <c r="A53" s="1" t="n">
        <v>28</v>
      </c>
      <c r="B53" s="1" t="n">
        <v>28.4985</v>
      </c>
      <c r="C53" s="1" t="n">
        <v>0.338</v>
      </c>
      <c r="D53" s="1" t="n">
        <v>5.681439</v>
      </c>
      <c r="E53" s="1" t="n">
        <v>0.031075</v>
      </c>
      <c r="F53" s="1" t="n">
        <v>0.96097</v>
      </c>
      <c r="G53" s="1" t="n">
        <v>28.45745</v>
      </c>
      <c r="H53" s="1" t="n">
        <v>-1.7943</v>
      </c>
      <c r="I53" s="1" t="n">
        <v>81.7356</v>
      </c>
      <c r="J53" s="1" t="n">
        <v>2.0168</v>
      </c>
      <c r="K53" s="1" t="n">
        <v>7.9596</v>
      </c>
      <c r="L53" s="1" t="n">
        <v>0.20471</v>
      </c>
      <c r="M53" s="1" t="n">
        <v>15</v>
      </c>
      <c r="N53" s="1" t="s">
        <v>24</v>
      </c>
      <c r="O53" s="1" t="n">
        <v>2002</v>
      </c>
      <c r="P53" s="1" t="n">
        <v>0.307893518518519</v>
      </c>
      <c r="Q53" s="1" t="n">
        <v>-21.96596</v>
      </c>
      <c r="R53" s="1" t="n">
        <v>167.03986</v>
      </c>
      <c r="S53" s="1" t="n">
        <v>4.48166</v>
      </c>
      <c r="T53" s="1" t="n">
        <v>35.0318</v>
      </c>
      <c r="U53" s="1" t="n">
        <v>1542.22</v>
      </c>
      <c r="V53" s="1" t="n">
        <v>1022.3745</v>
      </c>
      <c r="W53" s="1" t="n">
        <v>22.2569</v>
      </c>
      <c r="X53" s="1" t="n">
        <v>0.399728493142582</v>
      </c>
    </row>
    <row r="54" customFormat="false" ht="12.75" hidden="false" customHeight="false" outlineLevel="0" collapsed="false">
      <c r="A54" s="1" t="n">
        <v>28.5</v>
      </c>
      <c r="B54" s="1" t="n">
        <v>28.4852</v>
      </c>
      <c r="C54" s="1" t="n">
        <v>0.4675</v>
      </c>
      <c r="D54" s="1" t="n">
        <v>5.680579</v>
      </c>
      <c r="E54" s="1" t="n">
        <v>0.045826</v>
      </c>
      <c r="F54" s="1" t="n">
        <v>0.96265</v>
      </c>
      <c r="G54" s="1" t="n">
        <v>28.46167</v>
      </c>
      <c r="H54" s="1" t="n">
        <v>-1.7943</v>
      </c>
      <c r="I54" s="1" t="n">
        <v>81.697</v>
      </c>
      <c r="J54" s="1" t="n">
        <v>2.0215</v>
      </c>
      <c r="K54" s="1" t="n">
        <v>7.9596</v>
      </c>
      <c r="L54" s="1" t="n">
        <v>0.20477</v>
      </c>
      <c r="M54" s="1" t="n">
        <v>15</v>
      </c>
      <c r="N54" s="1" t="s">
        <v>24</v>
      </c>
      <c r="O54" s="1" t="n">
        <v>2002</v>
      </c>
      <c r="P54" s="1" t="n">
        <v>0.307905092592593</v>
      </c>
      <c r="Q54" s="1" t="n">
        <v>-21.96596</v>
      </c>
      <c r="R54" s="1" t="n">
        <v>167.03986</v>
      </c>
      <c r="S54" s="1" t="n">
        <v>4.49222</v>
      </c>
      <c r="T54" s="1" t="n">
        <v>35.0355</v>
      </c>
      <c r="U54" s="1" t="n">
        <v>1541.91</v>
      </c>
      <c r="V54" s="1" t="n">
        <v>1022.3839</v>
      </c>
      <c r="W54" s="1" t="n">
        <v>22.2641</v>
      </c>
      <c r="X54" s="1" t="n">
        <v>0.404452153014324</v>
      </c>
    </row>
    <row r="55" customFormat="false" ht="12.75" hidden="false" customHeight="false" outlineLevel="0" collapsed="false">
      <c r="A55" s="1" t="n">
        <v>29</v>
      </c>
      <c r="B55" s="1" t="n">
        <v>28.4697</v>
      </c>
      <c r="C55" s="1" t="n">
        <v>0.5819</v>
      </c>
      <c r="D55" s="1" t="n">
        <v>5.675533</v>
      </c>
      <c r="E55" s="1" t="n">
        <v>0.055488</v>
      </c>
      <c r="F55" s="1" t="n">
        <v>0.96413</v>
      </c>
      <c r="G55" s="1" t="n">
        <v>28.46552</v>
      </c>
      <c r="H55" s="1" t="n">
        <v>-1.7943</v>
      </c>
      <c r="I55" s="1" t="n">
        <v>81.7378</v>
      </c>
      <c r="J55" s="1" t="n">
        <v>2.0166</v>
      </c>
      <c r="K55" s="1" t="n">
        <v>7.9596</v>
      </c>
      <c r="L55" s="1" t="n">
        <v>0.20476</v>
      </c>
      <c r="M55" s="1" t="n">
        <v>15</v>
      </c>
      <c r="N55" s="1" t="s">
        <v>24</v>
      </c>
      <c r="O55" s="1" t="n">
        <v>2002</v>
      </c>
      <c r="P55" s="1" t="n">
        <v>0.307905092592593</v>
      </c>
      <c r="Q55" s="1" t="n">
        <v>-21.96596</v>
      </c>
      <c r="R55" s="1" t="n">
        <v>167.03986</v>
      </c>
      <c r="S55" s="1" t="n">
        <v>4.50192</v>
      </c>
      <c r="T55" s="1" t="n">
        <v>35.0118</v>
      </c>
      <c r="U55" s="1" t="n">
        <v>1541.63</v>
      </c>
      <c r="V55" s="1" t="n">
        <v>1022.3733</v>
      </c>
      <c r="W55" s="1" t="n">
        <v>22.2514</v>
      </c>
      <c r="X55" s="1" t="n">
        <v>0.399459336203271</v>
      </c>
    </row>
    <row r="56" customFormat="false" ht="12.75" hidden="false" customHeight="false" outlineLevel="0" collapsed="false">
      <c r="A56" s="1" t="n">
        <v>29.5</v>
      </c>
      <c r="B56" s="1" t="n">
        <v>28.4378</v>
      </c>
      <c r="C56" s="1" t="n">
        <v>0.6059</v>
      </c>
      <c r="D56" s="1" t="n">
        <v>5.662083</v>
      </c>
      <c r="E56" s="1" t="n">
        <v>0.047784</v>
      </c>
      <c r="F56" s="1" t="n">
        <v>0.96713</v>
      </c>
      <c r="G56" s="1" t="n">
        <v>28.46624</v>
      </c>
      <c r="H56" s="1" t="n">
        <v>-1.7943</v>
      </c>
      <c r="I56" s="1" t="n">
        <v>81.7286</v>
      </c>
      <c r="J56" s="1" t="n">
        <v>2.0177</v>
      </c>
      <c r="K56" s="1" t="n">
        <v>7.9596</v>
      </c>
      <c r="L56" s="1" t="n">
        <v>0.20486</v>
      </c>
      <c r="M56" s="1" t="n">
        <v>15</v>
      </c>
      <c r="N56" s="1" t="s">
        <v>24</v>
      </c>
      <c r="O56" s="1" t="n">
        <v>2002</v>
      </c>
      <c r="P56" s="1" t="n">
        <v>0.307916666666667</v>
      </c>
      <c r="Q56" s="1" t="n">
        <v>-21.96596</v>
      </c>
      <c r="R56" s="1" t="n">
        <v>167.03986</v>
      </c>
      <c r="S56" s="1" t="n">
        <v>4.50603</v>
      </c>
      <c r="T56" s="1" t="n">
        <v>34.9416</v>
      </c>
      <c r="U56" s="1" t="n">
        <v>1541.51</v>
      </c>
      <c r="V56" s="1" t="n">
        <v>1022.3333</v>
      </c>
      <c r="W56" s="1" t="n">
        <v>22.2093</v>
      </c>
      <c r="X56" s="1" t="n">
        <v>0.400584949786212</v>
      </c>
    </row>
    <row r="57" customFormat="false" ht="12.75" hidden="false" customHeight="false" outlineLevel="0" collapsed="false">
      <c r="A57" s="1" t="n">
        <v>30</v>
      </c>
      <c r="B57" s="1" t="n">
        <v>28.3509</v>
      </c>
      <c r="C57" s="1" t="n">
        <v>0.6174</v>
      </c>
      <c r="D57" s="1" t="n">
        <v>5.644382</v>
      </c>
      <c r="E57" s="1" t="n">
        <v>0.040474</v>
      </c>
      <c r="F57" s="1" t="n">
        <v>0.9688</v>
      </c>
      <c r="G57" s="1" t="n">
        <v>28.46986</v>
      </c>
      <c r="H57" s="1" t="n">
        <v>-1.7943</v>
      </c>
      <c r="I57" s="1" t="n">
        <v>81.7373</v>
      </c>
      <c r="J57" s="1" t="n">
        <v>2.0166</v>
      </c>
      <c r="K57" s="1" t="n">
        <v>7.9596</v>
      </c>
      <c r="L57" s="1" t="n">
        <v>0.20489</v>
      </c>
      <c r="M57" s="1" t="n">
        <v>15</v>
      </c>
      <c r="N57" s="1" t="s">
        <v>24</v>
      </c>
      <c r="O57" s="1" t="n">
        <v>2002</v>
      </c>
      <c r="P57" s="1" t="n">
        <v>0.307928240740741</v>
      </c>
      <c r="Q57" s="1" t="n">
        <v>-21.96596</v>
      </c>
      <c r="R57" s="1" t="n">
        <v>167.03986</v>
      </c>
      <c r="S57" s="1" t="n">
        <v>4.51333</v>
      </c>
      <c r="T57" s="1" t="n">
        <v>34.8824</v>
      </c>
      <c r="U57" s="1" t="n">
        <v>1541.3</v>
      </c>
      <c r="V57" s="1" t="n">
        <v>1022.3196</v>
      </c>
      <c r="W57" s="1" t="n">
        <v>22.1934</v>
      </c>
      <c r="X57" s="1" t="n">
        <v>0.399520507598792</v>
      </c>
    </row>
    <row r="58" customFormat="false" ht="12.75" hidden="false" customHeight="false" outlineLevel="0" collapsed="false">
      <c r="A58" s="1" t="n">
        <v>30.5</v>
      </c>
      <c r="B58" s="1" t="n">
        <v>28.1814</v>
      </c>
      <c r="C58" s="1" t="n">
        <v>0.6348</v>
      </c>
      <c r="D58" s="1" t="n">
        <v>5.634439</v>
      </c>
      <c r="E58" s="1" t="n">
        <v>0.050526</v>
      </c>
      <c r="F58" s="1" t="n">
        <v>0.97039</v>
      </c>
      <c r="G58" s="1" t="n">
        <v>28.47638</v>
      </c>
      <c r="H58" s="1" t="n">
        <v>-1.7943</v>
      </c>
      <c r="I58" s="1" t="n">
        <v>81.7322</v>
      </c>
      <c r="J58" s="1" t="n">
        <v>2.0172</v>
      </c>
      <c r="K58" s="1" t="n">
        <v>7.9596</v>
      </c>
      <c r="L58" s="1" t="n">
        <v>0.20482</v>
      </c>
      <c r="M58" s="1" t="n">
        <v>15</v>
      </c>
      <c r="N58" s="1" t="s">
        <v>24</v>
      </c>
      <c r="O58" s="1" t="n">
        <v>2002</v>
      </c>
      <c r="P58" s="1" t="n">
        <v>0.307928240740741</v>
      </c>
      <c r="Q58" s="1" t="n">
        <v>-21.96596</v>
      </c>
      <c r="R58" s="1" t="n">
        <v>167.03986</v>
      </c>
      <c r="S58" s="1" t="n">
        <v>4.52721</v>
      </c>
      <c r="T58" s="1" t="n">
        <v>34.938</v>
      </c>
      <c r="U58" s="1" t="n">
        <v>1540.89</v>
      </c>
      <c r="V58" s="1" t="n">
        <v>1022.4193</v>
      </c>
      <c r="W58" s="1" t="n">
        <v>22.291</v>
      </c>
      <c r="X58" s="1" t="n">
        <v>0.400144477208004</v>
      </c>
    </row>
    <row r="59" customFormat="false" ht="12.75" hidden="false" customHeight="false" outlineLevel="0" collapsed="false">
      <c r="A59" s="1" t="n">
        <v>31</v>
      </c>
      <c r="B59" s="1" t="n">
        <v>28.0642</v>
      </c>
      <c r="C59" s="1" t="n">
        <v>0.74</v>
      </c>
      <c r="D59" s="1" t="n">
        <v>5.625597</v>
      </c>
      <c r="E59" s="1" t="n">
        <v>0.065531</v>
      </c>
      <c r="F59" s="1" t="n">
        <v>0.97179</v>
      </c>
      <c r="G59" s="1" t="n">
        <v>28.47715</v>
      </c>
      <c r="H59" s="1" t="n">
        <v>-1.7943</v>
      </c>
      <c r="I59" s="1" t="n">
        <v>81.7069</v>
      </c>
      <c r="J59" s="1" t="n">
        <v>2.0203</v>
      </c>
      <c r="K59" s="1" t="n">
        <v>7.9596</v>
      </c>
      <c r="L59" s="1" t="n">
        <v>0.20494</v>
      </c>
      <c r="M59" s="1" t="n">
        <v>15</v>
      </c>
      <c r="N59" s="1" t="s">
        <v>24</v>
      </c>
      <c r="O59" s="1" t="n">
        <v>2002</v>
      </c>
      <c r="P59" s="1" t="n">
        <v>0.307939814814815</v>
      </c>
      <c r="Q59" s="1" t="n">
        <v>-21.96596</v>
      </c>
      <c r="R59" s="1" t="n">
        <v>167.03987</v>
      </c>
      <c r="S59" s="1" t="n">
        <v>4.54387</v>
      </c>
      <c r="T59" s="1" t="n">
        <v>34.9629</v>
      </c>
      <c r="U59" s="1" t="n">
        <v>1540.4</v>
      </c>
      <c r="V59" s="1" t="n">
        <v>1022.4786</v>
      </c>
      <c r="W59" s="1" t="n">
        <v>22.3481</v>
      </c>
      <c r="X59" s="1" t="n">
        <v>0.403240431627978</v>
      </c>
    </row>
    <row r="60" customFormat="false" ht="12.75" hidden="false" customHeight="false" outlineLevel="0" collapsed="false">
      <c r="A60" s="1" t="n">
        <v>31.5</v>
      </c>
      <c r="B60" s="1" t="n">
        <v>28.0086</v>
      </c>
      <c r="C60" s="1" t="n">
        <v>0.7703</v>
      </c>
      <c r="D60" s="1" t="n">
        <v>5.613386</v>
      </c>
      <c r="E60" s="1" t="n">
        <v>0.063009</v>
      </c>
      <c r="F60" s="1" t="n">
        <v>0.97279</v>
      </c>
      <c r="G60" s="1" t="n">
        <v>28.47952</v>
      </c>
      <c r="H60" s="1" t="n">
        <v>-1.7943</v>
      </c>
      <c r="I60" s="1" t="n">
        <v>81.6991</v>
      </c>
      <c r="J60" s="1" t="n">
        <v>2.0213</v>
      </c>
      <c r="K60" s="1" t="n">
        <v>7.9596</v>
      </c>
      <c r="L60" s="1" t="n">
        <v>0.20493</v>
      </c>
      <c r="M60" s="1" t="n">
        <v>15</v>
      </c>
      <c r="N60" s="1" t="s">
        <v>24</v>
      </c>
      <c r="O60" s="1" t="n">
        <v>2002</v>
      </c>
      <c r="P60" s="1" t="n">
        <v>0.307939814814815</v>
      </c>
      <c r="Q60" s="1" t="n">
        <v>-21.96596</v>
      </c>
      <c r="R60" s="1" t="n">
        <v>167.03988</v>
      </c>
      <c r="S60" s="1" t="n">
        <v>4.55044</v>
      </c>
      <c r="T60" s="1" t="n">
        <v>34.9184</v>
      </c>
      <c r="U60" s="1" t="n">
        <v>1540.21</v>
      </c>
      <c r="V60" s="1" t="n">
        <v>1022.4654</v>
      </c>
      <c r="W60" s="1" t="n">
        <v>22.3329</v>
      </c>
      <c r="X60" s="1" t="n">
        <v>0.404195108935535</v>
      </c>
    </row>
    <row r="61" customFormat="false" ht="12.75" hidden="false" customHeight="false" outlineLevel="0" collapsed="false">
      <c r="A61" s="1" t="n">
        <v>32</v>
      </c>
      <c r="B61" s="1" t="n">
        <v>27.9158</v>
      </c>
      <c r="C61" s="1" t="n">
        <v>0.6998</v>
      </c>
      <c r="D61" s="1" t="n">
        <v>5.596512</v>
      </c>
      <c r="E61" s="1" t="n">
        <v>0.048635</v>
      </c>
      <c r="F61" s="1" t="n">
        <v>0.97231</v>
      </c>
      <c r="G61" s="1" t="n">
        <v>28.48458</v>
      </c>
      <c r="H61" s="1" t="n">
        <v>-1.7943</v>
      </c>
      <c r="I61" s="1" t="n">
        <v>81.697</v>
      </c>
      <c r="J61" s="1" t="n">
        <v>2.0216</v>
      </c>
      <c r="K61" s="1" t="n">
        <v>7.9596</v>
      </c>
      <c r="L61" s="1" t="n">
        <v>0.20486</v>
      </c>
      <c r="M61" s="1" t="n">
        <v>15</v>
      </c>
      <c r="N61" s="1" t="s">
        <v>24</v>
      </c>
      <c r="O61" s="1" t="n">
        <v>2002</v>
      </c>
      <c r="P61" s="1" t="n">
        <v>0.307951388888889</v>
      </c>
      <c r="Q61" s="1" t="n">
        <v>-21.96596</v>
      </c>
      <c r="R61" s="1" t="n">
        <v>167.03988</v>
      </c>
      <c r="S61" s="1" t="n">
        <v>4.55217</v>
      </c>
      <c r="T61" s="1" t="n">
        <v>34.8687</v>
      </c>
      <c r="U61" s="1" t="n">
        <v>1540.17</v>
      </c>
      <c r="V61" s="1" t="n">
        <v>1022.4605</v>
      </c>
      <c r="W61" s="1" t="n">
        <v>22.3258</v>
      </c>
      <c r="X61" s="1" t="n">
        <v>0.404452153014324</v>
      </c>
    </row>
    <row r="62" customFormat="false" ht="12.75" hidden="false" customHeight="false" outlineLevel="0" collapsed="false">
      <c r="A62" s="1" t="n">
        <v>32.5</v>
      </c>
      <c r="B62" s="1" t="n">
        <v>27.774</v>
      </c>
      <c r="C62" s="1" t="n">
        <v>0.6244</v>
      </c>
      <c r="D62" s="1" t="n">
        <v>5.583359</v>
      </c>
      <c r="E62" s="1" t="n">
        <v>0.042586</v>
      </c>
      <c r="F62" s="1" t="n">
        <v>0.97074</v>
      </c>
      <c r="G62" s="1" t="n">
        <v>28.48807</v>
      </c>
      <c r="H62" s="1" t="n">
        <v>-1.7943</v>
      </c>
      <c r="I62" s="1" t="n">
        <v>81.673</v>
      </c>
      <c r="J62" s="1" t="n">
        <v>2.0245</v>
      </c>
      <c r="K62" s="1" t="n">
        <v>7.9596</v>
      </c>
      <c r="L62" s="1" t="n">
        <v>0.20501</v>
      </c>
      <c r="M62" s="1" t="n">
        <v>15</v>
      </c>
      <c r="N62" s="1" t="s">
        <v>24</v>
      </c>
      <c r="O62" s="1" t="n">
        <v>2002</v>
      </c>
      <c r="P62" s="1" t="n">
        <v>0.307951388888889</v>
      </c>
      <c r="Q62" s="1" t="n">
        <v>-21.96596</v>
      </c>
      <c r="R62" s="1" t="n">
        <v>167.03988</v>
      </c>
      <c r="S62" s="1" t="n">
        <v>4.55719</v>
      </c>
      <c r="T62" s="1" t="n">
        <v>34.8813</v>
      </c>
      <c r="U62" s="1" t="n">
        <v>1540.02</v>
      </c>
      <c r="V62" s="1" t="n">
        <v>1022.5184</v>
      </c>
      <c r="W62" s="1" t="n">
        <v>22.3815</v>
      </c>
      <c r="X62" s="1" t="n">
        <v>0.407390268968619</v>
      </c>
    </row>
    <row r="63" customFormat="false" ht="12.75" hidden="false" customHeight="false" outlineLevel="0" collapsed="false">
      <c r="A63" s="1" t="n">
        <v>33</v>
      </c>
      <c r="B63" s="1" t="n">
        <v>27.669</v>
      </c>
      <c r="C63" s="1" t="n">
        <v>0.5968</v>
      </c>
      <c r="D63" s="1" t="n">
        <v>5.575439</v>
      </c>
      <c r="E63" s="1" t="n">
        <v>0.042804</v>
      </c>
      <c r="F63" s="1" t="n">
        <v>0.97089</v>
      </c>
      <c r="G63" s="1" t="n">
        <v>28.48804</v>
      </c>
      <c r="H63" s="1" t="n">
        <v>-1.7943</v>
      </c>
      <c r="I63" s="1" t="n">
        <v>81.6758</v>
      </c>
      <c r="J63" s="1" t="n">
        <v>2.0241</v>
      </c>
      <c r="K63" s="1" t="n">
        <v>7.9596</v>
      </c>
      <c r="L63" s="1" t="n">
        <v>0.20512</v>
      </c>
      <c r="M63" s="1" t="n">
        <v>15</v>
      </c>
      <c r="N63" s="1" t="s">
        <v>24</v>
      </c>
      <c r="O63" s="1" t="n">
        <v>2002</v>
      </c>
      <c r="P63" s="1" t="n">
        <v>0.307962962962963</v>
      </c>
      <c r="Q63" s="1" t="n">
        <v>-21.96597</v>
      </c>
      <c r="R63" s="1" t="n">
        <v>167.03988</v>
      </c>
      <c r="S63" s="1" t="n">
        <v>4.56301</v>
      </c>
      <c r="T63" s="1" t="n">
        <v>34.9034</v>
      </c>
      <c r="U63" s="1" t="n">
        <v>1539.86</v>
      </c>
      <c r="V63" s="1" t="n">
        <v>1022.5713</v>
      </c>
      <c r="W63" s="1" t="n">
        <v>22.4323</v>
      </c>
      <c r="X63" s="1" t="n">
        <v>0.407047444289127</v>
      </c>
    </row>
    <row r="64" customFormat="false" ht="12.75" hidden="false" customHeight="false" outlineLevel="0" collapsed="false">
      <c r="A64" s="1" t="n">
        <v>33.5</v>
      </c>
      <c r="B64" s="1" t="n">
        <v>27.5862</v>
      </c>
      <c r="C64" s="1" t="n">
        <v>0.6122</v>
      </c>
      <c r="D64" s="1" t="n">
        <v>5.566397</v>
      </c>
      <c r="E64" s="1" t="n">
        <v>0.043979</v>
      </c>
      <c r="F64" s="1" t="n">
        <v>0.97531</v>
      </c>
      <c r="G64" s="1" t="n">
        <v>28.48804</v>
      </c>
      <c r="H64" s="1" t="n">
        <v>-1.7943</v>
      </c>
      <c r="I64" s="1" t="n">
        <v>81.6818</v>
      </c>
      <c r="J64" s="1" t="n">
        <v>2.0234</v>
      </c>
      <c r="K64" s="1" t="n">
        <v>7.9596</v>
      </c>
      <c r="L64" s="1" t="n">
        <v>0.2052</v>
      </c>
      <c r="M64" s="1" t="n">
        <v>15</v>
      </c>
      <c r="N64" s="1" t="s">
        <v>24</v>
      </c>
      <c r="O64" s="1" t="n">
        <v>2002</v>
      </c>
      <c r="P64" s="1" t="n">
        <v>0.307962962962963</v>
      </c>
      <c r="Q64" s="1" t="n">
        <v>-21.96598</v>
      </c>
      <c r="R64" s="1" t="n">
        <v>167.03988</v>
      </c>
      <c r="S64" s="1" t="n">
        <v>4.57041</v>
      </c>
      <c r="T64" s="1" t="n">
        <v>34.9012</v>
      </c>
      <c r="U64" s="1" t="n">
        <v>1539.64</v>
      </c>
      <c r="V64" s="1" t="n">
        <v>1022.5986</v>
      </c>
      <c r="W64" s="1" t="n">
        <v>22.4574</v>
      </c>
      <c r="X64" s="1" t="n">
        <v>0.406312859549549</v>
      </c>
    </row>
    <row r="65" customFormat="false" ht="12.75" hidden="false" customHeight="false" outlineLevel="0" collapsed="false">
      <c r="A65" s="1" t="n">
        <v>34</v>
      </c>
      <c r="B65" s="1" t="n">
        <v>27.5205</v>
      </c>
      <c r="C65" s="1" t="n">
        <v>0.6299</v>
      </c>
      <c r="D65" s="1" t="n">
        <v>5.555196</v>
      </c>
      <c r="E65" s="1" t="n">
        <v>0.041487</v>
      </c>
      <c r="F65" s="1" t="n">
        <v>0.98063</v>
      </c>
      <c r="G65" s="1" t="n">
        <v>28.48902</v>
      </c>
      <c r="H65" s="1" t="n">
        <v>-1.7943</v>
      </c>
      <c r="I65" s="1" t="n">
        <v>81.6407</v>
      </c>
      <c r="J65" s="1" t="n">
        <v>2.0284</v>
      </c>
      <c r="K65" s="1" t="n">
        <v>7.9596</v>
      </c>
      <c r="L65" s="1" t="n">
        <v>0.20506</v>
      </c>
      <c r="M65" s="1" t="n">
        <v>15</v>
      </c>
      <c r="N65" s="1" t="s">
        <v>24</v>
      </c>
      <c r="O65" s="1" t="n">
        <v>2002</v>
      </c>
      <c r="P65" s="1" t="n">
        <v>0.307974537037037</v>
      </c>
      <c r="Q65" s="1" t="n">
        <v>-21.96598</v>
      </c>
      <c r="R65" s="1" t="n">
        <v>167.03988</v>
      </c>
      <c r="S65" s="1" t="n">
        <v>4.57674</v>
      </c>
      <c r="T65" s="1" t="n">
        <v>34.8708</v>
      </c>
      <c r="U65" s="1" t="n">
        <v>1539.46</v>
      </c>
      <c r="V65" s="1" t="n">
        <v>1022.5991</v>
      </c>
      <c r="W65" s="1" t="n">
        <v>22.4558</v>
      </c>
      <c r="X65" s="1" t="n">
        <v>0.411345846537574</v>
      </c>
    </row>
    <row r="66" customFormat="false" ht="12.75" hidden="false" customHeight="false" outlineLevel="0" collapsed="false">
      <c r="A66" s="1" t="n">
        <v>34.5</v>
      </c>
      <c r="B66" s="1" t="n">
        <v>27.4893</v>
      </c>
      <c r="C66" s="1" t="n">
        <v>0.6571</v>
      </c>
      <c r="D66" s="1" t="n">
        <v>5.546804</v>
      </c>
      <c r="E66" s="1" t="n">
        <v>0.03952</v>
      </c>
      <c r="F66" s="1" t="n">
        <v>0.98604</v>
      </c>
      <c r="G66" s="1" t="n">
        <v>28.49298</v>
      </c>
      <c r="H66" s="1" t="n">
        <v>-1.7943</v>
      </c>
      <c r="I66" s="1" t="n">
        <v>81.6778</v>
      </c>
      <c r="J66" s="1" t="n">
        <v>2.0239</v>
      </c>
      <c r="K66" s="1" t="n">
        <v>7.9596</v>
      </c>
      <c r="L66" s="1" t="n">
        <v>0.20501</v>
      </c>
      <c r="M66" s="1" t="n">
        <v>15</v>
      </c>
      <c r="N66" s="1" t="s">
        <v>24</v>
      </c>
      <c r="O66" s="1" t="n">
        <v>2002</v>
      </c>
      <c r="P66" s="1" t="n">
        <v>0.307974537037037</v>
      </c>
      <c r="Q66" s="1" t="n">
        <v>-21.96598</v>
      </c>
      <c r="R66" s="1" t="n">
        <v>167.03988</v>
      </c>
      <c r="S66" s="1" t="n">
        <v>4.58121</v>
      </c>
      <c r="T66" s="1" t="n">
        <v>34.8345</v>
      </c>
      <c r="U66" s="1" t="n">
        <v>1539.34</v>
      </c>
      <c r="V66" s="1" t="n">
        <v>1022.584</v>
      </c>
      <c r="W66" s="1" t="n">
        <v>22.4386</v>
      </c>
      <c r="X66" s="1" t="n">
        <v>0.406802576713499</v>
      </c>
    </row>
    <row r="67" customFormat="false" ht="12.75" hidden="false" customHeight="false" outlineLevel="0" collapsed="false">
      <c r="A67" s="1" t="n">
        <v>35</v>
      </c>
      <c r="B67" s="1" t="n">
        <v>27.3197</v>
      </c>
      <c r="C67" s="1" t="n">
        <v>0.5187</v>
      </c>
      <c r="D67" s="1" t="n">
        <v>5.538619</v>
      </c>
      <c r="E67" s="1" t="n">
        <v>0.034977</v>
      </c>
      <c r="F67" s="1" t="n">
        <v>0.98999</v>
      </c>
      <c r="G67" s="1" t="n">
        <v>28.49801</v>
      </c>
      <c r="H67" s="1" t="n">
        <v>-1.7943</v>
      </c>
      <c r="I67" s="1" t="n">
        <v>81.697</v>
      </c>
      <c r="J67" s="1" t="n">
        <v>2.0216</v>
      </c>
      <c r="K67" s="1" t="n">
        <v>7.9596</v>
      </c>
      <c r="L67" s="1" t="n">
        <v>0.20467</v>
      </c>
      <c r="M67" s="1" t="n">
        <v>15</v>
      </c>
      <c r="N67" s="1" t="s">
        <v>24</v>
      </c>
      <c r="O67" s="1" t="n">
        <v>2002</v>
      </c>
      <c r="P67" s="1" t="n">
        <v>0.307986111111111</v>
      </c>
      <c r="Q67" s="1" t="n">
        <v>-21.96598</v>
      </c>
      <c r="R67" s="1" t="n">
        <v>167.03988</v>
      </c>
      <c r="S67" s="1" t="n">
        <v>4.58369</v>
      </c>
      <c r="T67" s="1" t="n">
        <v>34.903</v>
      </c>
      <c r="U67" s="1" t="n">
        <v>1539.27</v>
      </c>
      <c r="V67" s="1" t="n">
        <v>1022.6925</v>
      </c>
      <c r="W67" s="1" t="n">
        <v>22.5449</v>
      </c>
      <c r="X67" s="1" t="n">
        <v>0.404452153014324</v>
      </c>
    </row>
    <row r="68" customFormat="false" ht="12.75" hidden="false" customHeight="false" outlineLevel="0" collapsed="false">
      <c r="A68" s="1" t="n">
        <v>35.5</v>
      </c>
      <c r="B68" s="1" t="n">
        <v>27.2434</v>
      </c>
      <c r="C68" s="1" t="n">
        <v>0.4997</v>
      </c>
      <c r="D68" s="1" t="n">
        <v>5.535279</v>
      </c>
      <c r="E68" s="1" t="n">
        <v>0.037539</v>
      </c>
      <c r="F68" s="1" t="n">
        <v>0.99311</v>
      </c>
      <c r="G68" s="1" t="n">
        <v>28.49894</v>
      </c>
      <c r="H68" s="1" t="n">
        <v>-1.7943</v>
      </c>
      <c r="I68" s="1" t="n">
        <v>81.6972</v>
      </c>
      <c r="J68" s="1" t="n">
        <v>2.0215</v>
      </c>
      <c r="K68" s="1" t="n">
        <v>7.9596</v>
      </c>
      <c r="L68" s="1" t="n">
        <v>0.20501</v>
      </c>
      <c r="M68" s="1" t="n">
        <v>15</v>
      </c>
      <c r="N68" s="1" t="s">
        <v>24</v>
      </c>
      <c r="O68" s="1" t="n">
        <v>2002</v>
      </c>
      <c r="P68" s="1" t="n">
        <v>0.307986111111111</v>
      </c>
      <c r="Q68" s="1" t="n">
        <v>-21.96598</v>
      </c>
      <c r="R68" s="1" t="n">
        <v>167.03988</v>
      </c>
      <c r="S68" s="1" t="n">
        <v>4.58805</v>
      </c>
      <c r="T68" s="1" t="n">
        <v>34.9362</v>
      </c>
      <c r="U68" s="1" t="n">
        <v>1539.15</v>
      </c>
      <c r="V68" s="1" t="n">
        <v>1022.7442</v>
      </c>
      <c r="W68" s="1" t="n">
        <v>22.5944</v>
      </c>
      <c r="X68" s="1" t="n">
        <v>0.404427672341204</v>
      </c>
    </row>
    <row r="69" customFormat="false" ht="12.75" hidden="false" customHeight="false" outlineLevel="0" collapsed="false">
      <c r="A69" s="1" t="n">
        <v>36</v>
      </c>
      <c r="B69" s="1" t="n">
        <v>27.1534</v>
      </c>
      <c r="C69" s="1" t="n">
        <v>0.5467</v>
      </c>
      <c r="D69" s="1" t="n">
        <v>5.532846</v>
      </c>
      <c r="E69" s="1" t="n">
        <v>0.048777</v>
      </c>
      <c r="F69" s="1" t="n">
        <v>0.99624</v>
      </c>
      <c r="G69" s="1" t="n">
        <v>28.49894</v>
      </c>
      <c r="H69" s="1" t="n">
        <v>-1.7943</v>
      </c>
      <c r="I69" s="1" t="n">
        <v>81.6829</v>
      </c>
      <c r="J69" s="1" t="n">
        <v>2.0233</v>
      </c>
      <c r="K69" s="1" t="n">
        <v>7.9596</v>
      </c>
      <c r="L69" s="1" t="n">
        <v>0.20493</v>
      </c>
      <c r="M69" s="1" t="n">
        <v>15</v>
      </c>
      <c r="N69" s="1" t="s">
        <v>24</v>
      </c>
      <c r="O69" s="1" t="n">
        <v>2002</v>
      </c>
      <c r="P69" s="1" t="n">
        <v>0.307997685185185</v>
      </c>
      <c r="Q69" s="1" t="n">
        <v>-21.96598</v>
      </c>
      <c r="R69" s="1" t="n">
        <v>167.03988</v>
      </c>
      <c r="S69" s="1" t="n">
        <v>4.59837</v>
      </c>
      <c r="T69" s="1" t="n">
        <v>34.9863</v>
      </c>
      <c r="U69" s="1" t="n">
        <v>1538.85</v>
      </c>
      <c r="V69" s="1" t="n">
        <v>1022.8129</v>
      </c>
      <c r="W69" s="1" t="n">
        <v>22.661</v>
      </c>
      <c r="X69" s="1" t="n">
        <v>0.406178191533752</v>
      </c>
    </row>
    <row r="70" customFormat="false" ht="12.75" hidden="false" customHeight="false" outlineLevel="0" collapsed="false">
      <c r="A70" s="1" t="n">
        <v>36.5</v>
      </c>
      <c r="B70" s="1" t="n">
        <v>27.0998</v>
      </c>
      <c r="C70" s="1" t="n">
        <v>0.6438</v>
      </c>
      <c r="D70" s="1" t="n">
        <v>5.528498</v>
      </c>
      <c r="E70" s="1" t="n">
        <v>0.059896</v>
      </c>
      <c r="F70" s="1" t="n">
        <v>0.99975</v>
      </c>
      <c r="G70" s="1" t="n">
        <v>28.50245</v>
      </c>
      <c r="H70" s="1" t="n">
        <v>-1.7943</v>
      </c>
      <c r="I70" s="1" t="n">
        <v>81.6937</v>
      </c>
      <c r="J70" s="1" t="n">
        <v>2.022</v>
      </c>
      <c r="K70" s="1" t="n">
        <v>7.9596</v>
      </c>
      <c r="L70" s="1" t="n">
        <v>0.20493</v>
      </c>
      <c r="M70" s="1" t="n">
        <v>15</v>
      </c>
      <c r="N70" s="1" t="s">
        <v>24</v>
      </c>
      <c r="O70" s="1" t="n">
        <v>2002</v>
      </c>
      <c r="P70" s="1" t="n">
        <v>0.307997685185185</v>
      </c>
      <c r="Q70" s="1" t="n">
        <v>-21.96598</v>
      </c>
      <c r="R70" s="1" t="n">
        <v>167.03988</v>
      </c>
      <c r="S70" s="1" t="n">
        <v>4.60985</v>
      </c>
      <c r="T70" s="1" t="n">
        <v>34.9954</v>
      </c>
      <c r="U70" s="1" t="n">
        <v>1538.51</v>
      </c>
      <c r="V70" s="1" t="n">
        <v>1022.8391</v>
      </c>
      <c r="W70" s="1" t="n">
        <v>22.6851</v>
      </c>
      <c r="X70" s="1" t="n">
        <v>0.404856092773496</v>
      </c>
    </row>
    <row r="71" customFormat="false" ht="12.75" hidden="false" customHeight="false" outlineLevel="0" collapsed="false">
      <c r="A71" s="1" t="n">
        <v>37</v>
      </c>
      <c r="B71" s="1" t="n">
        <v>27.0535</v>
      </c>
      <c r="C71" s="1" t="n">
        <v>0.6742</v>
      </c>
      <c r="D71" s="1" t="n">
        <v>5.518977</v>
      </c>
      <c r="E71" s="1" t="n">
        <v>0.058571</v>
      </c>
      <c r="F71" s="1" t="n">
        <v>1.00438</v>
      </c>
      <c r="G71" s="1" t="n">
        <v>28.50917</v>
      </c>
      <c r="H71" s="1" t="n">
        <v>-1.7943</v>
      </c>
      <c r="I71" s="1" t="n">
        <v>81.6977</v>
      </c>
      <c r="J71" s="1" t="n">
        <v>2.0215</v>
      </c>
      <c r="K71" s="1" t="n">
        <v>7.9596</v>
      </c>
      <c r="L71" s="1" t="n">
        <v>0.20491</v>
      </c>
      <c r="M71" s="1" t="n">
        <v>15</v>
      </c>
      <c r="N71" s="1" t="s">
        <v>24</v>
      </c>
      <c r="O71" s="1" t="n">
        <v>2002</v>
      </c>
      <c r="P71" s="1" t="n">
        <v>0.308009259259259</v>
      </c>
      <c r="Q71" s="1" t="n">
        <v>-21.96598</v>
      </c>
      <c r="R71" s="1" t="n">
        <v>167.03988</v>
      </c>
      <c r="S71" s="1" t="n">
        <v>4.61581</v>
      </c>
      <c r="T71" s="1" t="n">
        <v>34.9622</v>
      </c>
      <c r="U71" s="1" t="n">
        <v>1538.34</v>
      </c>
      <c r="V71" s="1" t="n">
        <v>1022.8311</v>
      </c>
      <c r="W71" s="1" t="n">
        <v>22.675</v>
      </c>
      <c r="X71" s="1" t="n">
        <v>0.404366470920598</v>
      </c>
    </row>
    <row r="72" customFormat="false" ht="12.75" hidden="false" customHeight="false" outlineLevel="0" collapsed="false">
      <c r="A72" s="1" t="n">
        <v>37.5</v>
      </c>
      <c r="B72" s="1" t="n">
        <v>27.0097</v>
      </c>
      <c r="C72" s="1" t="n">
        <v>0.6829</v>
      </c>
      <c r="D72" s="1" t="n">
        <v>5.508924</v>
      </c>
      <c r="E72" s="1" t="n">
        <v>0.054052</v>
      </c>
      <c r="F72" s="1" t="n">
        <v>1.00552</v>
      </c>
      <c r="G72" s="1" t="n">
        <v>28.51045</v>
      </c>
      <c r="H72" s="1" t="n">
        <v>-1.7943</v>
      </c>
      <c r="I72" s="1" t="n">
        <v>81.6672</v>
      </c>
      <c r="J72" s="1" t="n">
        <v>2.0252</v>
      </c>
      <c r="K72" s="1" t="n">
        <v>7.9596</v>
      </c>
      <c r="L72" s="1" t="n">
        <v>0.20485</v>
      </c>
      <c r="M72" s="1" t="n">
        <v>15</v>
      </c>
      <c r="N72" s="1" t="s">
        <v>24</v>
      </c>
      <c r="O72" s="1" t="n">
        <v>2002</v>
      </c>
      <c r="P72" s="1" t="n">
        <v>0.308020833333333</v>
      </c>
      <c r="Q72" s="1" t="n">
        <v>-21.966</v>
      </c>
      <c r="R72" s="1" t="n">
        <v>167.03988</v>
      </c>
      <c r="S72" s="1" t="n">
        <v>4.61988</v>
      </c>
      <c r="T72" s="1" t="n">
        <v>34.9233</v>
      </c>
      <c r="U72" s="1" t="n">
        <v>1538.23</v>
      </c>
      <c r="V72" s="1" t="n">
        <v>1022.8178</v>
      </c>
      <c r="W72" s="1" t="n">
        <v>22.6596</v>
      </c>
      <c r="X72" s="1" t="n">
        <v>0.408100443194247</v>
      </c>
    </row>
    <row r="73" customFormat="false" ht="12.75" hidden="false" customHeight="false" outlineLevel="0" collapsed="false">
      <c r="A73" s="1" t="n">
        <v>38</v>
      </c>
      <c r="B73" s="1" t="n">
        <v>26.9364</v>
      </c>
      <c r="C73" s="1" t="n">
        <v>0.6722</v>
      </c>
      <c r="D73" s="1" t="n">
        <v>5.497892</v>
      </c>
      <c r="E73" s="1" t="n">
        <v>0.049494</v>
      </c>
      <c r="F73" s="1" t="n">
        <v>1.00371</v>
      </c>
      <c r="G73" s="1" t="n">
        <v>28.51061</v>
      </c>
      <c r="H73" s="1" t="n">
        <v>-1.7943</v>
      </c>
      <c r="I73" s="1" t="n">
        <v>81.6751</v>
      </c>
      <c r="J73" s="1" t="n">
        <v>2.0242</v>
      </c>
      <c r="K73" s="1" t="n">
        <v>7.9596</v>
      </c>
      <c r="L73" s="1" t="n">
        <v>0.20497</v>
      </c>
      <c r="M73" s="1" t="n">
        <v>15</v>
      </c>
      <c r="N73" s="1" t="s">
        <v>24</v>
      </c>
      <c r="O73" s="1" t="n">
        <v>2002</v>
      </c>
      <c r="P73" s="1" t="n">
        <v>0.308020833333333</v>
      </c>
      <c r="Q73" s="1" t="n">
        <v>-21.966</v>
      </c>
      <c r="R73" s="1" t="n">
        <v>167.03988</v>
      </c>
      <c r="S73" s="1" t="n">
        <v>4.6247</v>
      </c>
      <c r="T73" s="1" t="n">
        <v>34.8995</v>
      </c>
      <c r="U73" s="1" t="n">
        <v>1538.09</v>
      </c>
      <c r="V73" s="1" t="n">
        <v>1022.8255</v>
      </c>
      <c r="W73" s="1" t="n">
        <v>22.6651</v>
      </c>
      <c r="X73" s="1" t="n">
        <v>0.407133149357175</v>
      </c>
    </row>
    <row r="74" customFormat="false" ht="12.75" hidden="false" customHeight="false" outlineLevel="0" collapsed="false">
      <c r="A74" s="1" t="n">
        <v>38.5</v>
      </c>
      <c r="B74" s="1" t="n">
        <v>26.817</v>
      </c>
      <c r="C74" s="1" t="n">
        <v>0.5804</v>
      </c>
      <c r="D74" s="1" t="n">
        <v>5.486868</v>
      </c>
      <c r="E74" s="1" t="n">
        <v>0.041327</v>
      </c>
      <c r="F74" s="1" t="n">
        <v>1.00352</v>
      </c>
      <c r="G74" s="1" t="n">
        <v>28.51627</v>
      </c>
      <c r="H74" s="1" t="n">
        <v>-1.7943</v>
      </c>
      <c r="I74" s="1" t="n">
        <v>81.6864</v>
      </c>
      <c r="J74" s="1" t="n">
        <v>2.0228</v>
      </c>
      <c r="K74" s="1" t="n">
        <v>7.9596</v>
      </c>
      <c r="L74" s="1" t="n">
        <v>0.20506</v>
      </c>
      <c r="M74" s="1" t="n">
        <v>15</v>
      </c>
      <c r="N74" s="1" t="s">
        <v>24</v>
      </c>
      <c r="O74" s="1" t="n">
        <v>2002</v>
      </c>
      <c r="P74" s="1" t="n">
        <v>0.308032407407407</v>
      </c>
      <c r="Q74" s="1" t="n">
        <v>-21.966</v>
      </c>
      <c r="R74" s="1" t="n">
        <v>167.03988</v>
      </c>
      <c r="S74" s="1" t="n">
        <v>4.62686</v>
      </c>
      <c r="T74" s="1" t="n">
        <v>34.9102</v>
      </c>
      <c r="U74" s="1" t="n">
        <v>1538.04</v>
      </c>
      <c r="V74" s="1" t="n">
        <v>1022.8738</v>
      </c>
      <c r="W74" s="1" t="n">
        <v>22.7112</v>
      </c>
      <c r="X74" s="1" t="n">
        <v>0.405749714457515</v>
      </c>
    </row>
    <row r="75" customFormat="false" ht="12.75" hidden="false" customHeight="false" outlineLevel="0" collapsed="false">
      <c r="A75" s="1" t="n">
        <v>39</v>
      </c>
      <c r="B75" s="1" t="n">
        <v>26.6825</v>
      </c>
      <c r="C75" s="1" t="n">
        <v>0.4879</v>
      </c>
      <c r="D75" s="1" t="n">
        <v>5.479107</v>
      </c>
      <c r="E75" s="1" t="n">
        <v>0.037716</v>
      </c>
      <c r="F75" s="1" t="n">
        <v>1.00577</v>
      </c>
      <c r="G75" s="1" t="n">
        <v>28.51678</v>
      </c>
      <c r="H75" s="1" t="n">
        <v>-1.7943</v>
      </c>
      <c r="I75" s="1" t="n">
        <v>81.6778</v>
      </c>
      <c r="J75" s="1" t="n">
        <v>2.0239</v>
      </c>
      <c r="K75" s="1" t="n">
        <v>7.9596</v>
      </c>
      <c r="L75" s="1" t="n">
        <v>0.20495</v>
      </c>
      <c r="M75" s="1" t="n">
        <v>15</v>
      </c>
      <c r="N75" s="1" t="s">
        <v>24</v>
      </c>
      <c r="O75" s="1" t="n">
        <v>2002</v>
      </c>
      <c r="P75" s="1" t="n">
        <v>0.308032407407407</v>
      </c>
      <c r="Q75" s="1" t="n">
        <v>-21.966</v>
      </c>
      <c r="R75" s="1" t="n">
        <v>167.03988</v>
      </c>
      <c r="S75" s="1" t="n">
        <v>4.6301</v>
      </c>
      <c r="T75" s="1" t="n">
        <v>34.9559</v>
      </c>
      <c r="U75" s="1" t="n">
        <v>1537.95</v>
      </c>
      <c r="V75" s="1" t="n">
        <v>1022.9531</v>
      </c>
      <c r="W75" s="1" t="n">
        <v>22.7884</v>
      </c>
      <c r="X75" s="1" t="n">
        <v>0.406802576713499</v>
      </c>
    </row>
    <row r="76" customFormat="false" ht="12.75" hidden="false" customHeight="false" outlineLevel="0" collapsed="false">
      <c r="A76" s="1" t="n">
        <v>39.5</v>
      </c>
      <c r="B76" s="1" t="n">
        <v>26.6245</v>
      </c>
      <c r="C76" s="1" t="n">
        <v>0.531</v>
      </c>
      <c r="D76" s="1" t="n">
        <v>5.473217</v>
      </c>
      <c r="E76" s="1" t="n">
        <v>0.041701</v>
      </c>
      <c r="F76" s="1" t="n">
        <v>1.00729</v>
      </c>
      <c r="G76" s="1" t="n">
        <v>28.52075</v>
      </c>
      <c r="H76" s="1" t="n">
        <v>-1.7943</v>
      </c>
      <c r="I76" s="1" t="n">
        <v>81.6873</v>
      </c>
      <c r="J76" s="1" t="n">
        <v>2.0227</v>
      </c>
      <c r="K76" s="1" t="n">
        <v>7.9596</v>
      </c>
      <c r="L76" s="1" t="n">
        <v>0.20497</v>
      </c>
      <c r="M76" s="1" t="n">
        <v>15</v>
      </c>
      <c r="N76" s="1" t="s">
        <v>24</v>
      </c>
      <c r="O76" s="1" t="n">
        <v>2002</v>
      </c>
      <c r="P76" s="1" t="n">
        <v>0.308043981481482</v>
      </c>
      <c r="Q76" s="1" t="n">
        <v>-21.966</v>
      </c>
      <c r="R76" s="1" t="n">
        <v>167.03988</v>
      </c>
      <c r="S76" s="1" t="n">
        <v>4.63776</v>
      </c>
      <c r="T76" s="1" t="n">
        <v>34.9573</v>
      </c>
      <c r="U76" s="1" t="n">
        <v>1537.73</v>
      </c>
      <c r="V76" s="1" t="n">
        <v>1022.9747</v>
      </c>
      <c r="W76" s="1" t="n">
        <v>22.8078</v>
      </c>
      <c r="X76" s="1" t="n">
        <v>0.405639537605304</v>
      </c>
    </row>
    <row r="77" customFormat="false" ht="12.75" hidden="false" customHeight="false" outlineLevel="0" collapsed="false">
      <c r="A77" s="1" t="n">
        <v>40</v>
      </c>
      <c r="B77" s="1" t="n">
        <v>26.5874</v>
      </c>
      <c r="C77" s="1" t="n">
        <v>0.5399</v>
      </c>
      <c r="D77" s="1" t="n">
        <v>5.467852</v>
      </c>
      <c r="E77" s="1" t="n">
        <v>0.04119</v>
      </c>
      <c r="F77" s="1" t="n">
        <v>1.00798</v>
      </c>
      <c r="G77" s="1" t="n">
        <v>28.52073</v>
      </c>
      <c r="H77" s="1" t="n">
        <v>-1.7943</v>
      </c>
      <c r="I77" s="1" t="n">
        <v>81.6623</v>
      </c>
      <c r="J77" s="1" t="n">
        <v>2.0257</v>
      </c>
      <c r="K77" s="1" t="n">
        <v>7.9596</v>
      </c>
      <c r="L77" s="1" t="n">
        <v>0.20497</v>
      </c>
      <c r="M77" s="1" t="n">
        <v>15</v>
      </c>
      <c r="N77" s="1" t="s">
        <v>24</v>
      </c>
      <c r="O77" s="1" t="n">
        <v>2002</v>
      </c>
      <c r="P77" s="1" t="n">
        <v>0.308043981481482</v>
      </c>
      <c r="Q77" s="1" t="n">
        <v>-21.966</v>
      </c>
      <c r="R77" s="1" t="n">
        <v>167.03988</v>
      </c>
      <c r="S77" s="1" t="n">
        <v>4.64137</v>
      </c>
      <c r="T77" s="1" t="n">
        <v>34.9466</v>
      </c>
      <c r="U77" s="1" t="n">
        <v>1537.63</v>
      </c>
      <c r="V77" s="1" t="n">
        <v>1022.9805</v>
      </c>
      <c r="W77" s="1" t="n">
        <v>22.8115</v>
      </c>
      <c r="X77" s="1" t="n">
        <v>0.408700457276389</v>
      </c>
    </row>
    <row r="78" customFormat="false" ht="12.75" hidden="false" customHeight="false" outlineLevel="0" collapsed="false">
      <c r="A78" s="1" t="n">
        <v>40.5</v>
      </c>
      <c r="B78" s="1" t="n">
        <v>26.4994</v>
      </c>
      <c r="C78" s="1" t="n">
        <v>0.4837</v>
      </c>
      <c r="D78" s="1" t="n">
        <v>5.463326</v>
      </c>
      <c r="E78" s="1" t="n">
        <v>0.039898</v>
      </c>
      <c r="F78" s="1" t="n">
        <v>1.01006</v>
      </c>
      <c r="G78" s="1" t="n">
        <v>28.52656</v>
      </c>
      <c r="H78" s="1" t="n">
        <v>-1.7943</v>
      </c>
      <c r="I78" s="1" t="n">
        <v>81.6507</v>
      </c>
      <c r="J78" s="1" t="n">
        <v>2.0272</v>
      </c>
      <c r="K78" s="1" t="n">
        <v>7.9596</v>
      </c>
      <c r="L78" s="1" t="n">
        <v>0.20497</v>
      </c>
      <c r="M78" s="1" t="n">
        <v>15</v>
      </c>
      <c r="N78" s="1" t="s">
        <v>24</v>
      </c>
      <c r="O78" s="1" t="n">
        <v>2002</v>
      </c>
      <c r="P78" s="1" t="n">
        <v>0.308055555555556</v>
      </c>
      <c r="Q78" s="1" t="n">
        <v>-21.966</v>
      </c>
      <c r="R78" s="1" t="n">
        <v>167.03988</v>
      </c>
      <c r="S78" s="1" t="n">
        <v>4.64384</v>
      </c>
      <c r="T78" s="1" t="n">
        <v>34.9805</v>
      </c>
      <c r="U78" s="1" t="n">
        <v>1537.56</v>
      </c>
      <c r="V78" s="1" t="n">
        <v>1023.036</v>
      </c>
      <c r="W78" s="1" t="n">
        <v>22.8649</v>
      </c>
      <c r="X78" s="1" t="n">
        <v>0.410121042290381</v>
      </c>
    </row>
    <row r="79" customFormat="false" ht="12.75" hidden="false" customHeight="false" outlineLevel="0" collapsed="false">
      <c r="A79" s="1" t="n">
        <v>41</v>
      </c>
      <c r="B79" s="1" t="n">
        <v>26.4326</v>
      </c>
      <c r="C79" s="1" t="n">
        <v>0.45</v>
      </c>
      <c r="D79" s="1" t="n">
        <v>5.458975</v>
      </c>
      <c r="E79" s="1" t="n">
        <v>0.038819</v>
      </c>
      <c r="F79" s="1" t="n">
        <v>1.00724</v>
      </c>
      <c r="G79" s="1" t="n">
        <v>28.5309</v>
      </c>
      <c r="H79" s="1" t="n">
        <v>-1.7943</v>
      </c>
      <c r="I79" s="1" t="n">
        <v>81.6677</v>
      </c>
      <c r="J79" s="1" t="n">
        <v>2.0251</v>
      </c>
      <c r="K79" s="1" t="n">
        <v>7.9596</v>
      </c>
      <c r="L79" s="1" t="n">
        <v>0.20487</v>
      </c>
      <c r="M79" s="1" t="n">
        <v>15</v>
      </c>
      <c r="N79" s="1" t="s">
        <v>24</v>
      </c>
      <c r="O79" s="1" t="n">
        <v>2002</v>
      </c>
      <c r="P79" s="1" t="n">
        <v>0.30806712962963</v>
      </c>
      <c r="Q79" s="1" t="n">
        <v>-21.966</v>
      </c>
      <c r="R79" s="1" t="n">
        <v>167.03988</v>
      </c>
      <c r="S79" s="1" t="n">
        <v>4.64644</v>
      </c>
      <c r="T79" s="1" t="n">
        <v>34.9996</v>
      </c>
      <c r="U79" s="1" t="n">
        <v>1537.49</v>
      </c>
      <c r="V79" s="1" t="n">
        <v>1023.0736</v>
      </c>
      <c r="W79" s="1" t="n">
        <v>22.9003</v>
      </c>
      <c r="X79" s="1" t="n">
        <v>0.408039219291701</v>
      </c>
    </row>
    <row r="80" customFormat="false" ht="12.75" hidden="false" customHeight="false" outlineLevel="0" collapsed="false">
      <c r="A80" s="1" t="n">
        <v>41.5</v>
      </c>
      <c r="B80" s="1" t="n">
        <v>26.403</v>
      </c>
      <c r="C80" s="1" t="n">
        <v>0.5166</v>
      </c>
      <c r="D80" s="1" t="n">
        <v>5.455867</v>
      </c>
      <c r="E80" s="1" t="n">
        <v>0.044924</v>
      </c>
      <c r="F80" s="1" t="n">
        <v>1.00571</v>
      </c>
      <c r="G80" s="1" t="n">
        <v>28.53164</v>
      </c>
      <c r="H80" s="1" t="n">
        <v>-1.7943</v>
      </c>
      <c r="I80" s="1" t="n">
        <v>81.6915</v>
      </c>
      <c r="J80" s="1" t="n">
        <v>2.0222</v>
      </c>
      <c r="K80" s="1" t="n">
        <v>7.9596</v>
      </c>
      <c r="L80" s="1" t="n">
        <v>0.20497</v>
      </c>
      <c r="M80" s="1" t="n">
        <v>15</v>
      </c>
      <c r="N80" s="1" t="s">
        <v>24</v>
      </c>
      <c r="O80" s="1" t="n">
        <v>2002</v>
      </c>
      <c r="P80" s="1" t="n">
        <v>0.30806712962963</v>
      </c>
      <c r="Q80" s="1" t="n">
        <v>-21.966</v>
      </c>
      <c r="R80" s="1" t="n">
        <v>167.03988</v>
      </c>
      <c r="S80" s="1" t="n">
        <v>4.65373</v>
      </c>
      <c r="T80" s="1" t="n">
        <v>34.9995</v>
      </c>
      <c r="U80" s="1" t="n">
        <v>1537.29</v>
      </c>
      <c r="V80" s="1" t="n">
        <v>1023.0851</v>
      </c>
      <c r="W80" s="1" t="n">
        <v>22.9097</v>
      </c>
      <c r="X80" s="1" t="n">
        <v>0.405125395011415</v>
      </c>
    </row>
    <row r="81" customFormat="false" ht="12.75" hidden="false" customHeight="false" outlineLevel="0" collapsed="false">
      <c r="A81" s="1" t="n">
        <v>42</v>
      </c>
      <c r="B81" s="1" t="n">
        <v>26.361</v>
      </c>
      <c r="C81" s="1" t="n">
        <v>0.5454</v>
      </c>
      <c r="D81" s="1" t="n">
        <v>5.452048</v>
      </c>
      <c r="E81" s="1" t="n">
        <v>0.048238</v>
      </c>
      <c r="F81" s="1" t="n">
        <v>1.0063</v>
      </c>
      <c r="G81" s="1" t="n">
        <v>28.53163</v>
      </c>
      <c r="H81" s="1" t="n">
        <v>-1.7943</v>
      </c>
      <c r="I81" s="1" t="n">
        <v>81.6708</v>
      </c>
      <c r="J81" s="1" t="n">
        <v>2.0247</v>
      </c>
      <c r="K81" s="1" t="n">
        <v>7.9596</v>
      </c>
      <c r="L81" s="1" t="n">
        <v>0.20501</v>
      </c>
      <c r="M81" s="1" t="n">
        <v>15</v>
      </c>
      <c r="N81" s="1" t="s">
        <v>24</v>
      </c>
      <c r="O81" s="1" t="n">
        <v>2002</v>
      </c>
      <c r="P81" s="1" t="n">
        <v>0.308078703703704</v>
      </c>
      <c r="Q81" s="1" t="n">
        <v>-21.966</v>
      </c>
      <c r="R81" s="1" t="n">
        <v>167.03988</v>
      </c>
      <c r="S81" s="1" t="n">
        <v>4.65927</v>
      </c>
      <c r="T81" s="1" t="n">
        <v>35.0037</v>
      </c>
      <c r="U81" s="1" t="n">
        <v>1537.13</v>
      </c>
      <c r="V81" s="1" t="n">
        <v>1023.1036</v>
      </c>
      <c r="W81" s="1" t="n">
        <v>22.926</v>
      </c>
      <c r="X81" s="1" t="n">
        <v>0.407659639462037</v>
      </c>
    </row>
    <row r="82" customFormat="false" ht="12.75" hidden="false" customHeight="false" outlineLevel="0" collapsed="false">
      <c r="A82" s="1" t="n">
        <v>42.5</v>
      </c>
      <c r="B82" s="1" t="n">
        <v>26.3336</v>
      </c>
      <c r="C82" s="1" t="n">
        <v>0.6184</v>
      </c>
      <c r="D82" s="1" t="n">
        <v>5.442749</v>
      </c>
      <c r="E82" s="1" t="n">
        <v>0.048746</v>
      </c>
      <c r="F82" s="1" t="n">
        <v>1.00749</v>
      </c>
      <c r="G82" s="1" t="n">
        <v>28.53387</v>
      </c>
      <c r="H82" s="1" t="n">
        <v>-1.7943</v>
      </c>
      <c r="I82" s="1" t="n">
        <v>81.6946</v>
      </c>
      <c r="J82" s="1" t="n">
        <v>2.0218</v>
      </c>
      <c r="K82" s="1" t="n">
        <v>7.9596</v>
      </c>
      <c r="L82" s="1" t="n">
        <v>0.20519</v>
      </c>
      <c r="M82" s="1" t="n">
        <v>15</v>
      </c>
      <c r="N82" s="1" t="s">
        <v>24</v>
      </c>
      <c r="O82" s="1" t="n">
        <v>2002</v>
      </c>
      <c r="P82" s="1" t="n">
        <v>0.308078703703704</v>
      </c>
      <c r="Q82" s="1" t="n">
        <v>-21.966</v>
      </c>
      <c r="R82" s="1" t="n">
        <v>167.03988</v>
      </c>
      <c r="S82" s="1" t="n">
        <v>4.667</v>
      </c>
      <c r="T82" s="1" t="n">
        <v>34.9571</v>
      </c>
      <c r="U82" s="1" t="n">
        <v>1536.91</v>
      </c>
      <c r="V82" s="1" t="n">
        <v>1023.0793</v>
      </c>
      <c r="W82" s="1" t="n">
        <v>22.8996</v>
      </c>
      <c r="X82" s="1" t="n">
        <v>0.404745925766433</v>
      </c>
    </row>
    <row r="83" customFormat="false" ht="12.75" hidden="false" customHeight="false" outlineLevel="0" collapsed="false">
      <c r="A83" s="1" t="n">
        <v>43</v>
      </c>
      <c r="B83" s="1" t="n">
        <v>26.2586</v>
      </c>
      <c r="C83" s="1" t="n">
        <v>0.5683</v>
      </c>
      <c r="D83" s="1" t="n">
        <v>5.431977</v>
      </c>
      <c r="E83" s="1" t="n">
        <v>0.040461</v>
      </c>
      <c r="F83" s="1" t="n">
        <v>1.00828</v>
      </c>
      <c r="G83" s="1" t="n">
        <v>28.53758</v>
      </c>
      <c r="H83" s="1" t="n">
        <v>-1.7943</v>
      </c>
      <c r="I83" s="1" t="n">
        <v>81.6921</v>
      </c>
      <c r="J83" s="1" t="n">
        <v>2.0221</v>
      </c>
      <c r="K83" s="1" t="n">
        <v>7.9596</v>
      </c>
      <c r="L83" s="1" t="n">
        <v>0.20496</v>
      </c>
      <c r="M83" s="1" t="n">
        <v>15</v>
      </c>
      <c r="N83" s="1" t="s">
        <v>24</v>
      </c>
      <c r="O83" s="1" t="n">
        <v>2002</v>
      </c>
      <c r="P83" s="1" t="n">
        <v>0.308090277777778</v>
      </c>
      <c r="Q83" s="1" t="n">
        <v>-21.966</v>
      </c>
      <c r="R83" s="1" t="n">
        <v>167.03988</v>
      </c>
      <c r="S83" s="1" t="n">
        <v>4.66899</v>
      </c>
      <c r="T83" s="1" t="n">
        <v>34.936</v>
      </c>
      <c r="U83" s="1" t="n">
        <v>1536.86</v>
      </c>
      <c r="V83" s="1" t="n">
        <v>1023.0891</v>
      </c>
      <c r="W83" s="1" t="n">
        <v>22.9072</v>
      </c>
      <c r="X83" s="1" t="n">
        <v>0.405051948227282</v>
      </c>
    </row>
    <row r="84" customFormat="false" ht="12.75" hidden="false" customHeight="false" outlineLevel="0" collapsed="false">
      <c r="A84" s="1" t="n">
        <v>43.5</v>
      </c>
      <c r="B84" s="1" t="n">
        <v>26.161</v>
      </c>
      <c r="C84" s="1" t="n">
        <v>0.5099</v>
      </c>
      <c r="D84" s="1" t="n">
        <v>5.423126</v>
      </c>
      <c r="E84" s="1" t="n">
        <v>0.035512</v>
      </c>
      <c r="F84" s="1" t="n">
        <v>1.00814</v>
      </c>
      <c r="G84" s="1" t="n">
        <v>28.54069</v>
      </c>
      <c r="H84" s="1" t="n">
        <v>-1.7943</v>
      </c>
      <c r="I84" s="1" t="n">
        <v>81.6992</v>
      </c>
      <c r="J84" s="1" t="n">
        <v>2.0213</v>
      </c>
      <c r="K84" s="1" t="n">
        <v>7.9596</v>
      </c>
      <c r="L84" s="1" t="n">
        <v>0.20501</v>
      </c>
      <c r="M84" s="1" t="n">
        <v>15</v>
      </c>
      <c r="N84" s="1" t="s">
        <v>24</v>
      </c>
      <c r="O84" s="1" t="n">
        <v>2002</v>
      </c>
      <c r="P84" s="1" t="n">
        <v>0.308090277777778</v>
      </c>
      <c r="Q84" s="1" t="n">
        <v>-21.966</v>
      </c>
      <c r="R84" s="1" t="n">
        <v>167.03988</v>
      </c>
      <c r="S84" s="1" t="n">
        <v>4.67203</v>
      </c>
      <c r="T84" s="1" t="n">
        <v>34.9459</v>
      </c>
      <c r="U84" s="1" t="n">
        <v>1536.77</v>
      </c>
      <c r="V84" s="1" t="n">
        <v>1023.1293</v>
      </c>
      <c r="W84" s="1" t="n">
        <v>22.9453</v>
      </c>
      <c r="X84" s="1" t="n">
        <v>0.40418286890611</v>
      </c>
    </row>
    <row r="85" customFormat="false" ht="12.75" hidden="false" customHeight="false" outlineLevel="0" collapsed="false">
      <c r="A85" s="1" t="n">
        <v>44</v>
      </c>
      <c r="B85" s="1" t="n">
        <v>26.1142</v>
      </c>
      <c r="C85" s="1" t="n">
        <v>0.4742</v>
      </c>
      <c r="D85" s="1" t="n">
        <v>5.419027</v>
      </c>
      <c r="E85" s="1" t="n">
        <v>0.032679</v>
      </c>
      <c r="F85" s="1" t="n">
        <v>1.00695</v>
      </c>
      <c r="G85" s="1" t="n">
        <v>28.54248</v>
      </c>
      <c r="H85" s="1" t="n">
        <v>-1.7943</v>
      </c>
      <c r="I85" s="1" t="n">
        <v>81.6108</v>
      </c>
      <c r="J85" s="1" t="n">
        <v>2.0321</v>
      </c>
      <c r="K85" s="1" t="n">
        <v>7.9596</v>
      </c>
      <c r="L85" s="1" t="n">
        <v>0.20481</v>
      </c>
      <c r="M85" s="1" t="n">
        <v>15</v>
      </c>
      <c r="N85" s="1" t="s">
        <v>24</v>
      </c>
      <c r="O85" s="1" t="n">
        <v>2002</v>
      </c>
      <c r="P85" s="1" t="n">
        <v>0.308101851851852</v>
      </c>
      <c r="Q85" s="1" t="n">
        <v>-21.966</v>
      </c>
      <c r="R85" s="1" t="n">
        <v>167.03988</v>
      </c>
      <c r="S85" s="1" t="n">
        <v>4.67293</v>
      </c>
      <c r="T85" s="1" t="n">
        <v>34.9516</v>
      </c>
      <c r="U85" s="1" t="n">
        <v>1536.76</v>
      </c>
      <c r="V85" s="1" t="n">
        <v>1023.1504</v>
      </c>
      <c r="W85" s="1" t="n">
        <v>22.9643</v>
      </c>
      <c r="X85" s="1" t="n">
        <v>0.415008906336024</v>
      </c>
    </row>
    <row r="86" customFormat="false" ht="12.75" hidden="false" customHeight="false" outlineLevel="0" collapsed="false">
      <c r="A86" s="1" t="n">
        <v>44.5</v>
      </c>
      <c r="B86" s="1" t="n">
        <v>25.9862</v>
      </c>
      <c r="C86" s="1" t="n">
        <v>0.3544</v>
      </c>
      <c r="D86" s="1" t="n">
        <v>5.41722</v>
      </c>
      <c r="E86" s="1" t="n">
        <v>0.031838</v>
      </c>
      <c r="F86" s="1" t="n">
        <v>1.00525</v>
      </c>
      <c r="G86" s="1" t="n">
        <v>28.54253</v>
      </c>
      <c r="H86" s="1" t="n">
        <v>-1.7943</v>
      </c>
      <c r="I86" s="1" t="n">
        <v>81.6667</v>
      </c>
      <c r="J86" s="1" t="n">
        <v>2.0252</v>
      </c>
      <c r="K86" s="1" t="n">
        <v>7.863</v>
      </c>
      <c r="L86" s="1" t="n">
        <v>0.2049</v>
      </c>
      <c r="M86" s="1" t="n">
        <v>15</v>
      </c>
      <c r="N86" s="1" t="s">
        <v>24</v>
      </c>
      <c r="O86" s="1" t="n">
        <v>2002</v>
      </c>
      <c r="P86" s="1" t="n">
        <v>0.308101851851852</v>
      </c>
      <c r="Q86" s="1" t="n">
        <v>-21.966</v>
      </c>
      <c r="R86" s="1" t="n">
        <v>167.03988</v>
      </c>
      <c r="S86" s="1" t="n">
        <v>4.67361</v>
      </c>
      <c r="T86" s="1" t="n">
        <v>35.0361</v>
      </c>
      <c r="U86" s="1" t="n">
        <v>1536.74</v>
      </c>
      <c r="V86" s="1" t="n">
        <v>1023.2563</v>
      </c>
      <c r="W86" s="1" t="n">
        <v>23.0679</v>
      </c>
      <c r="X86" s="1" t="n">
        <v>0.40816166747163</v>
      </c>
    </row>
    <row r="87" customFormat="false" ht="12.75" hidden="false" customHeight="false" outlineLevel="0" collapsed="false">
      <c r="A87" s="1" t="n">
        <v>45</v>
      </c>
      <c r="B87" s="1" t="n">
        <v>25.9461</v>
      </c>
      <c r="C87" s="1" t="n">
        <v>0.321</v>
      </c>
      <c r="D87" s="1" t="n">
        <v>5.416281</v>
      </c>
      <c r="E87" s="1" t="n">
        <v>0.031639</v>
      </c>
      <c r="F87" s="1" t="n">
        <v>1.00527</v>
      </c>
      <c r="G87" s="1" t="n">
        <v>28.54317</v>
      </c>
      <c r="H87" s="1" t="n">
        <v>-1.7943</v>
      </c>
      <c r="I87" s="1" t="n">
        <v>81.687</v>
      </c>
      <c r="J87" s="1" t="n">
        <v>2.0228</v>
      </c>
      <c r="K87" s="1" t="n">
        <v>7.9593</v>
      </c>
      <c r="L87" s="1" t="n">
        <v>0.20498</v>
      </c>
      <c r="M87" s="1" t="n">
        <v>15</v>
      </c>
      <c r="N87" s="1" t="s">
        <v>24</v>
      </c>
      <c r="O87" s="1" t="n">
        <v>2002</v>
      </c>
      <c r="P87" s="1" t="n">
        <v>0.308113425925926</v>
      </c>
      <c r="Q87" s="1" t="n">
        <v>-21.966</v>
      </c>
      <c r="R87" s="1" t="n">
        <v>167.03988</v>
      </c>
      <c r="S87" s="1" t="n">
        <v>4.67415</v>
      </c>
      <c r="T87" s="1" t="n">
        <v>35.0598</v>
      </c>
      <c r="U87" s="1" t="n">
        <v>1536.74</v>
      </c>
      <c r="V87" s="1" t="n">
        <v>1023.2888</v>
      </c>
      <c r="W87" s="1" t="n">
        <v>23.0983</v>
      </c>
      <c r="X87" s="1" t="n">
        <v>0.40567626308783</v>
      </c>
    </row>
    <row r="88" customFormat="false" ht="12.75" hidden="false" customHeight="false" outlineLevel="0" collapsed="false">
      <c r="A88" s="1" t="n">
        <v>45.5</v>
      </c>
      <c r="B88" s="1" t="n">
        <v>25.93</v>
      </c>
      <c r="C88" s="1" t="n">
        <v>0.3137</v>
      </c>
      <c r="D88" s="1" t="n">
        <v>5.413815</v>
      </c>
      <c r="E88" s="1" t="n">
        <v>0.030081</v>
      </c>
      <c r="F88" s="1" t="n">
        <v>1.00567</v>
      </c>
      <c r="G88" s="1" t="n">
        <v>28.54833</v>
      </c>
      <c r="H88" s="1" t="n">
        <v>-1.7943</v>
      </c>
      <c r="I88" s="1" t="n">
        <v>81.6785</v>
      </c>
      <c r="J88" s="1" t="n">
        <v>2.0238</v>
      </c>
      <c r="K88" s="1" t="n">
        <v>7.9596</v>
      </c>
      <c r="L88" s="1" t="n">
        <v>0.20501</v>
      </c>
      <c r="M88" s="1" t="n">
        <v>15</v>
      </c>
      <c r="N88" s="1" t="s">
        <v>24</v>
      </c>
      <c r="O88" s="1" t="n">
        <v>2002</v>
      </c>
      <c r="P88" s="1" t="n">
        <v>0.308125</v>
      </c>
      <c r="Q88" s="1" t="n">
        <v>-21.966</v>
      </c>
      <c r="R88" s="1" t="n">
        <v>167.03988</v>
      </c>
      <c r="S88" s="1" t="n">
        <v>4.67485</v>
      </c>
      <c r="T88" s="1" t="n">
        <v>35.0539</v>
      </c>
      <c r="U88" s="1" t="n">
        <v>1536.72</v>
      </c>
      <c r="V88" s="1" t="n">
        <v>1023.2915</v>
      </c>
      <c r="W88" s="1" t="n">
        <v>23.099</v>
      </c>
      <c r="X88" s="1" t="n">
        <v>0.406716874478568</v>
      </c>
    </row>
    <row r="89" customFormat="false" ht="12.75" hidden="false" customHeight="false" outlineLevel="0" collapsed="false">
      <c r="A89" s="1" t="n">
        <v>46</v>
      </c>
      <c r="B89" s="1" t="n">
        <v>25.9046</v>
      </c>
      <c r="C89" s="1" t="n">
        <v>0.3008</v>
      </c>
      <c r="D89" s="1" t="n">
        <v>5.410223</v>
      </c>
      <c r="E89" s="1" t="n">
        <v>0.027667</v>
      </c>
      <c r="F89" s="1" t="n">
        <v>1.00134</v>
      </c>
      <c r="G89" s="1" t="n">
        <v>28.5507</v>
      </c>
      <c r="H89" s="1" t="n">
        <v>-1.7943</v>
      </c>
      <c r="I89" s="1" t="n">
        <v>81.6992</v>
      </c>
      <c r="J89" s="1" t="n">
        <v>2.0213</v>
      </c>
      <c r="K89" s="1" t="n">
        <v>7.9596</v>
      </c>
      <c r="L89" s="1" t="n">
        <v>0.20496</v>
      </c>
      <c r="M89" s="1" t="n">
        <v>15</v>
      </c>
      <c r="N89" s="1" t="s">
        <v>24</v>
      </c>
      <c r="O89" s="1" t="n">
        <v>2002</v>
      </c>
      <c r="P89" s="1" t="n">
        <v>0.308125</v>
      </c>
      <c r="Q89" s="1" t="n">
        <v>-21.966</v>
      </c>
      <c r="R89" s="1" t="n">
        <v>167.03988</v>
      </c>
      <c r="S89" s="1" t="n">
        <v>4.67583</v>
      </c>
      <c r="T89" s="1" t="n">
        <v>35.0471</v>
      </c>
      <c r="U89" s="1" t="n">
        <v>1536.7</v>
      </c>
      <c r="V89" s="1" t="n">
        <v>1023.2965</v>
      </c>
      <c r="W89" s="1" t="n">
        <v>23.1018</v>
      </c>
      <c r="X89" s="1" t="n">
        <v>0.40418286890611</v>
      </c>
    </row>
    <row r="90" customFormat="false" ht="12.75" hidden="false" customHeight="false" outlineLevel="0" collapsed="false">
      <c r="A90" s="1" t="n">
        <v>46.5</v>
      </c>
      <c r="B90" s="1" t="n">
        <v>25.8552</v>
      </c>
      <c r="C90" s="1" t="n">
        <v>0.278</v>
      </c>
      <c r="D90" s="1" t="n">
        <v>5.407682</v>
      </c>
      <c r="E90" s="1" t="n">
        <v>0.027694</v>
      </c>
      <c r="F90" s="1" t="n">
        <v>1.00017</v>
      </c>
      <c r="G90" s="1" t="n">
        <v>28.55345</v>
      </c>
      <c r="H90" s="1" t="n">
        <v>-1.7943</v>
      </c>
      <c r="I90" s="1" t="n">
        <v>81.6779</v>
      </c>
      <c r="J90" s="1" t="n">
        <v>2.0239</v>
      </c>
      <c r="K90" s="1" t="n">
        <v>7.9596</v>
      </c>
      <c r="L90" s="1" t="n">
        <v>0.20506</v>
      </c>
      <c r="M90" s="1" t="n">
        <v>15</v>
      </c>
      <c r="N90" s="1" t="s">
        <v>24</v>
      </c>
      <c r="O90" s="1" t="n">
        <v>2002</v>
      </c>
      <c r="P90" s="1" t="n">
        <v>0.308136574074074</v>
      </c>
      <c r="Q90" s="1" t="n">
        <v>-21.966</v>
      </c>
      <c r="R90" s="1" t="n">
        <v>167.03988</v>
      </c>
      <c r="S90" s="1" t="n">
        <v>4.67787</v>
      </c>
      <c r="T90" s="1" t="n">
        <v>35.0662</v>
      </c>
      <c r="U90" s="1" t="n">
        <v>1536.65</v>
      </c>
      <c r="V90" s="1" t="n">
        <v>1023.3284</v>
      </c>
      <c r="W90" s="1" t="n">
        <v>23.1315</v>
      </c>
      <c r="X90" s="1" t="n">
        <v>0.406790333492114</v>
      </c>
    </row>
    <row r="91" customFormat="false" ht="12.75" hidden="false" customHeight="false" outlineLevel="0" collapsed="false">
      <c r="A91" s="1" t="n">
        <v>47</v>
      </c>
      <c r="B91" s="1" t="n">
        <v>25.8304</v>
      </c>
      <c r="C91" s="1" t="n">
        <v>0.2606</v>
      </c>
      <c r="D91" s="1" t="n">
        <v>5.40468</v>
      </c>
      <c r="E91" s="1" t="n">
        <v>0.025439</v>
      </c>
      <c r="F91" s="1" t="n">
        <v>0.99932</v>
      </c>
      <c r="G91" s="1" t="n">
        <v>28.55343</v>
      </c>
      <c r="H91" s="1" t="n">
        <v>-1.7943</v>
      </c>
      <c r="I91" s="1" t="n">
        <v>81.6811</v>
      </c>
      <c r="J91" s="1" t="n">
        <v>2.0235</v>
      </c>
      <c r="K91" s="1" t="n">
        <v>7.9596</v>
      </c>
      <c r="L91" s="1" t="n">
        <v>0.20501</v>
      </c>
      <c r="M91" s="1" t="n">
        <v>15</v>
      </c>
      <c r="N91" s="1" t="s">
        <v>24</v>
      </c>
      <c r="O91" s="1" t="n">
        <v>2002</v>
      </c>
      <c r="P91" s="1" t="n">
        <v>0.308136574074074</v>
      </c>
      <c r="Q91" s="1" t="n">
        <v>-21.966</v>
      </c>
      <c r="R91" s="1" t="n">
        <v>167.03988</v>
      </c>
      <c r="S91" s="1" t="n">
        <v>4.67846</v>
      </c>
      <c r="T91" s="1" t="n">
        <v>35.0632</v>
      </c>
      <c r="U91" s="1" t="n">
        <v>1536.64</v>
      </c>
      <c r="V91" s="1" t="n">
        <v>1023.336</v>
      </c>
      <c r="W91" s="1" t="n">
        <v>23.137</v>
      </c>
      <c r="X91" s="1" t="n">
        <v>0.406398558322038</v>
      </c>
    </row>
    <row r="92" customFormat="false" ht="12.75" hidden="false" customHeight="false" outlineLevel="0" collapsed="false">
      <c r="A92" s="1" t="n">
        <v>47.5</v>
      </c>
      <c r="B92" s="1" t="n">
        <v>25.8226</v>
      </c>
      <c r="C92" s="1" t="n">
        <v>0.2563</v>
      </c>
      <c r="D92" s="1" t="n">
        <v>5.401899</v>
      </c>
      <c r="E92" s="1" t="n">
        <v>0.023064</v>
      </c>
      <c r="F92" s="1" t="n">
        <v>0.99815</v>
      </c>
      <c r="G92" s="1" t="n">
        <v>28.55343</v>
      </c>
      <c r="H92" s="1" t="n">
        <v>-1.7943</v>
      </c>
      <c r="I92" s="1" t="n">
        <v>81.6709</v>
      </c>
      <c r="J92" s="1" t="n">
        <v>2.0247</v>
      </c>
      <c r="K92" s="1" t="n">
        <v>7.9596</v>
      </c>
      <c r="L92" s="1" t="n">
        <v>0.20512</v>
      </c>
      <c r="M92" s="1" t="n">
        <v>15</v>
      </c>
      <c r="N92" s="1" t="s">
        <v>24</v>
      </c>
      <c r="O92" s="1" t="n">
        <v>2002</v>
      </c>
      <c r="P92" s="1" t="n">
        <v>0.308136574074074</v>
      </c>
      <c r="Q92" s="1" t="n">
        <v>-21.966</v>
      </c>
      <c r="R92" s="1" t="n">
        <v>167.03988</v>
      </c>
      <c r="S92" s="1" t="n">
        <v>4.67876</v>
      </c>
      <c r="T92" s="1" t="n">
        <v>35.0487</v>
      </c>
      <c r="U92" s="1" t="n">
        <v>1536.64</v>
      </c>
      <c r="V92" s="1" t="n">
        <v>1023.3297</v>
      </c>
      <c r="W92" s="1" t="n">
        <v>23.1285</v>
      </c>
      <c r="X92" s="1" t="n">
        <v>0.407647395191283</v>
      </c>
    </row>
    <row r="93" customFormat="false" ht="12.75" hidden="false" customHeight="false" outlineLevel="0" collapsed="false">
      <c r="A93" s="1" t="n">
        <v>48</v>
      </c>
      <c r="B93" s="1" t="n">
        <v>25.8322</v>
      </c>
      <c r="C93" s="1" t="n">
        <v>0.2697</v>
      </c>
      <c r="D93" s="1" t="n">
        <v>5.400308</v>
      </c>
      <c r="E93" s="1" t="n">
        <v>0.021937</v>
      </c>
      <c r="F93" s="1" t="n">
        <v>0.99785</v>
      </c>
      <c r="G93" s="1" t="n">
        <v>28.55676</v>
      </c>
      <c r="H93" s="1" t="n">
        <v>-1.7943</v>
      </c>
      <c r="I93" s="1" t="n">
        <v>81.6812</v>
      </c>
      <c r="J93" s="1" t="n">
        <v>2.0235</v>
      </c>
      <c r="K93" s="1" t="n">
        <v>7.9596</v>
      </c>
      <c r="L93" s="1" t="n">
        <v>0.20506</v>
      </c>
      <c r="M93" s="1" t="n">
        <v>15</v>
      </c>
      <c r="N93" s="1" t="s">
        <v>24</v>
      </c>
      <c r="O93" s="1" t="n">
        <v>2002</v>
      </c>
      <c r="P93" s="1" t="n">
        <v>0.308148148148148</v>
      </c>
      <c r="Q93" s="1" t="n">
        <v>-21.966</v>
      </c>
      <c r="R93" s="1" t="n">
        <v>167.03988</v>
      </c>
      <c r="S93" s="1" t="n">
        <v>4.67907</v>
      </c>
      <c r="T93" s="1" t="n">
        <v>35.0295</v>
      </c>
      <c r="U93" s="1" t="n">
        <v>1536.64</v>
      </c>
      <c r="V93" s="1" t="n">
        <v>1023.3144</v>
      </c>
      <c r="W93" s="1" t="n">
        <v>23.1111</v>
      </c>
      <c r="X93" s="1" t="n">
        <v>0.406386315595288</v>
      </c>
    </row>
    <row r="94" customFormat="false" ht="12.75" hidden="false" customHeight="false" outlineLevel="0" collapsed="false">
      <c r="A94" s="1" t="n">
        <v>48.5</v>
      </c>
      <c r="B94" s="1" t="n">
        <v>25.7882</v>
      </c>
      <c r="C94" s="1" t="n">
        <v>0.2382</v>
      </c>
      <c r="D94" s="1" t="n">
        <v>5.400209</v>
      </c>
      <c r="E94" s="1" t="n">
        <v>0.023147</v>
      </c>
      <c r="F94" s="1" t="n">
        <v>0.99684</v>
      </c>
      <c r="G94" s="1" t="n">
        <v>28.56062</v>
      </c>
      <c r="H94" s="1" t="n">
        <v>-1.7943</v>
      </c>
      <c r="I94" s="1" t="n">
        <v>81.6768</v>
      </c>
      <c r="J94" s="1" t="n">
        <v>2.024</v>
      </c>
      <c r="K94" s="1" t="n">
        <v>7.9596</v>
      </c>
      <c r="L94" s="1" t="n">
        <v>0.20497</v>
      </c>
      <c r="M94" s="1" t="n">
        <v>15</v>
      </c>
      <c r="N94" s="1" t="s">
        <v>24</v>
      </c>
      <c r="O94" s="1" t="n">
        <v>2002</v>
      </c>
      <c r="P94" s="1" t="n">
        <v>0.308159722222222</v>
      </c>
      <c r="Q94" s="1" t="n">
        <v>-21.966</v>
      </c>
      <c r="R94" s="1" t="n">
        <v>167.03988</v>
      </c>
      <c r="S94" s="1" t="n">
        <v>4.68007</v>
      </c>
      <c r="T94" s="1" t="n">
        <v>35.0625</v>
      </c>
      <c r="U94" s="1" t="n">
        <v>1536.62</v>
      </c>
      <c r="V94" s="1" t="n">
        <v>1023.355</v>
      </c>
      <c r="W94" s="1" t="n">
        <v>23.1497</v>
      </c>
      <c r="X94" s="1" t="n">
        <v>0.406925009751811</v>
      </c>
    </row>
    <row r="95" customFormat="false" ht="12.75" hidden="false" customHeight="false" outlineLevel="0" collapsed="false">
      <c r="A95" s="1" t="n">
        <v>49</v>
      </c>
      <c r="B95" s="1" t="n">
        <v>25.7703</v>
      </c>
      <c r="C95" s="1" t="n">
        <v>0.2414</v>
      </c>
      <c r="D95" s="1" t="n">
        <v>5.401857</v>
      </c>
      <c r="E95" s="1" t="n">
        <v>0.026947</v>
      </c>
      <c r="F95" s="1" t="n">
        <v>0.99477</v>
      </c>
      <c r="G95" s="1" t="n">
        <v>28.56366</v>
      </c>
      <c r="H95" s="1" t="n">
        <v>-1.7943</v>
      </c>
      <c r="I95" s="1" t="n">
        <v>81.699</v>
      </c>
      <c r="J95" s="1" t="n">
        <v>2.0213</v>
      </c>
      <c r="K95" s="1" t="n">
        <v>7.9596</v>
      </c>
      <c r="L95" s="1" t="n">
        <v>0.20498</v>
      </c>
      <c r="M95" s="1" t="n">
        <v>15</v>
      </c>
      <c r="N95" s="1" t="s">
        <v>24</v>
      </c>
      <c r="O95" s="1" t="n">
        <v>2002</v>
      </c>
      <c r="P95" s="1" t="n">
        <v>0.308159722222222</v>
      </c>
      <c r="Q95" s="1" t="n">
        <v>-21.966</v>
      </c>
      <c r="R95" s="1" t="n">
        <v>167.03988</v>
      </c>
      <c r="S95" s="1" t="n">
        <v>4.68172</v>
      </c>
      <c r="T95" s="1" t="n">
        <v>35.088</v>
      </c>
      <c r="U95" s="1" t="n">
        <v>1536.58</v>
      </c>
      <c r="V95" s="1" t="n">
        <v>1023.382</v>
      </c>
      <c r="W95" s="1" t="n">
        <v>23.1746</v>
      </c>
      <c r="X95" s="1" t="n">
        <v>0.404207348979943</v>
      </c>
    </row>
    <row r="96" customFormat="false" ht="12.75" hidden="false" customHeight="false" outlineLevel="0" collapsed="false">
      <c r="A96" s="1" t="n">
        <v>49.5</v>
      </c>
      <c r="B96" s="1" t="n">
        <v>25.7573</v>
      </c>
      <c r="C96" s="1" t="n">
        <v>0.2406</v>
      </c>
      <c r="D96" s="1" t="n">
        <v>5.401232</v>
      </c>
      <c r="E96" s="1" t="n">
        <v>0.027524</v>
      </c>
      <c r="F96" s="1" t="n">
        <v>0.99464</v>
      </c>
      <c r="G96" s="1" t="n">
        <v>28.56432</v>
      </c>
      <c r="H96" s="1" t="n">
        <v>-1.7943</v>
      </c>
      <c r="I96" s="1" t="n">
        <v>81.6804</v>
      </c>
      <c r="J96" s="1" t="n">
        <v>2.0236</v>
      </c>
      <c r="K96" s="1" t="n">
        <v>7.9596</v>
      </c>
      <c r="L96" s="1" t="n">
        <v>0.20501</v>
      </c>
      <c r="M96" s="1" t="n">
        <v>15</v>
      </c>
      <c r="N96" s="1" t="s">
        <v>24</v>
      </c>
      <c r="O96" s="1" t="n">
        <v>2002</v>
      </c>
      <c r="P96" s="1" t="n">
        <v>0.308171296296296</v>
      </c>
      <c r="Q96" s="1" t="n">
        <v>-21.96601</v>
      </c>
      <c r="R96" s="1" t="n">
        <v>167.03989</v>
      </c>
      <c r="S96" s="1" t="n">
        <v>4.68272</v>
      </c>
      <c r="T96" s="1" t="n">
        <v>35.0933</v>
      </c>
      <c r="U96" s="1" t="n">
        <v>1536.56</v>
      </c>
      <c r="V96" s="1" t="n">
        <v>1023.3922</v>
      </c>
      <c r="W96" s="1" t="n">
        <v>23.1826</v>
      </c>
      <c r="X96" s="1" t="n">
        <v>0.40648425782896</v>
      </c>
    </row>
    <row r="97" customFormat="false" ht="12.75" hidden="false" customHeight="false" outlineLevel="0" collapsed="false">
      <c r="A97" s="1" t="n">
        <v>50</v>
      </c>
      <c r="B97" s="1" t="n">
        <v>25.7785</v>
      </c>
      <c r="C97" s="1" t="n">
        <v>0.3549</v>
      </c>
      <c r="D97" s="1" t="n">
        <v>5.39839</v>
      </c>
      <c r="E97" s="1" t="n">
        <v>0.033211</v>
      </c>
      <c r="F97" s="1" t="n">
        <v>0.99635</v>
      </c>
      <c r="G97" s="1" t="n">
        <v>28.56433</v>
      </c>
      <c r="H97" s="1" t="n">
        <v>-1.7943</v>
      </c>
      <c r="I97" s="1" t="n">
        <v>81.695</v>
      </c>
      <c r="J97" s="1" t="n">
        <v>2.0218</v>
      </c>
      <c r="K97" s="1" t="n">
        <v>7.9596</v>
      </c>
      <c r="L97" s="1" t="n">
        <v>0.20501</v>
      </c>
      <c r="M97" s="1" t="n">
        <v>15</v>
      </c>
      <c r="N97" s="1" t="s">
        <v>24</v>
      </c>
      <c r="O97" s="1" t="n">
        <v>2002</v>
      </c>
      <c r="P97" s="1" t="n">
        <v>0.308171296296296</v>
      </c>
      <c r="Q97" s="1" t="n">
        <v>-21.96602</v>
      </c>
      <c r="R97" s="1" t="n">
        <v>167.0399</v>
      </c>
      <c r="S97" s="1" t="n">
        <v>4.68985</v>
      </c>
      <c r="T97" s="1" t="n">
        <v>35.0561</v>
      </c>
      <c r="U97" s="1" t="n">
        <v>1536.35</v>
      </c>
      <c r="V97" s="1" t="n">
        <v>1023.3597</v>
      </c>
      <c r="W97" s="1" t="n">
        <v>23.1479</v>
      </c>
      <c r="X97" s="1" t="n">
        <v>0.404696963041758</v>
      </c>
    </row>
    <row r="98" customFormat="false" ht="12.75" hidden="false" customHeight="false" outlineLevel="0" collapsed="false">
      <c r="A98" s="1" t="n">
        <v>50.5</v>
      </c>
      <c r="B98" s="1" t="n">
        <v>25.7707</v>
      </c>
      <c r="C98" s="1" t="n">
        <v>0.4624</v>
      </c>
      <c r="D98" s="1" t="n">
        <v>5.394863</v>
      </c>
      <c r="E98" s="1" t="n">
        <v>0.04038</v>
      </c>
      <c r="F98" s="1" t="n">
        <v>0.99674</v>
      </c>
      <c r="G98" s="1" t="n">
        <v>28.56524</v>
      </c>
      <c r="H98" s="1" t="n">
        <v>-1.7943</v>
      </c>
      <c r="I98" s="1" t="n">
        <v>81.6884</v>
      </c>
      <c r="J98" s="1" t="n">
        <v>2.0226</v>
      </c>
      <c r="K98" s="1" t="n">
        <v>7.9596</v>
      </c>
      <c r="L98" s="1" t="n">
        <v>0.20516</v>
      </c>
      <c r="M98" s="1" t="n">
        <v>15</v>
      </c>
      <c r="N98" s="1" t="s">
        <v>24</v>
      </c>
      <c r="O98" s="1" t="n">
        <v>2002</v>
      </c>
      <c r="P98" s="1" t="n">
        <v>0.30818287037037</v>
      </c>
      <c r="Q98" s="1" t="n">
        <v>-21.96602</v>
      </c>
      <c r="R98" s="1" t="n">
        <v>167.0399</v>
      </c>
      <c r="S98" s="1" t="n">
        <v>4.69875</v>
      </c>
      <c r="T98" s="1" t="n">
        <v>35.0361</v>
      </c>
      <c r="U98" s="1" t="n">
        <v>1536.1</v>
      </c>
      <c r="V98" s="1" t="n">
        <v>1023.3492</v>
      </c>
      <c r="W98" s="1" t="n">
        <v>23.1353</v>
      </c>
      <c r="X98" s="1" t="n">
        <v>0.405504878656634</v>
      </c>
    </row>
    <row r="99" customFormat="false" ht="12.75" hidden="false" customHeight="false" outlineLevel="0" collapsed="false">
      <c r="A99" s="1" t="n">
        <v>51</v>
      </c>
      <c r="B99" s="1" t="n">
        <v>25.7201</v>
      </c>
      <c r="C99" s="1" t="n">
        <v>0.4702</v>
      </c>
      <c r="D99" s="1" t="n">
        <v>5.389292</v>
      </c>
      <c r="E99" s="1" t="n">
        <v>0.040361</v>
      </c>
      <c r="F99" s="1" t="n">
        <v>0.99352</v>
      </c>
      <c r="G99" s="1" t="n">
        <v>28.5663</v>
      </c>
      <c r="H99" s="1" t="n">
        <v>-1.7943</v>
      </c>
      <c r="I99" s="1" t="n">
        <v>81.6898</v>
      </c>
      <c r="J99" s="1" t="n">
        <v>2.0224</v>
      </c>
      <c r="K99" s="1" t="n">
        <v>7.9596</v>
      </c>
      <c r="L99" s="1" t="n">
        <v>0.20522</v>
      </c>
      <c r="M99" s="1" t="n">
        <v>15</v>
      </c>
      <c r="N99" s="1" t="s">
        <v>24</v>
      </c>
      <c r="O99" s="1" t="n">
        <v>2002</v>
      </c>
      <c r="P99" s="1" t="n">
        <v>0.30818287037037</v>
      </c>
      <c r="Q99" s="1" t="n">
        <v>-21.96602</v>
      </c>
      <c r="R99" s="1" t="n">
        <v>167.0399</v>
      </c>
      <c r="S99" s="1" t="n">
        <v>4.70333</v>
      </c>
      <c r="T99" s="1" t="n">
        <v>35.0341</v>
      </c>
      <c r="U99" s="1" t="n">
        <v>1535.97</v>
      </c>
      <c r="V99" s="1" t="n">
        <v>1023.3655</v>
      </c>
      <c r="W99" s="1" t="n">
        <v>23.1495</v>
      </c>
      <c r="X99" s="1" t="n">
        <v>0.405333497162648</v>
      </c>
    </row>
    <row r="100" customFormat="false" ht="12.75" hidden="false" customHeight="false" outlineLevel="0" collapsed="false">
      <c r="A100" s="1" t="n">
        <v>51.5</v>
      </c>
      <c r="B100" s="1" t="n">
        <v>25.6912</v>
      </c>
      <c r="C100" s="1" t="n">
        <v>0.4907</v>
      </c>
      <c r="D100" s="1" t="n">
        <v>5.381363</v>
      </c>
      <c r="E100" s="1" t="n">
        <v>0.037275</v>
      </c>
      <c r="F100" s="1" t="n">
        <v>0.99161</v>
      </c>
      <c r="G100" s="1" t="n">
        <v>28.56436</v>
      </c>
      <c r="H100" s="1" t="n">
        <v>-1.7943</v>
      </c>
      <c r="I100" s="1" t="n">
        <v>81.7068</v>
      </c>
      <c r="J100" s="1" t="n">
        <v>2.0204</v>
      </c>
      <c r="K100" s="1" t="n">
        <v>7.9596</v>
      </c>
      <c r="L100" s="1" t="n">
        <v>0.20518</v>
      </c>
      <c r="M100" s="1" t="n">
        <v>15</v>
      </c>
      <c r="N100" s="1" t="s">
        <v>24</v>
      </c>
      <c r="O100" s="1" t="n">
        <v>2002</v>
      </c>
      <c r="P100" s="1" t="n">
        <v>0.308194444444444</v>
      </c>
      <c r="Q100" s="1" t="n">
        <v>-21.96602</v>
      </c>
      <c r="R100" s="1" t="n">
        <v>167.0399</v>
      </c>
      <c r="S100" s="1" t="n">
        <v>4.70723</v>
      </c>
      <c r="T100" s="1" t="n">
        <v>34.9981</v>
      </c>
      <c r="U100" s="1" t="n">
        <v>1535.86</v>
      </c>
      <c r="V100" s="1" t="n">
        <v>1023.3495</v>
      </c>
      <c r="W100" s="1" t="n">
        <v>23.1313</v>
      </c>
      <c r="X100" s="1" t="n">
        <v>0.403252670503912</v>
      </c>
    </row>
    <row r="101" customFormat="false" ht="12.75" hidden="false" customHeight="false" outlineLevel="0" collapsed="false">
      <c r="A101" s="1" t="n">
        <v>52</v>
      </c>
      <c r="B101" s="1" t="n">
        <v>25.6726</v>
      </c>
      <c r="C101" s="1" t="n">
        <v>0.5209</v>
      </c>
      <c r="D101" s="1" t="n">
        <v>5.373801</v>
      </c>
      <c r="E101" s="1" t="n">
        <v>0.034607</v>
      </c>
      <c r="F101" s="1" t="n">
        <v>0.98948</v>
      </c>
      <c r="G101" s="1" t="n">
        <v>28.56871</v>
      </c>
      <c r="H101" s="1" t="n">
        <v>-1.7943</v>
      </c>
      <c r="I101" s="1" t="n">
        <v>81.6391</v>
      </c>
      <c r="J101" s="1" t="n">
        <v>2.0286</v>
      </c>
      <c r="K101" s="1" t="n">
        <v>7.9596</v>
      </c>
      <c r="L101" s="1" t="n">
        <v>0.20518</v>
      </c>
      <c r="M101" s="1" t="n">
        <v>15</v>
      </c>
      <c r="N101" s="1" t="s">
        <v>24</v>
      </c>
      <c r="O101" s="1" t="n">
        <v>2002</v>
      </c>
      <c r="P101" s="1" t="n">
        <v>0.308194444444444</v>
      </c>
      <c r="Q101" s="1" t="n">
        <v>-21.96602</v>
      </c>
      <c r="R101" s="1" t="n">
        <v>167.03988</v>
      </c>
      <c r="S101" s="1" t="n">
        <v>4.7111</v>
      </c>
      <c r="T101" s="1" t="n">
        <v>34.9568</v>
      </c>
      <c r="U101" s="1" t="n">
        <v>1535.76</v>
      </c>
      <c r="V101" s="1" t="n">
        <v>1023.3262</v>
      </c>
      <c r="W101" s="1" t="n">
        <v>23.1059</v>
      </c>
      <c r="X101" s="1" t="n">
        <v>0.411541829139224</v>
      </c>
    </row>
    <row r="102" customFormat="false" ht="12.75" hidden="false" customHeight="false" outlineLevel="0" collapsed="false">
      <c r="A102" s="1" t="n">
        <v>52.5</v>
      </c>
      <c r="B102" s="1" t="n">
        <v>25.5488</v>
      </c>
      <c r="C102" s="1" t="n">
        <v>0.4442</v>
      </c>
      <c r="D102" s="1" t="n">
        <v>5.366911</v>
      </c>
      <c r="E102" s="1" t="n">
        <v>0.032744</v>
      </c>
      <c r="F102" s="1" t="n">
        <v>0.98754</v>
      </c>
      <c r="G102" s="1" t="n">
        <v>28.57101</v>
      </c>
      <c r="H102" s="1" t="n">
        <v>-1.7943</v>
      </c>
      <c r="I102" s="1" t="n">
        <v>81.6928</v>
      </c>
      <c r="J102" s="1" t="n">
        <v>2.0221</v>
      </c>
      <c r="K102" s="1" t="n">
        <v>7.9596</v>
      </c>
      <c r="L102" s="1" t="n">
        <v>0.20497</v>
      </c>
      <c r="M102" s="1" t="n">
        <v>15</v>
      </c>
      <c r="N102" s="1" t="s">
        <v>24</v>
      </c>
      <c r="O102" s="1" t="n">
        <v>2002</v>
      </c>
      <c r="P102" s="1" t="n">
        <v>0.308206018518519</v>
      </c>
      <c r="Q102" s="1" t="n">
        <v>-21.96602</v>
      </c>
      <c r="R102" s="1" t="n">
        <v>167.03988</v>
      </c>
      <c r="S102" s="1" t="n">
        <v>4.7149</v>
      </c>
      <c r="T102" s="1" t="n">
        <v>35.0012</v>
      </c>
      <c r="U102" s="1" t="n">
        <v>1535.65</v>
      </c>
      <c r="V102" s="1" t="n">
        <v>1023.4002</v>
      </c>
      <c r="W102" s="1" t="n">
        <v>23.1777</v>
      </c>
      <c r="X102" s="1" t="n">
        <v>0.404966260994251</v>
      </c>
    </row>
    <row r="103" customFormat="false" ht="12.75" hidden="false" customHeight="false" outlineLevel="0" collapsed="false">
      <c r="A103" s="1" t="n">
        <v>53</v>
      </c>
      <c r="B103" s="1" t="n">
        <v>25.5041</v>
      </c>
      <c r="C103" s="1" t="n">
        <v>0.4266</v>
      </c>
      <c r="D103" s="1" t="n">
        <v>5.363885</v>
      </c>
      <c r="E103" s="1" t="n">
        <v>0.032669</v>
      </c>
      <c r="F103" s="1" t="n">
        <v>0.98786</v>
      </c>
      <c r="G103" s="1" t="n">
        <v>28.57136</v>
      </c>
      <c r="H103" s="1" t="n">
        <v>-1.7943</v>
      </c>
      <c r="I103" s="1" t="n">
        <v>81.7225</v>
      </c>
      <c r="J103" s="1" t="n">
        <v>2.0184</v>
      </c>
      <c r="K103" s="1" t="n">
        <v>7.9596</v>
      </c>
      <c r="L103" s="1" t="n">
        <v>0.20498</v>
      </c>
      <c r="M103" s="1" t="n">
        <v>15</v>
      </c>
      <c r="N103" s="1" t="s">
        <v>24</v>
      </c>
      <c r="O103" s="1" t="n">
        <v>2002</v>
      </c>
      <c r="P103" s="1" t="n">
        <v>0.308206018518519</v>
      </c>
      <c r="Q103" s="1" t="n">
        <v>-21.96602</v>
      </c>
      <c r="R103" s="1" t="n">
        <v>167.03988</v>
      </c>
      <c r="S103" s="1" t="n">
        <v>4.71712</v>
      </c>
      <c r="T103" s="1" t="n">
        <v>35.0132</v>
      </c>
      <c r="U103" s="1" t="n">
        <v>1535.59</v>
      </c>
      <c r="V103" s="1" t="n">
        <v>1023.4251</v>
      </c>
      <c r="W103" s="1" t="n">
        <v>23.2005</v>
      </c>
      <c r="X103" s="1" t="n">
        <v>0.401331350391998</v>
      </c>
    </row>
    <row r="104" customFormat="false" ht="12.75" hidden="false" customHeight="false" outlineLevel="0" collapsed="false">
      <c r="A104" s="1" t="n">
        <v>53.5</v>
      </c>
      <c r="B104" s="1" t="n">
        <v>25.4446</v>
      </c>
      <c r="C104" s="1" t="n">
        <v>0.3999</v>
      </c>
      <c r="D104" s="1" t="n">
        <v>5.367308</v>
      </c>
      <c r="E104" s="1" t="n">
        <v>0.039092</v>
      </c>
      <c r="F104" s="1" t="n">
        <v>0.98514</v>
      </c>
      <c r="G104" s="1" t="n">
        <v>28.57358</v>
      </c>
      <c r="H104" s="1" t="n">
        <v>-1.7943</v>
      </c>
      <c r="I104" s="1" t="n">
        <v>81.7451</v>
      </c>
      <c r="J104" s="1" t="n">
        <v>2.0157</v>
      </c>
      <c r="K104" s="1" t="n">
        <v>7.9596</v>
      </c>
      <c r="L104" s="1" t="n">
        <v>0.20498</v>
      </c>
      <c r="M104" s="1" t="n">
        <v>15</v>
      </c>
      <c r="N104" s="1" t="s">
        <v>24</v>
      </c>
      <c r="O104" s="1" t="n">
        <v>2002</v>
      </c>
      <c r="P104" s="1" t="n">
        <v>0.308217592592593</v>
      </c>
      <c r="Q104" s="1" t="n">
        <v>-21.96603</v>
      </c>
      <c r="R104" s="1" t="n">
        <v>167.03989</v>
      </c>
      <c r="S104" s="1" t="n">
        <v>4.71968</v>
      </c>
      <c r="T104" s="1" t="n">
        <v>35.0841</v>
      </c>
      <c r="U104" s="1" t="n">
        <v>1535.53</v>
      </c>
      <c r="V104" s="1" t="n">
        <v>1023.4991</v>
      </c>
      <c r="W104" s="1" t="n">
        <v>23.2724</v>
      </c>
      <c r="X104" s="1" t="n">
        <v>0.398566276439241</v>
      </c>
    </row>
    <row r="105" customFormat="false" ht="12.75" hidden="false" customHeight="false" outlineLevel="0" collapsed="false">
      <c r="A105" s="1" t="n">
        <v>54</v>
      </c>
      <c r="B105" s="1" t="n">
        <v>25.4016</v>
      </c>
      <c r="C105" s="1" t="n">
        <v>0.4676</v>
      </c>
      <c r="D105" s="1" t="n">
        <v>5.363744</v>
      </c>
      <c r="E105" s="1" t="n">
        <v>0.044503</v>
      </c>
      <c r="F105" s="1" t="n">
        <v>0.98242</v>
      </c>
      <c r="G105" s="1" t="n">
        <v>28.57209</v>
      </c>
      <c r="H105" s="1" t="n">
        <v>-1.7943</v>
      </c>
      <c r="I105" s="1" t="n">
        <v>81.7532</v>
      </c>
      <c r="J105" s="1" t="n">
        <v>2.0147</v>
      </c>
      <c r="K105" s="1" t="n">
        <v>7.9596</v>
      </c>
      <c r="L105" s="1" t="n">
        <v>0.20505</v>
      </c>
      <c r="M105" s="1" t="n">
        <v>15</v>
      </c>
      <c r="N105" s="1" t="s">
        <v>24</v>
      </c>
      <c r="O105" s="1" t="n">
        <v>2002</v>
      </c>
      <c r="P105" s="1" t="n">
        <v>0.308229166666667</v>
      </c>
      <c r="Q105" s="1" t="n">
        <v>-21.96604</v>
      </c>
      <c r="R105" s="1" t="n">
        <v>167.0399</v>
      </c>
      <c r="S105" s="1" t="n">
        <v>4.7281</v>
      </c>
      <c r="T105" s="1" t="n">
        <v>35.0909</v>
      </c>
      <c r="U105" s="1" t="n">
        <v>1535.29</v>
      </c>
      <c r="V105" s="1" t="n">
        <v>1023.5197</v>
      </c>
      <c r="W105" s="1" t="n">
        <v>23.2908</v>
      </c>
      <c r="X105" s="1" t="n">
        <v>0.397575440448087</v>
      </c>
    </row>
    <row r="106" customFormat="false" ht="12.75" hidden="false" customHeight="false" outlineLevel="0" collapsed="false">
      <c r="A106" s="1" t="n">
        <v>54.5</v>
      </c>
      <c r="B106" s="1" t="n">
        <v>25.4665</v>
      </c>
      <c r="C106" s="1" t="n">
        <v>0.6473</v>
      </c>
      <c r="D106" s="1" t="n">
        <v>5.358399</v>
      </c>
      <c r="E106" s="1" t="n">
        <v>0.050471</v>
      </c>
      <c r="F106" s="1" t="n">
        <v>0.98221</v>
      </c>
      <c r="G106" s="1" t="n">
        <v>28.57306</v>
      </c>
      <c r="H106" s="1" t="n">
        <v>-1.7943</v>
      </c>
      <c r="I106" s="1" t="n">
        <v>81.7432</v>
      </c>
      <c r="J106" s="1" t="n">
        <v>2.0159</v>
      </c>
      <c r="K106" s="1" t="n">
        <v>7.9596</v>
      </c>
      <c r="L106" s="1" t="n">
        <v>0.20507</v>
      </c>
      <c r="M106" s="1" t="n">
        <v>15</v>
      </c>
      <c r="N106" s="1" t="s">
        <v>24</v>
      </c>
      <c r="O106" s="1" t="n">
        <v>2002</v>
      </c>
      <c r="P106" s="1" t="n">
        <v>0.308229166666667</v>
      </c>
      <c r="Q106" s="1" t="n">
        <v>-21.96604</v>
      </c>
      <c r="R106" s="1" t="n">
        <v>167.0399</v>
      </c>
      <c r="S106" s="1" t="n">
        <v>4.73721</v>
      </c>
      <c r="T106" s="1" t="n">
        <v>35.0013</v>
      </c>
      <c r="U106" s="1" t="n">
        <v>1535.02</v>
      </c>
      <c r="V106" s="1" t="n">
        <v>1023.4342</v>
      </c>
      <c r="W106" s="1" t="n">
        <v>23.2033</v>
      </c>
      <c r="X106" s="1" t="n">
        <v>0.39879870897418</v>
      </c>
    </row>
    <row r="107" customFormat="false" ht="12.75" hidden="false" customHeight="false" outlineLevel="0" collapsed="false">
      <c r="A107" s="1" t="n">
        <v>55</v>
      </c>
      <c r="B107" s="1" t="n">
        <v>25.3776</v>
      </c>
      <c r="C107" s="1" t="n">
        <v>0.57</v>
      </c>
      <c r="D107" s="1" t="n">
        <v>5.354682</v>
      </c>
      <c r="E107" s="1" t="n">
        <v>0.048071</v>
      </c>
      <c r="F107" s="1" t="n">
        <v>0.9805</v>
      </c>
      <c r="G107" s="1" t="n">
        <v>28.57529</v>
      </c>
      <c r="H107" s="1" t="n">
        <v>-1.7943</v>
      </c>
      <c r="I107" s="1" t="n">
        <v>81.7514</v>
      </c>
      <c r="J107" s="1" t="n">
        <v>2.0149</v>
      </c>
      <c r="K107" s="1" t="n">
        <v>7.7954</v>
      </c>
      <c r="L107" s="1" t="n">
        <v>0.20531</v>
      </c>
      <c r="M107" s="1" t="n">
        <v>15</v>
      </c>
      <c r="N107" s="1" t="s">
        <v>24</v>
      </c>
      <c r="O107" s="1" t="n">
        <v>2002</v>
      </c>
      <c r="P107" s="1" t="n">
        <v>0.308240740740741</v>
      </c>
      <c r="Q107" s="1" t="n">
        <v>-21.96604</v>
      </c>
      <c r="R107" s="1" t="n">
        <v>167.0399</v>
      </c>
      <c r="S107" s="1" t="n">
        <v>4.73819</v>
      </c>
      <c r="T107" s="1" t="n">
        <v>35.0423</v>
      </c>
      <c r="U107" s="1" t="n">
        <v>1535</v>
      </c>
      <c r="V107" s="1" t="n">
        <v>1023.4947</v>
      </c>
      <c r="W107" s="1" t="n">
        <v>23.2615</v>
      </c>
      <c r="X107" s="1" t="n">
        <v>0.397795617739743</v>
      </c>
    </row>
    <row r="108" customFormat="false" ht="12.75" hidden="false" customHeight="false" outlineLevel="0" collapsed="false">
      <c r="A108" s="1" t="n">
        <v>55.5</v>
      </c>
      <c r="B108" s="1" t="n">
        <v>25.3264</v>
      </c>
      <c r="C108" s="1" t="n">
        <v>0.5157</v>
      </c>
      <c r="D108" s="1" t="n">
        <v>5.344461</v>
      </c>
      <c r="E108" s="1" t="n">
        <v>0.037252</v>
      </c>
      <c r="F108" s="1" t="n">
        <v>0.97753</v>
      </c>
      <c r="G108" s="1" t="n">
        <v>28.57029</v>
      </c>
      <c r="H108" s="1" t="n">
        <v>-1.7943</v>
      </c>
      <c r="I108" s="1" t="n">
        <v>81.7218</v>
      </c>
      <c r="J108" s="1" t="n">
        <v>2.0185</v>
      </c>
      <c r="K108" s="1" t="n">
        <v>7.9626</v>
      </c>
      <c r="L108" s="1" t="n">
        <v>0.2054</v>
      </c>
      <c r="M108" s="1" t="n">
        <v>15</v>
      </c>
      <c r="N108" s="1" t="s">
        <v>24</v>
      </c>
      <c r="O108" s="1" t="n">
        <v>2002</v>
      </c>
      <c r="P108" s="1" t="n">
        <v>0.308240740740741</v>
      </c>
      <c r="Q108" s="1" t="n">
        <v>-21.96604</v>
      </c>
      <c r="R108" s="1" t="n">
        <v>167.0399</v>
      </c>
      <c r="S108" s="1" t="n">
        <v>4.73793</v>
      </c>
      <c r="T108" s="1" t="n">
        <v>35.0064</v>
      </c>
      <c r="U108" s="1" t="n">
        <v>1535.02</v>
      </c>
      <c r="V108" s="1" t="n">
        <v>1023.4855</v>
      </c>
      <c r="W108" s="1" t="n">
        <v>23.2501</v>
      </c>
      <c r="X108" s="1" t="n">
        <v>0.401417006484013</v>
      </c>
    </row>
    <row r="109" customFormat="false" ht="12.75" hidden="false" customHeight="false" outlineLevel="0" collapsed="false">
      <c r="A109" s="1" t="n">
        <v>56</v>
      </c>
      <c r="B109" s="1" t="n">
        <v>25.3478</v>
      </c>
      <c r="C109" s="1" t="n">
        <v>0.5461</v>
      </c>
      <c r="D109" s="1" t="n">
        <v>5.334363</v>
      </c>
      <c r="E109" s="1" t="n">
        <v>0.027575</v>
      </c>
      <c r="F109" s="1" t="n">
        <v>0.9743</v>
      </c>
      <c r="G109" s="1" t="n">
        <v>28.57538</v>
      </c>
      <c r="H109" s="1" t="n">
        <v>-1.7943</v>
      </c>
      <c r="I109" s="1" t="n">
        <v>81.7462</v>
      </c>
      <c r="J109" s="1" t="n">
        <v>2.0155</v>
      </c>
      <c r="K109" s="1" t="n">
        <v>7.9596</v>
      </c>
      <c r="L109" s="1" t="n">
        <v>0.20546</v>
      </c>
      <c r="M109" s="1" t="n">
        <v>15</v>
      </c>
      <c r="N109" s="1" t="s">
        <v>24</v>
      </c>
      <c r="O109" s="1" t="n">
        <v>2002</v>
      </c>
      <c r="P109" s="1" t="n">
        <v>0.308252314814815</v>
      </c>
      <c r="Q109" s="1" t="n">
        <v>-21.96604</v>
      </c>
      <c r="R109" s="1" t="n">
        <v>167.0399</v>
      </c>
      <c r="S109" s="1" t="n">
        <v>4.73855</v>
      </c>
      <c r="T109" s="1" t="n">
        <v>34.9153</v>
      </c>
      <c r="U109" s="1" t="n">
        <v>1535.01</v>
      </c>
      <c r="V109" s="1" t="n">
        <v>1023.4123</v>
      </c>
      <c r="W109" s="1" t="n">
        <v>23.1748</v>
      </c>
      <c r="X109" s="1" t="n">
        <v>0.398431712704044</v>
      </c>
    </row>
    <row r="110" customFormat="false" ht="12.75" hidden="false" customHeight="false" outlineLevel="0" collapsed="false">
      <c r="A110" s="1" t="n">
        <v>56.5</v>
      </c>
      <c r="B110" s="1" t="n">
        <v>25.2025</v>
      </c>
      <c r="C110" s="1" t="n">
        <v>0.4136</v>
      </c>
      <c r="D110" s="1" t="n">
        <v>5.328813</v>
      </c>
      <c r="E110" s="1" t="n">
        <v>0.023212</v>
      </c>
      <c r="F110" s="1" t="n">
        <v>0.97139</v>
      </c>
      <c r="G110" s="1" t="n">
        <v>28.57522</v>
      </c>
      <c r="H110" s="1" t="n">
        <v>-1.7943</v>
      </c>
      <c r="I110" s="1" t="n">
        <v>81.7135</v>
      </c>
      <c r="J110" s="1" t="n">
        <v>2.0195</v>
      </c>
      <c r="K110" s="1" t="n">
        <v>7.9596</v>
      </c>
      <c r="L110" s="1" t="n">
        <v>0.20512</v>
      </c>
      <c r="M110" s="1" t="n">
        <v>15</v>
      </c>
      <c r="N110" s="1" t="s">
        <v>24</v>
      </c>
      <c r="O110" s="1" t="n">
        <v>2002</v>
      </c>
      <c r="P110" s="1" t="n">
        <v>0.308252314814815</v>
      </c>
      <c r="Q110" s="1" t="n">
        <v>-21.96604</v>
      </c>
      <c r="R110" s="1" t="n">
        <v>167.0399</v>
      </c>
      <c r="S110" s="1" t="n">
        <v>4.73957</v>
      </c>
      <c r="T110" s="1" t="n">
        <v>34.9863</v>
      </c>
      <c r="U110" s="1" t="n">
        <v>1534.99</v>
      </c>
      <c r="V110" s="1" t="n">
        <v>1023.5126</v>
      </c>
      <c r="W110" s="1" t="n">
        <v>23.2729</v>
      </c>
      <c r="X110" s="1" t="n">
        <v>0.402432698933215</v>
      </c>
    </row>
    <row r="111" customFormat="false" ht="12.75" hidden="false" customHeight="false" outlineLevel="0" collapsed="false">
      <c r="A111" s="1" t="n">
        <v>57</v>
      </c>
      <c r="B111" s="1" t="n">
        <v>25.1612</v>
      </c>
      <c r="C111" s="1" t="n">
        <v>0.3952</v>
      </c>
      <c r="D111" s="1" t="n">
        <v>5.329241</v>
      </c>
      <c r="E111" s="1" t="n">
        <v>0.025803</v>
      </c>
      <c r="F111" s="1" t="n">
        <v>0.96694</v>
      </c>
      <c r="G111" s="1" t="n">
        <v>28.57356</v>
      </c>
      <c r="H111" s="1" t="n">
        <v>-1.7943</v>
      </c>
      <c r="I111" s="1" t="n">
        <v>81.7429</v>
      </c>
      <c r="J111" s="1" t="n">
        <v>2.0159</v>
      </c>
      <c r="K111" s="1" t="n">
        <v>7.9596</v>
      </c>
      <c r="L111" s="1" t="n">
        <v>0.20501</v>
      </c>
      <c r="M111" s="1" t="n">
        <v>15</v>
      </c>
      <c r="N111" s="1" t="s">
        <v>24</v>
      </c>
      <c r="O111" s="1" t="n">
        <v>2002</v>
      </c>
      <c r="P111" s="1" t="n">
        <v>0.308252314814815</v>
      </c>
      <c r="Q111" s="1" t="n">
        <v>-21.96604</v>
      </c>
      <c r="R111" s="1" t="n">
        <v>167.0399</v>
      </c>
      <c r="S111" s="1" t="n">
        <v>4.74137</v>
      </c>
      <c r="T111" s="1" t="n">
        <v>35.0212</v>
      </c>
      <c r="U111" s="1" t="n">
        <v>1534.95</v>
      </c>
      <c r="V111" s="1" t="n">
        <v>1023.5537</v>
      </c>
      <c r="W111" s="1" t="n">
        <v>23.3119</v>
      </c>
      <c r="X111" s="1" t="n">
        <v>0.398835409341978</v>
      </c>
    </row>
    <row r="112" customFormat="false" ht="12.75" hidden="false" customHeight="false" outlineLevel="0" collapsed="false">
      <c r="A112" s="1" t="n">
        <v>57.5</v>
      </c>
      <c r="B112" s="1" t="n">
        <v>25.2632</v>
      </c>
      <c r="C112" s="1" t="n">
        <v>0.5349</v>
      </c>
      <c r="D112" s="1" t="n">
        <v>5.333751</v>
      </c>
      <c r="E112" s="1" t="n">
        <v>0.033764</v>
      </c>
      <c r="F112" s="1" t="n">
        <v>0.95863</v>
      </c>
      <c r="G112" s="1" t="n">
        <v>28.57316</v>
      </c>
      <c r="H112" s="1" t="n">
        <v>-1.7943</v>
      </c>
      <c r="I112" s="1" t="n">
        <v>81.7486</v>
      </c>
      <c r="J112" s="1" t="n">
        <v>2.0152</v>
      </c>
      <c r="K112" s="1" t="n">
        <v>7.9596</v>
      </c>
      <c r="L112" s="1" t="n">
        <v>0.20498</v>
      </c>
      <c r="M112" s="1" t="n">
        <v>15</v>
      </c>
      <c r="N112" s="1" t="s">
        <v>24</v>
      </c>
      <c r="O112" s="1" t="n">
        <v>2002</v>
      </c>
      <c r="P112" s="1" t="n">
        <v>0.308263888888889</v>
      </c>
      <c r="Q112" s="1" t="n">
        <v>-21.96604</v>
      </c>
      <c r="R112" s="1" t="n">
        <v>167.0399</v>
      </c>
      <c r="S112" s="1" t="n">
        <v>4.74434</v>
      </c>
      <c r="T112" s="1" t="n">
        <v>34.9755</v>
      </c>
      <c r="U112" s="1" t="n">
        <v>1534.87</v>
      </c>
      <c r="V112" s="1" t="n">
        <v>1023.4902</v>
      </c>
      <c r="W112" s="1" t="n">
        <v>23.2463</v>
      </c>
      <c r="X112" s="1" t="n">
        <v>0.398138125385038</v>
      </c>
    </row>
    <row r="113" customFormat="false" ht="12.75" hidden="false" customHeight="false" outlineLevel="0" collapsed="false">
      <c r="A113" s="1" t="n">
        <v>58</v>
      </c>
      <c r="B113" s="1" t="n">
        <v>24.9901</v>
      </c>
      <c r="C113" s="1" t="n">
        <v>0.2853</v>
      </c>
      <c r="D113" s="1" t="n">
        <v>5.34846</v>
      </c>
      <c r="E113" s="1" t="n">
        <v>0.050752</v>
      </c>
      <c r="F113" s="1" t="n">
        <v>0.95388</v>
      </c>
      <c r="G113" s="1" t="n">
        <v>28.57048</v>
      </c>
      <c r="H113" s="1" t="n">
        <v>-1.7943</v>
      </c>
      <c r="I113" s="1" t="n">
        <v>81.7484</v>
      </c>
      <c r="J113" s="1" t="n">
        <v>2.0152</v>
      </c>
      <c r="K113" s="1" t="n">
        <v>7.9596</v>
      </c>
      <c r="L113" s="1" t="n">
        <v>0.20488</v>
      </c>
      <c r="M113" s="1" t="n">
        <v>15</v>
      </c>
      <c r="N113" s="1" t="s">
        <v>24</v>
      </c>
      <c r="O113" s="1" t="n">
        <v>2002</v>
      </c>
      <c r="P113" s="1" t="n">
        <v>0.308275462962963</v>
      </c>
      <c r="Q113" s="1" t="n">
        <v>-21.96605</v>
      </c>
      <c r="R113" s="1" t="n">
        <v>167.0399</v>
      </c>
      <c r="S113" s="1" t="n">
        <v>4.7462</v>
      </c>
      <c r="T113" s="1" t="n">
        <v>35.2962</v>
      </c>
      <c r="U113" s="1" t="n">
        <v>1534.82</v>
      </c>
      <c r="V113" s="1" t="n">
        <v>1023.818</v>
      </c>
      <c r="W113" s="1" t="n">
        <v>23.5719</v>
      </c>
      <c r="X113" s="1" t="n">
        <v>0.398162590665745</v>
      </c>
    </row>
    <row r="114" customFormat="false" ht="12.75" hidden="false" customHeight="false" outlineLevel="0" collapsed="false">
      <c r="A114" s="1" t="n">
        <v>58.5</v>
      </c>
      <c r="B114" s="1" t="n">
        <v>25.1229</v>
      </c>
      <c r="C114" s="1" t="n">
        <v>0.4501</v>
      </c>
      <c r="D114" s="1" t="n">
        <v>5.334525</v>
      </c>
      <c r="E114" s="1" t="n">
        <v>0.039521</v>
      </c>
      <c r="F114" s="1" t="n">
        <v>0.95171</v>
      </c>
      <c r="G114" s="1" t="n">
        <v>28.57055</v>
      </c>
      <c r="H114" s="1" t="n">
        <v>-1.7943</v>
      </c>
      <c r="I114" s="1" t="n">
        <v>81.755</v>
      </c>
      <c r="J114" s="1" t="n">
        <v>2.0144</v>
      </c>
      <c r="K114" s="1" t="n">
        <v>7.9596</v>
      </c>
      <c r="L114" s="1" t="n">
        <v>0.20501</v>
      </c>
      <c r="M114" s="1" t="n">
        <v>15</v>
      </c>
      <c r="N114" s="1" t="s">
        <v>24</v>
      </c>
      <c r="O114" s="1" t="n">
        <v>2002</v>
      </c>
      <c r="P114" s="1" t="n">
        <v>0.308287037037037</v>
      </c>
      <c r="Q114" s="1" t="n">
        <v>-21.96606</v>
      </c>
      <c r="R114" s="1" t="n">
        <v>167.0399</v>
      </c>
      <c r="S114" s="1" t="n">
        <v>4.7487</v>
      </c>
      <c r="T114" s="1" t="n">
        <v>35.0894</v>
      </c>
      <c r="U114" s="1" t="n">
        <v>1534.75</v>
      </c>
      <c r="V114" s="1" t="n">
        <v>1023.6234</v>
      </c>
      <c r="W114" s="1" t="n">
        <v>23.3752</v>
      </c>
      <c r="X114" s="1" t="n">
        <v>0.397355268004127</v>
      </c>
    </row>
    <row r="115" customFormat="false" ht="12.75" hidden="false" customHeight="false" outlineLevel="0" collapsed="false">
      <c r="A115" s="1" t="n">
        <v>59</v>
      </c>
      <c r="B115" s="1" t="n">
        <v>25.1117</v>
      </c>
      <c r="C115" s="1" t="n">
        <v>0.4691</v>
      </c>
      <c r="D115" s="1" t="n">
        <v>5.325455</v>
      </c>
      <c r="E115" s="1" t="n">
        <v>0.032771</v>
      </c>
      <c r="F115" s="1" t="n">
        <v>0.95246</v>
      </c>
      <c r="G115" s="1" t="n">
        <v>28.56633</v>
      </c>
      <c r="H115" s="1" t="n">
        <v>-1.7943</v>
      </c>
      <c r="I115" s="1" t="n">
        <v>81.7512</v>
      </c>
      <c r="J115" s="1" t="n">
        <v>2.0149</v>
      </c>
      <c r="K115" s="1" t="n">
        <v>7.9596</v>
      </c>
      <c r="L115" s="1" t="n">
        <v>0.20501</v>
      </c>
      <c r="M115" s="1" t="n">
        <v>15</v>
      </c>
      <c r="N115" s="1" t="s">
        <v>24</v>
      </c>
      <c r="O115" s="1" t="n">
        <v>2002</v>
      </c>
      <c r="P115" s="1" t="n">
        <v>0.308287037037037</v>
      </c>
      <c r="Q115" s="1" t="n">
        <v>-21.96606</v>
      </c>
      <c r="R115" s="1" t="n">
        <v>167.0399</v>
      </c>
      <c r="S115" s="1" t="n">
        <v>4.75101</v>
      </c>
      <c r="T115" s="1" t="n">
        <v>35.0308</v>
      </c>
      <c r="U115" s="1" t="n">
        <v>1534.69</v>
      </c>
      <c r="V115" s="1" t="n">
        <v>1023.5847</v>
      </c>
      <c r="W115" s="1" t="n">
        <v>23.3344</v>
      </c>
      <c r="X115" s="1" t="n">
        <v>0.397820082182512</v>
      </c>
    </row>
    <row r="116" customFormat="false" ht="12.75" hidden="false" customHeight="false" outlineLevel="0" collapsed="false">
      <c r="A116" s="1" t="n">
        <v>59.5</v>
      </c>
      <c r="B116" s="1" t="n">
        <v>25.001</v>
      </c>
      <c r="C116" s="1" t="n">
        <v>0.388</v>
      </c>
      <c r="D116" s="1" t="n">
        <v>5.319081</v>
      </c>
      <c r="E116" s="1" t="n">
        <v>0.028444</v>
      </c>
      <c r="F116" s="1" t="n">
        <v>0.95246</v>
      </c>
      <c r="G116" s="1" t="n">
        <v>28.56437</v>
      </c>
      <c r="H116" s="1" t="n">
        <v>-1.7943</v>
      </c>
      <c r="I116" s="1" t="n">
        <v>81.7443</v>
      </c>
      <c r="J116" s="1" t="n">
        <v>2.0158</v>
      </c>
      <c r="K116" s="1" t="n">
        <v>7.9596</v>
      </c>
      <c r="L116" s="1" t="n">
        <v>0.20511</v>
      </c>
      <c r="M116" s="1" t="n">
        <v>15</v>
      </c>
      <c r="N116" s="1" t="s">
        <v>24</v>
      </c>
      <c r="O116" s="1" t="n">
        <v>2002</v>
      </c>
      <c r="P116" s="1" t="n">
        <v>0.308298611111111</v>
      </c>
      <c r="Q116" s="1" t="n">
        <v>-21.96606</v>
      </c>
      <c r="R116" s="1" t="n">
        <v>167.0399</v>
      </c>
      <c r="S116" s="1" t="n">
        <v>4.7532</v>
      </c>
      <c r="T116" s="1" t="n">
        <v>35.0691</v>
      </c>
      <c r="U116" s="1" t="n">
        <v>1534.64</v>
      </c>
      <c r="V116" s="1" t="n">
        <v>1023.6496</v>
      </c>
      <c r="W116" s="1" t="n">
        <v>23.3971</v>
      </c>
      <c r="X116" s="1" t="n">
        <v>0.398664142111267</v>
      </c>
    </row>
    <row r="117" customFormat="false" ht="12.75" hidden="false" customHeight="false" outlineLevel="0" collapsed="false">
      <c r="A117" s="1" t="n">
        <v>60</v>
      </c>
      <c r="B117" s="1" t="n">
        <v>24.938</v>
      </c>
      <c r="C117" s="1" t="n">
        <v>0.3498</v>
      </c>
      <c r="D117" s="1" t="n">
        <v>5.314852</v>
      </c>
      <c r="E117" s="1" t="n">
        <v>0.026599</v>
      </c>
      <c r="F117" s="1" t="n">
        <v>0.95262</v>
      </c>
      <c r="G117" s="1" t="n">
        <v>28.56433</v>
      </c>
      <c r="H117" s="1" t="n">
        <v>-1.7943</v>
      </c>
      <c r="I117" s="1" t="n">
        <v>81.7306</v>
      </c>
      <c r="J117" s="1" t="n">
        <v>2.0174</v>
      </c>
      <c r="K117" s="1" t="n">
        <v>7.9596</v>
      </c>
      <c r="L117" s="1" t="n">
        <v>0.20513</v>
      </c>
      <c r="M117" s="1" t="n">
        <v>15</v>
      </c>
      <c r="N117" s="1" t="s">
        <v>24</v>
      </c>
      <c r="O117" s="1" t="n">
        <v>2002</v>
      </c>
      <c r="P117" s="1" t="n">
        <v>0.308298611111111</v>
      </c>
      <c r="Q117" s="1" t="n">
        <v>-21.96606</v>
      </c>
      <c r="R117" s="1" t="n">
        <v>167.0399</v>
      </c>
      <c r="S117" s="1" t="n">
        <v>4.75519</v>
      </c>
      <c r="T117" s="1" t="n">
        <v>35.0865</v>
      </c>
      <c r="U117" s="1" t="n">
        <v>1534.59</v>
      </c>
      <c r="V117" s="1" t="n">
        <v>1023.6841</v>
      </c>
      <c r="W117" s="1" t="n">
        <v>23.4294</v>
      </c>
      <c r="X117" s="1" t="n">
        <v>0.400340240403064</v>
      </c>
    </row>
    <row r="118" customFormat="false" ht="12.75" hidden="false" customHeight="false" outlineLevel="0" collapsed="false">
      <c r="A118" s="1" t="n">
        <v>60.5</v>
      </c>
      <c r="B118" s="1" t="n">
        <v>24.884</v>
      </c>
      <c r="C118" s="1" t="n">
        <v>0.3157</v>
      </c>
      <c r="D118" s="1" t="n">
        <v>5.311502</v>
      </c>
      <c r="E118" s="1" t="n">
        <v>0.025099</v>
      </c>
      <c r="F118" s="1" t="n">
        <v>0.95331</v>
      </c>
      <c r="G118" s="1" t="n">
        <v>28.56522</v>
      </c>
      <c r="H118" s="1" t="n">
        <v>-1.7943</v>
      </c>
      <c r="I118" s="1" t="n">
        <v>81.7444</v>
      </c>
      <c r="J118" s="1" t="n">
        <v>2.0157</v>
      </c>
      <c r="K118" s="1" t="n">
        <v>7.9596</v>
      </c>
      <c r="L118" s="1" t="n">
        <v>0.20496</v>
      </c>
      <c r="M118" s="1" t="n">
        <v>15</v>
      </c>
      <c r="N118" s="1" t="s">
        <v>24</v>
      </c>
      <c r="O118" s="1" t="n">
        <v>2002</v>
      </c>
      <c r="P118" s="1" t="n">
        <v>0.308310185185185</v>
      </c>
      <c r="Q118" s="1" t="n">
        <v>-21.96606</v>
      </c>
      <c r="R118" s="1" t="n">
        <v>167.0399</v>
      </c>
      <c r="S118" s="1" t="n">
        <v>4.75678</v>
      </c>
      <c r="T118" s="1" t="n">
        <v>35.1035</v>
      </c>
      <c r="U118" s="1" t="n">
        <v>1534.55</v>
      </c>
      <c r="V118" s="1" t="n">
        <v>1023.7155</v>
      </c>
      <c r="W118" s="1" t="n">
        <v>23.4587</v>
      </c>
      <c r="X118" s="1" t="n">
        <v>0.398651908849885</v>
      </c>
    </row>
    <row r="119" customFormat="false" ht="12.75" hidden="false" customHeight="false" outlineLevel="0" collapsed="false">
      <c r="A119" s="1" t="n">
        <v>61</v>
      </c>
      <c r="B119" s="1" t="n">
        <v>24.8394</v>
      </c>
      <c r="C119" s="1" t="n">
        <v>0.2915</v>
      </c>
      <c r="D119" s="1" t="n">
        <v>5.309826</v>
      </c>
      <c r="E119" s="1" t="n">
        <v>0.024827</v>
      </c>
      <c r="F119" s="1" t="n">
        <v>0.95017</v>
      </c>
      <c r="G119" s="1" t="n">
        <v>28.56437</v>
      </c>
      <c r="H119" s="1" t="n">
        <v>-1.7943</v>
      </c>
      <c r="I119" s="1" t="n">
        <v>81.742</v>
      </c>
      <c r="J119" s="1" t="n">
        <v>2.016</v>
      </c>
      <c r="K119" s="1" t="n">
        <v>7.9596</v>
      </c>
      <c r="L119" s="1" t="n">
        <v>0.20501</v>
      </c>
      <c r="M119" s="1" t="n">
        <v>15</v>
      </c>
      <c r="N119" s="1" t="s">
        <v>24</v>
      </c>
      <c r="O119" s="1" t="n">
        <v>2002</v>
      </c>
      <c r="P119" s="1" t="n">
        <v>0.308310185185185</v>
      </c>
      <c r="Q119" s="1" t="n">
        <v>-21.96606</v>
      </c>
      <c r="R119" s="1" t="n">
        <v>167.0399</v>
      </c>
      <c r="S119" s="1" t="n">
        <v>4.7583</v>
      </c>
      <c r="T119" s="1" t="n">
        <v>35.1256</v>
      </c>
      <c r="U119" s="1" t="n">
        <v>1534.51</v>
      </c>
      <c r="V119" s="1" t="n">
        <v>1023.7479</v>
      </c>
      <c r="W119" s="1" t="n">
        <v>23.4889</v>
      </c>
      <c r="X119" s="1" t="n">
        <v>0.398945511253531</v>
      </c>
    </row>
    <row r="120" customFormat="false" ht="12.75" hidden="false" customHeight="false" outlineLevel="0" collapsed="false">
      <c r="A120" s="1" t="n">
        <v>61.5</v>
      </c>
      <c r="B120" s="1" t="n">
        <v>24.7712</v>
      </c>
      <c r="C120" s="1" t="n">
        <v>0.2347</v>
      </c>
      <c r="D120" s="1" t="n">
        <v>5.318007</v>
      </c>
      <c r="E120" s="1" t="n">
        <v>0.033885</v>
      </c>
      <c r="F120" s="1" t="n">
        <v>0.94958</v>
      </c>
      <c r="G120" s="1" t="n">
        <v>28.5605</v>
      </c>
      <c r="H120" s="1" t="n">
        <v>-1.7943</v>
      </c>
      <c r="I120" s="1" t="n">
        <v>81.7382</v>
      </c>
      <c r="J120" s="1" t="n">
        <v>2.0165</v>
      </c>
      <c r="K120" s="1" t="n">
        <v>7.9596</v>
      </c>
      <c r="L120" s="1" t="n">
        <v>0.20484</v>
      </c>
      <c r="M120" s="1" t="n">
        <v>15</v>
      </c>
      <c r="N120" s="1" t="s">
        <v>24</v>
      </c>
      <c r="O120" s="1" t="n">
        <v>2002</v>
      </c>
      <c r="P120" s="1" t="n">
        <v>0.308321759259259</v>
      </c>
      <c r="Q120" s="1" t="n">
        <v>-21.96606</v>
      </c>
      <c r="R120" s="1" t="n">
        <v>167.0399</v>
      </c>
      <c r="S120" s="1" t="n">
        <v>4.75917</v>
      </c>
      <c r="T120" s="1" t="n">
        <v>35.2398</v>
      </c>
      <c r="U120" s="1" t="n">
        <v>1534.5</v>
      </c>
      <c r="V120" s="1" t="n">
        <v>1023.8571</v>
      </c>
      <c r="W120" s="1" t="n">
        <v>23.5959</v>
      </c>
      <c r="X120" s="1" t="n">
        <v>0.399410399356273</v>
      </c>
    </row>
    <row r="121" customFormat="false" ht="12.75" hidden="false" customHeight="false" outlineLevel="0" collapsed="false">
      <c r="A121" s="1" t="n">
        <v>62</v>
      </c>
      <c r="B121" s="1" t="n">
        <v>24.6624</v>
      </c>
      <c r="C121" s="1" t="n">
        <v>0.139</v>
      </c>
      <c r="D121" s="1" t="n">
        <v>5.322772</v>
      </c>
      <c r="E121" s="1" t="n">
        <v>0.039788</v>
      </c>
      <c r="F121" s="1" t="n">
        <v>0.95152</v>
      </c>
      <c r="G121" s="1" t="n">
        <v>28.55372</v>
      </c>
      <c r="H121" s="1" t="n">
        <v>-1.7943</v>
      </c>
      <c r="I121" s="1" t="n">
        <v>81.733</v>
      </c>
      <c r="J121" s="1" t="n">
        <v>2.0171</v>
      </c>
      <c r="K121" s="1" t="n">
        <v>7.9596</v>
      </c>
      <c r="L121" s="1" t="n">
        <v>0.20514</v>
      </c>
      <c r="M121" s="1" t="n">
        <v>15</v>
      </c>
      <c r="N121" s="1" t="s">
        <v>24</v>
      </c>
      <c r="O121" s="1" t="n">
        <v>2002</v>
      </c>
      <c r="P121" s="1" t="n">
        <v>0.308333333333333</v>
      </c>
      <c r="Q121" s="1" t="n">
        <v>-21.96606</v>
      </c>
      <c r="R121" s="1" t="n">
        <v>167.0399</v>
      </c>
      <c r="S121" s="1" t="n">
        <v>4.7602</v>
      </c>
      <c r="T121" s="1" t="n">
        <v>35.3605</v>
      </c>
      <c r="U121" s="1" t="n">
        <v>1534.48</v>
      </c>
      <c r="V121" s="1" t="n">
        <v>1023.9834</v>
      </c>
      <c r="W121" s="1" t="n">
        <v>23.7201</v>
      </c>
      <c r="X121" s="1" t="n">
        <v>0.400046597047579</v>
      </c>
    </row>
    <row r="122" customFormat="false" ht="12.75" hidden="false" customHeight="false" outlineLevel="0" collapsed="false">
      <c r="A122" s="1" t="n">
        <v>62.5</v>
      </c>
      <c r="B122" s="1" t="n">
        <v>24.9004</v>
      </c>
      <c r="C122" s="1" t="n">
        <v>0.3954</v>
      </c>
      <c r="D122" s="1" t="n">
        <v>5.308518</v>
      </c>
      <c r="E122" s="1" t="n">
        <v>0.026898</v>
      </c>
      <c r="F122" s="1" t="n">
        <v>0.95157</v>
      </c>
      <c r="G122" s="1" t="n">
        <v>28.55239</v>
      </c>
      <c r="H122" s="1" t="n">
        <v>-1.7943</v>
      </c>
      <c r="I122" s="1" t="n">
        <v>81.7347</v>
      </c>
      <c r="J122" s="1" t="n">
        <v>2.0169</v>
      </c>
      <c r="K122" s="1" t="n">
        <v>7.9596</v>
      </c>
      <c r="L122" s="1" t="n">
        <v>0.20512</v>
      </c>
      <c r="M122" s="1" t="n">
        <v>15</v>
      </c>
      <c r="N122" s="1" t="s">
        <v>24</v>
      </c>
      <c r="O122" s="1" t="n">
        <v>2002</v>
      </c>
      <c r="P122" s="1" t="n">
        <v>0.308344907407407</v>
      </c>
      <c r="Q122" s="1" t="n">
        <v>-21.96606</v>
      </c>
      <c r="R122" s="1" t="n">
        <v>167.0399</v>
      </c>
      <c r="S122" s="1" t="n">
        <v>4.7616</v>
      </c>
      <c r="T122" s="1" t="n">
        <v>35.0681</v>
      </c>
      <c r="U122" s="1" t="n">
        <v>1534.44</v>
      </c>
      <c r="V122" s="1" t="n">
        <v>1023.6924</v>
      </c>
      <c r="W122" s="1" t="n">
        <v>23.427</v>
      </c>
      <c r="X122" s="1" t="n">
        <v>0.399838604887652</v>
      </c>
    </row>
    <row r="123" customFormat="false" ht="12.75" hidden="false" customHeight="false" outlineLevel="0" collapsed="false">
      <c r="A123" s="1" t="n">
        <v>63</v>
      </c>
      <c r="B123" s="1" t="n">
        <v>24.8804</v>
      </c>
      <c r="C123" s="1" t="n">
        <v>0.3914</v>
      </c>
      <c r="D123" s="1" t="n">
        <v>5.303342</v>
      </c>
      <c r="E123" s="1" t="n">
        <v>0.023217</v>
      </c>
      <c r="F123" s="1" t="n">
        <v>0.95318</v>
      </c>
      <c r="G123" s="1" t="n">
        <v>28.55345</v>
      </c>
      <c r="H123" s="1" t="n">
        <v>-1.7943</v>
      </c>
      <c r="I123" s="1" t="n">
        <v>81.7462</v>
      </c>
      <c r="J123" s="1" t="n">
        <v>2.0155</v>
      </c>
      <c r="K123" s="1" t="n">
        <v>7.9596</v>
      </c>
      <c r="L123" s="1" t="n">
        <v>0.20519</v>
      </c>
      <c r="M123" s="1" t="n">
        <v>15</v>
      </c>
      <c r="N123" s="1" t="s">
        <v>24</v>
      </c>
      <c r="O123" s="1" t="n">
        <v>2002</v>
      </c>
      <c r="P123" s="1" t="n">
        <v>0.308344907407407</v>
      </c>
      <c r="Q123" s="1" t="n">
        <v>-21.96606</v>
      </c>
      <c r="R123" s="1" t="n">
        <v>167.0399</v>
      </c>
      <c r="S123" s="1" t="n">
        <v>4.76289</v>
      </c>
      <c r="T123" s="1" t="n">
        <v>35.0449</v>
      </c>
      <c r="U123" s="1" t="n">
        <v>1534.41</v>
      </c>
      <c r="V123" s="1" t="n">
        <v>1023.6831</v>
      </c>
      <c r="W123" s="1" t="n">
        <v>23.4156</v>
      </c>
      <c r="X123" s="1" t="n">
        <v>0.398431712704044</v>
      </c>
    </row>
    <row r="124" customFormat="false" ht="12.75" hidden="false" customHeight="false" outlineLevel="0" collapsed="false">
      <c r="A124" s="1" t="n">
        <v>63.5</v>
      </c>
      <c r="B124" s="1" t="n">
        <v>24.744</v>
      </c>
      <c r="C124" s="1" t="n">
        <v>0.2939</v>
      </c>
      <c r="D124" s="1" t="n">
        <v>5.299155</v>
      </c>
      <c r="E124" s="1" t="n">
        <v>0.022918</v>
      </c>
      <c r="F124" s="1" t="n">
        <v>0.95343</v>
      </c>
      <c r="G124" s="1" t="n">
        <v>28.55126</v>
      </c>
      <c r="H124" s="1" t="n">
        <v>-1.7943</v>
      </c>
      <c r="I124" s="1" t="n">
        <v>81.7512</v>
      </c>
      <c r="J124" s="1" t="n">
        <v>2.0149</v>
      </c>
      <c r="K124" s="1" t="n">
        <v>7.9596</v>
      </c>
      <c r="L124" s="1" t="n">
        <v>0.20518</v>
      </c>
      <c r="M124" s="1" t="n">
        <v>15</v>
      </c>
      <c r="N124" s="1" t="s">
        <v>24</v>
      </c>
      <c r="O124" s="1" t="n">
        <v>2002</v>
      </c>
      <c r="P124" s="1" t="n">
        <v>0.308356481481482</v>
      </c>
      <c r="Q124" s="1" t="n">
        <v>-21.96606</v>
      </c>
      <c r="R124" s="1" t="n">
        <v>167.0399</v>
      </c>
      <c r="S124" s="1" t="n">
        <v>4.76602</v>
      </c>
      <c r="T124" s="1" t="n">
        <v>35.1196</v>
      </c>
      <c r="U124" s="1" t="n">
        <v>1534.33</v>
      </c>
      <c r="V124" s="1" t="n">
        <v>1023.7831</v>
      </c>
      <c r="W124" s="1" t="n">
        <v>23.5134</v>
      </c>
      <c r="X124" s="1" t="n">
        <v>0.397820082182512</v>
      </c>
    </row>
    <row r="125" customFormat="false" ht="12.75" hidden="false" customHeight="false" outlineLevel="0" collapsed="false">
      <c r="A125" s="1" t="n">
        <v>64</v>
      </c>
      <c r="B125" s="1" t="n">
        <v>24.7481</v>
      </c>
      <c r="C125" s="1" t="n">
        <v>0.3346</v>
      </c>
      <c r="D125" s="1" t="n">
        <v>5.293824</v>
      </c>
      <c r="E125" s="1" t="n">
        <v>0.021015</v>
      </c>
      <c r="F125" s="1" t="n">
        <v>0.95539</v>
      </c>
      <c r="G125" s="1" t="n">
        <v>28.54597</v>
      </c>
      <c r="H125" s="1" t="n">
        <v>-1.7943</v>
      </c>
      <c r="I125" s="1" t="n">
        <v>81.7411</v>
      </c>
      <c r="J125" s="1" t="n">
        <v>2.0161</v>
      </c>
      <c r="K125" s="1" t="n">
        <v>7.9596</v>
      </c>
      <c r="L125" s="1" t="n">
        <v>0.2053</v>
      </c>
      <c r="M125" s="1" t="n">
        <v>15</v>
      </c>
      <c r="N125" s="1" t="s">
        <v>24</v>
      </c>
      <c r="O125" s="1" t="n">
        <v>2002</v>
      </c>
      <c r="P125" s="1" t="n">
        <v>0.308356481481482</v>
      </c>
      <c r="Q125" s="1" t="n">
        <v>-21.96606</v>
      </c>
      <c r="R125" s="1" t="n">
        <v>167.0399</v>
      </c>
      <c r="S125" s="1" t="n">
        <v>4.76898</v>
      </c>
      <c r="T125" s="1" t="n">
        <v>35.0766</v>
      </c>
      <c r="U125" s="1" t="n">
        <v>1534.25</v>
      </c>
      <c r="V125" s="1" t="n">
        <v>1023.7514</v>
      </c>
      <c r="W125" s="1" t="n">
        <v>23.4796</v>
      </c>
      <c r="X125" s="1" t="n">
        <v>0.399055614377341</v>
      </c>
    </row>
    <row r="126" customFormat="false" ht="12.75" hidden="false" customHeight="false" outlineLevel="0" collapsed="false">
      <c r="A126" s="1" t="n">
        <v>64.5</v>
      </c>
      <c r="B126" s="1" t="n">
        <v>24.7369</v>
      </c>
      <c r="C126" s="1" t="n">
        <v>0.367</v>
      </c>
      <c r="D126" s="1" t="n">
        <v>5.288883</v>
      </c>
      <c r="E126" s="1" t="n">
        <v>0.020087</v>
      </c>
      <c r="F126" s="1" t="n">
        <v>0.95562</v>
      </c>
      <c r="G126" s="1" t="n">
        <v>28.54384</v>
      </c>
      <c r="H126" s="1" t="n">
        <v>-1.7943</v>
      </c>
      <c r="I126" s="1" t="n">
        <v>81.7479</v>
      </c>
      <c r="J126" s="1" t="n">
        <v>2.0153</v>
      </c>
      <c r="K126" s="1" t="n">
        <v>7.9596</v>
      </c>
      <c r="L126" s="1" t="n">
        <v>0.20521</v>
      </c>
      <c r="M126" s="1" t="n">
        <v>15</v>
      </c>
      <c r="N126" s="1" t="s">
        <v>24</v>
      </c>
      <c r="O126" s="1" t="n">
        <v>2002</v>
      </c>
      <c r="P126" s="1" t="n">
        <v>0.308356481481482</v>
      </c>
      <c r="Q126" s="1" t="n">
        <v>-21.96606</v>
      </c>
      <c r="R126" s="1" t="n">
        <v>167.0399</v>
      </c>
      <c r="S126" s="1" t="n">
        <v>4.77246</v>
      </c>
      <c r="T126" s="1" t="n">
        <v>35.0483</v>
      </c>
      <c r="U126" s="1" t="n">
        <v>1534.16</v>
      </c>
      <c r="V126" s="1" t="n">
        <v>1023.7356</v>
      </c>
      <c r="W126" s="1" t="n">
        <v>23.4617</v>
      </c>
      <c r="X126" s="1" t="n">
        <v>0.398223754129384</v>
      </c>
    </row>
    <row r="127" customFormat="false" ht="12.75" hidden="false" customHeight="false" outlineLevel="0" collapsed="false">
      <c r="A127" s="1" t="n">
        <v>65</v>
      </c>
      <c r="B127" s="1" t="n">
        <v>24.6753</v>
      </c>
      <c r="C127" s="1" t="n">
        <v>0.3711</v>
      </c>
      <c r="D127" s="1" t="n">
        <v>5.287932</v>
      </c>
      <c r="E127" s="1" t="n">
        <v>0.024806</v>
      </c>
      <c r="F127" s="1" t="n">
        <v>0.95384</v>
      </c>
      <c r="G127" s="1" t="n">
        <v>28.54262</v>
      </c>
      <c r="H127" s="1" t="n">
        <v>-1.7943</v>
      </c>
      <c r="I127" s="1" t="n">
        <v>81.753</v>
      </c>
      <c r="J127" s="1" t="n">
        <v>2.0147</v>
      </c>
      <c r="K127" s="1" t="n">
        <v>7.9596</v>
      </c>
      <c r="L127" s="1" t="n">
        <v>0.20494</v>
      </c>
      <c r="M127" s="1" t="n">
        <v>15</v>
      </c>
      <c r="N127" s="1" t="s">
        <v>24</v>
      </c>
      <c r="O127" s="1" t="n">
        <v>2002</v>
      </c>
      <c r="P127" s="1" t="n">
        <v>0.308368055555556</v>
      </c>
      <c r="Q127" s="1" t="n">
        <v>-21.96606</v>
      </c>
      <c r="R127" s="1" t="n">
        <v>167.0399</v>
      </c>
      <c r="S127" s="1" t="n">
        <v>4.77762</v>
      </c>
      <c r="T127" s="1" t="n">
        <v>35.0891</v>
      </c>
      <c r="U127" s="1" t="n">
        <v>1534.01</v>
      </c>
      <c r="V127" s="1" t="n">
        <v>1023.7873</v>
      </c>
      <c r="W127" s="1" t="n">
        <v>23.5111</v>
      </c>
      <c r="X127" s="1" t="n">
        <v>0.397599904352208</v>
      </c>
    </row>
    <row r="128" customFormat="false" ht="12.75" hidden="false" customHeight="false" outlineLevel="0" collapsed="false">
      <c r="A128" s="1" t="n">
        <v>65.5</v>
      </c>
      <c r="B128" s="1" t="n">
        <v>24.3846</v>
      </c>
      <c r="C128" s="1" t="n">
        <v>0.0825</v>
      </c>
      <c r="D128" s="1" t="n">
        <v>5.306455</v>
      </c>
      <c r="E128" s="1" t="n">
        <v>0.043793</v>
      </c>
      <c r="F128" s="1" t="n">
        <v>0.94893</v>
      </c>
      <c r="G128" s="1" t="n">
        <v>28.53543</v>
      </c>
      <c r="H128" s="1" t="n">
        <v>-1.7943</v>
      </c>
      <c r="I128" s="1" t="n">
        <v>81.7239</v>
      </c>
      <c r="J128" s="1" t="n">
        <v>2.0182</v>
      </c>
      <c r="K128" s="1" t="n">
        <v>7.9596</v>
      </c>
      <c r="L128" s="1" t="n">
        <v>0.20495</v>
      </c>
      <c r="M128" s="1" t="n">
        <v>15</v>
      </c>
      <c r="N128" s="1" t="s">
        <v>24</v>
      </c>
      <c r="O128" s="1" t="n">
        <v>2002</v>
      </c>
      <c r="P128" s="1" t="n">
        <v>0.30837962962963</v>
      </c>
      <c r="Q128" s="1" t="n">
        <v>-21.96607</v>
      </c>
      <c r="R128" s="1" t="n">
        <v>167.0399</v>
      </c>
      <c r="S128" s="1" t="n">
        <v>4.77783</v>
      </c>
      <c r="T128" s="1" t="n">
        <v>35.4565</v>
      </c>
      <c r="U128" s="1" t="n">
        <v>1534.02</v>
      </c>
      <c r="V128" s="1" t="n">
        <v>1024.1548</v>
      </c>
      <c r="W128" s="1" t="n">
        <v>23.8764</v>
      </c>
      <c r="X128" s="1" t="n">
        <v>0.401160040409028</v>
      </c>
    </row>
    <row r="129" customFormat="false" ht="12.75" hidden="false" customHeight="false" outlineLevel="0" collapsed="false">
      <c r="A129" s="1" t="n">
        <v>66</v>
      </c>
      <c r="B129" s="1" t="n">
        <v>24.305</v>
      </c>
      <c r="C129" s="1" t="n">
        <v>0.0965</v>
      </c>
      <c r="D129" s="1" t="n">
        <v>5.311458</v>
      </c>
      <c r="E129" s="1" t="n">
        <v>0.05707</v>
      </c>
      <c r="F129" s="1" t="n">
        <v>0.9495</v>
      </c>
      <c r="G129" s="1" t="n">
        <v>28.52894</v>
      </c>
      <c r="H129" s="1" t="n">
        <v>-1.7943</v>
      </c>
      <c r="I129" s="1" t="n">
        <v>81.756</v>
      </c>
      <c r="J129" s="1" t="n">
        <v>2.0143</v>
      </c>
      <c r="K129" s="1" t="n">
        <v>7.9596</v>
      </c>
      <c r="L129" s="1" t="n">
        <v>0.2051</v>
      </c>
      <c r="M129" s="1" t="n">
        <v>15</v>
      </c>
      <c r="N129" s="1" t="s">
        <v>24</v>
      </c>
      <c r="O129" s="1" t="n">
        <v>2002</v>
      </c>
      <c r="P129" s="1" t="n">
        <v>0.308391203703704</v>
      </c>
      <c r="Q129" s="1" t="n">
        <v>-21.96608</v>
      </c>
      <c r="R129" s="1" t="n">
        <v>167.0399</v>
      </c>
      <c r="S129" s="1" t="n">
        <v>4.78522</v>
      </c>
      <c r="T129" s="1" t="n">
        <v>35.5569</v>
      </c>
      <c r="U129" s="1" t="n">
        <v>1533.81</v>
      </c>
      <c r="V129" s="1" t="n">
        <v>1024.2569</v>
      </c>
      <c r="W129" s="1" t="n">
        <v>23.9763</v>
      </c>
      <c r="X129" s="1" t="n">
        <v>0.39723295207431</v>
      </c>
    </row>
    <row r="130" customFormat="false" ht="12.75" hidden="false" customHeight="false" outlineLevel="0" collapsed="false">
      <c r="A130" s="1" t="n">
        <v>66.5</v>
      </c>
      <c r="B130" s="1" t="n">
        <v>24.503</v>
      </c>
      <c r="C130" s="1" t="n">
        <v>0.3281</v>
      </c>
      <c r="D130" s="1" t="n">
        <v>5.297605</v>
      </c>
      <c r="E130" s="1" t="n">
        <v>0.046162</v>
      </c>
      <c r="F130" s="1" t="n">
        <v>0.94853</v>
      </c>
      <c r="G130" s="1" t="n">
        <v>28.52507</v>
      </c>
      <c r="H130" s="1" t="n">
        <v>-1.7943</v>
      </c>
      <c r="I130" s="1" t="n">
        <v>81.7512</v>
      </c>
      <c r="J130" s="1" t="n">
        <v>2.0149</v>
      </c>
      <c r="K130" s="1" t="n">
        <v>7.9596</v>
      </c>
      <c r="L130" s="1" t="n">
        <v>0.20524</v>
      </c>
      <c r="M130" s="1" t="n">
        <v>15</v>
      </c>
      <c r="N130" s="1" t="s">
        <v>24</v>
      </c>
      <c r="O130" s="1" t="n">
        <v>2002</v>
      </c>
      <c r="P130" s="1" t="n">
        <v>0.308391203703704</v>
      </c>
      <c r="Q130" s="1" t="n">
        <v>-21.96608</v>
      </c>
      <c r="R130" s="1" t="n">
        <v>167.0399</v>
      </c>
      <c r="S130" s="1" t="n">
        <v>4.78793</v>
      </c>
      <c r="T130" s="1" t="n">
        <v>35.2961</v>
      </c>
      <c r="U130" s="1" t="n">
        <v>1533.74</v>
      </c>
      <c r="V130" s="1" t="n">
        <v>1024.0022</v>
      </c>
      <c r="W130" s="1" t="n">
        <v>23.7196</v>
      </c>
      <c r="X130" s="1" t="n">
        <v>0.397820082182512</v>
      </c>
    </row>
    <row r="131" customFormat="false" ht="12.75" hidden="false" customHeight="false" outlineLevel="0" collapsed="false">
      <c r="A131" s="1" t="n">
        <v>67</v>
      </c>
      <c r="B131" s="1" t="n">
        <v>24.6766</v>
      </c>
      <c r="C131" s="1" t="n">
        <v>0.5477</v>
      </c>
      <c r="D131" s="1" t="n">
        <v>5.281214</v>
      </c>
      <c r="E131" s="1" t="n">
        <v>0.033801</v>
      </c>
      <c r="F131" s="1" t="n">
        <v>0.94276</v>
      </c>
      <c r="G131" s="1" t="n">
        <v>28.52175</v>
      </c>
      <c r="H131" s="1" t="n">
        <v>-1.7943</v>
      </c>
      <c r="I131" s="1" t="n">
        <v>81.7591</v>
      </c>
      <c r="J131" s="1" t="n">
        <v>2.0139</v>
      </c>
      <c r="K131" s="1" t="n">
        <v>7.9596</v>
      </c>
      <c r="L131" s="1" t="n">
        <v>0.20542</v>
      </c>
      <c r="M131" s="1" t="n">
        <v>15</v>
      </c>
      <c r="N131" s="1" t="s">
        <v>24</v>
      </c>
      <c r="O131" s="1" t="n">
        <v>2002</v>
      </c>
      <c r="P131" s="1" t="n">
        <v>0.308402777777778</v>
      </c>
      <c r="Q131" s="1" t="n">
        <v>-21.96608</v>
      </c>
      <c r="R131" s="1" t="n">
        <v>167.0399</v>
      </c>
      <c r="S131" s="1" t="n">
        <v>4.79159</v>
      </c>
      <c r="T131" s="1" t="n">
        <v>35.0373</v>
      </c>
      <c r="U131" s="1" t="n">
        <v>1533.64</v>
      </c>
      <c r="V131" s="1" t="n">
        <v>1023.7563</v>
      </c>
      <c r="W131" s="1" t="n">
        <v>23.4717</v>
      </c>
      <c r="X131" s="1" t="n">
        <v>0.396853782199433</v>
      </c>
    </row>
    <row r="132" customFormat="false" ht="12.75" hidden="false" customHeight="false" outlineLevel="0" collapsed="false">
      <c r="A132" s="1" t="n">
        <v>67.5</v>
      </c>
      <c r="B132" s="1" t="n">
        <v>24.6103</v>
      </c>
      <c r="C132" s="1" t="n">
        <v>0.5392</v>
      </c>
      <c r="D132" s="1" t="n">
        <v>5.269709</v>
      </c>
      <c r="E132" s="1" t="n">
        <v>0.027394</v>
      </c>
      <c r="F132" s="1" t="n">
        <v>0.93691</v>
      </c>
      <c r="G132" s="1" t="n">
        <v>28.52072</v>
      </c>
      <c r="H132" s="1" t="n">
        <v>-1.7943</v>
      </c>
      <c r="I132" s="1" t="n">
        <v>81.7668</v>
      </c>
      <c r="J132" s="1" t="n">
        <v>2.013</v>
      </c>
      <c r="K132" s="1" t="n">
        <v>7.9596</v>
      </c>
      <c r="L132" s="1" t="n">
        <v>0.20518</v>
      </c>
      <c r="M132" s="1" t="n">
        <v>15</v>
      </c>
      <c r="N132" s="1" t="s">
        <v>24</v>
      </c>
      <c r="O132" s="1" t="n">
        <v>2002</v>
      </c>
      <c r="P132" s="1" t="n">
        <v>0.308402777777778</v>
      </c>
      <c r="Q132" s="1" t="n">
        <v>-21.96608</v>
      </c>
      <c r="R132" s="1" t="n">
        <v>167.0399</v>
      </c>
      <c r="S132" s="1" t="n">
        <v>4.79619</v>
      </c>
      <c r="T132" s="1" t="n">
        <v>35.0028</v>
      </c>
      <c r="U132" s="1" t="n">
        <v>1533.51</v>
      </c>
      <c r="V132" s="1" t="n">
        <v>1023.7525</v>
      </c>
      <c r="W132" s="1" t="n">
        <v>23.4656</v>
      </c>
      <c r="X132" s="1" t="n">
        <v>0.395912035356189</v>
      </c>
    </row>
    <row r="133" customFormat="false" ht="12.75" hidden="false" customHeight="false" outlineLevel="0" collapsed="false">
      <c r="A133" s="1" t="n">
        <v>68</v>
      </c>
      <c r="B133" s="1" t="n">
        <v>24.4754</v>
      </c>
      <c r="C133" s="1" t="n">
        <v>0.4755</v>
      </c>
      <c r="D133" s="1" t="n">
        <v>5.26105</v>
      </c>
      <c r="E133" s="1" t="n">
        <v>0.024886</v>
      </c>
      <c r="F133" s="1" t="n">
        <v>0.93509</v>
      </c>
      <c r="G133" s="1" t="n">
        <v>28.51964</v>
      </c>
      <c r="H133" s="1" t="n">
        <v>-1.7943</v>
      </c>
      <c r="I133" s="1" t="n">
        <v>81.7563</v>
      </c>
      <c r="J133" s="1" t="n">
        <v>2.0143</v>
      </c>
      <c r="K133" s="1" t="n">
        <v>7.9596</v>
      </c>
      <c r="L133" s="1" t="n">
        <v>0.20518</v>
      </c>
      <c r="M133" s="1" t="n">
        <v>15</v>
      </c>
      <c r="N133" s="1" t="s">
        <v>24</v>
      </c>
      <c r="O133" s="1" t="n">
        <v>2002</v>
      </c>
      <c r="P133" s="1" t="n">
        <v>0.308402777777778</v>
      </c>
      <c r="Q133" s="1" t="n">
        <v>-21.96608</v>
      </c>
      <c r="R133" s="1" t="n">
        <v>167.0399</v>
      </c>
      <c r="S133" s="1" t="n">
        <v>4.80182</v>
      </c>
      <c r="T133" s="1" t="n">
        <v>35.0431</v>
      </c>
      <c r="U133" s="1" t="n">
        <v>1533.35</v>
      </c>
      <c r="V133" s="1" t="n">
        <v>1023.8257</v>
      </c>
      <c r="W133" s="1" t="n">
        <v>23.5366</v>
      </c>
      <c r="X133" s="1" t="n">
        <v>0.397196257587107</v>
      </c>
    </row>
    <row r="134" customFormat="false" ht="12.75" hidden="false" customHeight="false" outlineLevel="0" collapsed="false">
      <c r="A134" s="1" t="n">
        <v>68.5</v>
      </c>
      <c r="B134" s="1" t="n">
        <v>24.3367</v>
      </c>
      <c r="C134" s="1" t="n">
        <v>0.4376</v>
      </c>
      <c r="D134" s="1" t="n">
        <v>5.212461</v>
      </c>
      <c r="E134" s="1" t="n">
        <v>-0.01658</v>
      </c>
      <c r="F134" s="1" t="n">
        <v>0.93742</v>
      </c>
      <c r="G134" s="1" t="n">
        <v>28.515</v>
      </c>
      <c r="H134" s="1" t="n">
        <v>-1.7943</v>
      </c>
      <c r="I134" s="1" t="n">
        <v>81.7515</v>
      </c>
      <c r="J134" s="1" t="n">
        <v>2.0149</v>
      </c>
      <c r="K134" s="1" t="n">
        <v>7.9596</v>
      </c>
      <c r="L134" s="1" t="n">
        <v>0.20508</v>
      </c>
      <c r="M134" s="1" t="n">
        <v>15</v>
      </c>
      <c r="N134" s="1" t="s">
        <v>24</v>
      </c>
      <c r="O134" s="1" t="n">
        <v>2002</v>
      </c>
      <c r="P134" s="1" t="n">
        <v>0.308414351851852</v>
      </c>
      <c r="Q134" s="1" t="n">
        <v>-21.96608</v>
      </c>
      <c r="R134" s="1" t="n">
        <v>167.0399</v>
      </c>
      <c r="S134" s="1" t="n">
        <v>4.8097</v>
      </c>
      <c r="T134" s="1" t="n">
        <v>34.7866</v>
      </c>
      <c r="U134" s="1" t="n">
        <v>1533.13</v>
      </c>
      <c r="V134" s="1" t="n">
        <v>1023.6755</v>
      </c>
      <c r="W134" s="1" t="n">
        <v>23.3841</v>
      </c>
      <c r="X134" s="1" t="n">
        <v>0.397783385540805</v>
      </c>
    </row>
    <row r="135" customFormat="false" ht="12.75" hidden="false" customHeight="false" outlineLevel="0" collapsed="false">
      <c r="A135" s="1" t="n">
        <v>69</v>
      </c>
      <c r="B135" s="1" t="n">
        <v>24.2802</v>
      </c>
      <c r="C135" s="1" t="n">
        <v>0.4479</v>
      </c>
      <c r="D135" s="1" t="n">
        <v>5.255208</v>
      </c>
      <c r="E135" s="1" t="n">
        <v>0.033496</v>
      </c>
      <c r="F135" s="1" t="n">
        <v>0.93601</v>
      </c>
      <c r="G135" s="1" t="n">
        <v>28.50997</v>
      </c>
      <c r="H135" s="1" t="n">
        <v>-1.7943</v>
      </c>
      <c r="I135" s="1" t="n">
        <v>81.7512</v>
      </c>
      <c r="J135" s="1" t="n">
        <v>2.0149</v>
      </c>
      <c r="K135" s="1" t="n">
        <v>7.9596</v>
      </c>
      <c r="L135" s="1" t="n">
        <v>0.20473</v>
      </c>
      <c r="M135" s="1" t="n">
        <v>15</v>
      </c>
      <c r="N135" s="1" t="s">
        <v>24</v>
      </c>
      <c r="O135" s="1" t="n">
        <v>2002</v>
      </c>
      <c r="P135" s="1" t="n">
        <v>0.308414351851852</v>
      </c>
      <c r="Q135" s="1" t="n">
        <v>-21.96608</v>
      </c>
      <c r="R135" s="1" t="n">
        <v>167.0399</v>
      </c>
      <c r="S135" s="1" t="n">
        <v>4.81512</v>
      </c>
      <c r="T135" s="1" t="n">
        <v>35.1519</v>
      </c>
      <c r="U135" s="1" t="n">
        <v>1532.98</v>
      </c>
      <c r="V135" s="1" t="n">
        <v>1023.9709</v>
      </c>
      <c r="W135" s="1" t="n">
        <v>23.6774</v>
      </c>
      <c r="X135" s="1" t="n">
        <v>0.397820082182512</v>
      </c>
    </row>
    <row r="136" customFormat="false" ht="12.75" hidden="false" customHeight="false" outlineLevel="0" collapsed="false">
      <c r="A136" s="1" t="n">
        <v>69.5</v>
      </c>
      <c r="B136" s="1" t="n">
        <v>23.9366</v>
      </c>
      <c r="C136" s="1" t="n">
        <v>0.1084</v>
      </c>
      <c r="D136" s="1" t="n">
        <v>5.278527</v>
      </c>
      <c r="E136" s="1" t="n">
        <v>0.057188</v>
      </c>
      <c r="F136" s="1" t="n">
        <v>0.93114</v>
      </c>
      <c r="G136" s="1" t="n">
        <v>28.50505</v>
      </c>
      <c r="H136" s="1" t="n">
        <v>-1.7943</v>
      </c>
      <c r="I136" s="1" t="n">
        <v>81.7512</v>
      </c>
      <c r="J136" s="1" t="n">
        <v>2.0149</v>
      </c>
      <c r="K136" s="1" t="n">
        <v>7.9596</v>
      </c>
      <c r="L136" s="1" t="n">
        <v>0.20483</v>
      </c>
      <c r="M136" s="1" t="n">
        <v>15</v>
      </c>
      <c r="N136" s="1" t="s">
        <v>24</v>
      </c>
      <c r="O136" s="1" t="n">
        <v>2002</v>
      </c>
      <c r="P136" s="1" t="n">
        <v>0.308425925925926</v>
      </c>
      <c r="Q136" s="1" t="n">
        <v>-21.96609</v>
      </c>
      <c r="R136" s="1" t="n">
        <v>167.0399</v>
      </c>
      <c r="S136" s="1" t="n">
        <v>4.81554</v>
      </c>
      <c r="T136" s="1" t="n">
        <v>35.6004</v>
      </c>
      <c r="U136" s="1" t="n">
        <v>1532.97</v>
      </c>
      <c r="V136" s="1" t="n">
        <v>1024.4149</v>
      </c>
      <c r="W136" s="1" t="n">
        <v>24.1192</v>
      </c>
      <c r="X136" s="1" t="n">
        <v>0.397820082182512</v>
      </c>
    </row>
    <row r="137" customFormat="false" ht="12.75" hidden="false" customHeight="false" outlineLevel="0" collapsed="false">
      <c r="A137" s="1" t="n">
        <v>70</v>
      </c>
      <c r="B137" s="1" t="n">
        <v>23.842</v>
      </c>
      <c r="C137" s="1" t="n">
        <v>0.0611</v>
      </c>
      <c r="D137" s="1" t="n">
        <v>5.279721</v>
      </c>
      <c r="E137" s="1" t="n">
        <v>0.06277</v>
      </c>
      <c r="F137" s="1" t="n">
        <v>0.93327</v>
      </c>
      <c r="G137" s="1" t="n">
        <v>28.49867</v>
      </c>
      <c r="H137" s="1" t="n">
        <v>-1.7943</v>
      </c>
      <c r="I137" s="1" t="n">
        <v>81.7313</v>
      </c>
      <c r="J137" s="1" t="n">
        <v>2.0173</v>
      </c>
      <c r="K137" s="1" t="n">
        <v>7.9596</v>
      </c>
      <c r="L137" s="1" t="n">
        <v>0.20506</v>
      </c>
      <c r="M137" s="1" t="n">
        <v>15</v>
      </c>
      <c r="N137" s="1" t="s">
        <v>24</v>
      </c>
      <c r="O137" s="1" t="n">
        <v>2002</v>
      </c>
      <c r="P137" s="1" t="n">
        <v>0.3084375</v>
      </c>
      <c r="Q137" s="1" t="n">
        <v>-21.9661</v>
      </c>
      <c r="R137" s="1" t="n">
        <v>167.0399</v>
      </c>
      <c r="S137" s="1" t="n">
        <v>4.81937</v>
      </c>
      <c r="T137" s="1" t="n">
        <v>35.6853</v>
      </c>
      <c r="U137" s="1" t="n">
        <v>1532.87</v>
      </c>
      <c r="V137" s="1" t="n">
        <v>1024.5094</v>
      </c>
      <c r="W137" s="1" t="n">
        <v>24.2115</v>
      </c>
      <c r="X137" s="1" t="n">
        <v>0.400254593533669</v>
      </c>
    </row>
    <row r="138" customFormat="false" ht="12.75" hidden="false" customHeight="false" outlineLevel="0" collapsed="false">
      <c r="A138" s="1" t="n">
        <v>70.5</v>
      </c>
      <c r="B138" s="1" t="n">
        <v>24.1522</v>
      </c>
      <c r="C138" s="1" t="n">
        <v>0.3813</v>
      </c>
      <c r="D138" s="1" t="n">
        <v>5.260216</v>
      </c>
      <c r="E138" s="1" t="n">
        <v>0.044205</v>
      </c>
      <c r="F138" s="1" t="n">
        <v>0.93147</v>
      </c>
      <c r="G138" s="1" t="n">
        <v>28.49285</v>
      </c>
      <c r="H138" s="1" t="n">
        <v>-1.7943</v>
      </c>
      <c r="I138" s="1" t="n">
        <v>81.7498</v>
      </c>
      <c r="J138" s="1" t="n">
        <v>2.0151</v>
      </c>
      <c r="K138" s="1" t="n">
        <v>7.9596</v>
      </c>
      <c r="L138" s="1" t="n">
        <v>0.2051</v>
      </c>
      <c r="M138" s="1" t="n">
        <v>15</v>
      </c>
      <c r="N138" s="1" t="s">
        <v>24</v>
      </c>
      <c r="O138" s="1" t="n">
        <v>2002</v>
      </c>
      <c r="P138" s="1" t="n">
        <v>0.3084375</v>
      </c>
      <c r="Q138" s="1" t="n">
        <v>-21.9661</v>
      </c>
      <c r="R138" s="1" t="n">
        <v>167.0399</v>
      </c>
      <c r="S138" s="1" t="n">
        <v>4.82021</v>
      </c>
      <c r="T138" s="1" t="n">
        <v>35.2903</v>
      </c>
      <c r="U138" s="1" t="n">
        <v>1532.85</v>
      </c>
      <c r="V138" s="1" t="n">
        <v>1024.1203</v>
      </c>
      <c r="W138" s="1" t="n">
        <v>23.8204</v>
      </c>
      <c r="X138" s="1" t="n">
        <v>0.397991334957728</v>
      </c>
    </row>
    <row r="139" customFormat="false" ht="12.75" hidden="false" customHeight="false" outlineLevel="0" collapsed="false">
      <c r="A139" s="1" t="n">
        <v>71</v>
      </c>
      <c r="B139" s="1" t="n">
        <v>24.3036</v>
      </c>
      <c r="C139" s="1" t="n">
        <v>0.5356</v>
      </c>
      <c r="D139" s="1" t="n">
        <v>5.242895</v>
      </c>
      <c r="E139" s="1" t="n">
        <v>0.027251</v>
      </c>
      <c r="F139" s="1" t="n">
        <v>0.92915</v>
      </c>
      <c r="G139" s="1" t="n">
        <v>28.48793</v>
      </c>
      <c r="H139" s="1" t="n">
        <v>-1.7943</v>
      </c>
      <c r="I139" s="1" t="n">
        <v>81.7512</v>
      </c>
      <c r="J139" s="1" t="n">
        <v>2.0149</v>
      </c>
      <c r="K139" s="1" t="n">
        <v>7.9596</v>
      </c>
      <c r="L139" s="1" t="n">
        <v>0.20511</v>
      </c>
      <c r="M139" s="1" t="n">
        <v>15</v>
      </c>
      <c r="N139" s="1" t="s">
        <v>24</v>
      </c>
      <c r="O139" s="1" t="n">
        <v>2002</v>
      </c>
      <c r="P139" s="1" t="n">
        <v>0.308449074074074</v>
      </c>
      <c r="Q139" s="1" t="n">
        <v>-21.9661</v>
      </c>
      <c r="R139" s="1" t="n">
        <v>167.0399</v>
      </c>
      <c r="S139" s="1" t="n">
        <v>4.82048</v>
      </c>
      <c r="T139" s="1" t="n">
        <v>35.0403</v>
      </c>
      <c r="U139" s="1" t="n">
        <v>1532.85</v>
      </c>
      <c r="V139" s="1" t="n">
        <v>1023.888</v>
      </c>
      <c r="W139" s="1" t="n">
        <v>23.5861</v>
      </c>
      <c r="X139" s="1" t="n">
        <v>0.397820082182512</v>
      </c>
    </row>
    <row r="140" customFormat="false" ht="12.75" hidden="false" customHeight="false" outlineLevel="0" collapsed="false">
      <c r="A140" s="1" t="n">
        <v>71.5</v>
      </c>
      <c r="B140" s="1" t="n">
        <v>24.1277</v>
      </c>
      <c r="C140" s="1" t="n">
        <v>0.3643</v>
      </c>
      <c r="D140" s="1" t="n">
        <v>5.236771</v>
      </c>
      <c r="E140" s="1" t="n">
        <v>0.021681</v>
      </c>
      <c r="F140" s="1" t="n">
        <v>0.92527</v>
      </c>
      <c r="G140" s="1" t="n">
        <v>28.48508</v>
      </c>
      <c r="H140" s="1" t="n">
        <v>-1.7943</v>
      </c>
      <c r="I140" s="1" t="n">
        <v>81.7653</v>
      </c>
      <c r="J140" s="1" t="n">
        <v>2.0132</v>
      </c>
      <c r="K140" s="1" t="n">
        <v>7.9596</v>
      </c>
      <c r="L140" s="1" t="n">
        <v>0.20527</v>
      </c>
      <c r="M140" s="1" t="n">
        <v>15</v>
      </c>
      <c r="N140" s="1" t="s">
        <v>24</v>
      </c>
      <c r="O140" s="1" t="n">
        <v>2002</v>
      </c>
      <c r="P140" s="1" t="n">
        <v>0.308449074074074</v>
      </c>
      <c r="Q140" s="1" t="n">
        <v>-21.9661</v>
      </c>
      <c r="R140" s="1" t="n">
        <v>167.0399</v>
      </c>
      <c r="S140" s="1" t="n">
        <v>4.82088</v>
      </c>
      <c r="T140" s="1" t="n">
        <v>35.1322</v>
      </c>
      <c r="U140" s="1" t="n">
        <v>1532.85</v>
      </c>
      <c r="V140" s="1" t="n">
        <v>1024.0122</v>
      </c>
      <c r="W140" s="1" t="n">
        <v>23.708</v>
      </c>
      <c r="X140" s="1" t="n">
        <v>0.396095485577893</v>
      </c>
    </row>
    <row r="141" customFormat="false" ht="12.75" hidden="false" customHeight="false" outlineLevel="0" collapsed="false">
      <c r="A141" s="1" t="n">
        <v>72</v>
      </c>
      <c r="B141" s="1" t="n">
        <v>23.9961</v>
      </c>
      <c r="C141" s="1" t="n">
        <v>0.2351</v>
      </c>
      <c r="D141" s="1" t="n">
        <v>5.236973</v>
      </c>
      <c r="E141" s="1" t="n">
        <v>0.022283</v>
      </c>
      <c r="F141" s="1" t="n">
        <v>0.92202</v>
      </c>
      <c r="G141" s="1" t="n">
        <v>28.47808</v>
      </c>
      <c r="H141" s="1" t="n">
        <v>-1.7943</v>
      </c>
      <c r="I141" s="1" t="n">
        <v>81.7649</v>
      </c>
      <c r="J141" s="1" t="n">
        <v>2.0132</v>
      </c>
      <c r="K141" s="1" t="n">
        <v>7.9596</v>
      </c>
      <c r="L141" s="1" t="n">
        <v>0.20499</v>
      </c>
      <c r="M141" s="1" t="n">
        <v>15</v>
      </c>
      <c r="N141" s="1" t="s">
        <v>24</v>
      </c>
      <c r="O141" s="1" t="n">
        <v>2002</v>
      </c>
      <c r="P141" s="1" t="n">
        <v>0.308460648148148</v>
      </c>
      <c r="Q141" s="1" t="n">
        <v>-21.9661</v>
      </c>
      <c r="R141" s="1" t="n">
        <v>167.0399</v>
      </c>
      <c r="S141" s="1" t="n">
        <v>4.82112</v>
      </c>
      <c r="T141" s="1" t="n">
        <v>35.2373</v>
      </c>
      <c r="U141" s="1" t="n">
        <v>1532.85</v>
      </c>
      <c r="V141" s="1" t="n">
        <v>1024.1331</v>
      </c>
      <c r="W141" s="1" t="n">
        <v>23.8267</v>
      </c>
      <c r="X141" s="1" t="n">
        <v>0.396144406205398</v>
      </c>
    </row>
    <row r="142" customFormat="false" ht="12.75" hidden="false" customHeight="false" outlineLevel="0" collapsed="false">
      <c r="A142" s="1" t="n">
        <v>72.5</v>
      </c>
      <c r="B142" s="1" t="n">
        <v>23.977</v>
      </c>
      <c r="C142" s="1" t="n">
        <v>0.2188</v>
      </c>
      <c r="D142" s="1" t="n">
        <v>5.242186</v>
      </c>
      <c r="E142" s="1" t="n">
        <v>0.027994</v>
      </c>
      <c r="F142" s="1" t="n">
        <v>0.91248</v>
      </c>
      <c r="G142" s="1" t="n">
        <v>28.46949</v>
      </c>
      <c r="H142" s="1" t="n">
        <v>-1.7943</v>
      </c>
      <c r="I142" s="1" t="n">
        <v>81.7773</v>
      </c>
      <c r="J142" s="1" t="n">
        <v>2.0117</v>
      </c>
      <c r="K142" s="1" t="n">
        <v>7.9596</v>
      </c>
      <c r="L142" s="1" t="n">
        <v>0.20494</v>
      </c>
      <c r="M142" s="1" t="n">
        <v>15</v>
      </c>
      <c r="N142" s="1" t="s">
        <v>24</v>
      </c>
      <c r="O142" s="1" t="n">
        <v>2002</v>
      </c>
      <c r="P142" s="1" t="n">
        <v>0.308472222222222</v>
      </c>
      <c r="Q142" s="1" t="n">
        <v>-21.9661</v>
      </c>
      <c r="R142" s="1" t="n">
        <v>167.0399</v>
      </c>
      <c r="S142" s="1" t="n">
        <v>4.82139</v>
      </c>
      <c r="T142" s="1" t="n">
        <v>35.2918</v>
      </c>
      <c r="U142" s="1" t="n">
        <v>1532.85</v>
      </c>
      <c r="V142" s="1" t="n">
        <v>1024.1822</v>
      </c>
      <c r="W142" s="1" t="n">
        <v>23.8736</v>
      </c>
      <c r="X142" s="1" t="n">
        <v>0.394627978026767</v>
      </c>
    </row>
    <row r="143" customFormat="false" ht="12.75" hidden="false" customHeight="false" outlineLevel="0" collapsed="false">
      <c r="A143" s="1" t="n">
        <v>73</v>
      </c>
      <c r="B143" s="1" t="n">
        <v>24.0385</v>
      </c>
      <c r="C143" s="1" t="n">
        <v>0.2824</v>
      </c>
      <c r="D143" s="1" t="n">
        <v>5.239748</v>
      </c>
      <c r="E143" s="1" t="n">
        <v>0.025819</v>
      </c>
      <c r="F143" s="1" t="n">
        <v>0.91029</v>
      </c>
      <c r="G143" s="1" t="n">
        <v>28.46071</v>
      </c>
      <c r="H143" s="1" t="n">
        <v>-1.7943</v>
      </c>
      <c r="I143" s="1" t="n">
        <v>81.764</v>
      </c>
      <c r="J143" s="1" t="n">
        <v>2.0133</v>
      </c>
      <c r="K143" s="1" t="n">
        <v>7.9596</v>
      </c>
      <c r="L143" s="1" t="n">
        <v>0.20501</v>
      </c>
      <c r="M143" s="1" t="n">
        <v>15</v>
      </c>
      <c r="N143" s="1" t="s">
        <v>24</v>
      </c>
      <c r="O143" s="1" t="n">
        <v>2002</v>
      </c>
      <c r="P143" s="1" t="n">
        <v>0.308483796296296</v>
      </c>
      <c r="Q143" s="1" t="n">
        <v>-21.9661</v>
      </c>
      <c r="R143" s="1" t="n">
        <v>167.0399</v>
      </c>
      <c r="S143" s="1" t="n">
        <v>4.82159</v>
      </c>
      <c r="T143" s="1" t="n">
        <v>35.2244</v>
      </c>
      <c r="U143" s="1" t="n">
        <v>1532.85</v>
      </c>
      <c r="V143" s="1" t="n">
        <v>1024.1151</v>
      </c>
      <c r="W143" s="1" t="n">
        <v>23.8044</v>
      </c>
      <c r="X143" s="1" t="n">
        <v>0.396254478492318</v>
      </c>
    </row>
    <row r="144" customFormat="false" ht="12.75" hidden="false" customHeight="false" outlineLevel="0" collapsed="false">
      <c r="A144" s="1" t="n">
        <v>73.5</v>
      </c>
      <c r="B144" s="1" t="n">
        <v>24.027</v>
      </c>
      <c r="C144" s="1" t="n">
        <v>0.272</v>
      </c>
      <c r="D144" s="1" t="n">
        <v>5.234303</v>
      </c>
      <c r="E144" s="1" t="n">
        <v>0.020474</v>
      </c>
      <c r="F144" s="1" t="n">
        <v>0.90874</v>
      </c>
      <c r="G144" s="1" t="n">
        <v>28.45541</v>
      </c>
      <c r="H144" s="1" t="n">
        <v>-1.7943</v>
      </c>
      <c r="I144" s="1" t="n">
        <v>81.773</v>
      </c>
      <c r="J144" s="1" t="n">
        <v>2.0122</v>
      </c>
      <c r="K144" s="1" t="n">
        <v>7.9596</v>
      </c>
      <c r="L144" s="1" t="n">
        <v>0.20497</v>
      </c>
      <c r="M144" s="1" t="n">
        <v>15</v>
      </c>
      <c r="N144" s="1" t="s">
        <v>24</v>
      </c>
      <c r="O144" s="1" t="n">
        <v>2002</v>
      </c>
      <c r="P144" s="1" t="n">
        <v>0.308483796296296</v>
      </c>
      <c r="Q144" s="1" t="n">
        <v>-21.9661</v>
      </c>
      <c r="R144" s="1" t="n">
        <v>167.0399</v>
      </c>
      <c r="S144" s="1" t="n">
        <v>4.82168</v>
      </c>
      <c r="T144" s="1" t="n">
        <v>35.1922</v>
      </c>
      <c r="U144" s="1" t="n">
        <v>1532.86</v>
      </c>
      <c r="V144" s="1" t="n">
        <v>1024.0963</v>
      </c>
      <c r="W144" s="1" t="n">
        <v>23.7834</v>
      </c>
      <c r="X144" s="1" t="n">
        <v>0.395153810140923</v>
      </c>
    </row>
    <row r="145" customFormat="false" ht="12.75" hidden="false" customHeight="false" outlineLevel="0" collapsed="false">
      <c r="A145" s="1" t="n">
        <v>74</v>
      </c>
      <c r="B145" s="1" t="n">
        <v>23.9398</v>
      </c>
      <c r="C145" s="1" t="n">
        <v>0.1854</v>
      </c>
      <c r="D145" s="1" t="n">
        <v>5.232652</v>
      </c>
      <c r="E145" s="1" t="n">
        <v>0.018865</v>
      </c>
      <c r="F145" s="1" t="n">
        <v>0.90864</v>
      </c>
      <c r="G145" s="1" t="n">
        <v>28.44605</v>
      </c>
      <c r="H145" s="1" t="n">
        <v>-1.7943</v>
      </c>
      <c r="I145" s="1" t="n">
        <v>81.7753</v>
      </c>
      <c r="J145" s="1" t="n">
        <v>2.0119</v>
      </c>
      <c r="K145" s="1" t="n">
        <v>7.9596</v>
      </c>
      <c r="L145" s="1" t="n">
        <v>0.20501</v>
      </c>
      <c r="M145" s="1" t="n">
        <v>15</v>
      </c>
      <c r="N145" s="1" t="s">
        <v>24</v>
      </c>
      <c r="O145" s="1" t="n">
        <v>2002</v>
      </c>
      <c r="P145" s="1" t="n">
        <v>0.30849537037037</v>
      </c>
      <c r="Q145" s="1" t="n">
        <v>-21.9661</v>
      </c>
      <c r="R145" s="1" t="n">
        <v>167.0399</v>
      </c>
      <c r="S145" s="1" t="n">
        <v>4.82173</v>
      </c>
      <c r="T145" s="1" t="n">
        <v>35.2485</v>
      </c>
      <c r="U145" s="1" t="n">
        <v>1532.87</v>
      </c>
      <c r="V145" s="1" t="n">
        <v>1024.167</v>
      </c>
      <c r="W145" s="1" t="n">
        <v>23.852</v>
      </c>
      <c r="X145" s="1" t="n">
        <v>0.394872547663703</v>
      </c>
    </row>
    <row r="146" customFormat="false" ht="12.75" hidden="false" customHeight="false" outlineLevel="0" collapsed="false">
      <c r="A146" s="1" t="n">
        <v>74.5</v>
      </c>
      <c r="B146" s="1" t="n">
        <v>23.9178</v>
      </c>
      <c r="C146" s="1" t="n">
        <v>0.1861</v>
      </c>
      <c r="D146" s="1" t="n">
        <v>5.234758</v>
      </c>
      <c r="E146" s="1" t="n">
        <v>0.022521</v>
      </c>
      <c r="F146" s="1" t="n">
        <v>0.90924</v>
      </c>
      <c r="G146" s="1" t="n">
        <v>28.43755</v>
      </c>
      <c r="H146" s="1" t="n">
        <v>-1.7943</v>
      </c>
      <c r="I146" s="1" t="n">
        <v>81.777</v>
      </c>
      <c r="J146" s="1" t="n">
        <v>2.0117</v>
      </c>
      <c r="K146" s="1" t="n">
        <v>7.9596</v>
      </c>
      <c r="L146" s="1" t="n">
        <v>0.20501</v>
      </c>
      <c r="M146" s="1" t="n">
        <v>15</v>
      </c>
      <c r="N146" s="1" t="s">
        <v>24</v>
      </c>
      <c r="O146" s="1" t="n">
        <v>2002</v>
      </c>
      <c r="P146" s="1" t="n">
        <v>0.308506944444444</v>
      </c>
      <c r="Q146" s="1" t="n">
        <v>-21.9661</v>
      </c>
      <c r="R146" s="1" t="n">
        <v>167.0399</v>
      </c>
      <c r="S146" s="1" t="n">
        <v>4.82347</v>
      </c>
      <c r="T146" s="1" t="n">
        <v>35.2817</v>
      </c>
      <c r="U146" s="1" t="n">
        <v>1532.82</v>
      </c>
      <c r="V146" s="1" t="n">
        <v>1024.2008</v>
      </c>
      <c r="W146" s="1" t="n">
        <v>23.8837</v>
      </c>
      <c r="X146" s="1" t="n">
        <v>0.394664663090993</v>
      </c>
    </row>
    <row r="147" customFormat="false" ht="12.75" hidden="false" customHeight="false" outlineLevel="0" collapsed="false">
      <c r="A147" s="1" t="n">
        <v>75</v>
      </c>
      <c r="B147" s="1" t="n">
        <v>23.9316</v>
      </c>
      <c r="C147" s="1" t="n">
        <v>0.2557</v>
      </c>
      <c r="D147" s="1" t="n">
        <v>5.236144</v>
      </c>
      <c r="E147" s="1" t="n">
        <v>0.029082</v>
      </c>
      <c r="F147" s="1" t="n">
        <v>0.90631</v>
      </c>
      <c r="G147" s="1" t="n">
        <v>28.42705</v>
      </c>
      <c r="H147" s="1" t="n">
        <v>-1.7943</v>
      </c>
      <c r="I147" s="1" t="n">
        <v>81.7771</v>
      </c>
      <c r="J147" s="1" t="n">
        <v>2.0117</v>
      </c>
      <c r="K147" s="1" t="n">
        <v>7.9596</v>
      </c>
      <c r="L147" s="1" t="n">
        <v>0.20511</v>
      </c>
      <c r="M147" s="1" t="n">
        <v>15</v>
      </c>
      <c r="N147" s="1" t="s">
        <v>24</v>
      </c>
      <c r="O147" s="1" t="n">
        <v>2002</v>
      </c>
      <c r="P147" s="1" t="n">
        <v>0.308518518518519</v>
      </c>
      <c r="Q147" s="1" t="n">
        <v>-21.9661</v>
      </c>
      <c r="R147" s="1" t="n">
        <v>167.0399</v>
      </c>
      <c r="S147" s="1" t="n">
        <v>4.82802</v>
      </c>
      <c r="T147" s="1" t="n">
        <v>35.2812</v>
      </c>
      <c r="U147" s="1" t="n">
        <v>1532.7</v>
      </c>
      <c r="V147" s="1" t="n">
        <v>1024.1985</v>
      </c>
      <c r="W147" s="1" t="n">
        <v>23.8792</v>
      </c>
      <c r="X147" s="1" t="n">
        <v>0.394652434721299</v>
      </c>
    </row>
    <row r="148" customFormat="false" ht="12.75" hidden="false" customHeight="false" outlineLevel="0" collapsed="false">
      <c r="A148" s="1" t="n">
        <v>75.5</v>
      </c>
      <c r="B148" s="1" t="n">
        <v>23.9932</v>
      </c>
      <c r="C148" s="1" t="n">
        <v>0.3336</v>
      </c>
      <c r="D148" s="1" t="n">
        <v>5.229974</v>
      </c>
      <c r="E148" s="1" t="n">
        <v>0.024395</v>
      </c>
      <c r="F148" s="1" t="n">
        <v>0.90808</v>
      </c>
      <c r="G148" s="1" t="n">
        <v>28.41947</v>
      </c>
      <c r="H148" s="1" t="n">
        <v>-1.7943</v>
      </c>
      <c r="I148" s="1" t="n">
        <v>81.7603</v>
      </c>
      <c r="J148" s="1" t="n">
        <v>2.0138</v>
      </c>
      <c r="K148" s="1" t="n">
        <v>7.9596</v>
      </c>
      <c r="L148" s="1" t="n">
        <v>0.20513</v>
      </c>
      <c r="M148" s="1" t="n">
        <v>15</v>
      </c>
      <c r="N148" s="1" t="s">
        <v>24</v>
      </c>
      <c r="O148" s="1" t="n">
        <v>2002</v>
      </c>
      <c r="P148" s="1" t="n">
        <v>0.308518518518519</v>
      </c>
      <c r="Q148" s="1" t="n">
        <v>-21.9661</v>
      </c>
      <c r="R148" s="1" t="n">
        <v>167.0399</v>
      </c>
      <c r="S148" s="1" t="n">
        <v>4.82935</v>
      </c>
      <c r="T148" s="1" t="n">
        <v>35.1855</v>
      </c>
      <c r="U148" s="1" t="n">
        <v>1532.67</v>
      </c>
      <c r="V148" s="1" t="n">
        <v>1024.1099</v>
      </c>
      <c r="W148" s="1" t="n">
        <v>23.7885</v>
      </c>
      <c r="X148" s="1" t="n">
        <v>0.396707010623703</v>
      </c>
    </row>
    <row r="149" customFormat="false" ht="12.75" hidden="false" customHeight="false" outlineLevel="0" collapsed="false">
      <c r="A149" s="1" t="n">
        <v>76</v>
      </c>
      <c r="B149" s="1" t="n">
        <v>23.9086</v>
      </c>
      <c r="C149" s="1" t="n">
        <v>0.2575</v>
      </c>
      <c r="D149" s="1" t="n">
        <v>5.224395</v>
      </c>
      <c r="E149" s="1" t="n">
        <v>0.019514</v>
      </c>
      <c r="F149" s="1" t="n">
        <v>0.90903</v>
      </c>
      <c r="G149" s="1" t="n">
        <v>28.41199</v>
      </c>
      <c r="H149" s="1" t="n">
        <v>-1.7943</v>
      </c>
      <c r="I149" s="1" t="n">
        <v>81.7682</v>
      </c>
      <c r="J149" s="1" t="n">
        <v>2.0128</v>
      </c>
      <c r="K149" s="1" t="n">
        <v>7.9596</v>
      </c>
      <c r="L149" s="1" t="n">
        <v>0.2052</v>
      </c>
      <c r="M149" s="1" t="n">
        <v>15</v>
      </c>
      <c r="N149" s="1" t="s">
        <v>24</v>
      </c>
      <c r="O149" s="1" t="n">
        <v>2002</v>
      </c>
      <c r="P149" s="1" t="n">
        <v>0.308530092592593</v>
      </c>
      <c r="Q149" s="1" t="n">
        <v>-21.9661</v>
      </c>
      <c r="R149" s="1" t="n">
        <v>167.0399</v>
      </c>
      <c r="S149" s="1" t="n">
        <v>4.83004</v>
      </c>
      <c r="T149" s="1" t="n">
        <v>35.21</v>
      </c>
      <c r="U149" s="1" t="n">
        <v>1532.66</v>
      </c>
      <c r="V149" s="1" t="n">
        <v>1024.1557</v>
      </c>
      <c r="W149" s="1" t="n">
        <v>23.8321</v>
      </c>
      <c r="X149" s="1" t="n">
        <v>0.39574081818555</v>
      </c>
    </row>
    <row r="150" customFormat="false" ht="12.75" hidden="false" customHeight="false" outlineLevel="0" collapsed="false">
      <c r="A150" s="1" t="n">
        <v>76.5</v>
      </c>
      <c r="B150" s="1" t="n">
        <v>23.8686</v>
      </c>
      <c r="C150" s="1" t="n">
        <v>0.2236</v>
      </c>
      <c r="D150" s="1" t="n">
        <v>5.221572</v>
      </c>
      <c r="E150" s="1" t="n">
        <v>0.017194</v>
      </c>
      <c r="F150" s="1" t="n">
        <v>0.90792</v>
      </c>
      <c r="G150" s="1" t="n">
        <v>28.40681</v>
      </c>
      <c r="H150" s="1" t="n">
        <v>-1.7943</v>
      </c>
      <c r="I150" s="1" t="n">
        <v>81.7574</v>
      </c>
      <c r="J150" s="1" t="n">
        <v>2.0141</v>
      </c>
      <c r="K150" s="1" t="n">
        <v>7.9596</v>
      </c>
      <c r="L150" s="1" t="n">
        <v>0.20497</v>
      </c>
      <c r="M150" s="1" t="n">
        <v>15</v>
      </c>
      <c r="N150" s="1" t="s">
        <v>24</v>
      </c>
      <c r="O150" s="1" t="n">
        <v>2002</v>
      </c>
      <c r="P150" s="1" t="n">
        <v>0.308530092592593</v>
      </c>
      <c r="Q150" s="1" t="n">
        <v>-21.9661</v>
      </c>
      <c r="R150" s="1" t="n">
        <v>167.0399</v>
      </c>
      <c r="S150" s="1" t="n">
        <v>4.83052</v>
      </c>
      <c r="T150" s="1" t="n">
        <v>35.22</v>
      </c>
      <c r="U150" s="1" t="n">
        <v>1532.65</v>
      </c>
      <c r="V150" s="1" t="n">
        <v>1024.1773</v>
      </c>
      <c r="W150" s="1" t="n">
        <v>23.8516</v>
      </c>
      <c r="X150" s="1" t="n">
        <v>0.397061712286006</v>
      </c>
    </row>
    <row r="151" customFormat="false" ht="12.75" hidden="false" customHeight="false" outlineLevel="0" collapsed="false">
      <c r="A151" s="1" t="n">
        <v>77</v>
      </c>
      <c r="B151" s="1" t="n">
        <v>23.84</v>
      </c>
      <c r="C151" s="1" t="n">
        <v>0.2039</v>
      </c>
      <c r="D151" s="1" t="n">
        <v>5.222679</v>
      </c>
      <c r="E151" s="1" t="n">
        <v>0.019058</v>
      </c>
      <c r="F151" s="1" t="n">
        <v>0.90712</v>
      </c>
      <c r="G151" s="1" t="n">
        <v>28.39526</v>
      </c>
      <c r="H151" s="1" t="n">
        <v>-1.7943</v>
      </c>
      <c r="I151" s="1" t="n">
        <v>81.7715</v>
      </c>
      <c r="J151" s="1" t="n">
        <v>2.0124</v>
      </c>
      <c r="K151" s="1" t="n">
        <v>7.9596</v>
      </c>
      <c r="L151" s="1" t="n">
        <v>0.20498</v>
      </c>
      <c r="M151" s="1" t="n">
        <v>15</v>
      </c>
      <c r="N151" s="1" t="s">
        <v>24</v>
      </c>
      <c r="O151" s="1" t="n">
        <v>2002</v>
      </c>
      <c r="P151" s="1" t="n">
        <v>0.308541666666667</v>
      </c>
      <c r="Q151" s="1" t="n">
        <v>-21.9661</v>
      </c>
      <c r="R151" s="1" t="n">
        <v>167.0399</v>
      </c>
      <c r="S151" s="1" t="n">
        <v>4.83124</v>
      </c>
      <c r="T151" s="1" t="n">
        <v>35.251</v>
      </c>
      <c r="U151" s="1" t="n">
        <v>1532.64</v>
      </c>
      <c r="V151" s="1" t="n">
        <v>1024.2114</v>
      </c>
      <c r="W151" s="1" t="n">
        <v>23.8835</v>
      </c>
      <c r="X151" s="1" t="n">
        <v>0.39533724645337</v>
      </c>
    </row>
    <row r="152" customFormat="false" ht="12.75" hidden="false" customHeight="false" outlineLevel="0" collapsed="false">
      <c r="A152" s="1" t="n">
        <v>77.5</v>
      </c>
      <c r="B152" s="1" t="n">
        <v>23.8049</v>
      </c>
      <c r="C152" s="1" t="n">
        <v>0.1741</v>
      </c>
      <c r="D152" s="1" t="n">
        <v>5.223437</v>
      </c>
      <c r="E152" s="1" t="n">
        <v>0.020184</v>
      </c>
      <c r="F152" s="1" t="n">
        <v>0.90436</v>
      </c>
      <c r="G152" s="1" t="n">
        <v>28.38722</v>
      </c>
      <c r="H152" s="1" t="n">
        <v>-1.7943</v>
      </c>
      <c r="I152" s="1" t="n">
        <v>81.7549</v>
      </c>
      <c r="J152" s="1" t="n">
        <v>2.0144</v>
      </c>
      <c r="K152" s="1" t="n">
        <v>7.9596</v>
      </c>
      <c r="L152" s="1" t="n">
        <v>0.20504</v>
      </c>
      <c r="M152" s="1" t="n">
        <v>15</v>
      </c>
      <c r="N152" s="1" t="s">
        <v>24</v>
      </c>
      <c r="O152" s="1" t="n">
        <v>2002</v>
      </c>
      <c r="P152" s="1" t="n">
        <v>0.308553240740741</v>
      </c>
      <c r="Q152" s="1" t="n">
        <v>-21.9661</v>
      </c>
      <c r="R152" s="1" t="n">
        <v>167.0399</v>
      </c>
      <c r="S152" s="1" t="n">
        <v>4.83165</v>
      </c>
      <c r="T152" s="1" t="n">
        <v>35.2844</v>
      </c>
      <c r="U152" s="1" t="n">
        <v>1532.64</v>
      </c>
      <c r="V152" s="1" t="n">
        <v>1024.2492</v>
      </c>
      <c r="W152" s="1" t="n">
        <v>23.9192</v>
      </c>
      <c r="X152" s="1" t="n">
        <v>0.397367499679395</v>
      </c>
    </row>
    <row r="153" customFormat="false" ht="12.75" hidden="false" customHeight="false" outlineLevel="0" collapsed="false">
      <c r="A153" s="1" t="n">
        <v>78</v>
      </c>
      <c r="B153" s="1" t="n">
        <v>23.8369</v>
      </c>
      <c r="C153" s="1" t="n">
        <v>0.219</v>
      </c>
      <c r="D153" s="1" t="n">
        <v>5.219036</v>
      </c>
      <c r="E153" s="1" t="n">
        <v>0.016145</v>
      </c>
      <c r="F153" s="1" t="n">
        <v>0.90335</v>
      </c>
      <c r="G153" s="1" t="n">
        <v>28.37819</v>
      </c>
      <c r="H153" s="1" t="n">
        <v>-1.7943</v>
      </c>
      <c r="I153" s="1" t="n">
        <v>81.7174</v>
      </c>
      <c r="J153" s="1" t="n">
        <v>2.019</v>
      </c>
      <c r="K153" s="1" t="n">
        <v>7.9596</v>
      </c>
      <c r="L153" s="1" t="n">
        <v>0.20509</v>
      </c>
      <c r="M153" s="1" t="n">
        <v>15</v>
      </c>
      <c r="N153" s="1" t="s">
        <v>24</v>
      </c>
      <c r="O153" s="1" t="n">
        <v>2002</v>
      </c>
      <c r="P153" s="1" t="n">
        <v>0.308553240740741</v>
      </c>
      <c r="Q153" s="1" t="n">
        <v>-21.96611</v>
      </c>
      <c r="R153" s="1" t="n">
        <v>167.03991</v>
      </c>
      <c r="S153" s="1" t="n">
        <v>4.83254</v>
      </c>
      <c r="T153" s="1" t="n">
        <v>35.2255</v>
      </c>
      <c r="U153" s="1" t="n">
        <v>1532.62</v>
      </c>
      <c r="V153" s="1" t="n">
        <v>1024.1973</v>
      </c>
      <c r="W153" s="1" t="n">
        <v>23.8652</v>
      </c>
      <c r="X153" s="1" t="n">
        <v>0.401955433006055</v>
      </c>
    </row>
    <row r="154" customFormat="false" ht="12.75" hidden="false" customHeight="false" outlineLevel="0" collapsed="false">
      <c r="A154" s="1" t="n">
        <v>78.5</v>
      </c>
      <c r="B154" s="1" t="n">
        <v>23.7818</v>
      </c>
      <c r="C154" s="1" t="n">
        <v>0.1966</v>
      </c>
      <c r="D154" s="1" t="n">
        <v>5.216447</v>
      </c>
      <c r="E154" s="1" t="n">
        <v>0.015098</v>
      </c>
      <c r="F154" s="1" t="n">
        <v>0.90374</v>
      </c>
      <c r="G154" s="1" t="n">
        <v>28.3682</v>
      </c>
      <c r="H154" s="1" t="n">
        <v>-1.7943</v>
      </c>
      <c r="I154" s="1" t="n">
        <v>81.6993</v>
      </c>
      <c r="J154" s="1" t="n">
        <v>2.0213</v>
      </c>
      <c r="K154" s="1" t="n">
        <v>7.9596</v>
      </c>
      <c r="L154" s="1" t="n">
        <v>0.2052</v>
      </c>
      <c r="M154" s="1" t="n">
        <v>15</v>
      </c>
      <c r="N154" s="1" t="s">
        <v>24</v>
      </c>
      <c r="O154" s="1" t="n">
        <v>2002</v>
      </c>
      <c r="P154" s="1" t="n">
        <v>0.308564814814815</v>
      </c>
      <c r="Q154" s="1" t="n">
        <v>-21.96612</v>
      </c>
      <c r="R154" s="1" t="n">
        <v>167.03992</v>
      </c>
      <c r="S154" s="1" t="n">
        <v>4.83492</v>
      </c>
      <c r="T154" s="1" t="n">
        <v>35.2493</v>
      </c>
      <c r="U154" s="1" t="n">
        <v>1532.56</v>
      </c>
      <c r="V154" s="1" t="n">
        <v>1024.2338</v>
      </c>
      <c r="W154" s="1" t="n">
        <v>23.8995</v>
      </c>
      <c r="X154" s="1" t="n">
        <v>0.404170628891668</v>
      </c>
    </row>
    <row r="155" customFormat="false" ht="12.75" hidden="false" customHeight="false" outlineLevel="0" collapsed="false">
      <c r="A155" s="1" t="n">
        <v>79</v>
      </c>
      <c r="B155" s="1" t="n">
        <v>23.7592</v>
      </c>
      <c r="C155" s="1" t="n">
        <v>0.2389</v>
      </c>
      <c r="D155" s="1" t="n">
        <v>5.214975</v>
      </c>
      <c r="E155" s="1" t="n">
        <v>0.020041</v>
      </c>
      <c r="F155" s="1" t="n">
        <v>0.90411</v>
      </c>
      <c r="G155" s="1" t="n">
        <v>28.3616</v>
      </c>
      <c r="H155" s="1" t="n">
        <v>-1.7943</v>
      </c>
      <c r="I155" s="1" t="n">
        <v>81.7383</v>
      </c>
      <c r="J155" s="1" t="n">
        <v>2.0165</v>
      </c>
      <c r="K155" s="1" t="n">
        <v>7.9596</v>
      </c>
      <c r="L155" s="1" t="n">
        <v>0.20501</v>
      </c>
      <c r="M155" s="1" t="n">
        <v>15</v>
      </c>
      <c r="N155" s="1" t="s">
        <v>24</v>
      </c>
      <c r="O155" s="1" t="n">
        <v>2002</v>
      </c>
      <c r="P155" s="1" t="n">
        <v>0.308576388888889</v>
      </c>
      <c r="Q155" s="1" t="n">
        <v>-21.96612</v>
      </c>
      <c r="R155" s="1" t="n">
        <v>167.03992</v>
      </c>
      <c r="S155" s="1" t="n">
        <v>4.84029</v>
      </c>
      <c r="T155" s="1" t="n">
        <v>35.2559</v>
      </c>
      <c r="U155" s="1" t="n">
        <v>1532.41</v>
      </c>
      <c r="V155" s="1" t="n">
        <v>1024.2476</v>
      </c>
      <c r="W155" s="1" t="n">
        <v>23.9111</v>
      </c>
      <c r="X155" s="1" t="n">
        <v>0.399398165181942</v>
      </c>
    </row>
    <row r="156" customFormat="false" ht="12.75" hidden="false" customHeight="false" outlineLevel="0" collapsed="false">
      <c r="A156" s="1" t="n">
        <v>79.5</v>
      </c>
      <c r="B156" s="1" t="n">
        <v>23.763</v>
      </c>
      <c r="C156" s="1" t="n">
        <v>0.2587</v>
      </c>
      <c r="D156" s="1" t="n">
        <v>5.214504</v>
      </c>
      <c r="E156" s="1" t="n">
        <v>0.021449</v>
      </c>
      <c r="F156" s="1" t="n">
        <v>0.90114</v>
      </c>
      <c r="G156" s="1" t="n">
        <v>28.35457</v>
      </c>
      <c r="H156" s="1" t="n">
        <v>-1.7943</v>
      </c>
      <c r="I156" s="1" t="n">
        <v>81.7592</v>
      </c>
      <c r="J156" s="1" t="n">
        <v>2.0139</v>
      </c>
      <c r="K156" s="1" t="n">
        <v>7.9596</v>
      </c>
      <c r="L156" s="1" t="n">
        <v>0.20501</v>
      </c>
      <c r="M156" s="1" t="n">
        <v>15</v>
      </c>
      <c r="N156" s="1" t="s">
        <v>24</v>
      </c>
      <c r="O156" s="1" t="n">
        <v>2002</v>
      </c>
      <c r="P156" s="1" t="n">
        <v>0.308576388888889</v>
      </c>
      <c r="Q156" s="1" t="n">
        <v>-21.96612</v>
      </c>
      <c r="R156" s="1" t="n">
        <v>167.03992</v>
      </c>
      <c r="S156" s="1" t="n">
        <v>4.84171</v>
      </c>
      <c r="T156" s="1" t="n">
        <v>35.2492</v>
      </c>
      <c r="U156" s="1" t="n">
        <v>1532.37</v>
      </c>
      <c r="V156" s="1" t="n">
        <v>1024.2436</v>
      </c>
      <c r="W156" s="1" t="n">
        <v>23.905</v>
      </c>
      <c r="X156" s="1" t="n">
        <v>0.396841551152511</v>
      </c>
    </row>
    <row r="157" customFormat="false" ht="12.75" hidden="false" customHeight="false" outlineLevel="0" collapsed="false">
      <c r="A157" s="1" t="n">
        <v>80</v>
      </c>
      <c r="B157" s="1" t="n">
        <v>23.7354</v>
      </c>
      <c r="C157" s="1" t="n">
        <v>0.265</v>
      </c>
      <c r="D157" s="1" t="n">
        <v>5.215002</v>
      </c>
      <c r="E157" s="1" t="n">
        <v>0.0255</v>
      </c>
      <c r="F157" s="1" t="n">
        <v>0.89721</v>
      </c>
      <c r="G157" s="1" t="n">
        <v>28.34143</v>
      </c>
      <c r="H157" s="1" t="n">
        <v>-1.7943</v>
      </c>
      <c r="I157" s="1" t="n">
        <v>81.7598</v>
      </c>
      <c r="J157" s="1" t="n">
        <v>2.0138</v>
      </c>
      <c r="K157" s="1" t="n">
        <v>7.8936</v>
      </c>
      <c r="L157" s="1" t="n">
        <v>0.20494</v>
      </c>
      <c r="M157" s="1" t="n">
        <v>15</v>
      </c>
      <c r="N157" s="1" t="s">
        <v>24</v>
      </c>
      <c r="O157" s="1" t="n">
        <v>2002</v>
      </c>
      <c r="P157" s="1" t="n">
        <v>0.308587962962963</v>
      </c>
      <c r="Q157" s="1" t="n">
        <v>-21.96612</v>
      </c>
      <c r="R157" s="1" t="n">
        <v>167.03991</v>
      </c>
      <c r="S157" s="1" t="n">
        <v>4.84459</v>
      </c>
      <c r="T157" s="1" t="n">
        <v>35.2747</v>
      </c>
      <c r="U157" s="1" t="n">
        <v>1532.3</v>
      </c>
      <c r="V157" s="1" t="n">
        <v>1024.2732</v>
      </c>
      <c r="W157" s="1" t="n">
        <v>23.9325</v>
      </c>
      <c r="X157" s="1" t="n">
        <v>0.396768165185131</v>
      </c>
    </row>
    <row r="158" customFormat="false" ht="12.75" hidden="false" customHeight="false" outlineLevel="0" collapsed="false">
      <c r="A158" s="1" t="n">
        <v>80.5</v>
      </c>
      <c r="B158" s="1" t="n">
        <v>23.726</v>
      </c>
      <c r="C158" s="1" t="n">
        <v>0.3193</v>
      </c>
      <c r="D158" s="1" t="n">
        <v>5.213416</v>
      </c>
      <c r="E158" s="1" t="n">
        <v>0.029966</v>
      </c>
      <c r="F158" s="1" t="n">
        <v>0.89222</v>
      </c>
      <c r="G158" s="1" t="n">
        <v>28.32834</v>
      </c>
      <c r="H158" s="1" t="n">
        <v>-1.7943</v>
      </c>
      <c r="I158" s="1" t="n">
        <v>81.7219</v>
      </c>
      <c r="J158" s="1" t="n">
        <v>2.0185</v>
      </c>
      <c r="K158" s="1" t="n">
        <v>7.96</v>
      </c>
      <c r="L158" s="1" t="n">
        <v>0.20498</v>
      </c>
      <c r="M158" s="1" t="n">
        <v>15</v>
      </c>
      <c r="N158" s="1" t="s">
        <v>24</v>
      </c>
      <c r="O158" s="1" t="n">
        <v>2002</v>
      </c>
      <c r="P158" s="1" t="n">
        <v>0.308599537037037</v>
      </c>
      <c r="Q158" s="1" t="n">
        <v>-21.96612</v>
      </c>
      <c r="R158" s="1" t="n">
        <v>167.0399</v>
      </c>
      <c r="S158" s="1" t="n">
        <v>4.84987</v>
      </c>
      <c r="T158" s="1" t="n">
        <v>35.2699</v>
      </c>
      <c r="U158" s="1" t="n">
        <v>1532.15</v>
      </c>
      <c r="V158" s="1" t="n">
        <v>1024.2745</v>
      </c>
      <c r="W158" s="1" t="n">
        <v>23.9316</v>
      </c>
      <c r="X158" s="1" t="n">
        <v>0.401404769854518</v>
      </c>
    </row>
    <row r="159" customFormat="false" ht="12.75" hidden="false" customHeight="false" outlineLevel="0" collapsed="false">
      <c r="A159" s="1" t="n">
        <v>81</v>
      </c>
      <c r="B159" s="1" t="n">
        <v>23.7357</v>
      </c>
      <c r="C159" s="1" t="n">
        <v>0.3778</v>
      </c>
      <c r="D159" s="1" t="n">
        <v>5.206675</v>
      </c>
      <c r="E159" s="1" t="n">
        <v>0.02762</v>
      </c>
      <c r="F159" s="1" t="n">
        <v>0.89038</v>
      </c>
      <c r="G159" s="1" t="n">
        <v>28.3186</v>
      </c>
      <c r="H159" s="1" t="n">
        <v>-1.7943</v>
      </c>
      <c r="I159" s="1" t="n">
        <v>81.7434</v>
      </c>
      <c r="J159" s="1" t="n">
        <v>2.0159</v>
      </c>
      <c r="K159" s="1" t="n">
        <v>7.9596</v>
      </c>
      <c r="L159" s="1" t="n">
        <v>0.2051</v>
      </c>
      <c r="M159" s="1" t="n">
        <v>15</v>
      </c>
      <c r="N159" s="1" t="s">
        <v>24</v>
      </c>
      <c r="O159" s="1" t="n">
        <v>2002</v>
      </c>
      <c r="P159" s="1" t="n">
        <v>0.308599537037037</v>
      </c>
      <c r="Q159" s="1" t="n">
        <v>-21.96612</v>
      </c>
      <c r="R159" s="1" t="n">
        <v>167.0399</v>
      </c>
      <c r="S159" s="1" t="n">
        <v>4.85385</v>
      </c>
      <c r="T159" s="1" t="n">
        <v>35.2108</v>
      </c>
      <c r="U159" s="1" t="n">
        <v>1532.04</v>
      </c>
      <c r="V159" s="1" t="n">
        <v>1024.229</v>
      </c>
      <c r="W159" s="1" t="n">
        <v>23.884</v>
      </c>
      <c r="X159" s="1" t="n">
        <v>0.398774242137143</v>
      </c>
    </row>
    <row r="160" customFormat="false" ht="12.75" hidden="false" customHeight="false" outlineLevel="0" collapsed="false">
      <c r="A160" s="1" t="n">
        <v>81.5</v>
      </c>
      <c r="B160" s="1" t="n">
        <v>23.653</v>
      </c>
      <c r="C160" s="1" t="n">
        <v>0.3108</v>
      </c>
      <c r="D160" s="1" t="n">
        <v>5.199963</v>
      </c>
      <c r="E160" s="1" t="n">
        <v>0.022507</v>
      </c>
      <c r="F160" s="1" t="n">
        <v>0.89196</v>
      </c>
      <c r="G160" s="1" t="n">
        <v>28.31104</v>
      </c>
      <c r="H160" s="1" t="n">
        <v>-1.7943</v>
      </c>
      <c r="I160" s="1" t="n">
        <v>81.733</v>
      </c>
      <c r="J160" s="1" t="n">
        <v>2.0171</v>
      </c>
      <c r="K160" s="1" t="n">
        <v>7.8352</v>
      </c>
      <c r="L160" s="1" t="n">
        <v>0.20496</v>
      </c>
      <c r="M160" s="1" t="n">
        <v>15</v>
      </c>
      <c r="N160" s="1" t="s">
        <v>24</v>
      </c>
      <c r="O160" s="1" t="n">
        <v>2002</v>
      </c>
      <c r="P160" s="1" t="n">
        <v>0.308611111111111</v>
      </c>
      <c r="Q160" s="1" t="n">
        <v>-21.96613</v>
      </c>
      <c r="R160" s="1" t="n">
        <v>167.03991</v>
      </c>
      <c r="S160" s="1" t="n">
        <v>4.8552</v>
      </c>
      <c r="T160" s="1" t="n">
        <v>35.2252</v>
      </c>
      <c r="U160" s="1" t="n">
        <v>1532.01</v>
      </c>
      <c r="V160" s="1" t="n">
        <v>1024.2665</v>
      </c>
      <c r="W160" s="1" t="n">
        <v>23.9192</v>
      </c>
      <c r="X160" s="1" t="n">
        <v>0.400046597047579</v>
      </c>
    </row>
    <row r="161" customFormat="false" ht="12.75" hidden="false" customHeight="false" outlineLevel="0" collapsed="false">
      <c r="A161" s="1" t="n">
        <v>82</v>
      </c>
      <c r="B161" s="1" t="n">
        <v>23.6081</v>
      </c>
      <c r="C161" s="1" t="n">
        <v>0.2899</v>
      </c>
      <c r="D161" s="1" t="n">
        <v>5.19547</v>
      </c>
      <c r="E161" s="1" t="n">
        <v>0.020137</v>
      </c>
      <c r="F161" s="1" t="n">
        <v>0.89115</v>
      </c>
      <c r="G161" s="1" t="n">
        <v>28.30159</v>
      </c>
      <c r="H161" s="1" t="n">
        <v>-1.7943</v>
      </c>
      <c r="I161" s="1" t="n">
        <v>81.7574</v>
      </c>
      <c r="J161" s="1" t="n">
        <v>2.0141</v>
      </c>
      <c r="K161" s="1" t="n">
        <v>7.9561</v>
      </c>
      <c r="L161" s="1" t="n">
        <v>0.20501</v>
      </c>
      <c r="M161" s="1" t="n">
        <v>15</v>
      </c>
      <c r="N161" s="1" t="s">
        <v>24</v>
      </c>
      <c r="O161" s="1" t="n">
        <v>2002</v>
      </c>
      <c r="P161" s="1" t="n">
        <v>0.308622685185185</v>
      </c>
      <c r="Q161" s="1" t="n">
        <v>-21.96614</v>
      </c>
      <c r="R161" s="1" t="n">
        <v>167.03992</v>
      </c>
      <c r="S161" s="1" t="n">
        <v>4.85716</v>
      </c>
      <c r="T161" s="1" t="n">
        <v>35.2264</v>
      </c>
      <c r="U161" s="1" t="n">
        <v>1531.96</v>
      </c>
      <c r="V161" s="1" t="n">
        <v>1024.2828</v>
      </c>
      <c r="W161" s="1" t="n">
        <v>23.9334</v>
      </c>
      <c r="X161" s="1" t="n">
        <v>0.397061712286006</v>
      </c>
    </row>
    <row r="162" customFormat="false" ht="12.75" hidden="false" customHeight="false" outlineLevel="0" collapsed="false">
      <c r="A162" s="1" t="n">
        <v>82.5</v>
      </c>
      <c r="B162" s="1" t="n">
        <v>23.5761</v>
      </c>
      <c r="C162" s="1" t="n">
        <v>0.2816</v>
      </c>
      <c r="D162" s="1" t="n">
        <v>5.19547</v>
      </c>
      <c r="E162" s="1" t="n">
        <v>0.022011</v>
      </c>
      <c r="F162" s="1" t="n">
        <v>0.8863</v>
      </c>
      <c r="G162" s="1" t="n">
        <v>28.2886</v>
      </c>
      <c r="H162" s="1" t="n">
        <v>-1.7943</v>
      </c>
      <c r="I162" s="1" t="n">
        <v>81.7653</v>
      </c>
      <c r="J162" s="1" t="n">
        <v>2.0132</v>
      </c>
      <c r="K162" s="1" t="n">
        <v>7.9596</v>
      </c>
      <c r="L162" s="1" t="n">
        <v>0.20492</v>
      </c>
      <c r="M162" s="1" t="n">
        <v>15</v>
      </c>
      <c r="N162" s="1" t="s">
        <v>24</v>
      </c>
      <c r="O162" s="1" t="n">
        <v>2002</v>
      </c>
      <c r="P162" s="1" t="n">
        <v>0.308622685185185</v>
      </c>
      <c r="Q162" s="1" t="n">
        <v>-21.96614</v>
      </c>
      <c r="R162" s="1" t="n">
        <v>167.03992</v>
      </c>
      <c r="S162" s="1" t="n">
        <v>4.85905</v>
      </c>
      <c r="T162" s="1" t="n">
        <v>35.2518</v>
      </c>
      <c r="U162" s="1" t="n">
        <v>1531.91</v>
      </c>
      <c r="V162" s="1" t="n">
        <v>1024.3136</v>
      </c>
      <c r="W162" s="1" t="n">
        <v>23.962</v>
      </c>
      <c r="X162" s="1" t="n">
        <v>0.396095485577893</v>
      </c>
    </row>
    <row r="163" customFormat="false" ht="12.75" hidden="false" customHeight="false" outlineLevel="0" collapsed="false">
      <c r="A163" s="1" t="n">
        <v>83</v>
      </c>
      <c r="B163" s="1" t="n">
        <v>23.5607</v>
      </c>
      <c r="C163" s="1" t="n">
        <v>0.2651</v>
      </c>
      <c r="D163" s="1" t="n">
        <v>5.197348</v>
      </c>
      <c r="E163" s="1" t="n">
        <v>0.022962</v>
      </c>
      <c r="F163" s="1" t="n">
        <v>0.88484</v>
      </c>
      <c r="G163" s="1" t="n">
        <v>28.27216</v>
      </c>
      <c r="H163" s="1" t="n">
        <v>-1.7943</v>
      </c>
      <c r="I163" s="1" t="n">
        <v>81.7624</v>
      </c>
      <c r="J163" s="1" t="n">
        <v>2.0135</v>
      </c>
      <c r="K163" s="1" t="n">
        <v>7.9596</v>
      </c>
      <c r="L163" s="1" t="n">
        <v>0.20504</v>
      </c>
      <c r="M163" s="1" t="n">
        <v>15</v>
      </c>
      <c r="N163" s="1" t="s">
        <v>24</v>
      </c>
      <c r="O163" s="1" t="n">
        <v>2002</v>
      </c>
      <c r="P163" s="1" t="n">
        <v>0.308634259259259</v>
      </c>
      <c r="Q163" s="1" t="n">
        <v>-21.96614</v>
      </c>
      <c r="R163" s="1" t="n">
        <v>167.03992</v>
      </c>
      <c r="S163" s="1" t="n">
        <v>4.85879</v>
      </c>
      <c r="T163" s="1" t="n">
        <v>35.2782</v>
      </c>
      <c r="U163" s="1" t="n">
        <v>1531.93</v>
      </c>
      <c r="V163" s="1" t="n">
        <v>1024.3403</v>
      </c>
      <c r="W163" s="1" t="n">
        <v>23.9866</v>
      </c>
      <c r="X163" s="1" t="n">
        <v>0.39645016554958</v>
      </c>
    </row>
    <row r="164" customFormat="false" ht="12.75" hidden="false" customHeight="false" outlineLevel="0" collapsed="false">
      <c r="A164" s="1" t="n">
        <v>83.5</v>
      </c>
      <c r="B164" s="1" t="n">
        <v>23.5406</v>
      </c>
      <c r="C164" s="1" t="n">
        <v>0.2346</v>
      </c>
      <c r="D164" s="1" t="n">
        <v>5.194016</v>
      </c>
      <c r="E164" s="1" t="n">
        <v>0.017456</v>
      </c>
      <c r="F164" s="1" t="n">
        <v>0.88636</v>
      </c>
      <c r="G164" s="1" t="n">
        <v>28.25788</v>
      </c>
      <c r="H164" s="1" t="n">
        <v>-1.7943</v>
      </c>
      <c r="I164" s="1" t="n">
        <v>81.7253</v>
      </c>
      <c r="J164" s="1" t="n">
        <v>2.0181</v>
      </c>
      <c r="K164" s="1" t="n">
        <v>7.9596</v>
      </c>
      <c r="L164" s="1" t="n">
        <v>0.20505</v>
      </c>
      <c r="M164" s="1" t="n">
        <v>15</v>
      </c>
      <c r="N164" s="1" t="s">
        <v>24</v>
      </c>
      <c r="O164" s="1" t="n">
        <v>2002</v>
      </c>
      <c r="P164" s="1" t="n">
        <v>0.308645833333333</v>
      </c>
      <c r="Q164" s="1" t="n">
        <v>-21.96614</v>
      </c>
      <c r="R164" s="1" t="n">
        <v>167.03992</v>
      </c>
      <c r="S164" s="1" t="n">
        <v>4.85768</v>
      </c>
      <c r="T164" s="1" t="n">
        <v>35.2686</v>
      </c>
      <c r="U164" s="1" t="n">
        <v>1531.98</v>
      </c>
      <c r="V164" s="1" t="n">
        <v>1024.3411</v>
      </c>
      <c r="W164" s="1" t="n">
        <v>23.9852</v>
      </c>
      <c r="X164" s="1" t="n">
        <v>0.400988733360718</v>
      </c>
    </row>
    <row r="165" customFormat="false" ht="12.75" hidden="false" customHeight="false" outlineLevel="0" collapsed="false">
      <c r="A165" s="1" t="n">
        <v>84</v>
      </c>
      <c r="B165" s="1" t="n">
        <v>23.5314</v>
      </c>
      <c r="C165" s="1" t="n">
        <v>0.236</v>
      </c>
      <c r="D165" s="1" t="n">
        <v>5.1901</v>
      </c>
      <c r="E165" s="1" t="n">
        <v>0.01266</v>
      </c>
      <c r="F165" s="1" t="n">
        <v>0.88599</v>
      </c>
      <c r="G165" s="1" t="n">
        <v>28.24605</v>
      </c>
      <c r="H165" s="1" t="n">
        <v>-1.7943</v>
      </c>
      <c r="I165" s="1" t="n">
        <v>81.7063</v>
      </c>
      <c r="J165" s="1" t="n">
        <v>2.0204</v>
      </c>
      <c r="K165" s="1" t="n">
        <v>7.9596</v>
      </c>
      <c r="L165" s="1" t="n">
        <v>0.20515</v>
      </c>
      <c r="M165" s="1" t="n">
        <v>15</v>
      </c>
      <c r="N165" s="1" t="s">
        <v>24</v>
      </c>
      <c r="O165" s="1" t="n">
        <v>2002</v>
      </c>
      <c r="P165" s="1" t="n">
        <v>0.308657407407407</v>
      </c>
      <c r="Q165" s="1" t="n">
        <v>-21.96614</v>
      </c>
      <c r="R165" s="1" t="n">
        <v>167.03992</v>
      </c>
      <c r="S165" s="1" t="n">
        <v>4.85816</v>
      </c>
      <c r="T165" s="1" t="n">
        <v>35.2458</v>
      </c>
      <c r="U165" s="1" t="n">
        <v>1531.97</v>
      </c>
      <c r="V165" s="1" t="n">
        <v>1024.3287</v>
      </c>
      <c r="W165" s="1" t="n">
        <v>23.9707</v>
      </c>
      <c r="X165" s="1" t="n">
        <v>0.403313865108262</v>
      </c>
    </row>
    <row r="166" customFormat="false" ht="12.75" hidden="false" customHeight="false" outlineLevel="0" collapsed="false">
      <c r="A166" s="1" t="n">
        <v>84.5</v>
      </c>
      <c r="B166" s="1" t="n">
        <v>23.4507</v>
      </c>
      <c r="C166" s="1" t="n">
        <v>0.1818</v>
      </c>
      <c r="D166" s="1" t="n">
        <v>5.18826</v>
      </c>
      <c r="E166" s="1" t="n">
        <v>0.012858</v>
      </c>
      <c r="F166" s="1" t="n">
        <v>0.87942</v>
      </c>
      <c r="G166" s="1" t="n">
        <v>28.24115</v>
      </c>
      <c r="H166" s="1" t="n">
        <v>-1.7943</v>
      </c>
      <c r="I166" s="1" t="n">
        <v>81.6647</v>
      </c>
      <c r="J166" s="1" t="n">
        <v>2.0255</v>
      </c>
      <c r="K166" s="1" t="n">
        <v>7.9596</v>
      </c>
      <c r="L166" s="1" t="n">
        <v>0.20506</v>
      </c>
      <c r="M166" s="1" t="n">
        <v>15</v>
      </c>
      <c r="N166" s="1" t="s">
        <v>24</v>
      </c>
      <c r="O166" s="1" t="n">
        <v>2002</v>
      </c>
      <c r="P166" s="1" t="n">
        <v>0.308657407407407</v>
      </c>
      <c r="Q166" s="1" t="n">
        <v>-21.96614</v>
      </c>
      <c r="R166" s="1" t="n">
        <v>167.03992</v>
      </c>
      <c r="S166" s="1" t="n">
        <v>4.86026</v>
      </c>
      <c r="T166" s="1" t="n">
        <v>35.296</v>
      </c>
      <c r="U166" s="1" t="n">
        <v>1531.92</v>
      </c>
      <c r="V166" s="1" t="n">
        <v>1024.3925</v>
      </c>
      <c r="W166" s="1" t="n">
        <v>24.0323</v>
      </c>
      <c r="X166" s="1" t="n">
        <v>0.408406568329655</v>
      </c>
    </row>
    <row r="167" customFormat="false" ht="12.75" hidden="false" customHeight="false" outlineLevel="0" collapsed="false">
      <c r="A167" s="1" t="n">
        <v>85</v>
      </c>
      <c r="B167" s="1" t="n">
        <v>23.4248</v>
      </c>
      <c r="C167" s="1" t="n">
        <v>0.1633</v>
      </c>
      <c r="D167" s="1" t="n">
        <v>5.187281</v>
      </c>
      <c r="E167" s="1" t="n">
        <v>0.012769</v>
      </c>
      <c r="F167" s="1" t="n">
        <v>0.87852</v>
      </c>
      <c r="G167" s="1" t="n">
        <v>28.23275</v>
      </c>
      <c r="H167" s="1" t="n">
        <v>-1.7943</v>
      </c>
      <c r="I167" s="1" t="n">
        <v>81.6815</v>
      </c>
      <c r="J167" s="1" t="n">
        <v>2.0234</v>
      </c>
      <c r="K167" s="1" t="n">
        <v>7.9596</v>
      </c>
      <c r="L167" s="1" t="n">
        <v>0.20513</v>
      </c>
      <c r="M167" s="1" t="n">
        <v>15</v>
      </c>
      <c r="N167" s="1" t="s">
        <v>24</v>
      </c>
      <c r="O167" s="1" t="n">
        <v>2002</v>
      </c>
      <c r="P167" s="1" t="n">
        <v>0.308668981481482</v>
      </c>
      <c r="Q167" s="1" t="n">
        <v>-21.96614</v>
      </c>
      <c r="R167" s="1" t="n">
        <v>167.03992</v>
      </c>
      <c r="S167" s="1" t="n">
        <v>4.86092</v>
      </c>
      <c r="T167" s="1" t="n">
        <v>35.309</v>
      </c>
      <c r="U167" s="1" t="n">
        <v>1531.91</v>
      </c>
      <c r="V167" s="1" t="n">
        <v>1024.4121</v>
      </c>
      <c r="W167" s="1" t="n">
        <v>24.0497</v>
      </c>
      <c r="X167" s="1" t="n">
        <v>0.406349587504971</v>
      </c>
    </row>
    <row r="168" customFormat="false" ht="12.75" hidden="false" customHeight="false" outlineLevel="0" collapsed="false">
      <c r="A168" s="1" t="n">
        <v>85.5</v>
      </c>
      <c r="B168" s="1" t="n">
        <v>23.4124</v>
      </c>
      <c r="C168" s="1" t="n">
        <v>0.1684</v>
      </c>
      <c r="D168" s="1" t="n">
        <v>5.185322</v>
      </c>
      <c r="E168" s="1" t="n">
        <v>0.012174</v>
      </c>
      <c r="F168" s="1" t="n">
        <v>0.87679</v>
      </c>
      <c r="G168" s="1" t="n">
        <v>28.22413</v>
      </c>
      <c r="H168" s="1" t="n">
        <v>-1.7943</v>
      </c>
      <c r="I168" s="1" t="n">
        <v>81.7207</v>
      </c>
      <c r="J168" s="1" t="n">
        <v>2.0186</v>
      </c>
      <c r="K168" s="1" t="n">
        <v>7.9596</v>
      </c>
      <c r="L168" s="1" t="n">
        <v>0.20536</v>
      </c>
      <c r="M168" s="1" t="n">
        <v>15</v>
      </c>
      <c r="N168" s="1" t="s">
        <v>24</v>
      </c>
      <c r="O168" s="1" t="n">
        <v>2002</v>
      </c>
      <c r="P168" s="1" t="n">
        <v>0.308668981481482</v>
      </c>
      <c r="Q168" s="1" t="n">
        <v>-21.96614</v>
      </c>
      <c r="R168" s="1" t="n">
        <v>167.03992</v>
      </c>
      <c r="S168" s="1" t="n">
        <v>4.86233</v>
      </c>
      <c r="T168" s="1" t="n">
        <v>35.3037</v>
      </c>
      <c r="U168" s="1" t="n">
        <v>1531.88</v>
      </c>
      <c r="V168" s="1" t="n">
        <v>1024.4139</v>
      </c>
      <c r="W168" s="1" t="n">
        <v>24.0494</v>
      </c>
      <c r="X168" s="1" t="n">
        <v>0.401551610396708</v>
      </c>
    </row>
    <row r="169" customFormat="false" ht="12.75" hidden="false" customHeight="false" outlineLevel="0" collapsed="false">
      <c r="A169" s="1" t="n">
        <v>86</v>
      </c>
      <c r="B169" s="1" t="n">
        <v>23.3938</v>
      </c>
      <c r="C169" s="1" t="n">
        <v>0.1907</v>
      </c>
      <c r="D169" s="1" t="n">
        <v>5.184316</v>
      </c>
      <c r="E169" s="1" t="n">
        <v>0.013786</v>
      </c>
      <c r="F169" s="1" t="n">
        <v>0.8751</v>
      </c>
      <c r="G169" s="1" t="n">
        <v>28.21656</v>
      </c>
      <c r="H169" s="1" t="n">
        <v>-1.7943</v>
      </c>
      <c r="I169" s="1" t="n">
        <v>81.7181</v>
      </c>
      <c r="J169" s="1" t="n">
        <v>2.019</v>
      </c>
      <c r="K169" s="1" t="n">
        <v>7.9596</v>
      </c>
      <c r="L169" s="1" t="n">
        <v>0.20506</v>
      </c>
      <c r="M169" s="1" t="n">
        <v>15</v>
      </c>
      <c r="N169" s="1" t="s">
        <v>24</v>
      </c>
      <c r="O169" s="1" t="n">
        <v>2002</v>
      </c>
      <c r="P169" s="1" t="n">
        <v>0.308680555555556</v>
      </c>
      <c r="Q169" s="1" t="n">
        <v>-21.96614</v>
      </c>
      <c r="R169" s="1" t="n">
        <v>167.03992</v>
      </c>
      <c r="S169" s="1" t="n">
        <v>4.86545</v>
      </c>
      <c r="T169" s="1" t="n">
        <v>35.3107</v>
      </c>
      <c r="U169" s="1" t="n">
        <v>1531.8</v>
      </c>
      <c r="V169" s="1" t="n">
        <v>1024.4268</v>
      </c>
      <c r="W169" s="1" t="n">
        <v>24.0602</v>
      </c>
      <c r="X169" s="1" t="n">
        <v>0.401869772301984</v>
      </c>
    </row>
    <row r="170" customFormat="false" ht="12.75" hidden="false" customHeight="false" outlineLevel="0" collapsed="false">
      <c r="A170" s="1" t="n">
        <v>86.5</v>
      </c>
      <c r="B170" s="1" t="n">
        <v>23.358</v>
      </c>
      <c r="C170" s="1" t="n">
        <v>0.1841</v>
      </c>
      <c r="D170" s="1" t="n">
        <v>5.184298</v>
      </c>
      <c r="E170" s="1" t="n">
        <v>0.016419</v>
      </c>
      <c r="F170" s="1" t="n">
        <v>0.87176</v>
      </c>
      <c r="G170" s="1" t="n">
        <v>28.20907</v>
      </c>
      <c r="H170" s="1" t="n">
        <v>-1.7943</v>
      </c>
      <c r="I170" s="1" t="n">
        <v>81.7211</v>
      </c>
      <c r="J170" s="1" t="n">
        <v>2.0186</v>
      </c>
      <c r="K170" s="1" t="n">
        <v>7.9596</v>
      </c>
      <c r="L170" s="1" t="n">
        <v>0.2051</v>
      </c>
      <c r="M170" s="1" t="n">
        <v>15</v>
      </c>
      <c r="N170" s="1" t="s">
        <v>24</v>
      </c>
      <c r="O170" s="1" t="n">
        <v>2002</v>
      </c>
      <c r="P170" s="1" t="n">
        <v>0.308680555555556</v>
      </c>
      <c r="Q170" s="1" t="n">
        <v>-21.96614</v>
      </c>
      <c r="R170" s="1" t="n">
        <v>167.03992</v>
      </c>
      <c r="S170" s="1" t="n">
        <v>4.86786</v>
      </c>
      <c r="T170" s="1" t="n">
        <v>35.3391</v>
      </c>
      <c r="U170" s="1" t="n">
        <v>1531.73</v>
      </c>
      <c r="V170" s="1" t="n">
        <v>1024.4609</v>
      </c>
      <c r="W170" s="1" t="n">
        <v>24.0921</v>
      </c>
      <c r="X170" s="1" t="n">
        <v>0.401502663309731</v>
      </c>
    </row>
    <row r="171" customFormat="false" ht="12.75" hidden="false" customHeight="false" outlineLevel="0" collapsed="false">
      <c r="A171" s="1" t="n">
        <v>87</v>
      </c>
      <c r="B171" s="1" t="n">
        <v>23.3735</v>
      </c>
      <c r="C171" s="1" t="n">
        <v>0.214</v>
      </c>
      <c r="D171" s="1" t="n">
        <v>5.185242</v>
      </c>
      <c r="E171" s="1" t="n">
        <v>0.018901</v>
      </c>
      <c r="F171" s="1" t="n">
        <v>0.86628</v>
      </c>
      <c r="G171" s="1" t="n">
        <v>28.19666</v>
      </c>
      <c r="H171" s="1" t="n">
        <v>-1.7943</v>
      </c>
      <c r="I171" s="1" t="n">
        <v>81.7198</v>
      </c>
      <c r="J171" s="1" t="n">
        <v>2.0188</v>
      </c>
      <c r="K171" s="1" t="n">
        <v>7.9596</v>
      </c>
      <c r="L171" s="1" t="n">
        <v>0.20513</v>
      </c>
      <c r="M171" s="1" t="n">
        <v>15</v>
      </c>
      <c r="N171" s="1" t="s">
        <v>24</v>
      </c>
      <c r="O171" s="1" t="n">
        <v>2002</v>
      </c>
      <c r="P171" s="1" t="n">
        <v>0.30869212962963</v>
      </c>
      <c r="Q171" s="1" t="n">
        <v>-21.96615</v>
      </c>
      <c r="R171" s="1" t="n">
        <v>167.03992</v>
      </c>
      <c r="S171" s="1" t="n">
        <v>4.86911</v>
      </c>
      <c r="T171" s="1" t="n">
        <v>35.3337</v>
      </c>
      <c r="U171" s="1" t="n">
        <v>1531.7</v>
      </c>
      <c r="V171" s="1" t="n">
        <v>1024.4545</v>
      </c>
      <c r="W171" s="1" t="n">
        <v>24.0836</v>
      </c>
      <c r="X171" s="1" t="n">
        <v>0.401661742218379</v>
      </c>
    </row>
    <row r="172" customFormat="false" ht="12.75" hidden="false" customHeight="false" outlineLevel="0" collapsed="false">
      <c r="A172" s="1" t="n">
        <v>87.5</v>
      </c>
      <c r="B172" s="1" t="n">
        <v>23.358</v>
      </c>
      <c r="C172" s="1" t="n">
        <v>0.2079</v>
      </c>
      <c r="D172" s="1" t="n">
        <v>5.185241</v>
      </c>
      <c r="E172" s="1" t="n">
        <v>0.019998</v>
      </c>
      <c r="F172" s="1" t="n">
        <v>0.85697</v>
      </c>
      <c r="G172" s="1" t="n">
        <v>28.18033</v>
      </c>
      <c r="H172" s="1" t="n">
        <v>-1.7943</v>
      </c>
      <c r="I172" s="1" t="n">
        <v>81.7215</v>
      </c>
      <c r="J172" s="1" t="n">
        <v>2.0186</v>
      </c>
      <c r="K172" s="1" t="n">
        <v>7.8032</v>
      </c>
      <c r="L172" s="1" t="n">
        <v>0.20501</v>
      </c>
      <c r="M172" s="1" t="n">
        <v>15</v>
      </c>
      <c r="N172" s="1" t="s">
        <v>24</v>
      </c>
      <c r="O172" s="1" t="n">
        <v>2002</v>
      </c>
      <c r="P172" s="1" t="n">
        <v>0.308703703703704</v>
      </c>
      <c r="Q172" s="1" t="n">
        <v>-21.96616</v>
      </c>
      <c r="R172" s="1" t="n">
        <v>167.03992</v>
      </c>
      <c r="S172" s="1" t="n">
        <v>4.86995</v>
      </c>
      <c r="T172" s="1" t="n">
        <v>35.346</v>
      </c>
      <c r="U172" s="1" t="n">
        <v>1531.69</v>
      </c>
      <c r="V172" s="1" t="n">
        <v>1024.4705</v>
      </c>
      <c r="W172" s="1" t="n">
        <v>24.0975</v>
      </c>
      <c r="X172" s="1" t="n">
        <v>0.401453716462335</v>
      </c>
    </row>
    <row r="173" customFormat="false" ht="12.75" hidden="false" customHeight="false" outlineLevel="0" collapsed="false">
      <c r="A173" s="1" t="n">
        <v>88</v>
      </c>
      <c r="B173" s="1" t="n">
        <v>23.3606</v>
      </c>
      <c r="C173" s="1" t="n">
        <v>0.2246</v>
      </c>
      <c r="D173" s="1" t="n">
        <v>5.181068</v>
      </c>
      <c r="E173" s="1" t="n">
        <v>0.017234</v>
      </c>
      <c r="F173" s="1" t="n">
        <v>0.85036</v>
      </c>
      <c r="G173" s="1" t="n">
        <v>28.16956</v>
      </c>
      <c r="H173" s="1" t="n">
        <v>-1.7943</v>
      </c>
      <c r="I173" s="1" t="n">
        <v>81.7252</v>
      </c>
      <c r="J173" s="1" t="n">
        <v>2.0181</v>
      </c>
      <c r="K173" s="1" t="n">
        <v>7.9608</v>
      </c>
      <c r="L173" s="1" t="n">
        <v>0.20501</v>
      </c>
      <c r="M173" s="1" t="n">
        <v>15</v>
      </c>
      <c r="N173" s="1" t="s">
        <v>24</v>
      </c>
      <c r="O173" s="1" t="n">
        <v>2002</v>
      </c>
      <c r="P173" s="1" t="n">
        <v>0.308703703703704</v>
      </c>
      <c r="Q173" s="1" t="n">
        <v>-21.96616</v>
      </c>
      <c r="R173" s="1" t="n">
        <v>167.03992</v>
      </c>
      <c r="S173" s="1" t="n">
        <v>4.87114</v>
      </c>
      <c r="T173" s="1" t="n">
        <v>35.3117</v>
      </c>
      <c r="U173" s="1" t="n">
        <v>1531.66</v>
      </c>
      <c r="V173" s="1" t="n">
        <v>1024.4459</v>
      </c>
      <c r="W173" s="1" t="n">
        <v>24.0707</v>
      </c>
      <c r="X173" s="1" t="n">
        <v>0.401000969481134</v>
      </c>
    </row>
    <row r="174" customFormat="false" ht="12.75" hidden="false" customHeight="false" outlineLevel="0" collapsed="false">
      <c r="A174" s="1" t="n">
        <v>88.5</v>
      </c>
      <c r="B174" s="1" t="n">
        <v>23.3199</v>
      </c>
      <c r="C174" s="1" t="n">
        <v>0.196</v>
      </c>
      <c r="D174" s="1" t="n">
        <v>5.177666</v>
      </c>
      <c r="E174" s="1" t="n">
        <v>0.014913</v>
      </c>
      <c r="F174" s="1" t="n">
        <v>0.84683</v>
      </c>
      <c r="G174" s="1" t="n">
        <v>28.16091</v>
      </c>
      <c r="H174" s="1" t="n">
        <v>-1.7943</v>
      </c>
      <c r="I174" s="1" t="n">
        <v>81.7252</v>
      </c>
      <c r="J174" s="1" t="n">
        <v>2.0181</v>
      </c>
      <c r="K174" s="1" t="n">
        <v>7.9596</v>
      </c>
      <c r="L174" s="1" t="n">
        <v>0.20525</v>
      </c>
      <c r="M174" s="1" t="n">
        <v>15</v>
      </c>
      <c r="N174" s="1" t="s">
        <v>24</v>
      </c>
      <c r="O174" s="1" t="n">
        <v>2002</v>
      </c>
      <c r="P174" s="1" t="n">
        <v>0.308715277777778</v>
      </c>
      <c r="Q174" s="1" t="n">
        <v>-21.96616</v>
      </c>
      <c r="R174" s="1" t="n">
        <v>167.03992</v>
      </c>
      <c r="S174" s="1" t="n">
        <v>4.87216</v>
      </c>
      <c r="T174" s="1" t="n">
        <v>35.3181</v>
      </c>
      <c r="U174" s="1" t="n">
        <v>1531.64</v>
      </c>
      <c r="V174" s="1" t="n">
        <v>1024.4648</v>
      </c>
      <c r="W174" s="1" t="n">
        <v>24.0874</v>
      </c>
      <c r="X174" s="1" t="n">
        <v>0.401000969481134</v>
      </c>
    </row>
    <row r="175" customFormat="false" ht="12.75" hidden="false" customHeight="false" outlineLevel="0" collapsed="false">
      <c r="A175" s="1" t="n">
        <v>89</v>
      </c>
      <c r="B175" s="1" t="n">
        <v>23.271</v>
      </c>
      <c r="C175" s="1" t="n">
        <v>0.1595</v>
      </c>
      <c r="D175" s="1" t="n">
        <v>5.175654</v>
      </c>
      <c r="E175" s="1" t="n">
        <v>0.014031</v>
      </c>
      <c r="F175" s="1" t="n">
        <v>0.8423</v>
      </c>
      <c r="G175" s="1" t="n">
        <v>28.15095</v>
      </c>
      <c r="H175" s="1" t="n">
        <v>-1.7943</v>
      </c>
      <c r="I175" s="1" t="n">
        <v>81.7252</v>
      </c>
      <c r="J175" s="1" t="n">
        <v>2.0181</v>
      </c>
      <c r="K175" s="1" t="n">
        <v>7.9596</v>
      </c>
      <c r="L175" s="1" t="n">
        <v>0.20536</v>
      </c>
      <c r="M175" s="1" t="n">
        <v>15</v>
      </c>
      <c r="N175" s="1" t="s">
        <v>24</v>
      </c>
      <c r="O175" s="1" t="n">
        <v>2002</v>
      </c>
      <c r="P175" s="1" t="n">
        <v>0.308715277777778</v>
      </c>
      <c r="Q175" s="1" t="n">
        <v>-21.96616</v>
      </c>
      <c r="R175" s="1" t="n">
        <v>167.03992</v>
      </c>
      <c r="S175" s="1" t="n">
        <v>4.87316</v>
      </c>
      <c r="T175" s="1" t="n">
        <v>35.3416</v>
      </c>
      <c r="U175" s="1" t="n">
        <v>1531.62</v>
      </c>
      <c r="V175" s="1" t="n">
        <v>1024.4991</v>
      </c>
      <c r="W175" s="1" t="n">
        <v>24.1195</v>
      </c>
      <c r="X175" s="1" t="n">
        <v>0.401000969481134</v>
      </c>
    </row>
    <row r="176" customFormat="false" ht="12.75" hidden="false" customHeight="false" outlineLevel="0" collapsed="false">
      <c r="A176" s="1" t="n">
        <v>89.5</v>
      </c>
      <c r="B176" s="1" t="n">
        <v>23.2778</v>
      </c>
      <c r="C176" s="1" t="n">
        <v>0.1716</v>
      </c>
      <c r="D176" s="1" t="n">
        <v>5.173361</v>
      </c>
      <c r="E176" s="1" t="n">
        <v>0.012125</v>
      </c>
      <c r="F176" s="1" t="n">
        <v>0.83676</v>
      </c>
      <c r="G176" s="1" t="n">
        <v>28.14773</v>
      </c>
      <c r="H176" s="1" t="n">
        <v>-1.7943</v>
      </c>
      <c r="I176" s="1" t="n">
        <v>81.734</v>
      </c>
      <c r="J176" s="1" t="n">
        <v>2.017</v>
      </c>
      <c r="K176" s="1" t="n">
        <v>7.7803</v>
      </c>
      <c r="L176" s="1" t="n">
        <v>0.20546</v>
      </c>
      <c r="M176" s="1" t="n">
        <v>15</v>
      </c>
      <c r="N176" s="1" t="s">
        <v>24</v>
      </c>
      <c r="O176" s="1" t="n">
        <v>2002</v>
      </c>
      <c r="P176" s="1" t="n">
        <v>0.308726851851852</v>
      </c>
      <c r="Q176" s="1" t="n">
        <v>-21.96616</v>
      </c>
      <c r="R176" s="1" t="n">
        <v>167.03992</v>
      </c>
      <c r="S176" s="1" t="n">
        <v>4.8736</v>
      </c>
      <c r="T176" s="1" t="n">
        <v>35.3183</v>
      </c>
      <c r="U176" s="1" t="n">
        <v>1531.61</v>
      </c>
      <c r="V176" s="1" t="n">
        <v>1024.4816</v>
      </c>
      <c r="W176" s="1" t="n">
        <v>24.0999</v>
      </c>
      <c r="X176" s="1" t="n">
        <v>0.399924248194292</v>
      </c>
    </row>
    <row r="177" customFormat="false" ht="12.75" hidden="false" customHeight="false" outlineLevel="0" collapsed="false">
      <c r="A177" s="1" t="n">
        <v>90</v>
      </c>
      <c r="B177" s="1" t="n">
        <v>23.2465</v>
      </c>
      <c r="C177" s="1" t="n">
        <v>0.146</v>
      </c>
      <c r="D177" s="1" t="n">
        <v>5.17243</v>
      </c>
      <c r="E177" s="1" t="n">
        <v>0.011645</v>
      </c>
      <c r="F177" s="1" t="n">
        <v>0.83445</v>
      </c>
      <c r="G177" s="1" t="n">
        <v>28.13957</v>
      </c>
      <c r="H177" s="1" t="n">
        <v>-1.7943</v>
      </c>
      <c r="I177" s="1" t="n">
        <v>81.7293</v>
      </c>
      <c r="J177" s="1" t="n">
        <v>2.0176</v>
      </c>
      <c r="K177" s="1" t="n">
        <v>7.8354</v>
      </c>
      <c r="L177" s="1" t="n">
        <v>0.20507</v>
      </c>
      <c r="M177" s="1" t="n">
        <v>15</v>
      </c>
      <c r="N177" s="1" t="s">
        <v>24</v>
      </c>
      <c r="O177" s="1" t="n">
        <v>2002</v>
      </c>
      <c r="P177" s="1" t="n">
        <v>0.308726851851852</v>
      </c>
      <c r="Q177" s="1" t="n">
        <v>-21.96616</v>
      </c>
      <c r="R177" s="1" t="n">
        <v>167.03992</v>
      </c>
      <c r="S177" s="1" t="n">
        <v>4.87406</v>
      </c>
      <c r="T177" s="1" t="n">
        <v>35.3361</v>
      </c>
      <c r="U177" s="1" t="n">
        <v>1531.61</v>
      </c>
      <c r="V177" s="1" t="n">
        <v>1024.5064</v>
      </c>
      <c r="W177" s="1" t="n">
        <v>24.1225</v>
      </c>
      <c r="X177" s="1" t="n">
        <v>0.400499300820942</v>
      </c>
    </row>
    <row r="178" customFormat="false" ht="12.75" hidden="false" customHeight="false" outlineLevel="0" collapsed="false">
      <c r="A178" s="1" t="n">
        <v>90.5</v>
      </c>
      <c r="B178" s="1" t="n">
        <v>23.2345</v>
      </c>
      <c r="C178" s="1" t="n">
        <v>0.1368</v>
      </c>
      <c r="D178" s="1" t="n">
        <v>5.174871</v>
      </c>
      <c r="E178" s="1" t="n">
        <v>0.014227</v>
      </c>
      <c r="F178" s="1" t="n">
        <v>0.83056</v>
      </c>
      <c r="G178" s="1" t="n">
        <v>28.11647</v>
      </c>
      <c r="H178" s="1" t="n">
        <v>-1.7943</v>
      </c>
      <c r="I178" s="1" t="n">
        <v>81.7381</v>
      </c>
      <c r="J178" s="1" t="n">
        <v>2.0165</v>
      </c>
      <c r="K178" s="1" t="n">
        <v>7.9578</v>
      </c>
      <c r="L178" s="1" t="n">
        <v>0.20501</v>
      </c>
      <c r="M178" s="1" t="n">
        <v>15</v>
      </c>
      <c r="N178" s="1" t="s">
        <v>24</v>
      </c>
      <c r="O178" s="1" t="n">
        <v>2002</v>
      </c>
      <c r="P178" s="1" t="n">
        <v>0.308738425925926</v>
      </c>
      <c r="Q178" s="1" t="n">
        <v>-21.96617</v>
      </c>
      <c r="R178" s="1" t="n">
        <v>167.03992</v>
      </c>
      <c r="S178" s="1" t="n">
        <v>4.87427</v>
      </c>
      <c r="T178" s="1" t="n">
        <v>35.3643</v>
      </c>
      <c r="U178" s="1" t="n">
        <v>1531.61</v>
      </c>
      <c r="V178" s="1" t="n">
        <v>1024.5335</v>
      </c>
      <c r="W178" s="1" t="n">
        <v>24.1474</v>
      </c>
      <c r="X178" s="1" t="n">
        <v>0.399422633545571</v>
      </c>
    </row>
    <row r="179" customFormat="false" ht="12.75" hidden="false" customHeight="false" outlineLevel="0" collapsed="false">
      <c r="A179" s="1" t="n">
        <v>91</v>
      </c>
      <c r="B179" s="1" t="n">
        <v>23.2761</v>
      </c>
      <c r="C179" s="1" t="n">
        <v>0.2</v>
      </c>
      <c r="D179" s="1" t="n">
        <v>5.174079</v>
      </c>
      <c r="E179" s="1" t="n">
        <v>0.015188</v>
      </c>
      <c r="F179" s="1" t="n">
        <v>0.82488</v>
      </c>
      <c r="G179" s="1" t="n">
        <v>28.09034</v>
      </c>
      <c r="H179" s="1" t="n">
        <v>-1.7943</v>
      </c>
      <c r="I179" s="1" t="n">
        <v>81.7517</v>
      </c>
      <c r="J179" s="1" t="n">
        <v>2.0148</v>
      </c>
      <c r="K179" s="1" t="n">
        <v>7.9596</v>
      </c>
      <c r="L179" s="1" t="n">
        <v>0.20497</v>
      </c>
      <c r="M179" s="1" t="n">
        <v>15</v>
      </c>
      <c r="N179" s="1" t="s">
        <v>24</v>
      </c>
      <c r="O179" s="1" t="n">
        <v>2002</v>
      </c>
      <c r="P179" s="1" t="n">
        <v>0.308761574074074</v>
      </c>
      <c r="Q179" s="1" t="n">
        <v>-21.96618</v>
      </c>
      <c r="R179" s="1" t="n">
        <v>167.03992</v>
      </c>
      <c r="S179" s="1" t="n">
        <v>4.87601</v>
      </c>
      <c r="T179" s="1" t="n">
        <v>35.3248</v>
      </c>
      <c r="U179" s="1" t="n">
        <v>1531.57</v>
      </c>
      <c r="V179" s="1" t="n">
        <v>1024.4935</v>
      </c>
      <c r="W179" s="1" t="n">
        <v>24.1054</v>
      </c>
      <c r="X179" s="1" t="n">
        <v>0.397758921187812</v>
      </c>
    </row>
    <row r="180" customFormat="false" ht="12.75" hidden="false" customHeight="false" outlineLevel="0" collapsed="false">
      <c r="A180" s="1" t="n">
        <v>91.5</v>
      </c>
      <c r="B180" s="1" t="n">
        <v>23.2584</v>
      </c>
      <c r="C180" s="1" t="n">
        <v>0.2088</v>
      </c>
      <c r="D180" s="1" t="n">
        <v>5.170749</v>
      </c>
      <c r="E180" s="1" t="n">
        <v>0.014516</v>
      </c>
      <c r="F180" s="1" t="n">
        <v>0.82563</v>
      </c>
      <c r="G180" s="1" t="n">
        <v>28.08302</v>
      </c>
      <c r="H180" s="1" t="n">
        <v>-1.7943</v>
      </c>
      <c r="I180" s="1" t="n">
        <v>81.749</v>
      </c>
      <c r="J180" s="1" t="n">
        <v>2.0152</v>
      </c>
      <c r="K180" s="1" t="n">
        <v>7.8273</v>
      </c>
      <c r="L180" s="1" t="n">
        <v>0.20501</v>
      </c>
      <c r="M180" s="1" t="n">
        <v>15</v>
      </c>
      <c r="N180" s="1" t="s">
        <v>24</v>
      </c>
      <c r="O180" s="1" t="n">
        <v>2002</v>
      </c>
      <c r="P180" s="1" t="n">
        <v>0.308761574074074</v>
      </c>
      <c r="Q180" s="1" t="n">
        <v>-21.96618</v>
      </c>
      <c r="R180" s="1" t="n">
        <v>167.03992</v>
      </c>
      <c r="S180" s="1" t="n">
        <v>4.87826</v>
      </c>
      <c r="T180" s="1" t="n">
        <v>35.3132</v>
      </c>
      <c r="U180" s="1" t="n">
        <v>1531.51</v>
      </c>
      <c r="V180" s="1" t="n">
        <v>1024.4921</v>
      </c>
      <c r="W180" s="1" t="n">
        <v>24.1018</v>
      </c>
      <c r="X180" s="1" t="n">
        <v>0.398089195003184</v>
      </c>
    </row>
    <row r="181" customFormat="false" ht="12.75" hidden="false" customHeight="false" outlineLevel="0" collapsed="false">
      <c r="A181" s="1" t="n">
        <v>92</v>
      </c>
      <c r="B181" s="1" t="n">
        <v>23.1942</v>
      </c>
      <c r="C181" s="1" t="n">
        <v>0.169</v>
      </c>
      <c r="D181" s="1" t="n">
        <v>5.167195</v>
      </c>
      <c r="E181" s="1" t="n">
        <v>0.012051</v>
      </c>
      <c r="F181" s="1" t="n">
        <v>0.82639</v>
      </c>
      <c r="G181" s="1" t="n">
        <v>28.07292</v>
      </c>
      <c r="H181" s="1" t="n">
        <v>-1.7943</v>
      </c>
      <c r="I181" s="1" t="n">
        <v>81.7486</v>
      </c>
      <c r="J181" s="1" t="n">
        <v>2.0152</v>
      </c>
      <c r="K181" s="1" t="n">
        <v>7.8007</v>
      </c>
      <c r="L181" s="1" t="n">
        <v>0.20518</v>
      </c>
      <c r="M181" s="1" t="n">
        <v>15</v>
      </c>
      <c r="N181" s="1" t="s">
        <v>24</v>
      </c>
      <c r="O181" s="1" t="n">
        <v>2002</v>
      </c>
      <c r="P181" s="1" t="n">
        <v>0.308761574074074</v>
      </c>
      <c r="Q181" s="1" t="n">
        <v>-21.96618</v>
      </c>
      <c r="R181" s="1" t="n">
        <v>167.03992</v>
      </c>
      <c r="S181" s="1" t="n">
        <v>4.88006</v>
      </c>
      <c r="T181" s="1" t="n">
        <v>35.3372</v>
      </c>
      <c r="U181" s="1" t="n">
        <v>1531.47</v>
      </c>
      <c r="V181" s="1" t="n">
        <v>1024.5311</v>
      </c>
      <c r="W181" s="1" t="n">
        <v>24.1386</v>
      </c>
      <c r="X181" s="1" t="n">
        <v>0.398138125385038</v>
      </c>
    </row>
    <row r="182" customFormat="false" ht="12.75" hidden="false" customHeight="false" outlineLevel="0" collapsed="false">
      <c r="A182" s="1" t="n">
        <v>92.5</v>
      </c>
      <c r="B182" s="1" t="n">
        <v>23.1985</v>
      </c>
      <c r="C182" s="1" t="n">
        <v>0.1987</v>
      </c>
      <c r="D182" s="1" t="n">
        <v>5.164137</v>
      </c>
      <c r="E182" s="1" t="n">
        <v>0.010948</v>
      </c>
      <c r="F182" s="1" t="n">
        <v>0.82734</v>
      </c>
      <c r="G182" s="1" t="n">
        <v>28.06612</v>
      </c>
      <c r="H182" s="1" t="n">
        <v>-1.7943</v>
      </c>
      <c r="I182" s="1" t="n">
        <v>81.7566</v>
      </c>
      <c r="J182" s="1" t="n">
        <v>2.0142</v>
      </c>
      <c r="K182" s="1" t="n">
        <v>7.6374</v>
      </c>
      <c r="L182" s="1" t="n">
        <v>0.20512</v>
      </c>
      <c r="M182" s="1" t="n">
        <v>15</v>
      </c>
      <c r="N182" s="1" t="s">
        <v>24</v>
      </c>
      <c r="O182" s="1" t="n">
        <v>2002</v>
      </c>
      <c r="P182" s="1" t="n">
        <v>0.308773148148148</v>
      </c>
      <c r="Q182" s="1" t="n">
        <v>-21.96618</v>
      </c>
      <c r="R182" s="1" t="n">
        <v>167.03992</v>
      </c>
      <c r="S182" s="1" t="n">
        <v>4.88208</v>
      </c>
      <c r="T182" s="1" t="n">
        <v>35.3101</v>
      </c>
      <c r="U182" s="1" t="n">
        <v>1531.42</v>
      </c>
      <c r="V182" s="1" t="n">
        <v>1024.5114</v>
      </c>
      <c r="W182" s="1" t="n">
        <v>24.1168</v>
      </c>
      <c r="X182" s="1" t="n">
        <v>0.39715956323455</v>
      </c>
    </row>
    <row r="183" customFormat="false" ht="12.75" hidden="false" customHeight="false" outlineLevel="0" collapsed="false">
      <c r="A183" s="1" t="n">
        <v>93</v>
      </c>
      <c r="B183" s="1" t="n">
        <v>23.1885</v>
      </c>
      <c r="C183" s="1" t="n">
        <v>0.19</v>
      </c>
      <c r="D183" s="1" t="n">
        <v>5.162042</v>
      </c>
      <c r="E183" s="1" t="n">
        <v>0.008248</v>
      </c>
      <c r="F183" s="1" t="n">
        <v>0.82562</v>
      </c>
      <c r="G183" s="1" t="n">
        <v>28.05867</v>
      </c>
      <c r="H183" s="1" t="n">
        <v>-1.7943</v>
      </c>
      <c r="I183" s="1" t="n">
        <v>81.7564</v>
      </c>
      <c r="J183" s="1" t="n">
        <v>2.0143</v>
      </c>
      <c r="K183" s="1" t="n">
        <v>7.6412</v>
      </c>
      <c r="L183" s="1" t="n">
        <v>0.20513</v>
      </c>
      <c r="M183" s="1" t="n">
        <v>15</v>
      </c>
      <c r="N183" s="1" t="s">
        <v>24</v>
      </c>
      <c r="O183" s="1" t="n">
        <v>2002</v>
      </c>
      <c r="P183" s="1" t="n">
        <v>0.308773148148148</v>
      </c>
      <c r="Q183" s="1" t="n">
        <v>-21.96618</v>
      </c>
      <c r="R183" s="1" t="n">
        <v>167.03992</v>
      </c>
      <c r="S183" s="1" t="n">
        <v>4.88204</v>
      </c>
      <c r="T183" s="1" t="n">
        <v>35.3018</v>
      </c>
      <c r="U183" s="1" t="n">
        <v>1531.43</v>
      </c>
      <c r="V183" s="1" t="n">
        <v>1024.5103</v>
      </c>
      <c r="W183" s="1" t="n">
        <v>24.1135</v>
      </c>
      <c r="X183" s="1" t="n">
        <v>0.397184026121295</v>
      </c>
    </row>
    <row r="184" customFormat="false" ht="12.75" hidden="false" customHeight="false" outlineLevel="0" collapsed="false">
      <c r="A184" s="1" t="n">
        <v>93.5</v>
      </c>
      <c r="B184" s="1" t="n">
        <v>23.1255</v>
      </c>
      <c r="C184" s="1" t="n">
        <v>0.121</v>
      </c>
      <c r="D184" s="1" t="n">
        <v>5.161791</v>
      </c>
      <c r="E184" s="1" t="n">
        <v>0.00626</v>
      </c>
      <c r="F184" s="1" t="n">
        <v>0.82285</v>
      </c>
      <c r="G184" s="1" t="n">
        <v>28.05012</v>
      </c>
      <c r="H184" s="1" t="n">
        <v>-1.7943</v>
      </c>
      <c r="I184" s="1" t="n">
        <v>81.7513</v>
      </c>
      <c r="J184" s="1" t="n">
        <v>2.0149</v>
      </c>
      <c r="K184" s="1" t="n">
        <v>7.0183</v>
      </c>
      <c r="L184" s="1" t="n">
        <v>0.20501</v>
      </c>
      <c r="M184" s="1" t="n">
        <v>15</v>
      </c>
      <c r="N184" s="1" t="s">
        <v>24</v>
      </c>
      <c r="O184" s="1" t="n">
        <v>2002</v>
      </c>
      <c r="P184" s="1" t="n">
        <v>0.308784722222222</v>
      </c>
      <c r="Q184" s="1" t="n">
        <v>-21.96618</v>
      </c>
      <c r="R184" s="1" t="n">
        <v>167.03992</v>
      </c>
      <c r="S184" s="1" t="n">
        <v>4.8813</v>
      </c>
      <c r="T184" s="1" t="n">
        <v>35.3502</v>
      </c>
      <c r="U184" s="1" t="n">
        <v>1531.46</v>
      </c>
      <c r="V184" s="1" t="n">
        <v>1024.5674</v>
      </c>
      <c r="W184" s="1" t="n">
        <v>24.1685</v>
      </c>
      <c r="X184" s="1" t="n">
        <v>0.397807849953646</v>
      </c>
    </row>
    <row r="185" customFormat="false" ht="12.75" hidden="false" customHeight="false" outlineLevel="0" collapsed="false">
      <c r="A185" s="1" t="n">
        <v>94</v>
      </c>
      <c r="B185" s="1" t="n">
        <v>23.0858</v>
      </c>
      <c r="C185" s="1" t="n">
        <v>0.0849</v>
      </c>
      <c r="D185" s="1" t="n">
        <v>5.164853</v>
      </c>
      <c r="E185" s="1" t="n">
        <v>0.009604</v>
      </c>
      <c r="F185" s="1" t="n">
        <v>0.82129</v>
      </c>
      <c r="G185" s="1" t="n">
        <v>28.03719</v>
      </c>
      <c r="H185" s="1" t="n">
        <v>-1.7943</v>
      </c>
      <c r="I185" s="1" t="n">
        <v>81.7512</v>
      </c>
      <c r="J185" s="1" t="n">
        <v>2.0149</v>
      </c>
      <c r="K185" s="1" t="n">
        <v>7.7541</v>
      </c>
      <c r="L185" s="1" t="n">
        <v>0.20492</v>
      </c>
      <c r="M185" s="1" t="n">
        <v>15</v>
      </c>
      <c r="N185" s="1" t="s">
        <v>24</v>
      </c>
      <c r="O185" s="1" t="n">
        <v>2002</v>
      </c>
      <c r="P185" s="1" t="n">
        <v>0.308784722222222</v>
      </c>
      <c r="Q185" s="1" t="n">
        <v>-21.96618</v>
      </c>
      <c r="R185" s="1" t="n">
        <v>167.03992</v>
      </c>
      <c r="S185" s="1" t="n">
        <v>4.88158</v>
      </c>
      <c r="T185" s="1" t="n">
        <v>35.4057</v>
      </c>
      <c r="U185" s="1" t="n">
        <v>1531.46</v>
      </c>
      <c r="V185" s="1" t="n">
        <v>1024.6232</v>
      </c>
      <c r="W185" s="1" t="n">
        <v>24.2221</v>
      </c>
      <c r="X185" s="1" t="n">
        <v>0.397820082182512</v>
      </c>
    </row>
    <row r="186" customFormat="false" ht="12.75" hidden="false" customHeight="false" outlineLevel="0" collapsed="false">
      <c r="A186" s="1" t="n">
        <v>94.5</v>
      </c>
      <c r="B186" s="1" t="n">
        <v>23.0852</v>
      </c>
      <c r="C186" s="1" t="n">
        <v>0.0792</v>
      </c>
      <c r="D186" s="1" t="n">
        <v>5.168391</v>
      </c>
      <c r="E186" s="1" t="n">
        <v>0.012946</v>
      </c>
      <c r="F186" s="1" t="n">
        <v>0.81464</v>
      </c>
      <c r="G186" s="1" t="n">
        <v>27.99936</v>
      </c>
      <c r="H186" s="1" t="n">
        <v>-1.7943</v>
      </c>
      <c r="I186" s="1" t="n">
        <v>81.7465</v>
      </c>
      <c r="J186" s="1" t="n">
        <v>2.0155</v>
      </c>
      <c r="K186" s="1" t="n">
        <v>7.5001</v>
      </c>
      <c r="L186" s="1" t="n">
        <v>0.20505</v>
      </c>
      <c r="M186" s="1" t="n">
        <v>15</v>
      </c>
      <c r="N186" s="1" t="s">
        <v>24</v>
      </c>
      <c r="O186" s="1" t="n">
        <v>2002</v>
      </c>
      <c r="P186" s="1" t="n">
        <v>0.30880787037037</v>
      </c>
      <c r="Q186" s="1" t="n">
        <v>-21.96618</v>
      </c>
      <c r="R186" s="1" t="n">
        <v>167.03992</v>
      </c>
      <c r="S186" s="1" t="n">
        <v>4.88123</v>
      </c>
      <c r="T186" s="1" t="n">
        <v>35.4333</v>
      </c>
      <c r="U186" s="1" t="n">
        <v>1531.48</v>
      </c>
      <c r="V186" s="1" t="n">
        <v>1024.6464</v>
      </c>
      <c r="W186" s="1" t="n">
        <v>24.2432</v>
      </c>
      <c r="X186" s="1" t="n">
        <v>0.398395013817794</v>
      </c>
    </row>
    <row r="187" customFormat="false" ht="12.75" hidden="false" customHeight="false" outlineLevel="0" collapsed="false">
      <c r="A187" s="1" t="n">
        <v>95</v>
      </c>
      <c r="B187" s="1" t="n">
        <v>23.1441</v>
      </c>
      <c r="C187" s="1" t="n">
        <v>0.1673</v>
      </c>
      <c r="D187" s="1" t="n">
        <v>5.164625</v>
      </c>
      <c r="E187" s="1" t="n">
        <v>0.010827</v>
      </c>
      <c r="F187" s="1" t="n">
        <v>0.81602</v>
      </c>
      <c r="G187" s="1" t="n">
        <v>27.99081</v>
      </c>
      <c r="H187" s="1" t="n">
        <v>-1.7943</v>
      </c>
      <c r="I187" s="1" t="n">
        <v>81.7379</v>
      </c>
      <c r="J187" s="1" t="n">
        <v>2.0165</v>
      </c>
      <c r="K187" s="1" t="n">
        <v>7.4254</v>
      </c>
      <c r="L187" s="1" t="n">
        <v>0.20501</v>
      </c>
      <c r="M187" s="1" t="n">
        <v>15</v>
      </c>
      <c r="N187" s="1" t="s">
        <v>24</v>
      </c>
      <c r="O187" s="1" t="n">
        <v>2002</v>
      </c>
      <c r="P187" s="1" t="n">
        <v>0.308819444444445</v>
      </c>
      <c r="Q187" s="1" t="n">
        <v>-21.96619</v>
      </c>
      <c r="R187" s="1" t="n">
        <v>167.03992</v>
      </c>
      <c r="S187" s="1" t="n">
        <v>4.88344</v>
      </c>
      <c r="T187" s="1" t="n">
        <v>35.3566</v>
      </c>
      <c r="U187" s="1" t="n">
        <v>1531.43</v>
      </c>
      <c r="V187" s="1" t="n">
        <v>1024.5733</v>
      </c>
      <c r="W187" s="1" t="n">
        <v>24.168</v>
      </c>
      <c r="X187" s="1" t="n">
        <v>0.399447101969071</v>
      </c>
    </row>
    <row r="188" customFormat="false" ht="12.75" hidden="false" customHeight="false" outlineLevel="0" collapsed="false">
      <c r="A188" s="1" t="n">
        <v>95.5</v>
      </c>
      <c r="B188" s="1" t="n">
        <v>23.0911</v>
      </c>
      <c r="C188" s="1" t="n">
        <v>0.1528</v>
      </c>
      <c r="D188" s="1" t="n">
        <v>5.162297</v>
      </c>
      <c r="E188" s="1" t="n">
        <v>0.011405</v>
      </c>
      <c r="F188" s="1" t="n">
        <v>0.8183</v>
      </c>
      <c r="G188" s="1" t="n">
        <v>27.98157</v>
      </c>
      <c r="H188" s="1" t="n">
        <v>-1.7943</v>
      </c>
      <c r="I188" s="1" t="n">
        <v>81.7515</v>
      </c>
      <c r="J188" s="1" t="n">
        <v>2.0149</v>
      </c>
      <c r="K188" s="1" t="n">
        <v>7.5275</v>
      </c>
      <c r="L188" s="1" t="n">
        <v>0.20539</v>
      </c>
      <c r="M188" s="1" t="n">
        <v>15</v>
      </c>
      <c r="N188" s="1" t="s">
        <v>24</v>
      </c>
      <c r="O188" s="1" t="n">
        <v>2002</v>
      </c>
      <c r="P188" s="1" t="n">
        <v>0.308819444444445</v>
      </c>
      <c r="Q188" s="1" t="n">
        <v>-21.9662</v>
      </c>
      <c r="R188" s="1" t="n">
        <v>167.03992</v>
      </c>
      <c r="S188" s="1" t="n">
        <v>4.88651</v>
      </c>
      <c r="T188" s="1" t="n">
        <v>35.3811</v>
      </c>
      <c r="U188" s="1" t="n">
        <v>1531.35</v>
      </c>
      <c r="V188" s="1" t="n">
        <v>1024.6095</v>
      </c>
      <c r="W188" s="1" t="n">
        <v>24.202</v>
      </c>
      <c r="X188" s="1" t="n">
        <v>0.397783385540805</v>
      </c>
    </row>
    <row r="189" customFormat="false" ht="12.75" hidden="false" customHeight="false" outlineLevel="0" collapsed="false">
      <c r="A189" s="1" t="n">
        <v>96</v>
      </c>
      <c r="B189" s="1" t="n">
        <v>23.0881</v>
      </c>
      <c r="C189" s="1" t="n">
        <v>0.1782</v>
      </c>
      <c r="D189" s="1" t="n">
        <v>5.159941</v>
      </c>
      <c r="E189" s="1" t="n">
        <v>0.011133</v>
      </c>
      <c r="F189" s="1" t="n">
        <v>0.82008</v>
      </c>
      <c r="G189" s="1" t="n">
        <v>27.97471</v>
      </c>
      <c r="H189" s="1" t="n">
        <v>-1.7943</v>
      </c>
      <c r="I189" s="1" t="n">
        <v>81.759</v>
      </c>
      <c r="J189" s="1" t="n">
        <v>2.0139</v>
      </c>
      <c r="K189" s="1" t="n">
        <v>7.0031</v>
      </c>
      <c r="L189" s="1" t="n">
        <v>0.20501</v>
      </c>
      <c r="M189" s="1" t="n">
        <v>15</v>
      </c>
      <c r="N189" s="1" t="s">
        <v>24</v>
      </c>
      <c r="O189" s="1" t="n">
        <v>2002</v>
      </c>
      <c r="P189" s="1" t="n">
        <v>0.308831018518519</v>
      </c>
      <c r="Q189" s="1" t="n">
        <v>-21.9662</v>
      </c>
      <c r="R189" s="1" t="n">
        <v>167.03992</v>
      </c>
      <c r="S189" s="1" t="n">
        <v>4.88875</v>
      </c>
      <c r="T189" s="1" t="n">
        <v>35.3652</v>
      </c>
      <c r="U189" s="1" t="n">
        <v>1531.29</v>
      </c>
      <c r="V189" s="1" t="n">
        <v>1024.6005</v>
      </c>
      <c r="W189" s="1" t="n">
        <v>24.1908</v>
      </c>
      <c r="X189" s="1" t="n">
        <v>0.396866013261316</v>
      </c>
    </row>
    <row r="190" customFormat="false" ht="12.75" hidden="false" customHeight="false" outlineLevel="0" collapsed="false">
      <c r="A190" s="1" t="n">
        <v>96.5</v>
      </c>
      <c r="B190" s="1" t="n">
        <v>23.0636</v>
      </c>
      <c r="C190" s="1" t="n">
        <v>0.1574</v>
      </c>
      <c r="D190" s="1" t="n">
        <v>5.159237</v>
      </c>
      <c r="E190" s="1" t="n">
        <v>0.010794</v>
      </c>
      <c r="F190" s="1" t="n">
        <v>0.81924</v>
      </c>
      <c r="G190" s="1" t="n">
        <v>27.9653</v>
      </c>
      <c r="H190" s="1" t="n">
        <v>-1.7943</v>
      </c>
      <c r="I190" s="1" t="n">
        <v>81.6979</v>
      </c>
      <c r="J190" s="1" t="n">
        <v>2.0214</v>
      </c>
      <c r="K190" s="1" t="n">
        <v>6.9388</v>
      </c>
      <c r="L190" s="1" t="n">
        <v>0.20497</v>
      </c>
      <c r="M190" s="1" t="n">
        <v>15</v>
      </c>
      <c r="N190" s="1" t="s">
        <v>24</v>
      </c>
      <c r="O190" s="1" t="n">
        <v>2002</v>
      </c>
      <c r="P190" s="1" t="n">
        <v>0.308831018518519</v>
      </c>
      <c r="Q190" s="1" t="n">
        <v>-21.9662</v>
      </c>
      <c r="R190" s="1" t="n">
        <v>167.03992</v>
      </c>
      <c r="S190" s="1" t="n">
        <v>4.88909</v>
      </c>
      <c r="T190" s="1" t="n">
        <v>35.3793</v>
      </c>
      <c r="U190" s="1" t="n">
        <v>1531.29</v>
      </c>
      <c r="V190" s="1" t="n">
        <v>1024.6204</v>
      </c>
      <c r="W190" s="1" t="n">
        <v>24.2087</v>
      </c>
      <c r="X190" s="1" t="n">
        <v>0.40434199045723</v>
      </c>
    </row>
    <row r="191" customFormat="false" ht="12.75" hidden="false" customHeight="false" outlineLevel="0" collapsed="false">
      <c r="A191" s="1" t="n">
        <v>97</v>
      </c>
      <c r="B191" s="1" t="n">
        <v>22.9917</v>
      </c>
      <c r="C191" s="1" t="n">
        <v>0.09</v>
      </c>
      <c r="D191" s="1" t="n">
        <v>5.164465</v>
      </c>
      <c r="E191" s="1" t="n">
        <v>0.016486</v>
      </c>
      <c r="F191" s="1" t="n">
        <v>0.81453</v>
      </c>
      <c r="G191" s="1" t="n">
        <v>27.93404</v>
      </c>
      <c r="H191" s="1" t="n">
        <v>-1.7943</v>
      </c>
      <c r="I191" s="1" t="n">
        <v>81.7453</v>
      </c>
      <c r="J191" s="1" t="n">
        <v>2.0156</v>
      </c>
      <c r="K191" s="1" t="n">
        <v>7.0235</v>
      </c>
      <c r="L191" s="1" t="n">
        <v>0.20498</v>
      </c>
      <c r="M191" s="1" t="n">
        <v>15</v>
      </c>
      <c r="N191" s="1" t="s">
        <v>24</v>
      </c>
      <c r="O191" s="1" t="n">
        <v>2002</v>
      </c>
      <c r="P191" s="1" t="n">
        <v>0.308854166666667</v>
      </c>
      <c r="Q191" s="1" t="n">
        <v>-21.9662</v>
      </c>
      <c r="R191" s="1" t="n">
        <v>167.03992</v>
      </c>
      <c r="S191" s="1" t="n">
        <v>4.88948</v>
      </c>
      <c r="T191" s="1" t="n">
        <v>35.4776</v>
      </c>
      <c r="U191" s="1" t="n">
        <v>1531.28</v>
      </c>
      <c r="V191" s="1" t="n">
        <v>1024.718</v>
      </c>
      <c r="W191" s="1" t="n">
        <v>24.304</v>
      </c>
      <c r="X191" s="1" t="n">
        <v>0.398541810170884</v>
      </c>
    </row>
    <row r="192" customFormat="false" ht="12.75" hidden="false" customHeight="false" outlineLevel="0" collapsed="false">
      <c r="A192" s="1" t="n">
        <v>97.5</v>
      </c>
      <c r="B192" s="1" t="n">
        <v>23.0515</v>
      </c>
      <c r="C192" s="1" t="n">
        <v>0.1662</v>
      </c>
      <c r="D192" s="1" t="n">
        <v>5.159905</v>
      </c>
      <c r="E192" s="1" t="n">
        <v>0.013214</v>
      </c>
      <c r="F192" s="1" t="n">
        <v>0.81183</v>
      </c>
      <c r="G192" s="1" t="n">
        <v>27.91652</v>
      </c>
      <c r="H192" s="1" t="n">
        <v>-1.7943</v>
      </c>
      <c r="I192" s="1" t="n">
        <v>81.7494</v>
      </c>
      <c r="J192" s="1" t="n">
        <v>2.0151</v>
      </c>
      <c r="K192" s="1" t="n">
        <v>6.8515</v>
      </c>
      <c r="L192" s="1" t="n">
        <v>0.20506</v>
      </c>
      <c r="M192" s="1" t="n">
        <v>15</v>
      </c>
      <c r="N192" s="1" t="s">
        <v>24</v>
      </c>
      <c r="O192" s="1" t="n">
        <v>2002</v>
      </c>
      <c r="P192" s="1" t="n">
        <v>0.308865740740741</v>
      </c>
      <c r="Q192" s="1" t="n">
        <v>-21.9662</v>
      </c>
      <c r="R192" s="1" t="n">
        <v>167.03992</v>
      </c>
      <c r="S192" s="1" t="n">
        <v>4.8908</v>
      </c>
      <c r="T192" s="1" t="n">
        <v>35.3939</v>
      </c>
      <c r="U192" s="1" t="n">
        <v>1531.25</v>
      </c>
      <c r="V192" s="1" t="n">
        <v>1024.6393</v>
      </c>
      <c r="W192" s="1" t="n">
        <v>24.2233</v>
      </c>
      <c r="X192" s="1" t="n">
        <v>0.39804026486075</v>
      </c>
    </row>
    <row r="193" customFormat="false" ht="12.75" hidden="false" customHeight="false" outlineLevel="0" collapsed="false">
      <c r="A193" s="1" t="n">
        <v>98</v>
      </c>
      <c r="B193" s="1" t="n">
        <v>23.0414</v>
      </c>
      <c r="C193" s="1" t="n">
        <v>0.169</v>
      </c>
      <c r="D193" s="1" t="n">
        <v>5.156139</v>
      </c>
      <c r="E193" s="1" t="n">
        <v>0.010441</v>
      </c>
      <c r="F193" s="1" t="n">
        <v>0.80854</v>
      </c>
      <c r="G193" s="1" t="n">
        <v>27.90695</v>
      </c>
      <c r="H193" s="1" t="n">
        <v>-1.7943</v>
      </c>
      <c r="I193" s="1" t="n">
        <v>81.7533</v>
      </c>
      <c r="J193" s="1" t="n">
        <v>2.0146</v>
      </c>
      <c r="K193" s="1" t="n">
        <v>6.7669</v>
      </c>
      <c r="L193" s="1" t="n">
        <v>0.20515</v>
      </c>
      <c r="M193" s="1" t="n">
        <v>15</v>
      </c>
      <c r="N193" s="1" t="s">
        <v>24</v>
      </c>
      <c r="O193" s="1" t="n">
        <v>2002</v>
      </c>
      <c r="P193" s="1" t="n">
        <v>0.308865740740741</v>
      </c>
      <c r="Q193" s="1" t="n">
        <v>-21.9662</v>
      </c>
      <c r="R193" s="1" t="n">
        <v>167.03992</v>
      </c>
      <c r="S193" s="1" t="n">
        <v>4.89185</v>
      </c>
      <c r="T193" s="1" t="n">
        <v>35.3728</v>
      </c>
      <c r="U193" s="1" t="n">
        <v>1531.23</v>
      </c>
      <c r="V193" s="1" t="n">
        <v>1024.6285</v>
      </c>
      <c r="W193" s="1" t="n">
        <v>24.2102</v>
      </c>
      <c r="X193" s="1" t="n">
        <v>0.39756320851847</v>
      </c>
    </row>
    <row r="194" customFormat="false" ht="12.75" hidden="false" customHeight="false" outlineLevel="0" collapsed="false">
      <c r="A194" s="1" t="n">
        <v>98.5</v>
      </c>
      <c r="B194" s="1" t="n">
        <v>22.9884</v>
      </c>
      <c r="C194" s="1" t="n">
        <v>0.1424</v>
      </c>
      <c r="D194" s="1" t="n">
        <v>5.153628</v>
      </c>
      <c r="E194" s="1" t="n">
        <v>0.009909</v>
      </c>
      <c r="F194" s="1" t="n">
        <v>0.80674</v>
      </c>
      <c r="G194" s="1" t="n">
        <v>27.89965</v>
      </c>
      <c r="H194" s="1" t="n">
        <v>-1.7943</v>
      </c>
      <c r="I194" s="1" t="n">
        <v>81.7419</v>
      </c>
      <c r="J194" s="1" t="n">
        <v>2.016</v>
      </c>
      <c r="K194" s="1" t="n">
        <v>6.6588</v>
      </c>
      <c r="L194" s="1" t="n">
        <v>0.20512</v>
      </c>
      <c r="M194" s="1" t="n">
        <v>15</v>
      </c>
      <c r="N194" s="1" t="s">
        <v>24</v>
      </c>
      <c r="O194" s="1" t="n">
        <v>2002</v>
      </c>
      <c r="P194" s="1" t="n">
        <v>0.308877314814815</v>
      </c>
      <c r="Q194" s="1" t="n">
        <v>-21.9662</v>
      </c>
      <c r="R194" s="1" t="n">
        <v>167.03992</v>
      </c>
      <c r="S194" s="1" t="n">
        <v>4.89396</v>
      </c>
      <c r="T194" s="1" t="n">
        <v>35.3959</v>
      </c>
      <c r="U194" s="1" t="n">
        <v>1531.18</v>
      </c>
      <c r="V194" s="1" t="n">
        <v>1024.6635</v>
      </c>
      <c r="W194" s="1" t="n">
        <v>24.2431</v>
      </c>
      <c r="X194" s="1" t="n">
        <v>0.39895774487409</v>
      </c>
    </row>
    <row r="195" customFormat="false" ht="12.75" hidden="false" customHeight="false" outlineLevel="0" collapsed="false">
      <c r="A195" s="1" t="n">
        <v>99</v>
      </c>
      <c r="B195" s="1" t="n">
        <v>22.9892</v>
      </c>
      <c r="C195" s="1" t="n">
        <v>0.1669</v>
      </c>
      <c r="D195" s="1" t="n">
        <v>5.151744</v>
      </c>
      <c r="E195" s="1" t="n">
        <v>0.00992</v>
      </c>
      <c r="F195" s="1" t="n">
        <v>0.80576</v>
      </c>
      <c r="G195" s="1" t="n">
        <v>27.88852</v>
      </c>
      <c r="H195" s="1" t="n">
        <v>-1.7943</v>
      </c>
      <c r="I195" s="1" t="n">
        <v>81.7513</v>
      </c>
      <c r="J195" s="1" t="n">
        <v>2.0149</v>
      </c>
      <c r="K195" s="1" t="n">
        <v>6.8474</v>
      </c>
      <c r="L195" s="1" t="n">
        <v>0.2053</v>
      </c>
      <c r="M195" s="1" t="n">
        <v>15</v>
      </c>
      <c r="N195" s="1" t="s">
        <v>24</v>
      </c>
      <c r="O195" s="1" t="n">
        <v>2002</v>
      </c>
      <c r="P195" s="1" t="n">
        <v>0.308877314814815</v>
      </c>
      <c r="Q195" s="1" t="n">
        <v>-21.9662</v>
      </c>
      <c r="R195" s="1" t="n">
        <v>167.03992</v>
      </c>
      <c r="S195" s="1" t="n">
        <v>4.89588</v>
      </c>
      <c r="T195" s="1" t="n">
        <v>35.3806</v>
      </c>
      <c r="U195" s="1" t="n">
        <v>1531.13</v>
      </c>
      <c r="V195" s="1" t="n">
        <v>1024.6538</v>
      </c>
      <c r="W195" s="1" t="n">
        <v>24.2312</v>
      </c>
      <c r="X195" s="1" t="n">
        <v>0.397807849953646</v>
      </c>
    </row>
    <row r="196" customFormat="false" ht="12.75" hidden="false" customHeight="false" outlineLevel="0" collapsed="false">
      <c r="A196" s="1" t="n">
        <v>99.5</v>
      </c>
      <c r="B196" s="1" t="n">
        <v>22.9799</v>
      </c>
      <c r="C196" s="1" t="n">
        <v>0.1692</v>
      </c>
      <c r="D196" s="1" t="n">
        <v>5.150143</v>
      </c>
      <c r="E196" s="1" t="n">
        <v>0.009278</v>
      </c>
      <c r="F196" s="1" t="n">
        <v>0.80469</v>
      </c>
      <c r="G196" s="1" t="n">
        <v>27.88024</v>
      </c>
      <c r="H196" s="1" t="n">
        <v>-1.7943</v>
      </c>
      <c r="I196" s="1" t="n">
        <v>81.7569</v>
      </c>
      <c r="J196" s="1" t="n">
        <v>2.0142</v>
      </c>
      <c r="K196" s="1" t="n">
        <v>7.0731</v>
      </c>
      <c r="L196" s="1" t="n">
        <v>0.20514</v>
      </c>
      <c r="M196" s="1" t="n">
        <v>15</v>
      </c>
      <c r="N196" s="1" t="s">
        <v>24</v>
      </c>
      <c r="O196" s="1" t="n">
        <v>2002</v>
      </c>
      <c r="P196" s="1" t="n">
        <v>0.308888888888889</v>
      </c>
      <c r="Q196" s="1" t="n">
        <v>-21.9662</v>
      </c>
      <c r="R196" s="1" t="n">
        <v>167.03992</v>
      </c>
      <c r="S196" s="1" t="n">
        <v>4.89684</v>
      </c>
      <c r="T196" s="1" t="n">
        <v>35.3756</v>
      </c>
      <c r="U196" s="1" t="n">
        <v>1531.11</v>
      </c>
      <c r="V196" s="1" t="n">
        <v>1024.6549</v>
      </c>
      <c r="W196" s="1" t="n">
        <v>24.2302</v>
      </c>
      <c r="X196" s="1" t="n">
        <v>0.397122869016642</v>
      </c>
    </row>
    <row r="197" customFormat="false" ht="12.75" hidden="false" customHeight="false" outlineLevel="0" collapsed="false">
      <c r="A197" s="1" t="n">
        <v>100</v>
      </c>
      <c r="B197" s="1" t="n">
        <v>22.9174</v>
      </c>
      <c r="C197" s="1" t="n">
        <v>0.1234</v>
      </c>
      <c r="D197" s="1" t="n">
        <v>5.153723</v>
      </c>
      <c r="E197" s="1" t="n">
        <v>0.01433</v>
      </c>
      <c r="F197" s="1" t="n">
        <v>0.80389</v>
      </c>
      <c r="G197" s="1" t="n">
        <v>27.8701</v>
      </c>
      <c r="H197" s="1" t="n">
        <v>-1.7943</v>
      </c>
      <c r="I197" s="1" t="n">
        <v>81.7547</v>
      </c>
      <c r="J197" s="1" t="n">
        <v>2.0144</v>
      </c>
      <c r="K197" s="1" t="n">
        <v>7.1541</v>
      </c>
      <c r="L197" s="1" t="n">
        <v>0.20493</v>
      </c>
      <c r="M197" s="1" t="n">
        <v>15</v>
      </c>
      <c r="N197" s="1" t="s">
        <v>24</v>
      </c>
      <c r="O197" s="1" t="n">
        <v>2002</v>
      </c>
      <c r="P197" s="1" t="n">
        <v>0.308888888888889</v>
      </c>
      <c r="Q197" s="1" t="n">
        <v>-21.9662</v>
      </c>
      <c r="R197" s="1" t="n">
        <v>167.03992</v>
      </c>
      <c r="S197" s="1" t="n">
        <v>4.89821</v>
      </c>
      <c r="T197" s="1" t="n">
        <v>35.4535</v>
      </c>
      <c r="U197" s="1" t="n">
        <v>1531.08</v>
      </c>
      <c r="V197" s="1" t="n">
        <v>1024.7342</v>
      </c>
      <c r="W197" s="1" t="n">
        <v>24.3074</v>
      </c>
      <c r="X197" s="1" t="n">
        <v>0.397391963074816</v>
      </c>
    </row>
    <row r="198" customFormat="false" ht="12.75" hidden="false" customHeight="false" outlineLevel="0" collapsed="false">
      <c r="A198" s="1" t="n">
        <v>100.5</v>
      </c>
      <c r="B198" s="1" t="n">
        <v>22.8201</v>
      </c>
      <c r="C198" s="1" t="n">
        <v>0.0224</v>
      </c>
      <c r="D198" s="1" t="n">
        <v>5.159095</v>
      </c>
      <c r="E198" s="1" t="n">
        <v>0.019575</v>
      </c>
      <c r="F198" s="1" t="n">
        <v>0.80116</v>
      </c>
      <c r="G198" s="1" t="n">
        <v>27.83321</v>
      </c>
      <c r="H198" s="1" t="n">
        <v>-1.7943</v>
      </c>
      <c r="I198" s="1" t="n">
        <v>81.6816</v>
      </c>
      <c r="J198" s="1" t="n">
        <v>2.0234</v>
      </c>
      <c r="K198" s="1" t="n">
        <v>6.4192</v>
      </c>
      <c r="L198" s="1" t="n">
        <v>0.20502</v>
      </c>
      <c r="M198" s="1" t="n">
        <v>15</v>
      </c>
      <c r="N198" s="1" t="s">
        <v>24</v>
      </c>
      <c r="O198" s="1" t="n">
        <v>2002</v>
      </c>
      <c r="P198" s="1" t="n">
        <v>0.308912037037037</v>
      </c>
      <c r="Q198" s="1" t="n">
        <v>-21.9662</v>
      </c>
      <c r="R198" s="1" t="n">
        <v>167.03992</v>
      </c>
      <c r="S198" s="1" t="n">
        <v>4.89799</v>
      </c>
      <c r="T198" s="1" t="n">
        <v>35.5738</v>
      </c>
      <c r="U198" s="1" t="n">
        <v>1531.09</v>
      </c>
      <c r="V198" s="1" t="n">
        <v>1024.8557</v>
      </c>
      <c r="W198" s="1" t="n">
        <v>24.4266</v>
      </c>
      <c r="X198" s="1" t="n">
        <v>0.406337344838175</v>
      </c>
    </row>
    <row r="199" customFormat="false" ht="12.75" hidden="false" customHeight="false" outlineLevel="0" collapsed="false">
      <c r="A199" s="1" t="n">
        <v>101</v>
      </c>
      <c r="B199" s="1" t="n">
        <v>22.928</v>
      </c>
      <c r="C199" s="1" t="n">
        <v>0.1809</v>
      </c>
      <c r="D199" s="1" t="n">
        <v>5.151419</v>
      </c>
      <c r="E199" s="1" t="n">
        <v>0.016061</v>
      </c>
      <c r="F199" s="1" t="n">
        <v>0.79716</v>
      </c>
      <c r="G199" s="1" t="n">
        <v>27.82314</v>
      </c>
      <c r="H199" s="1" t="n">
        <v>-1.7943</v>
      </c>
      <c r="I199" s="1" t="n">
        <v>81.7637</v>
      </c>
      <c r="J199" s="1" t="n">
        <v>2.0134</v>
      </c>
      <c r="K199" s="1" t="n">
        <v>6.6589</v>
      </c>
      <c r="L199" s="1" t="n">
        <v>0.20517</v>
      </c>
      <c r="M199" s="1" t="n">
        <v>15</v>
      </c>
      <c r="N199" s="1" t="s">
        <v>24</v>
      </c>
      <c r="O199" s="1" t="n">
        <v>2002</v>
      </c>
      <c r="P199" s="1" t="n">
        <v>0.308923611111111</v>
      </c>
      <c r="Q199" s="1" t="n">
        <v>-21.9662</v>
      </c>
      <c r="R199" s="1" t="n">
        <v>167.03992</v>
      </c>
      <c r="S199" s="1" t="n">
        <v>4.90208</v>
      </c>
      <c r="T199" s="1" t="n">
        <v>35.4268</v>
      </c>
      <c r="U199" s="1" t="n">
        <v>1530.98</v>
      </c>
      <c r="V199" s="1" t="n">
        <v>1024.7152</v>
      </c>
      <c r="W199" s="1" t="n">
        <v>24.2841</v>
      </c>
      <c r="X199" s="1" t="n">
        <v>0.396291169523867</v>
      </c>
    </row>
    <row r="200" customFormat="false" ht="12.75" hidden="false" customHeight="false" outlineLevel="0" collapsed="false">
      <c r="A200" s="1" t="n">
        <v>101.5</v>
      </c>
      <c r="B200" s="1" t="n">
        <v>22.945</v>
      </c>
      <c r="C200" s="1" t="n">
        <v>0.2189</v>
      </c>
      <c r="D200" s="1" t="n">
        <v>5.145514</v>
      </c>
      <c r="E200" s="1" t="n">
        <v>0.012087</v>
      </c>
      <c r="F200" s="1" t="n">
        <v>0.79833</v>
      </c>
      <c r="G200" s="1" t="n">
        <v>27.81759</v>
      </c>
      <c r="H200" s="1" t="n">
        <v>-1.7943</v>
      </c>
      <c r="I200" s="1" t="n">
        <v>81.7777</v>
      </c>
      <c r="J200" s="1" t="n">
        <v>2.0116</v>
      </c>
      <c r="K200" s="1" t="n">
        <v>6.5218</v>
      </c>
      <c r="L200" s="1" t="n">
        <v>0.20506</v>
      </c>
      <c r="M200" s="1" t="n">
        <v>15</v>
      </c>
      <c r="N200" s="1" t="s">
        <v>24</v>
      </c>
      <c r="O200" s="1" t="n">
        <v>2002</v>
      </c>
      <c r="P200" s="1" t="n">
        <v>0.308923611111111</v>
      </c>
      <c r="Q200" s="1" t="n">
        <v>-21.9662</v>
      </c>
      <c r="R200" s="1" t="n">
        <v>167.03992</v>
      </c>
      <c r="S200" s="1" t="n">
        <v>4.90386</v>
      </c>
      <c r="T200" s="1" t="n">
        <v>35.3672</v>
      </c>
      <c r="U200" s="1" t="n">
        <v>1530.94</v>
      </c>
      <c r="V200" s="1" t="n">
        <v>1024.6673</v>
      </c>
      <c r="W200" s="1" t="n">
        <v>24.234</v>
      </c>
      <c r="X200" s="1" t="n">
        <v>0.394579064817144</v>
      </c>
    </row>
    <row r="201" customFormat="false" ht="12.75" hidden="false" customHeight="false" outlineLevel="0" collapsed="false">
      <c r="A201" s="1" t="n">
        <v>102</v>
      </c>
      <c r="B201" s="1" t="n">
        <v>22.8963</v>
      </c>
      <c r="C201" s="1" t="n">
        <v>0.1745</v>
      </c>
      <c r="D201" s="1" t="n">
        <v>5.14283</v>
      </c>
      <c r="E201" s="1" t="n">
        <v>0.009774</v>
      </c>
      <c r="F201" s="1" t="n">
        <v>0.79898</v>
      </c>
      <c r="G201" s="1" t="n">
        <v>27.80747</v>
      </c>
      <c r="H201" s="1" t="n">
        <v>-1.7943</v>
      </c>
      <c r="I201" s="1" t="n">
        <v>81.7771</v>
      </c>
      <c r="J201" s="1" t="n">
        <v>2.0117</v>
      </c>
      <c r="K201" s="1" t="n">
        <v>6.5125</v>
      </c>
      <c r="L201" s="1" t="n">
        <v>0.20512</v>
      </c>
      <c r="M201" s="1" t="n">
        <v>15</v>
      </c>
      <c r="N201" s="1" t="s">
        <v>24</v>
      </c>
      <c r="O201" s="1" t="n">
        <v>2002</v>
      </c>
      <c r="P201" s="1" t="n">
        <v>0.308923611111111</v>
      </c>
      <c r="Q201" s="1" t="n">
        <v>-21.9662</v>
      </c>
      <c r="R201" s="1" t="n">
        <v>167.03992</v>
      </c>
      <c r="S201" s="1" t="n">
        <v>4.90422</v>
      </c>
      <c r="T201" s="1" t="n">
        <v>35.3855</v>
      </c>
      <c r="U201" s="1" t="n">
        <v>1530.94</v>
      </c>
      <c r="V201" s="1" t="n">
        <v>1024.6974</v>
      </c>
      <c r="W201" s="1" t="n">
        <v>24.2619</v>
      </c>
      <c r="X201" s="1" t="n">
        <v>0.394652434721299</v>
      </c>
    </row>
    <row r="202" customFormat="false" ht="12.75" hidden="false" customHeight="false" outlineLevel="0" collapsed="false">
      <c r="A202" s="1" t="n">
        <v>102.5</v>
      </c>
      <c r="B202" s="1" t="n">
        <v>22.8191</v>
      </c>
      <c r="C202" s="1" t="n">
        <v>0.0964</v>
      </c>
      <c r="D202" s="1" t="n">
        <v>5.145598</v>
      </c>
      <c r="E202" s="1" t="n">
        <v>0.012497</v>
      </c>
      <c r="F202" s="1" t="n">
        <v>0.79627</v>
      </c>
      <c r="G202" s="1" t="n">
        <v>27.79002</v>
      </c>
      <c r="H202" s="1" t="n">
        <v>-1.7943</v>
      </c>
      <c r="I202" s="1" t="n">
        <v>81.7744</v>
      </c>
      <c r="J202" s="1" t="n">
        <v>2.012</v>
      </c>
      <c r="K202" s="1" t="n">
        <v>6.46</v>
      </c>
      <c r="L202" s="1" t="n">
        <v>0.20484</v>
      </c>
      <c r="M202" s="1" t="n">
        <v>15</v>
      </c>
      <c r="N202" s="1" t="s">
        <v>24</v>
      </c>
      <c r="O202" s="1" t="n">
        <v>2002</v>
      </c>
      <c r="P202" s="1" t="n">
        <v>0.308935185185185</v>
      </c>
      <c r="Q202" s="1" t="n">
        <v>-21.96621</v>
      </c>
      <c r="R202" s="1" t="n">
        <v>167.03992</v>
      </c>
      <c r="S202" s="1" t="n">
        <v>4.90417</v>
      </c>
      <c r="T202" s="1" t="n">
        <v>35.4693</v>
      </c>
      <c r="U202" s="1" t="n">
        <v>1530.95</v>
      </c>
      <c r="V202" s="1" t="n">
        <v>1024.7854</v>
      </c>
      <c r="W202" s="1" t="n">
        <v>24.3477</v>
      </c>
      <c r="X202" s="1" t="n">
        <v>0.394982605951798</v>
      </c>
    </row>
    <row r="203" customFormat="false" ht="12.75" hidden="false" customHeight="false" outlineLevel="0" collapsed="false">
      <c r="A203" s="1" t="n">
        <v>103</v>
      </c>
      <c r="B203" s="1" t="n">
        <v>22.7739</v>
      </c>
      <c r="C203" s="1" t="n">
        <v>0.0545</v>
      </c>
      <c r="D203" s="1" t="n">
        <v>5.150104</v>
      </c>
      <c r="E203" s="1" t="n">
        <v>0.017405</v>
      </c>
      <c r="F203" s="1" t="n">
        <v>0.79653</v>
      </c>
      <c r="G203" s="1" t="n">
        <v>27.75356</v>
      </c>
      <c r="H203" s="1" t="n">
        <v>-1.7943</v>
      </c>
      <c r="I203" s="1" t="n">
        <v>81.77</v>
      </c>
      <c r="J203" s="1" t="n">
        <v>2.0126</v>
      </c>
      <c r="K203" s="1" t="n">
        <v>6.3641</v>
      </c>
      <c r="L203" s="1" t="n">
        <v>0.20502</v>
      </c>
      <c r="M203" s="1" t="n">
        <v>15</v>
      </c>
      <c r="N203" s="1" t="s">
        <v>24</v>
      </c>
      <c r="O203" s="1" t="n">
        <v>2002</v>
      </c>
      <c r="P203" s="1" t="n">
        <v>0.308958333333333</v>
      </c>
      <c r="Q203" s="1" t="n">
        <v>-21.96622</v>
      </c>
      <c r="R203" s="1" t="n">
        <v>167.03992</v>
      </c>
      <c r="S203" s="1" t="n">
        <v>4.90447</v>
      </c>
      <c r="T203" s="1" t="n">
        <v>35.5407</v>
      </c>
      <c r="U203" s="1" t="n">
        <v>1530.95</v>
      </c>
      <c r="V203" s="1" t="n">
        <v>1024.8547</v>
      </c>
      <c r="W203" s="1" t="n">
        <v>24.4149</v>
      </c>
      <c r="X203" s="1" t="n">
        <v>0.395520686130765</v>
      </c>
    </row>
    <row r="204" customFormat="false" ht="12.75" hidden="false" customHeight="false" outlineLevel="0" collapsed="false">
      <c r="A204" s="1" t="n">
        <v>103.5</v>
      </c>
      <c r="B204" s="1" t="n">
        <v>22.8646</v>
      </c>
      <c r="C204" s="1" t="n">
        <v>0.1547</v>
      </c>
      <c r="D204" s="1" t="n">
        <v>5.14224</v>
      </c>
      <c r="E204" s="1" t="n">
        <v>0.010249</v>
      </c>
      <c r="F204" s="1" t="n">
        <v>0.79626</v>
      </c>
      <c r="G204" s="1" t="n">
        <v>27.74531</v>
      </c>
      <c r="H204" s="1" t="n">
        <v>-1.7943</v>
      </c>
      <c r="I204" s="1" t="n">
        <v>81.7586</v>
      </c>
      <c r="J204" s="1" t="n">
        <v>2.014</v>
      </c>
      <c r="K204" s="1" t="n">
        <v>6.3677</v>
      </c>
      <c r="L204" s="1" t="n">
        <v>0.20511</v>
      </c>
      <c r="M204" s="1" t="n">
        <v>15</v>
      </c>
      <c r="N204" s="1" t="s">
        <v>24</v>
      </c>
      <c r="O204" s="1" t="n">
        <v>2002</v>
      </c>
      <c r="P204" s="1" t="n">
        <v>0.308969907407407</v>
      </c>
      <c r="Q204" s="1" t="n">
        <v>-21.96622</v>
      </c>
      <c r="R204" s="1" t="n">
        <v>167.03992</v>
      </c>
      <c r="S204" s="1" t="n">
        <v>4.90525</v>
      </c>
      <c r="T204" s="1" t="n">
        <v>35.4061</v>
      </c>
      <c r="U204" s="1" t="n">
        <v>1530.93</v>
      </c>
      <c r="V204" s="1" t="n">
        <v>1024.7286</v>
      </c>
      <c r="W204" s="1" t="n">
        <v>24.2867</v>
      </c>
      <c r="X204" s="1" t="n">
        <v>0.396914937658446</v>
      </c>
    </row>
    <row r="205" customFormat="false" ht="12.75" hidden="false" customHeight="false" outlineLevel="0" collapsed="false">
      <c r="A205" s="1" t="n">
        <v>104</v>
      </c>
      <c r="B205" s="1" t="n">
        <v>22.8302</v>
      </c>
      <c r="C205" s="1" t="n">
        <v>0.1367</v>
      </c>
      <c r="D205" s="1" t="n">
        <v>5.139506</v>
      </c>
      <c r="E205" s="1" t="n">
        <v>0.008855</v>
      </c>
      <c r="F205" s="1" t="n">
        <v>0.79653</v>
      </c>
      <c r="G205" s="1" t="n">
        <v>27.73604</v>
      </c>
      <c r="H205" s="1" t="n">
        <v>-1.7943</v>
      </c>
      <c r="I205" s="1" t="n">
        <v>81.7771</v>
      </c>
      <c r="J205" s="1" t="n">
        <v>2.0117</v>
      </c>
      <c r="K205" s="1" t="n">
        <v>6.3677</v>
      </c>
      <c r="L205" s="1" t="n">
        <v>0.20507</v>
      </c>
      <c r="M205" s="1" t="n">
        <v>15</v>
      </c>
      <c r="N205" s="1" t="s">
        <v>24</v>
      </c>
      <c r="O205" s="1" t="n">
        <v>2002</v>
      </c>
      <c r="P205" s="1" t="n">
        <v>0.308969907407407</v>
      </c>
      <c r="Q205" s="1" t="n">
        <v>-21.96622</v>
      </c>
      <c r="R205" s="1" t="n">
        <v>167.03992</v>
      </c>
      <c r="S205" s="1" t="n">
        <v>4.90659</v>
      </c>
      <c r="T205" s="1" t="n">
        <v>35.4126</v>
      </c>
      <c r="U205" s="1" t="n">
        <v>1530.9</v>
      </c>
      <c r="V205" s="1" t="n">
        <v>1024.7456</v>
      </c>
      <c r="W205" s="1" t="n">
        <v>24.3016</v>
      </c>
      <c r="X205" s="1" t="n">
        <v>0.394652434721299</v>
      </c>
    </row>
    <row r="206" customFormat="false" ht="12.75" hidden="false" customHeight="false" outlineLevel="0" collapsed="false">
      <c r="A206" s="1" t="n">
        <v>104.5</v>
      </c>
      <c r="B206" s="1" t="n">
        <v>22.7977</v>
      </c>
      <c r="C206" s="1" t="n">
        <v>0.1279</v>
      </c>
      <c r="D206" s="1" t="n">
        <v>5.137591</v>
      </c>
      <c r="E206" s="1" t="n">
        <v>0.008911</v>
      </c>
      <c r="F206" s="1" t="n">
        <v>0.7979</v>
      </c>
      <c r="G206" s="1" t="n">
        <v>27.727</v>
      </c>
      <c r="H206" s="1" t="n">
        <v>-1.7943</v>
      </c>
      <c r="I206" s="1" t="n">
        <v>81.7795</v>
      </c>
      <c r="J206" s="1" t="n">
        <v>2.0114</v>
      </c>
      <c r="K206" s="1" t="n">
        <v>6.3677</v>
      </c>
      <c r="L206" s="1" t="n">
        <v>0.20506</v>
      </c>
      <c r="M206" s="1" t="n">
        <v>15</v>
      </c>
      <c r="N206" s="1" t="s">
        <v>24</v>
      </c>
      <c r="O206" s="1" t="n">
        <v>2002</v>
      </c>
      <c r="P206" s="1" t="n">
        <v>0.308969907407407</v>
      </c>
      <c r="Q206" s="1" t="n">
        <v>-21.96622</v>
      </c>
      <c r="R206" s="1" t="n">
        <v>167.0399</v>
      </c>
      <c r="S206" s="1" t="n">
        <v>4.90853</v>
      </c>
      <c r="T206" s="1" t="n">
        <v>35.4238</v>
      </c>
      <c r="U206" s="1" t="n">
        <v>1530.85</v>
      </c>
      <c r="V206" s="1" t="n">
        <v>1024.7657</v>
      </c>
      <c r="W206" s="1" t="n">
        <v>24.3194</v>
      </c>
      <c r="X206" s="1" t="n">
        <v>0.39435895833451</v>
      </c>
    </row>
    <row r="207" customFormat="false" ht="12.75" hidden="false" customHeight="false" outlineLevel="0" collapsed="false">
      <c r="A207" s="1" t="n">
        <v>105</v>
      </c>
      <c r="B207" s="1" t="n">
        <v>22.7726</v>
      </c>
      <c r="C207" s="1" t="n">
        <v>0.1279</v>
      </c>
      <c r="D207" s="1" t="n">
        <v>5.135946</v>
      </c>
      <c r="E207" s="1" t="n">
        <v>0.009242</v>
      </c>
      <c r="F207" s="1" t="n">
        <v>0.79655</v>
      </c>
      <c r="G207" s="1" t="n">
        <v>27.71705</v>
      </c>
      <c r="H207" s="1" t="n">
        <v>-1.7943</v>
      </c>
      <c r="I207" s="1" t="n">
        <v>81.78</v>
      </c>
      <c r="J207" s="1" t="n">
        <v>2.0114</v>
      </c>
      <c r="K207" s="1" t="n">
        <v>6.3677</v>
      </c>
      <c r="L207" s="1" t="n">
        <v>0.20483</v>
      </c>
      <c r="M207" s="1" t="n">
        <v>15</v>
      </c>
      <c r="N207" s="1" t="s">
        <v>24</v>
      </c>
      <c r="O207" s="1" t="n">
        <v>2002</v>
      </c>
      <c r="P207" s="1" t="n">
        <v>0.308981481481481</v>
      </c>
      <c r="Q207" s="1" t="n">
        <v>-21.96622</v>
      </c>
      <c r="R207" s="1" t="n">
        <v>167.0399</v>
      </c>
      <c r="S207" s="1" t="n">
        <v>4.9106</v>
      </c>
      <c r="T207" s="1" t="n">
        <v>35.4312</v>
      </c>
      <c r="U207" s="1" t="n">
        <v>1530.8</v>
      </c>
      <c r="V207" s="1" t="n">
        <v>1024.7807</v>
      </c>
      <c r="W207" s="1" t="n">
        <v>24.3323</v>
      </c>
      <c r="X207" s="1" t="n">
        <v>0.394297818504661</v>
      </c>
    </row>
    <row r="208" customFormat="false" ht="12.75" hidden="false" customHeight="false" outlineLevel="0" collapsed="false">
      <c r="A208" s="1" t="n">
        <v>105.5</v>
      </c>
      <c r="B208" s="1" t="n">
        <v>22.7907</v>
      </c>
      <c r="C208" s="1" t="n">
        <v>0.1931</v>
      </c>
      <c r="D208" s="1" t="n">
        <v>5.135683</v>
      </c>
      <c r="E208" s="1" t="n">
        <v>0.012942</v>
      </c>
      <c r="F208" s="1" t="n">
        <v>0.79538</v>
      </c>
      <c r="G208" s="1" t="n">
        <v>27.71246</v>
      </c>
      <c r="H208" s="1" t="n">
        <v>-1.7943</v>
      </c>
      <c r="I208" s="1" t="n">
        <v>81.7818</v>
      </c>
      <c r="J208" s="1" t="n">
        <v>2.0112</v>
      </c>
      <c r="K208" s="1" t="n">
        <v>6.3677</v>
      </c>
      <c r="L208" s="1" t="n">
        <v>0.2049</v>
      </c>
      <c r="M208" s="1" t="n">
        <v>15</v>
      </c>
      <c r="N208" s="1" t="s">
        <v>24</v>
      </c>
      <c r="O208" s="1" t="n">
        <v>2002</v>
      </c>
      <c r="P208" s="1" t="n">
        <v>0.308981481481481</v>
      </c>
      <c r="Q208" s="1" t="n">
        <v>-21.96622</v>
      </c>
      <c r="R208" s="1" t="n">
        <v>167.0399</v>
      </c>
      <c r="S208" s="1" t="n">
        <v>4.91446</v>
      </c>
      <c r="T208" s="1" t="n">
        <v>35.4144</v>
      </c>
      <c r="U208" s="1" t="n">
        <v>1530.7</v>
      </c>
      <c r="V208" s="1" t="n">
        <v>1024.7649</v>
      </c>
      <c r="W208" s="1" t="n">
        <v>24.3143</v>
      </c>
      <c r="X208" s="1" t="n">
        <v>0.394077718212286</v>
      </c>
    </row>
    <row r="209" customFormat="false" ht="12.75" hidden="false" customHeight="false" outlineLevel="0" collapsed="false">
      <c r="A209" s="1" t="n">
        <v>106</v>
      </c>
      <c r="B209" s="1" t="n">
        <v>22.6824</v>
      </c>
      <c r="C209" s="1" t="n">
        <v>0.0624</v>
      </c>
      <c r="D209" s="1" t="n">
        <v>5.143402</v>
      </c>
      <c r="E209" s="1" t="n">
        <v>0.019018</v>
      </c>
      <c r="F209" s="1" t="n">
        <v>0.79391</v>
      </c>
      <c r="G209" s="1" t="n">
        <v>27.69199</v>
      </c>
      <c r="H209" s="1" t="n">
        <v>-1.7943</v>
      </c>
      <c r="I209" s="1" t="n">
        <v>81.8032</v>
      </c>
      <c r="J209" s="1" t="n">
        <v>2.0086</v>
      </c>
      <c r="K209" s="1" t="n">
        <v>6.3677</v>
      </c>
      <c r="L209" s="1" t="n">
        <v>0.20476</v>
      </c>
      <c r="M209" s="1" t="n">
        <v>15</v>
      </c>
      <c r="N209" s="1" t="s">
        <v>24</v>
      </c>
      <c r="O209" s="1" t="n">
        <v>2002</v>
      </c>
      <c r="P209" s="1" t="n">
        <v>0.308993055555556</v>
      </c>
      <c r="Q209" s="1" t="n">
        <v>-21.96623</v>
      </c>
      <c r="R209" s="1" t="n">
        <v>167.0399</v>
      </c>
      <c r="S209" s="1" t="n">
        <v>4.91269</v>
      </c>
      <c r="T209" s="1" t="n">
        <v>35.5622</v>
      </c>
      <c r="U209" s="1" t="n">
        <v>1530.76</v>
      </c>
      <c r="V209" s="1" t="n">
        <v>1024.9103</v>
      </c>
      <c r="W209" s="1" t="n">
        <v>24.4576</v>
      </c>
      <c r="X209" s="1" t="n">
        <v>0.391461341390196</v>
      </c>
    </row>
    <row r="210" customFormat="false" ht="12.75" hidden="false" customHeight="false" outlineLevel="0" collapsed="false">
      <c r="A210" s="1" t="n">
        <v>106.5</v>
      </c>
      <c r="B210" s="1" t="n">
        <v>22.6528</v>
      </c>
      <c r="C210" s="1" t="n">
        <v>0.0729</v>
      </c>
      <c r="D210" s="1" t="n">
        <v>5.14166</v>
      </c>
      <c r="E210" s="1" t="n">
        <v>0.020521</v>
      </c>
      <c r="F210" s="1" t="n">
        <v>0.79234</v>
      </c>
      <c r="G210" s="1" t="n">
        <v>27.66782</v>
      </c>
      <c r="H210" s="1" t="n">
        <v>-1.7943</v>
      </c>
      <c r="I210" s="1" t="n">
        <v>81.7829</v>
      </c>
      <c r="J210" s="1" t="n">
        <v>2.0111</v>
      </c>
      <c r="K210" s="1" t="n">
        <v>6.4709</v>
      </c>
      <c r="L210" s="1" t="n">
        <v>0.20502</v>
      </c>
      <c r="M210" s="1" t="n">
        <v>15</v>
      </c>
      <c r="N210" s="1" t="s">
        <v>24</v>
      </c>
      <c r="O210" s="1" t="n">
        <v>2002</v>
      </c>
      <c r="P210" s="1" t="n">
        <v>0.30900462962963</v>
      </c>
      <c r="Q210" s="1" t="n">
        <v>-21.96624</v>
      </c>
      <c r="R210" s="1" t="n">
        <v>167.0399</v>
      </c>
      <c r="S210" s="1" t="n">
        <v>4.91596</v>
      </c>
      <c r="T210" s="1" t="n">
        <v>35.5724</v>
      </c>
      <c r="U210" s="1" t="n">
        <v>1530.67</v>
      </c>
      <c r="V210" s="1" t="n">
        <v>1024.9288</v>
      </c>
      <c r="W210" s="1" t="n">
        <v>24.4738</v>
      </c>
      <c r="X210" s="1" t="n">
        <v>0.393943214862845</v>
      </c>
    </row>
    <row r="211" customFormat="false" ht="12.75" hidden="false" customHeight="false" outlineLevel="0" collapsed="false">
      <c r="A211" s="1" t="n">
        <v>107</v>
      </c>
      <c r="B211" s="1" t="n">
        <v>22.7673</v>
      </c>
      <c r="C211" s="1" t="n">
        <v>0.2677</v>
      </c>
      <c r="D211" s="1" t="n">
        <v>5.131729</v>
      </c>
      <c r="E211" s="1" t="n">
        <v>0.017215</v>
      </c>
      <c r="F211" s="1" t="n">
        <v>0.79101</v>
      </c>
      <c r="G211" s="1" t="n">
        <v>27.65782</v>
      </c>
      <c r="H211" s="1" t="n">
        <v>-1.7943</v>
      </c>
      <c r="I211" s="1" t="n">
        <v>81.8165</v>
      </c>
      <c r="J211" s="1" t="n">
        <v>2.0069</v>
      </c>
      <c r="K211" s="1" t="n">
        <v>6.3664</v>
      </c>
      <c r="L211" s="1" t="n">
        <v>0.20501</v>
      </c>
      <c r="M211" s="1" t="n">
        <v>15</v>
      </c>
      <c r="N211" s="1" t="s">
        <v>24</v>
      </c>
      <c r="O211" s="1" t="n">
        <v>2002</v>
      </c>
      <c r="P211" s="1" t="n">
        <v>0.309016203703704</v>
      </c>
      <c r="Q211" s="1" t="n">
        <v>-21.96624</v>
      </c>
      <c r="R211" s="1" t="n">
        <v>167.0399</v>
      </c>
      <c r="S211" s="1" t="n">
        <v>4.92258</v>
      </c>
      <c r="T211" s="1" t="n">
        <v>35.4021</v>
      </c>
      <c r="U211" s="1" t="n">
        <v>1530.49</v>
      </c>
      <c r="V211" s="1" t="n">
        <v>1024.7688</v>
      </c>
      <c r="W211" s="1" t="n">
        <v>24.3119</v>
      </c>
      <c r="X211" s="1" t="n">
        <v>0.389835620278461</v>
      </c>
    </row>
    <row r="212" customFormat="false" ht="12.75" hidden="false" customHeight="false" outlineLevel="0" collapsed="false">
      <c r="A212" s="1" t="n">
        <v>107.5</v>
      </c>
      <c r="B212" s="1" t="n">
        <v>22.722</v>
      </c>
      <c r="C212" s="1" t="n">
        <v>0.2339</v>
      </c>
      <c r="D212" s="1" t="n">
        <v>5.126792</v>
      </c>
      <c r="E212" s="1" t="n">
        <v>0.01341</v>
      </c>
      <c r="F212" s="1" t="n">
        <v>0.79064</v>
      </c>
      <c r="G212" s="1" t="n">
        <v>27.64777</v>
      </c>
      <c r="H212" s="1" t="n">
        <v>-1.7943</v>
      </c>
      <c r="I212" s="1" t="n">
        <v>81.8172</v>
      </c>
      <c r="J212" s="1" t="n">
        <v>2.0069</v>
      </c>
      <c r="K212" s="1" t="n">
        <v>6.3677</v>
      </c>
      <c r="L212" s="1" t="n">
        <v>0.2049</v>
      </c>
      <c r="M212" s="1" t="n">
        <v>15</v>
      </c>
      <c r="N212" s="1" t="s">
        <v>24</v>
      </c>
      <c r="O212" s="1" t="n">
        <v>2002</v>
      </c>
      <c r="P212" s="1" t="n">
        <v>0.309016203703704</v>
      </c>
      <c r="Q212" s="1" t="n">
        <v>-21.96624</v>
      </c>
      <c r="R212" s="1" t="n">
        <v>167.0399</v>
      </c>
      <c r="S212" s="1" t="n">
        <v>4.92357</v>
      </c>
      <c r="T212" s="1" t="n">
        <v>35.4003</v>
      </c>
      <c r="U212" s="1" t="n">
        <v>1530.46</v>
      </c>
      <c r="V212" s="1" t="n">
        <v>1024.7826</v>
      </c>
      <c r="W212" s="1" t="n">
        <v>24.3234</v>
      </c>
      <c r="X212" s="1" t="n">
        <v>0.389750063330229</v>
      </c>
    </row>
    <row r="213" customFormat="false" ht="12.75" hidden="false" customHeight="false" outlineLevel="0" collapsed="false">
      <c r="A213" s="1" t="n">
        <v>108</v>
      </c>
      <c r="B213" s="1" t="n">
        <v>22.6675</v>
      </c>
      <c r="C213" s="1" t="n">
        <v>0.1837</v>
      </c>
      <c r="D213" s="1" t="n">
        <v>5.124358</v>
      </c>
      <c r="E213" s="1" t="n">
        <v>0.011492</v>
      </c>
      <c r="F213" s="1" t="n">
        <v>0.79062</v>
      </c>
      <c r="G213" s="1" t="n">
        <v>27.63673</v>
      </c>
      <c r="H213" s="1" t="n">
        <v>-1.7943</v>
      </c>
      <c r="I213" s="1" t="n">
        <v>81.8125</v>
      </c>
      <c r="J213" s="1" t="n">
        <v>2.0074</v>
      </c>
      <c r="K213" s="1" t="n">
        <v>6.4783</v>
      </c>
      <c r="L213" s="1" t="n">
        <v>0.20481</v>
      </c>
      <c r="M213" s="1" t="n">
        <v>15</v>
      </c>
      <c r="N213" s="1" t="s">
        <v>24</v>
      </c>
      <c r="O213" s="1" t="n">
        <v>2002</v>
      </c>
      <c r="P213" s="1" t="n">
        <v>0.309027777777778</v>
      </c>
      <c r="Q213" s="1" t="n">
        <v>-21.96624</v>
      </c>
      <c r="R213" s="1" t="n">
        <v>167.0399</v>
      </c>
      <c r="S213" s="1" t="n">
        <v>4.92397</v>
      </c>
      <c r="T213" s="1" t="n">
        <v>35.4253</v>
      </c>
      <c r="U213" s="1" t="n">
        <v>1530.46</v>
      </c>
      <c r="V213" s="1" t="n">
        <v>1024.8194</v>
      </c>
      <c r="W213" s="1" t="n">
        <v>24.358</v>
      </c>
      <c r="X213" s="1" t="n">
        <v>0.390324531168437</v>
      </c>
    </row>
    <row r="214" customFormat="false" ht="12.75" hidden="false" customHeight="false" outlineLevel="0" collapsed="false">
      <c r="A214" s="1" t="n">
        <v>108.5</v>
      </c>
      <c r="B214" s="1" t="n">
        <v>22.6301</v>
      </c>
      <c r="C214" s="1" t="n">
        <v>0.1522</v>
      </c>
      <c r="D214" s="1" t="n">
        <v>5.125393</v>
      </c>
      <c r="E214" s="1" t="n">
        <v>0.013118</v>
      </c>
      <c r="F214" s="1" t="n">
        <v>0.7893</v>
      </c>
      <c r="G214" s="1" t="n">
        <v>27.61552</v>
      </c>
      <c r="H214" s="1" t="n">
        <v>-1.7943</v>
      </c>
      <c r="I214" s="1" t="n">
        <v>81.8171</v>
      </c>
      <c r="J214" s="1" t="n">
        <v>2.0069</v>
      </c>
      <c r="K214" s="1" t="n">
        <v>6.364</v>
      </c>
      <c r="L214" s="1" t="n">
        <v>0.20482</v>
      </c>
      <c r="M214" s="1" t="n">
        <v>15</v>
      </c>
      <c r="N214" s="1" t="s">
        <v>24</v>
      </c>
      <c r="O214" s="1" t="n">
        <v>2002</v>
      </c>
      <c r="P214" s="1" t="n">
        <v>0.309039351851852</v>
      </c>
      <c r="Q214" s="1" t="n">
        <v>-21.96624</v>
      </c>
      <c r="R214" s="1" t="n">
        <v>167.0399</v>
      </c>
      <c r="S214" s="1" t="n">
        <v>4.92448</v>
      </c>
      <c r="T214" s="1" t="n">
        <v>35.4635</v>
      </c>
      <c r="U214" s="1" t="n">
        <v>1530.45</v>
      </c>
      <c r="V214" s="1" t="n">
        <v>1024.8613</v>
      </c>
      <c r="W214" s="1" t="n">
        <v>24.3978</v>
      </c>
      <c r="X214" s="1" t="n">
        <v>0.389762285706588</v>
      </c>
    </row>
    <row r="215" customFormat="false" ht="12.75" hidden="false" customHeight="false" outlineLevel="0" collapsed="false">
      <c r="A215" s="1" t="n">
        <v>109</v>
      </c>
      <c r="B215" s="1" t="n">
        <v>22.5907</v>
      </c>
      <c r="C215" s="1" t="n">
        <v>0.1462</v>
      </c>
      <c r="D215" s="1" t="n">
        <v>5.126574</v>
      </c>
      <c r="E215" s="1" t="n">
        <v>0.016981</v>
      </c>
      <c r="F215" s="1" t="n">
        <v>0.78554</v>
      </c>
      <c r="G215" s="1" t="n">
        <v>27.57765</v>
      </c>
      <c r="H215" s="1" t="n">
        <v>-1.7943</v>
      </c>
      <c r="I215" s="1" t="n">
        <v>81.8313</v>
      </c>
      <c r="J215" s="1" t="n">
        <v>2.0051</v>
      </c>
      <c r="K215" s="1" t="n">
        <v>6.3677</v>
      </c>
      <c r="L215" s="1" t="n">
        <v>0.20502</v>
      </c>
      <c r="M215" s="1" t="n">
        <v>15</v>
      </c>
      <c r="N215" s="1" t="s">
        <v>24</v>
      </c>
      <c r="O215" s="1" t="n">
        <v>2002</v>
      </c>
      <c r="P215" s="1" t="n">
        <v>0.3090625</v>
      </c>
      <c r="Q215" s="1" t="n">
        <v>-21.96626</v>
      </c>
      <c r="R215" s="1" t="n">
        <v>167.0399</v>
      </c>
      <c r="S215" s="1" t="n">
        <v>4.92724</v>
      </c>
      <c r="T215" s="1" t="n">
        <v>35.5046</v>
      </c>
      <c r="U215" s="1" t="n">
        <v>1530.38</v>
      </c>
      <c r="V215" s="1" t="n">
        <v>1024.9059</v>
      </c>
      <c r="W215" s="1" t="n">
        <v>24.4402</v>
      </c>
      <c r="X215" s="1" t="n">
        <v>0.388026857797042</v>
      </c>
    </row>
    <row r="216" customFormat="false" ht="12.75" hidden="false" customHeight="false" outlineLevel="0" collapsed="false">
      <c r="A216" s="1" t="n">
        <v>109.5</v>
      </c>
      <c r="B216" s="1" t="n">
        <v>22.6362</v>
      </c>
      <c r="C216" s="1" t="n">
        <v>0.2337</v>
      </c>
      <c r="D216" s="1" t="n">
        <v>5.1223</v>
      </c>
      <c r="E216" s="1" t="n">
        <v>0.015984</v>
      </c>
      <c r="F216" s="1" t="n">
        <v>0.78409</v>
      </c>
      <c r="G216" s="1" t="n">
        <v>27.56722</v>
      </c>
      <c r="H216" s="1" t="n">
        <v>-1.7943</v>
      </c>
      <c r="I216" s="1" t="n">
        <v>81.8351</v>
      </c>
      <c r="J216" s="1" t="n">
        <v>2.0046</v>
      </c>
      <c r="K216" s="1" t="n">
        <v>6.3677</v>
      </c>
      <c r="L216" s="1" t="n">
        <v>0.20483</v>
      </c>
      <c r="M216" s="1" t="n">
        <v>15</v>
      </c>
      <c r="N216" s="1" t="s">
        <v>24</v>
      </c>
      <c r="O216" s="1" t="n">
        <v>2002</v>
      </c>
      <c r="P216" s="1" t="n">
        <v>0.3090625</v>
      </c>
      <c r="Q216" s="1" t="n">
        <v>-21.96626</v>
      </c>
      <c r="R216" s="1" t="n">
        <v>167.0399</v>
      </c>
      <c r="S216" s="1" t="n">
        <v>4.93067</v>
      </c>
      <c r="T216" s="1" t="n">
        <v>35.4341</v>
      </c>
      <c r="U216" s="1" t="n">
        <v>1530.29</v>
      </c>
      <c r="V216" s="1" t="n">
        <v>1024.8416</v>
      </c>
      <c r="W216" s="1" t="n">
        <v>24.3738</v>
      </c>
      <c r="X216" s="1" t="n">
        <v>0.387562498588225</v>
      </c>
    </row>
    <row r="217" customFormat="false" ht="12.75" hidden="false" customHeight="false" outlineLevel="0" collapsed="false">
      <c r="A217" s="1" t="n">
        <v>110</v>
      </c>
      <c r="B217" s="1" t="n">
        <v>22.5826</v>
      </c>
      <c r="C217" s="1" t="n">
        <v>0.1964</v>
      </c>
      <c r="D217" s="1" t="n">
        <v>5.118286</v>
      </c>
      <c r="E217" s="1" t="n">
        <v>0.013246</v>
      </c>
      <c r="F217" s="1" t="n">
        <v>0.78037</v>
      </c>
      <c r="G217" s="1" t="n">
        <v>27.55644</v>
      </c>
      <c r="H217" s="1" t="n">
        <v>-1.7943</v>
      </c>
      <c r="I217" s="1" t="n">
        <v>81.8483</v>
      </c>
      <c r="J217" s="1" t="n">
        <v>2.003</v>
      </c>
      <c r="K217" s="1" t="n">
        <v>6.3677</v>
      </c>
      <c r="L217" s="1" t="n">
        <v>0.20501</v>
      </c>
      <c r="M217" s="1" t="n">
        <v>15</v>
      </c>
      <c r="N217" s="1" t="s">
        <v>24</v>
      </c>
      <c r="O217" s="1" t="n">
        <v>2002</v>
      </c>
      <c r="P217" s="1" t="n">
        <v>0.309074074074074</v>
      </c>
      <c r="Q217" s="1" t="n">
        <v>-21.96626</v>
      </c>
      <c r="R217" s="1" t="n">
        <v>167.0399</v>
      </c>
      <c r="S217" s="1" t="n">
        <v>4.932</v>
      </c>
      <c r="T217" s="1" t="n">
        <v>35.4462</v>
      </c>
      <c r="U217" s="1" t="n">
        <v>1530.26</v>
      </c>
      <c r="V217" s="1" t="n">
        <v>1024.8683</v>
      </c>
      <c r="W217" s="1" t="n">
        <v>24.3983</v>
      </c>
      <c r="X217" s="1" t="n">
        <v>0.385949628861837</v>
      </c>
    </row>
    <row r="218" customFormat="false" ht="12.75" hidden="false" customHeight="false" outlineLevel="0" collapsed="false">
      <c r="A218" s="1" t="n">
        <v>110.5</v>
      </c>
      <c r="B218" s="1" t="n">
        <v>22.5595</v>
      </c>
      <c r="C218" s="1" t="n">
        <v>0.1778</v>
      </c>
      <c r="D218" s="1" t="n">
        <v>5.116116</v>
      </c>
      <c r="E218" s="1" t="n">
        <v>0.011459</v>
      </c>
      <c r="F218" s="1" t="n">
        <v>0.78028</v>
      </c>
      <c r="G218" s="1" t="n">
        <v>27.5452</v>
      </c>
      <c r="H218" s="1" t="n">
        <v>-1.7943</v>
      </c>
      <c r="I218" s="1" t="n">
        <v>81.8509</v>
      </c>
      <c r="J218" s="1" t="n">
        <v>2.0027</v>
      </c>
      <c r="K218" s="1" t="n">
        <v>6.3677</v>
      </c>
      <c r="L218" s="1" t="n">
        <v>0.20497</v>
      </c>
      <c r="M218" s="1" t="n">
        <v>15</v>
      </c>
      <c r="N218" s="1" t="s">
        <v>24</v>
      </c>
      <c r="O218" s="1" t="n">
        <v>2002</v>
      </c>
      <c r="P218" s="1" t="n">
        <v>0.309074074074074</v>
      </c>
      <c r="Q218" s="1" t="n">
        <v>-21.96626</v>
      </c>
      <c r="R218" s="1" t="n">
        <v>167.0399</v>
      </c>
      <c r="S218" s="1" t="n">
        <v>4.93239</v>
      </c>
      <c r="T218" s="1" t="n">
        <v>35.4479</v>
      </c>
      <c r="U218" s="1" t="n">
        <v>1530.26</v>
      </c>
      <c r="V218" s="1" t="n">
        <v>1024.8785</v>
      </c>
      <c r="W218" s="1" t="n">
        <v>24.4062</v>
      </c>
      <c r="X218" s="1" t="n">
        <v>0.385631973063859</v>
      </c>
    </row>
    <row r="219" customFormat="false" ht="12.75" hidden="false" customHeight="false" outlineLevel="0" collapsed="false">
      <c r="A219" s="1" t="n">
        <v>111</v>
      </c>
      <c r="B219" s="1" t="n">
        <v>22.5238</v>
      </c>
      <c r="C219" s="1" t="n">
        <v>0.1493</v>
      </c>
      <c r="D219" s="1" t="n">
        <v>5.116434</v>
      </c>
      <c r="E219" s="1" t="n">
        <v>0.012424</v>
      </c>
      <c r="F219" s="1" t="n">
        <v>0.78016</v>
      </c>
      <c r="G219" s="1" t="n">
        <v>27.53056</v>
      </c>
      <c r="H219" s="1" t="n">
        <v>-1.7943</v>
      </c>
      <c r="I219" s="1" t="n">
        <v>81.8516</v>
      </c>
      <c r="J219" s="1" t="n">
        <v>2.0026</v>
      </c>
      <c r="K219" s="1" t="n">
        <v>6.3677</v>
      </c>
      <c r="L219" s="1" t="n">
        <v>0.20484</v>
      </c>
      <c r="M219" s="1" t="n">
        <v>15</v>
      </c>
      <c r="N219" s="1" t="s">
        <v>24</v>
      </c>
      <c r="O219" s="1" t="n">
        <v>2002</v>
      </c>
      <c r="P219" s="1" t="n">
        <v>0.309085648148148</v>
      </c>
      <c r="Q219" s="1" t="n">
        <v>-21.96626</v>
      </c>
      <c r="R219" s="1" t="n">
        <v>167.0399</v>
      </c>
      <c r="S219" s="1" t="n">
        <v>4.933</v>
      </c>
      <c r="T219" s="1" t="n">
        <v>35.4792</v>
      </c>
      <c r="U219" s="1" t="n">
        <v>1530.25</v>
      </c>
      <c r="V219" s="1" t="n">
        <v>1024.9146</v>
      </c>
      <c r="W219" s="1" t="n">
        <v>24.4402</v>
      </c>
      <c r="X219" s="1" t="n">
        <v>0.385546452073037</v>
      </c>
    </row>
    <row r="220" customFormat="false" ht="12.75" hidden="false" customHeight="false" outlineLevel="0" collapsed="false">
      <c r="A220" s="1" t="n">
        <v>111.5</v>
      </c>
      <c r="B220" s="1" t="n">
        <v>22.4998</v>
      </c>
      <c r="C220" s="1" t="n">
        <v>0.1435</v>
      </c>
      <c r="D220" s="1" t="n">
        <v>5.116862</v>
      </c>
      <c r="E220" s="1" t="n">
        <v>0.014387</v>
      </c>
      <c r="F220" s="1" t="n">
        <v>0.77848</v>
      </c>
      <c r="G220" s="1" t="n">
        <v>27.50956</v>
      </c>
      <c r="H220" s="1" t="n">
        <v>-1.7943</v>
      </c>
      <c r="I220" s="1" t="n">
        <v>81.8596</v>
      </c>
      <c r="J220" s="1" t="n">
        <v>2.0016</v>
      </c>
      <c r="K220" s="1" t="n">
        <v>6.3677</v>
      </c>
      <c r="L220" s="1" t="n">
        <v>0.20498</v>
      </c>
      <c r="M220" s="1" t="n">
        <v>15</v>
      </c>
      <c r="N220" s="1" t="s">
        <v>24</v>
      </c>
      <c r="O220" s="1" t="n">
        <v>2002</v>
      </c>
      <c r="P220" s="1" t="n">
        <v>0.309097222222222</v>
      </c>
      <c r="Q220" s="1" t="n">
        <v>-21.96626</v>
      </c>
      <c r="R220" s="1" t="n">
        <v>167.0399</v>
      </c>
      <c r="S220" s="1" t="n">
        <v>4.93452</v>
      </c>
      <c r="T220" s="1" t="n">
        <v>35.5019</v>
      </c>
      <c r="U220" s="1" t="n">
        <v>1530.21</v>
      </c>
      <c r="V220" s="1" t="n">
        <v>1024.9408</v>
      </c>
      <c r="W220" s="1" t="n">
        <v>24.4643</v>
      </c>
      <c r="X220" s="1" t="n">
        <v>0.384569121260439</v>
      </c>
    </row>
    <row r="221" customFormat="false" ht="12.75" hidden="false" customHeight="false" outlineLevel="0" collapsed="false">
      <c r="A221" s="1" t="n">
        <v>112</v>
      </c>
      <c r="B221" s="1" t="n">
        <v>22.518</v>
      </c>
      <c r="C221" s="1" t="n">
        <v>0.1757</v>
      </c>
      <c r="D221" s="1" t="n">
        <v>5.113212</v>
      </c>
      <c r="E221" s="1" t="n">
        <v>0.012012</v>
      </c>
      <c r="F221" s="1" t="n">
        <v>0.77409</v>
      </c>
      <c r="G221" s="1" t="n">
        <v>27.49715</v>
      </c>
      <c r="H221" s="1" t="n">
        <v>-1.7943</v>
      </c>
      <c r="I221" s="1" t="n">
        <v>81.8637</v>
      </c>
      <c r="J221" s="1" t="n">
        <v>2.0011</v>
      </c>
      <c r="K221" s="1" t="n">
        <v>6.3677</v>
      </c>
      <c r="L221" s="1" t="n">
        <v>0.20496</v>
      </c>
      <c r="M221" s="1" t="n">
        <v>15</v>
      </c>
      <c r="N221" s="1" t="s">
        <v>24</v>
      </c>
      <c r="O221" s="1" t="n">
        <v>2002</v>
      </c>
      <c r="P221" s="1" t="n">
        <v>0.309097222222222</v>
      </c>
      <c r="Q221" s="1" t="n">
        <v>-21.96626</v>
      </c>
      <c r="R221" s="1" t="n">
        <v>167.0399</v>
      </c>
      <c r="S221" s="1" t="n">
        <v>4.9357</v>
      </c>
      <c r="T221" s="1" t="n">
        <v>35.4585</v>
      </c>
      <c r="U221" s="1" t="n">
        <v>1530.19</v>
      </c>
      <c r="V221" s="1" t="n">
        <v>1024.9047</v>
      </c>
      <c r="W221" s="1" t="n">
        <v>24.4261</v>
      </c>
      <c r="X221" s="1" t="n">
        <v>0.384068276237054</v>
      </c>
    </row>
    <row r="222" customFormat="false" ht="12.75" hidden="false" customHeight="false" outlineLevel="0" collapsed="false">
      <c r="A222" s="1" t="n">
        <v>112.5</v>
      </c>
      <c r="B222" s="1" t="n">
        <v>22.4693</v>
      </c>
      <c r="C222" s="1" t="n">
        <v>0.1333</v>
      </c>
      <c r="D222" s="1" t="n">
        <v>5.110653</v>
      </c>
      <c r="E222" s="1" t="n">
        <v>0.01009</v>
      </c>
      <c r="F222" s="1" t="n">
        <v>0.77278</v>
      </c>
      <c r="G222" s="1" t="n">
        <v>27.4856</v>
      </c>
      <c r="H222" s="1" t="n">
        <v>-1.7943</v>
      </c>
      <c r="I222" s="1" t="n">
        <v>81.8668</v>
      </c>
      <c r="J222" s="1" t="n">
        <v>2.0008</v>
      </c>
      <c r="K222" s="1" t="n">
        <v>6.3677</v>
      </c>
      <c r="L222" s="1" t="n">
        <v>0.20496</v>
      </c>
      <c r="M222" s="1" t="n">
        <v>15</v>
      </c>
      <c r="N222" s="1" t="s">
        <v>24</v>
      </c>
      <c r="O222" s="1" t="n">
        <v>2002</v>
      </c>
      <c r="P222" s="1" t="n">
        <v>0.309108796296296</v>
      </c>
      <c r="Q222" s="1" t="n">
        <v>-21.96626</v>
      </c>
      <c r="R222" s="1" t="n">
        <v>167.0399</v>
      </c>
      <c r="S222" s="1" t="n">
        <v>4.93626</v>
      </c>
      <c r="T222" s="1" t="n">
        <v>35.478</v>
      </c>
      <c r="U222" s="1" t="n">
        <v>1530.18</v>
      </c>
      <c r="V222" s="1" t="n">
        <v>1024.9357</v>
      </c>
      <c r="W222" s="1" t="n">
        <v>24.4548</v>
      </c>
      <c r="X222" s="1" t="n">
        <v>0.38368960518916</v>
      </c>
    </row>
    <row r="223" customFormat="false" ht="12.75" hidden="false" customHeight="false" outlineLevel="0" collapsed="false">
      <c r="A223" s="1" t="n">
        <v>113</v>
      </c>
      <c r="B223" s="1" t="n">
        <v>22.4516</v>
      </c>
      <c r="C223" s="1" t="n">
        <v>0.1268</v>
      </c>
      <c r="D223" s="1" t="n">
        <v>5.108766</v>
      </c>
      <c r="E223" s="1" t="n">
        <v>0.009255</v>
      </c>
      <c r="F223" s="1" t="n">
        <v>0.77426</v>
      </c>
      <c r="G223" s="1" t="n">
        <v>27.47581</v>
      </c>
      <c r="H223" s="1" t="n">
        <v>-1.7943</v>
      </c>
      <c r="I223" s="1" t="n">
        <v>81.8731</v>
      </c>
      <c r="J223" s="1" t="n">
        <v>2</v>
      </c>
      <c r="K223" s="1" t="n">
        <v>6.3677</v>
      </c>
      <c r="L223" s="1" t="n">
        <v>0.20501</v>
      </c>
      <c r="M223" s="1" t="n">
        <v>15</v>
      </c>
      <c r="N223" s="1" t="s">
        <v>24</v>
      </c>
      <c r="O223" s="1" t="n">
        <v>2002</v>
      </c>
      <c r="P223" s="1" t="n">
        <v>0.309108796296296</v>
      </c>
      <c r="Q223" s="1" t="n">
        <v>-21.96626</v>
      </c>
      <c r="R223" s="1" t="n">
        <v>167.0399</v>
      </c>
      <c r="S223" s="1" t="n">
        <v>4.93722</v>
      </c>
      <c r="T223" s="1" t="n">
        <v>35.4775</v>
      </c>
      <c r="U223" s="1" t="n">
        <v>1530.16</v>
      </c>
      <c r="V223" s="1" t="n">
        <v>1024.9425</v>
      </c>
      <c r="W223" s="1" t="n">
        <v>24.4595</v>
      </c>
      <c r="X223" s="1" t="n">
        <v>0.382920092076826</v>
      </c>
    </row>
    <row r="224" customFormat="false" ht="12.75" hidden="false" customHeight="false" outlineLevel="0" collapsed="false">
      <c r="A224" s="1" t="n">
        <v>113.5</v>
      </c>
      <c r="B224" s="1" t="n">
        <v>22.424</v>
      </c>
      <c r="C224" s="1" t="n">
        <v>0.1018</v>
      </c>
      <c r="D224" s="1" t="n">
        <v>5.108451</v>
      </c>
      <c r="E224" s="1" t="n">
        <v>0.009191</v>
      </c>
      <c r="F224" s="1" t="n">
        <v>0.77405</v>
      </c>
      <c r="G224" s="1" t="n">
        <v>27.46453</v>
      </c>
      <c r="H224" s="1" t="n">
        <v>-1.7943</v>
      </c>
      <c r="I224" s="1" t="n">
        <v>81.8717</v>
      </c>
      <c r="J224" s="1" t="n">
        <v>2.0001</v>
      </c>
      <c r="K224" s="1" t="n">
        <v>6.3677</v>
      </c>
      <c r="L224" s="1" t="n">
        <v>0.20493</v>
      </c>
      <c r="M224" s="1" t="n">
        <v>15</v>
      </c>
      <c r="N224" s="1" t="s">
        <v>24</v>
      </c>
      <c r="O224" s="1" t="n">
        <v>2002</v>
      </c>
      <c r="P224" s="1" t="n">
        <v>0.30912037037037</v>
      </c>
      <c r="Q224" s="1" t="n">
        <v>-21.96626</v>
      </c>
      <c r="R224" s="1" t="n">
        <v>167.0399</v>
      </c>
      <c r="S224" s="1" t="n">
        <v>4.93746</v>
      </c>
      <c r="T224" s="1" t="n">
        <v>35.4974</v>
      </c>
      <c r="U224" s="1" t="n">
        <v>1530.16</v>
      </c>
      <c r="V224" s="1" t="n">
        <v>1024.9677</v>
      </c>
      <c r="W224" s="1" t="n">
        <v>24.4824</v>
      </c>
      <c r="X224" s="1" t="n">
        <v>0.383091089873402</v>
      </c>
    </row>
    <row r="225" customFormat="false" ht="12.75" hidden="false" customHeight="false" outlineLevel="0" collapsed="false">
      <c r="A225" s="1" t="n">
        <v>114</v>
      </c>
      <c r="B225" s="1" t="n">
        <v>22.4163</v>
      </c>
      <c r="C225" s="1" t="n">
        <v>0.1003</v>
      </c>
      <c r="D225" s="1" t="n">
        <v>5.110194</v>
      </c>
      <c r="E225" s="1" t="n">
        <v>0.011437</v>
      </c>
      <c r="F225" s="1" t="n">
        <v>0.77048</v>
      </c>
      <c r="G225" s="1" t="n">
        <v>27.44066</v>
      </c>
      <c r="H225" s="1" t="n">
        <v>-1.7943</v>
      </c>
      <c r="I225" s="1" t="n">
        <v>81.8742</v>
      </c>
      <c r="J225" s="1" t="n">
        <v>1.9998</v>
      </c>
      <c r="K225" s="1" t="n">
        <v>6.3677</v>
      </c>
      <c r="L225" s="1" t="n">
        <v>0.20477</v>
      </c>
      <c r="M225" s="1" t="n">
        <v>15</v>
      </c>
      <c r="N225" s="1" t="s">
        <v>24</v>
      </c>
      <c r="O225" s="1" t="n">
        <v>2002</v>
      </c>
      <c r="P225" s="1" t="n">
        <v>0.309131944444444</v>
      </c>
      <c r="Q225" s="1" t="n">
        <v>-21.96626</v>
      </c>
      <c r="R225" s="1" t="n">
        <v>167.0399</v>
      </c>
      <c r="S225" s="1" t="n">
        <v>4.93797</v>
      </c>
      <c r="T225" s="1" t="n">
        <v>35.517</v>
      </c>
      <c r="U225" s="1" t="n">
        <v>1530.15</v>
      </c>
      <c r="V225" s="1" t="n">
        <v>1024.9869</v>
      </c>
      <c r="W225" s="1" t="n">
        <v>24.4996</v>
      </c>
      <c r="X225" s="1" t="n">
        <v>0.382785738716494</v>
      </c>
    </row>
    <row r="226" customFormat="false" ht="12.75" hidden="false" customHeight="false" outlineLevel="0" collapsed="false">
      <c r="A226" s="1" t="n">
        <v>114.5</v>
      </c>
      <c r="B226" s="1" t="n">
        <v>22.4328</v>
      </c>
      <c r="C226" s="1" t="n">
        <v>0.126</v>
      </c>
      <c r="D226" s="1" t="n">
        <v>5.110598</v>
      </c>
      <c r="E226" s="1" t="n">
        <v>0.012648</v>
      </c>
      <c r="F226" s="1" t="n">
        <v>0.76791</v>
      </c>
      <c r="G226" s="1" t="n">
        <v>27.40923</v>
      </c>
      <c r="H226" s="1" t="n">
        <v>-1.7943</v>
      </c>
      <c r="I226" s="1" t="n">
        <v>81.8812</v>
      </c>
      <c r="J226" s="1" t="n">
        <v>1.999</v>
      </c>
      <c r="K226" s="1" t="n">
        <v>6.3677</v>
      </c>
      <c r="L226" s="1" t="n">
        <v>0.20492</v>
      </c>
      <c r="M226" s="1" t="n">
        <v>15</v>
      </c>
      <c r="N226" s="1" t="s">
        <v>24</v>
      </c>
      <c r="O226" s="1" t="n">
        <v>2002</v>
      </c>
      <c r="P226" s="1" t="n">
        <v>0.309143518518519</v>
      </c>
      <c r="Q226" s="1" t="n">
        <v>-21.96626</v>
      </c>
      <c r="R226" s="1" t="n">
        <v>167.0399</v>
      </c>
      <c r="S226" s="1" t="n">
        <v>4.93876</v>
      </c>
      <c r="T226" s="1" t="n">
        <v>35.5066</v>
      </c>
      <c r="U226" s="1" t="n">
        <v>1530.14</v>
      </c>
      <c r="V226" s="1" t="n">
        <v>1024.9765</v>
      </c>
      <c r="W226" s="1" t="n">
        <v>24.4871</v>
      </c>
      <c r="X226" s="1" t="n">
        <v>0.381930805077142</v>
      </c>
    </row>
    <row r="227" customFormat="false" ht="12.75" hidden="false" customHeight="false" outlineLevel="0" collapsed="false">
      <c r="A227" s="1" t="n">
        <v>115</v>
      </c>
      <c r="B227" s="1" t="n">
        <v>22.4515</v>
      </c>
      <c r="C227" s="1" t="n">
        <v>0.1673</v>
      </c>
      <c r="D227" s="1" t="n">
        <v>5.108117</v>
      </c>
      <c r="E227" s="1" t="n">
        <v>0.011903</v>
      </c>
      <c r="F227" s="1" t="n">
        <v>0.76795</v>
      </c>
      <c r="G227" s="1" t="n">
        <v>27.3956</v>
      </c>
      <c r="H227" s="1" t="n">
        <v>-1.7943</v>
      </c>
      <c r="I227" s="1" t="n">
        <v>81.881</v>
      </c>
      <c r="J227" s="1" t="n">
        <v>1.999</v>
      </c>
      <c r="K227" s="1" t="n">
        <v>6.3677</v>
      </c>
      <c r="L227" s="1" t="n">
        <v>0.20497</v>
      </c>
      <c r="M227" s="1" t="n">
        <v>15</v>
      </c>
      <c r="N227" s="1" t="s">
        <v>24</v>
      </c>
      <c r="O227" s="1" t="n">
        <v>2002</v>
      </c>
      <c r="P227" s="1" t="n">
        <v>0.309155092592593</v>
      </c>
      <c r="Q227" s="1" t="n">
        <v>-21.96626</v>
      </c>
      <c r="R227" s="1" t="n">
        <v>167.0399</v>
      </c>
      <c r="S227" s="1" t="n">
        <v>4.9406</v>
      </c>
      <c r="T227" s="1" t="n">
        <v>35.4719</v>
      </c>
      <c r="U227" s="1" t="n">
        <v>1530.1</v>
      </c>
      <c r="V227" s="1" t="n">
        <v>1024.9469</v>
      </c>
      <c r="W227" s="1" t="n">
        <v>24.4554</v>
      </c>
      <c r="X227" s="1" t="n">
        <v>0.381955230738253</v>
      </c>
    </row>
    <row r="228" customFormat="false" ht="12.75" hidden="false" customHeight="false" outlineLevel="0" collapsed="false">
      <c r="A228" s="1" t="n">
        <v>115.5</v>
      </c>
      <c r="B228" s="1" t="n">
        <v>22.4118</v>
      </c>
      <c r="C228" s="1" t="n">
        <v>0.1422</v>
      </c>
      <c r="D228" s="1" t="n">
        <v>5.106361</v>
      </c>
      <c r="E228" s="1" t="n">
        <v>0.011335</v>
      </c>
      <c r="F228" s="1" t="n">
        <v>0.76801</v>
      </c>
      <c r="G228" s="1" t="n">
        <v>27.38344</v>
      </c>
      <c r="H228" s="1" t="n">
        <v>-1.7943</v>
      </c>
      <c r="I228" s="1" t="n">
        <v>81.881</v>
      </c>
      <c r="J228" s="1" t="n">
        <v>1.999</v>
      </c>
      <c r="K228" s="1" t="n">
        <v>6.3677</v>
      </c>
      <c r="L228" s="1" t="n">
        <v>0.20493</v>
      </c>
      <c r="M228" s="1" t="n">
        <v>15</v>
      </c>
      <c r="N228" s="1" t="s">
        <v>24</v>
      </c>
      <c r="O228" s="1" t="n">
        <v>2002</v>
      </c>
      <c r="P228" s="1" t="n">
        <v>0.309155092592593</v>
      </c>
      <c r="Q228" s="1" t="n">
        <v>-21.96628</v>
      </c>
      <c r="R228" s="1" t="n">
        <v>167.03988</v>
      </c>
      <c r="S228" s="1" t="n">
        <v>4.94182</v>
      </c>
      <c r="T228" s="1" t="n">
        <v>35.4903</v>
      </c>
      <c r="U228" s="1" t="n">
        <v>1530.07</v>
      </c>
      <c r="V228" s="1" t="n">
        <v>1024.9744</v>
      </c>
      <c r="W228" s="1" t="n">
        <v>24.4807</v>
      </c>
      <c r="X228" s="1" t="n">
        <v>0.381955230738253</v>
      </c>
    </row>
    <row r="229" customFormat="false" ht="12.75" hidden="false" customHeight="false" outlineLevel="0" collapsed="false">
      <c r="A229" s="1" t="n">
        <v>116</v>
      </c>
      <c r="B229" s="1" t="n">
        <v>22.3895</v>
      </c>
      <c r="C229" s="1" t="n">
        <v>0.1237</v>
      </c>
      <c r="D229" s="1" t="n">
        <v>5.105097</v>
      </c>
      <c r="E229" s="1" t="n">
        <v>0.010388</v>
      </c>
      <c r="F229" s="1" t="n">
        <v>0.77051</v>
      </c>
      <c r="G229" s="1" t="n">
        <v>27.36843</v>
      </c>
      <c r="H229" s="1" t="n">
        <v>-1.7943</v>
      </c>
      <c r="I229" s="1" t="n">
        <v>81.8792</v>
      </c>
      <c r="J229" s="1" t="n">
        <v>1.9992</v>
      </c>
      <c r="K229" s="1" t="n">
        <v>6.3677</v>
      </c>
      <c r="L229" s="1" t="n">
        <v>0.20489</v>
      </c>
      <c r="M229" s="1" t="n">
        <v>15</v>
      </c>
      <c r="N229" s="1" t="s">
        <v>24</v>
      </c>
      <c r="O229" s="1" t="n">
        <v>2002</v>
      </c>
      <c r="P229" s="1" t="n">
        <v>0.309166666666667</v>
      </c>
      <c r="Q229" s="1" t="n">
        <v>-21.96628</v>
      </c>
      <c r="R229" s="1" t="n">
        <v>167.03988</v>
      </c>
      <c r="S229" s="1" t="n">
        <v>4.94214</v>
      </c>
      <c r="T229" s="1" t="n">
        <v>35.4984</v>
      </c>
      <c r="U229" s="1" t="n">
        <v>1530.07</v>
      </c>
      <c r="V229" s="1" t="n">
        <v>1024.9891</v>
      </c>
      <c r="W229" s="1" t="n">
        <v>24.4931</v>
      </c>
      <c r="X229" s="1" t="n">
        <v>0.382175064373053</v>
      </c>
    </row>
    <row r="230" customFormat="false" ht="12.75" hidden="false" customHeight="false" outlineLevel="0" collapsed="false">
      <c r="A230" s="1" t="n">
        <v>116.5</v>
      </c>
      <c r="B230" s="1" t="n">
        <v>22.3979</v>
      </c>
      <c r="C230" s="1" t="n">
        <v>0.1358</v>
      </c>
      <c r="D230" s="1" t="n">
        <v>5.104455</v>
      </c>
      <c r="E230" s="1" t="n">
        <v>0.010001</v>
      </c>
      <c r="F230" s="1" t="n">
        <v>0.77117</v>
      </c>
      <c r="G230" s="1" t="n">
        <v>27.35565</v>
      </c>
      <c r="H230" s="1" t="n">
        <v>-1.7943</v>
      </c>
      <c r="I230" s="1" t="n">
        <v>81.8809</v>
      </c>
      <c r="J230" s="1" t="n">
        <v>1.999</v>
      </c>
      <c r="K230" s="1" t="n">
        <v>6.3677</v>
      </c>
      <c r="L230" s="1" t="n">
        <v>0.20483</v>
      </c>
      <c r="M230" s="1" t="n">
        <v>15</v>
      </c>
      <c r="N230" s="1" t="s">
        <v>24</v>
      </c>
      <c r="O230" s="1" t="n">
        <v>2002</v>
      </c>
      <c r="P230" s="1" t="n">
        <v>0.309178240740741</v>
      </c>
      <c r="Q230" s="1" t="n">
        <v>-21.96628</v>
      </c>
      <c r="R230" s="1" t="n">
        <v>167.03988</v>
      </c>
      <c r="S230" s="1" t="n">
        <v>4.94244</v>
      </c>
      <c r="T230" s="1" t="n">
        <v>35.4864</v>
      </c>
      <c r="U230" s="1" t="n">
        <v>1530.07</v>
      </c>
      <c r="V230" s="1" t="n">
        <v>1024.9798</v>
      </c>
      <c r="W230" s="1" t="n">
        <v>24.4817</v>
      </c>
      <c r="X230" s="1" t="n">
        <v>0.381967443591182</v>
      </c>
    </row>
    <row r="231" customFormat="false" ht="12.75" hidden="false" customHeight="false" outlineLevel="0" collapsed="false">
      <c r="A231" s="1" t="n">
        <v>117</v>
      </c>
      <c r="B231" s="1" t="n">
        <v>22.3784</v>
      </c>
      <c r="C231" s="1" t="n">
        <v>0.1256</v>
      </c>
      <c r="D231" s="1" t="n">
        <v>5.103948</v>
      </c>
      <c r="E231" s="1" t="n">
        <v>0.010114</v>
      </c>
      <c r="F231" s="1" t="n">
        <v>0.7698</v>
      </c>
      <c r="G231" s="1" t="n">
        <v>27.33964</v>
      </c>
      <c r="H231" s="1" t="n">
        <v>-1.7943</v>
      </c>
      <c r="I231" s="1" t="n">
        <v>81.881</v>
      </c>
      <c r="J231" s="1" t="n">
        <v>1.999</v>
      </c>
      <c r="K231" s="1" t="n">
        <v>6.3677</v>
      </c>
      <c r="L231" s="1" t="n">
        <v>0.2048</v>
      </c>
      <c r="M231" s="1" t="n">
        <v>15</v>
      </c>
      <c r="N231" s="1" t="s">
        <v>24</v>
      </c>
      <c r="O231" s="1" t="n">
        <v>2002</v>
      </c>
      <c r="P231" s="1" t="n">
        <v>0.309178240740741</v>
      </c>
      <c r="Q231" s="1" t="n">
        <v>-21.96628</v>
      </c>
      <c r="R231" s="1" t="n">
        <v>167.03989</v>
      </c>
      <c r="S231" s="1" t="n">
        <v>4.94318</v>
      </c>
      <c r="T231" s="1" t="n">
        <v>35.4981</v>
      </c>
      <c r="U231" s="1" t="n">
        <v>1530.05</v>
      </c>
      <c r="V231" s="1" t="n">
        <v>1024.9964</v>
      </c>
      <c r="W231" s="1" t="n">
        <v>24.4962</v>
      </c>
      <c r="X231" s="1" t="n">
        <v>0.381955230738253</v>
      </c>
    </row>
    <row r="232" customFormat="false" ht="12.75" hidden="false" customHeight="false" outlineLevel="0" collapsed="false">
      <c r="A232" s="1" t="n">
        <v>117.5</v>
      </c>
      <c r="B232" s="1" t="n">
        <v>22.3665</v>
      </c>
      <c r="C232" s="1" t="n">
        <v>0.1202</v>
      </c>
      <c r="D232" s="1" t="n">
        <v>5.102515</v>
      </c>
      <c r="E232" s="1" t="n">
        <v>0.009098</v>
      </c>
      <c r="F232" s="1" t="n">
        <v>0.77025</v>
      </c>
      <c r="G232" s="1" t="n">
        <v>27.32142</v>
      </c>
      <c r="H232" s="1" t="n">
        <v>-1.7943</v>
      </c>
      <c r="I232" s="1" t="n">
        <v>81.881</v>
      </c>
      <c r="J232" s="1" t="n">
        <v>1.999</v>
      </c>
      <c r="K232" s="1" t="n">
        <v>6.3677</v>
      </c>
      <c r="L232" s="1" t="n">
        <v>0.20498</v>
      </c>
      <c r="M232" s="1" t="n">
        <v>15</v>
      </c>
      <c r="N232" s="1" t="s">
        <v>24</v>
      </c>
      <c r="O232" s="1" t="n">
        <v>2002</v>
      </c>
      <c r="P232" s="1" t="n">
        <v>0.309189814814815</v>
      </c>
      <c r="Q232" s="1" t="n">
        <v>-21.96628</v>
      </c>
      <c r="R232" s="1" t="n">
        <v>167.0399</v>
      </c>
      <c r="S232" s="1" t="n">
        <v>4.9437</v>
      </c>
      <c r="T232" s="1" t="n">
        <v>35.4964</v>
      </c>
      <c r="U232" s="1" t="n">
        <v>1530.05</v>
      </c>
      <c r="V232" s="1" t="n">
        <v>1025.0007</v>
      </c>
      <c r="W232" s="1" t="n">
        <v>24.4983</v>
      </c>
      <c r="X232" s="1" t="n">
        <v>0.381955230738253</v>
      </c>
    </row>
    <row r="233" customFormat="false" ht="12.75" hidden="false" customHeight="false" outlineLevel="0" collapsed="false">
      <c r="A233" s="1" t="n">
        <v>118</v>
      </c>
      <c r="B233" s="1" t="n">
        <v>22.3503</v>
      </c>
      <c r="C233" s="1" t="n">
        <v>0.1143</v>
      </c>
      <c r="D233" s="1" t="n">
        <v>5.101217</v>
      </c>
      <c r="E233" s="1" t="n">
        <v>0.008464</v>
      </c>
      <c r="F233" s="1" t="n">
        <v>0.76731</v>
      </c>
      <c r="G233" s="1" t="n">
        <v>27.30993</v>
      </c>
      <c r="H233" s="1" t="n">
        <v>-1.7943</v>
      </c>
      <c r="I233" s="1" t="n">
        <v>81.881</v>
      </c>
      <c r="J233" s="1" t="n">
        <v>1.999</v>
      </c>
      <c r="K233" s="1" t="n">
        <v>6.3677</v>
      </c>
      <c r="L233" s="1" t="n">
        <v>0.20501</v>
      </c>
      <c r="M233" s="1" t="n">
        <v>15</v>
      </c>
      <c r="N233" s="1" t="s">
        <v>24</v>
      </c>
      <c r="O233" s="1" t="n">
        <v>2002</v>
      </c>
      <c r="P233" s="1" t="n">
        <v>0.309201388888889</v>
      </c>
      <c r="Q233" s="1" t="n">
        <v>-21.96628</v>
      </c>
      <c r="R233" s="1" t="n">
        <v>167.0399</v>
      </c>
      <c r="S233" s="1" t="n">
        <v>4.94453</v>
      </c>
      <c r="T233" s="1" t="n">
        <v>35.4993</v>
      </c>
      <c r="U233" s="1" t="n">
        <v>1530.03</v>
      </c>
      <c r="V233" s="1" t="n">
        <v>1025.0097</v>
      </c>
      <c r="W233" s="1" t="n">
        <v>24.5051</v>
      </c>
      <c r="X233" s="1" t="n">
        <v>0.381955230738253</v>
      </c>
    </row>
    <row r="234" customFormat="false" ht="12.75" hidden="false" customHeight="false" outlineLevel="0" collapsed="false">
      <c r="A234" s="1" t="n">
        <v>118.5</v>
      </c>
      <c r="B234" s="1" t="n">
        <v>22.3373</v>
      </c>
      <c r="C234" s="1" t="n">
        <v>0.1105</v>
      </c>
      <c r="D234" s="1" t="n">
        <v>5.099918</v>
      </c>
      <c r="E234" s="1" t="n">
        <v>0.00775</v>
      </c>
      <c r="F234" s="1" t="n">
        <v>0.76693</v>
      </c>
      <c r="G234" s="1" t="n">
        <v>27.29474</v>
      </c>
      <c r="H234" s="1" t="n">
        <v>-1.7943</v>
      </c>
      <c r="I234" s="1" t="n">
        <v>81.881</v>
      </c>
      <c r="J234" s="1" t="n">
        <v>1.999</v>
      </c>
      <c r="K234" s="1" t="n">
        <v>6.3677</v>
      </c>
      <c r="L234" s="1" t="n">
        <v>0.20492</v>
      </c>
      <c r="M234" s="1" t="n">
        <v>15</v>
      </c>
      <c r="N234" s="1" t="s">
        <v>24</v>
      </c>
      <c r="O234" s="1" t="n">
        <v>2002</v>
      </c>
      <c r="P234" s="1" t="n">
        <v>0.309201388888889</v>
      </c>
      <c r="Q234" s="1" t="n">
        <v>-21.96628</v>
      </c>
      <c r="R234" s="1" t="n">
        <v>167.0399</v>
      </c>
      <c r="S234" s="1" t="n">
        <v>4.94525</v>
      </c>
      <c r="T234" s="1" t="n">
        <v>35.4996</v>
      </c>
      <c r="U234" s="1" t="n">
        <v>1530.02</v>
      </c>
      <c r="V234" s="1" t="n">
        <v>1025.0157</v>
      </c>
      <c r="W234" s="1" t="n">
        <v>24.509</v>
      </c>
      <c r="X234" s="1" t="n">
        <v>0.381955230738253</v>
      </c>
    </row>
    <row r="235" customFormat="false" ht="12.75" hidden="false" customHeight="false" outlineLevel="0" collapsed="false">
      <c r="A235" s="1" t="n">
        <v>119</v>
      </c>
      <c r="B235" s="1" t="n">
        <v>22.3152</v>
      </c>
      <c r="C235" s="1" t="n">
        <v>0.097</v>
      </c>
      <c r="D235" s="1" t="n">
        <v>5.099012</v>
      </c>
      <c r="E235" s="1" t="n">
        <v>0.007443</v>
      </c>
      <c r="F235" s="1" t="n">
        <v>0.76599</v>
      </c>
      <c r="G235" s="1" t="n">
        <v>27.28351</v>
      </c>
      <c r="H235" s="1" t="n">
        <v>-1.7943</v>
      </c>
      <c r="I235" s="1" t="n">
        <v>81.881</v>
      </c>
      <c r="J235" s="1" t="n">
        <v>1.999</v>
      </c>
      <c r="K235" s="1" t="n">
        <v>6.3677</v>
      </c>
      <c r="L235" s="1" t="n">
        <v>0.20496</v>
      </c>
      <c r="M235" s="1" t="n">
        <v>15</v>
      </c>
      <c r="N235" s="1" t="s">
        <v>24</v>
      </c>
      <c r="O235" s="1" t="n">
        <v>2002</v>
      </c>
      <c r="P235" s="1" t="n">
        <v>0.309212962962963</v>
      </c>
      <c r="Q235" s="1" t="n">
        <v>-21.9663</v>
      </c>
      <c r="R235" s="1" t="n">
        <v>167.03988</v>
      </c>
      <c r="S235" s="1" t="n">
        <v>4.94595</v>
      </c>
      <c r="T235" s="1" t="n">
        <v>35.5103</v>
      </c>
      <c r="U235" s="1" t="n">
        <v>1530.01</v>
      </c>
      <c r="V235" s="1" t="n">
        <v>1025.0323</v>
      </c>
      <c r="W235" s="1" t="n">
        <v>24.5234</v>
      </c>
      <c r="X235" s="1" t="n">
        <v>0.381955230738253</v>
      </c>
    </row>
    <row r="236" customFormat="false" ht="12.75" hidden="false" customHeight="false" outlineLevel="0" collapsed="false">
      <c r="A236" s="1" t="n">
        <v>119.5</v>
      </c>
      <c r="B236" s="1" t="n">
        <v>22.2999</v>
      </c>
      <c r="C236" s="1" t="n">
        <v>0.0922</v>
      </c>
      <c r="D236" s="1" t="n">
        <v>5.098106</v>
      </c>
      <c r="E236" s="1" t="n">
        <v>0.00725</v>
      </c>
      <c r="F236" s="1" t="n">
        <v>0.76522</v>
      </c>
      <c r="G236" s="1" t="n">
        <v>27.27197</v>
      </c>
      <c r="H236" s="1" t="n">
        <v>-1.7943</v>
      </c>
      <c r="I236" s="1" t="n">
        <v>81.881</v>
      </c>
      <c r="J236" s="1" t="n">
        <v>1.999</v>
      </c>
      <c r="K236" s="1" t="n">
        <v>6.3677</v>
      </c>
      <c r="L236" s="1" t="n">
        <v>0.20496</v>
      </c>
      <c r="M236" s="1" t="n">
        <v>15</v>
      </c>
      <c r="N236" s="1" t="s">
        <v>24</v>
      </c>
      <c r="O236" s="1" t="n">
        <v>2002</v>
      </c>
      <c r="P236" s="1" t="n">
        <v>0.309212962962963</v>
      </c>
      <c r="Q236" s="1" t="n">
        <v>-21.9663</v>
      </c>
      <c r="R236" s="1" t="n">
        <v>167.03988</v>
      </c>
      <c r="S236" s="1" t="n">
        <v>4.9468</v>
      </c>
      <c r="T236" s="1" t="n">
        <v>35.5156</v>
      </c>
      <c r="U236" s="1" t="n">
        <v>1529.99</v>
      </c>
      <c r="V236" s="1" t="n">
        <v>1025.0428</v>
      </c>
      <c r="W236" s="1" t="n">
        <v>24.5318</v>
      </c>
      <c r="X236" s="1" t="n">
        <v>0.381955230738253</v>
      </c>
    </row>
    <row r="237" customFormat="false" ht="12.75" hidden="false" customHeight="false" outlineLevel="0" collapsed="false">
      <c r="A237" s="1" t="n">
        <v>120</v>
      </c>
      <c r="B237" s="1" t="n">
        <v>22.2925</v>
      </c>
      <c r="C237" s="1" t="n">
        <v>0.1</v>
      </c>
      <c r="D237" s="1" t="n">
        <v>5.097362</v>
      </c>
      <c r="E237" s="1" t="n">
        <v>0.007423</v>
      </c>
      <c r="F237" s="1" t="n">
        <v>0.76235</v>
      </c>
      <c r="G237" s="1" t="n">
        <v>27.25965</v>
      </c>
      <c r="H237" s="1" t="n">
        <v>-1.7943</v>
      </c>
      <c r="I237" s="1" t="n">
        <v>81.8831</v>
      </c>
      <c r="J237" s="1" t="n">
        <v>1.9987</v>
      </c>
      <c r="K237" s="1" t="n">
        <v>6.3677</v>
      </c>
      <c r="L237" s="1" t="n">
        <v>0.20501</v>
      </c>
      <c r="M237" s="1" t="n">
        <v>15</v>
      </c>
      <c r="N237" s="1" t="s">
        <v>24</v>
      </c>
      <c r="O237" s="1" t="n">
        <v>2002</v>
      </c>
      <c r="P237" s="1" t="n">
        <v>0.309224537037037</v>
      </c>
      <c r="Q237" s="1" t="n">
        <v>-21.9663</v>
      </c>
      <c r="R237" s="1" t="n">
        <v>167.03988</v>
      </c>
      <c r="S237" s="1" t="n">
        <v>4.94798</v>
      </c>
      <c r="T237" s="1" t="n">
        <v>35.5156</v>
      </c>
      <c r="U237" s="1" t="n">
        <v>1529.97</v>
      </c>
      <c r="V237" s="1" t="n">
        <v>1025.0471</v>
      </c>
      <c r="W237" s="1" t="n">
        <v>24.5339</v>
      </c>
      <c r="X237" s="1" t="n">
        <v>0.381698764272147</v>
      </c>
    </row>
    <row r="238" customFormat="false" ht="12.75" hidden="false" customHeight="false" outlineLevel="0" collapsed="false">
      <c r="A238" s="1" t="n">
        <v>120.5</v>
      </c>
      <c r="B238" s="1" t="n">
        <v>22.2784</v>
      </c>
      <c r="C238" s="1" t="n">
        <v>0.1059</v>
      </c>
      <c r="D238" s="1" t="n">
        <v>5.096821</v>
      </c>
      <c r="E238" s="1" t="n">
        <v>0.008084</v>
      </c>
      <c r="F238" s="1" t="n">
        <v>0.75843</v>
      </c>
      <c r="G238" s="1" t="n">
        <v>27.24781</v>
      </c>
      <c r="H238" s="1" t="n">
        <v>-1.7943</v>
      </c>
      <c r="I238" s="1" t="n">
        <v>81.8792</v>
      </c>
      <c r="J238" s="1" t="n">
        <v>1.9992</v>
      </c>
      <c r="K238" s="1" t="n">
        <v>6.3677</v>
      </c>
      <c r="L238" s="1" t="n">
        <v>0.20484</v>
      </c>
      <c r="M238" s="1" t="n">
        <v>15</v>
      </c>
      <c r="N238" s="1" t="s">
        <v>24</v>
      </c>
      <c r="O238" s="1" t="n">
        <v>2002</v>
      </c>
      <c r="P238" s="1" t="n">
        <v>0.309224537037037</v>
      </c>
      <c r="Q238" s="1" t="n">
        <v>-21.9663</v>
      </c>
      <c r="R238" s="1" t="n">
        <v>167.03988</v>
      </c>
      <c r="S238" s="1" t="n">
        <v>4.94955</v>
      </c>
      <c r="T238" s="1" t="n">
        <v>35.5228</v>
      </c>
      <c r="U238" s="1" t="n">
        <v>1529.93</v>
      </c>
      <c r="V238" s="1" t="n">
        <v>1025.0587</v>
      </c>
      <c r="W238" s="1" t="n">
        <v>24.5434</v>
      </c>
      <c r="X238" s="1" t="n">
        <v>0.382175064373053</v>
      </c>
    </row>
    <row r="239" customFormat="false" ht="12.75" hidden="false" customHeight="false" outlineLevel="0" collapsed="false">
      <c r="A239" s="1" t="n">
        <v>121</v>
      </c>
      <c r="B239" s="1" t="n">
        <v>22.267</v>
      </c>
      <c r="C239" s="1" t="n">
        <v>0.1154</v>
      </c>
      <c r="D239" s="1" t="n">
        <v>5.096461</v>
      </c>
      <c r="E239" s="1" t="n">
        <v>0.00884</v>
      </c>
      <c r="F239" s="1" t="n">
        <v>0.75704</v>
      </c>
      <c r="G239" s="1" t="n">
        <v>27.23342</v>
      </c>
      <c r="H239" s="1" t="n">
        <v>-1.7943</v>
      </c>
      <c r="I239" s="1" t="n">
        <v>81.8809</v>
      </c>
      <c r="J239" s="1" t="n">
        <v>1.999</v>
      </c>
      <c r="K239" s="1" t="n">
        <v>6.3677</v>
      </c>
      <c r="L239" s="1" t="n">
        <v>0.20487</v>
      </c>
      <c r="M239" s="1" t="n">
        <v>15</v>
      </c>
      <c r="N239" s="1" t="s">
        <v>24</v>
      </c>
      <c r="O239" s="1" t="n">
        <v>2002</v>
      </c>
      <c r="P239" s="1" t="n">
        <v>0.309236111111111</v>
      </c>
      <c r="Q239" s="1" t="n">
        <v>-21.9663</v>
      </c>
      <c r="R239" s="1" t="n">
        <v>167.03988</v>
      </c>
      <c r="S239" s="1" t="n">
        <v>4.95116</v>
      </c>
      <c r="T239" s="1" t="n">
        <v>35.529</v>
      </c>
      <c r="U239" s="1" t="n">
        <v>1529.89</v>
      </c>
      <c r="V239" s="1" t="n">
        <v>1025.0689</v>
      </c>
      <c r="W239" s="1" t="n">
        <v>24.5514</v>
      </c>
      <c r="X239" s="1" t="n">
        <v>0.381967443591182</v>
      </c>
    </row>
    <row r="240" customFormat="false" ht="12.75" hidden="false" customHeight="false" outlineLevel="0" collapsed="false">
      <c r="A240" s="1" t="n">
        <v>121.5</v>
      </c>
      <c r="B240" s="1" t="n">
        <v>22.2725</v>
      </c>
      <c r="C240" s="1" t="n">
        <v>0.1329</v>
      </c>
      <c r="D240" s="1" t="n">
        <v>5.096781</v>
      </c>
      <c r="E240" s="1" t="n">
        <v>0.009723</v>
      </c>
      <c r="F240" s="1" t="n">
        <v>0.75532</v>
      </c>
      <c r="G240" s="1" t="n">
        <v>27.21485</v>
      </c>
      <c r="H240" s="1" t="n">
        <v>-1.7943</v>
      </c>
      <c r="I240" s="1" t="n">
        <v>81.8822</v>
      </c>
      <c r="J240" s="1" t="n">
        <v>1.9989</v>
      </c>
      <c r="K240" s="1" t="n">
        <v>6.3677</v>
      </c>
      <c r="L240" s="1" t="n">
        <v>0.20485</v>
      </c>
      <c r="M240" s="1" t="n">
        <v>15</v>
      </c>
      <c r="N240" s="1" t="s">
        <v>24</v>
      </c>
      <c r="O240" s="1" t="n">
        <v>2002</v>
      </c>
      <c r="P240" s="1" t="n">
        <v>0.309247685185185</v>
      </c>
      <c r="Q240" s="1" t="n">
        <v>-21.9663</v>
      </c>
      <c r="R240" s="1" t="n">
        <v>167.03988</v>
      </c>
      <c r="S240" s="1" t="n">
        <v>4.95207</v>
      </c>
      <c r="T240" s="1" t="n">
        <v>35.5269</v>
      </c>
      <c r="U240" s="1" t="n">
        <v>1529.88</v>
      </c>
      <c r="V240" s="1" t="n">
        <v>1025.0678</v>
      </c>
      <c r="W240" s="1" t="n">
        <v>24.5482</v>
      </c>
      <c r="X240" s="1" t="n">
        <v>0.381808677666499</v>
      </c>
    </row>
    <row r="241" customFormat="false" ht="12.75" hidden="false" customHeight="false" outlineLevel="0" collapsed="false">
      <c r="A241" s="1" t="n">
        <v>122</v>
      </c>
      <c r="B241" s="1" t="n">
        <v>22.2623</v>
      </c>
      <c r="C241" s="1" t="n">
        <v>0.1436</v>
      </c>
      <c r="D241" s="1" t="n">
        <v>5.096777</v>
      </c>
      <c r="E241" s="1" t="n">
        <v>0.011097</v>
      </c>
      <c r="F241" s="1" t="n">
        <v>0.7532</v>
      </c>
      <c r="G241" s="1" t="n">
        <v>27.19384</v>
      </c>
      <c r="H241" s="1" t="n">
        <v>-1.7943</v>
      </c>
      <c r="I241" s="1" t="n">
        <v>81.8851</v>
      </c>
      <c r="J241" s="1" t="n">
        <v>1.9985</v>
      </c>
      <c r="K241" s="1" t="n">
        <v>6.3677</v>
      </c>
      <c r="L241" s="1" t="n">
        <v>0.20483</v>
      </c>
      <c r="M241" s="1" t="n">
        <v>15</v>
      </c>
      <c r="N241" s="1" t="s">
        <v>24</v>
      </c>
      <c r="O241" s="1" t="n">
        <v>2002</v>
      </c>
      <c r="P241" s="1" t="n">
        <v>0.309247685185185</v>
      </c>
      <c r="Q241" s="1" t="n">
        <v>-21.9663</v>
      </c>
      <c r="R241" s="1" t="n">
        <v>167.03988</v>
      </c>
      <c r="S241" s="1" t="n">
        <v>4.95375</v>
      </c>
      <c r="T241" s="1" t="n">
        <v>35.535</v>
      </c>
      <c r="U241" s="1" t="n">
        <v>1529.84</v>
      </c>
      <c r="V241" s="1" t="n">
        <v>1025.0791</v>
      </c>
      <c r="W241" s="1" t="n">
        <v>24.5574</v>
      </c>
      <c r="X241" s="1" t="n">
        <v>0.38145451660989</v>
      </c>
    </row>
    <row r="242" customFormat="false" ht="12.75" hidden="false" customHeight="false" outlineLevel="0" collapsed="false">
      <c r="A242" s="1" t="n">
        <v>122.5</v>
      </c>
      <c r="B242" s="1" t="n">
        <v>22.2652</v>
      </c>
      <c r="C242" s="1" t="n">
        <v>0.181</v>
      </c>
      <c r="D242" s="1" t="n">
        <v>5.095405</v>
      </c>
      <c r="E242" s="1" t="n">
        <v>0.011904</v>
      </c>
      <c r="F242" s="1" t="n">
        <v>0.75055</v>
      </c>
      <c r="G242" s="1" t="n">
        <v>27.17902</v>
      </c>
      <c r="H242" s="1" t="n">
        <v>-1.7943</v>
      </c>
      <c r="I242" s="1" t="n">
        <v>81.8891</v>
      </c>
      <c r="J242" s="1" t="n">
        <v>1.998</v>
      </c>
      <c r="K242" s="1" t="n">
        <v>6.3677</v>
      </c>
      <c r="L242" s="1" t="n">
        <v>0.20486</v>
      </c>
      <c r="M242" s="1" t="n">
        <v>15</v>
      </c>
      <c r="N242" s="1" t="s">
        <v>24</v>
      </c>
      <c r="O242" s="1" t="n">
        <v>2002</v>
      </c>
      <c r="P242" s="1" t="n">
        <v>0.309259259259259</v>
      </c>
      <c r="Q242" s="1" t="n">
        <v>-21.9663</v>
      </c>
      <c r="R242" s="1" t="n">
        <v>167.03988</v>
      </c>
      <c r="S242" s="1" t="n">
        <v>4.95648</v>
      </c>
      <c r="T242" s="1" t="n">
        <v>35.5217</v>
      </c>
      <c r="U242" s="1" t="n">
        <v>1529.77</v>
      </c>
      <c r="V242" s="1" t="n">
        <v>1025.0704</v>
      </c>
      <c r="W242" s="1" t="n">
        <v>24.5465</v>
      </c>
      <c r="X242" s="1" t="n">
        <v>0.380966039181724</v>
      </c>
    </row>
    <row r="243" customFormat="false" ht="12.75" hidden="false" customHeight="false" outlineLevel="0" collapsed="false">
      <c r="A243" s="1" t="n">
        <v>123</v>
      </c>
      <c r="B243" s="1" t="n">
        <v>22.2435</v>
      </c>
      <c r="C243" s="1" t="n">
        <v>0.1798</v>
      </c>
      <c r="D243" s="1" t="n">
        <v>5.093709</v>
      </c>
      <c r="E243" s="1" t="n">
        <v>0.011562</v>
      </c>
      <c r="F243" s="1" t="n">
        <v>0.7472</v>
      </c>
      <c r="G243" s="1" t="n">
        <v>27.16572</v>
      </c>
      <c r="H243" s="1" t="n">
        <v>-1.7943</v>
      </c>
      <c r="I243" s="1" t="n">
        <v>81.8939</v>
      </c>
      <c r="J243" s="1" t="n">
        <v>1.9975</v>
      </c>
      <c r="K243" s="1" t="n">
        <v>6.3677</v>
      </c>
      <c r="L243" s="1" t="n">
        <v>0.20493</v>
      </c>
      <c r="M243" s="1" t="n">
        <v>15</v>
      </c>
      <c r="N243" s="1" t="s">
        <v>24</v>
      </c>
      <c r="O243" s="1" t="n">
        <v>2002</v>
      </c>
      <c r="P243" s="1" t="n">
        <v>0.309270833333333</v>
      </c>
      <c r="Q243" s="1" t="n">
        <v>-21.9663</v>
      </c>
      <c r="R243" s="1" t="n">
        <v>167.03988</v>
      </c>
      <c r="S243" s="1" t="n">
        <v>4.95811</v>
      </c>
      <c r="T243" s="1" t="n">
        <v>35.526</v>
      </c>
      <c r="U243" s="1" t="n">
        <v>1529.73</v>
      </c>
      <c r="V243" s="1" t="n">
        <v>1025.0819</v>
      </c>
      <c r="W243" s="1" t="n">
        <v>24.5558</v>
      </c>
      <c r="X243" s="1" t="n">
        <v>0.380379897762727</v>
      </c>
    </row>
    <row r="244" customFormat="false" ht="12.75" hidden="false" customHeight="false" outlineLevel="0" collapsed="false">
      <c r="A244" s="1" t="n">
        <v>123.5</v>
      </c>
      <c r="B244" s="1" t="n">
        <v>22.2193</v>
      </c>
      <c r="C244" s="1" t="n">
        <v>0.1643</v>
      </c>
      <c r="D244" s="1" t="n">
        <v>5.091197</v>
      </c>
      <c r="E244" s="1" t="n">
        <v>0.009562</v>
      </c>
      <c r="F244" s="1" t="n">
        <v>0.74259</v>
      </c>
      <c r="G244" s="1" t="n">
        <v>27.15373</v>
      </c>
      <c r="H244" s="1" t="n">
        <v>-1.7943</v>
      </c>
      <c r="I244" s="1" t="n">
        <v>81.8988</v>
      </c>
      <c r="J244" s="1" t="n">
        <v>1.9969</v>
      </c>
      <c r="K244" s="1" t="n">
        <v>6.3677</v>
      </c>
      <c r="L244" s="1" t="n">
        <v>0.20505</v>
      </c>
      <c r="M244" s="1" t="n">
        <v>15</v>
      </c>
      <c r="N244" s="1" t="s">
        <v>24</v>
      </c>
      <c r="O244" s="1" t="n">
        <v>2002</v>
      </c>
      <c r="P244" s="1" t="n">
        <v>0.309270833333333</v>
      </c>
      <c r="Q244" s="1" t="n">
        <v>-21.9663</v>
      </c>
      <c r="R244" s="1" t="n">
        <v>167.03988</v>
      </c>
      <c r="S244" s="1" t="n">
        <v>4.95881</v>
      </c>
      <c r="T244" s="1" t="n">
        <v>35.5259</v>
      </c>
      <c r="U244" s="1" t="n">
        <v>1529.72</v>
      </c>
      <c r="V244" s="1" t="n">
        <v>1025.091</v>
      </c>
      <c r="W244" s="1" t="n">
        <v>24.5627</v>
      </c>
      <c r="X244" s="1" t="n">
        <v>0.379781580499326</v>
      </c>
    </row>
    <row r="245" customFormat="false" ht="12.75" hidden="false" customHeight="false" outlineLevel="0" collapsed="false">
      <c r="A245" s="1" t="n">
        <v>124</v>
      </c>
      <c r="B245" s="1" t="n">
        <v>22.1981</v>
      </c>
      <c r="C245" s="1" t="n">
        <v>0.1461</v>
      </c>
      <c r="D245" s="1" t="n">
        <v>5.089314</v>
      </c>
      <c r="E245" s="1" t="n">
        <v>0.007455</v>
      </c>
      <c r="F245" s="1" t="n">
        <v>0.74082</v>
      </c>
      <c r="G245" s="1" t="n">
        <v>27.14061</v>
      </c>
      <c r="H245" s="1" t="n">
        <v>-1.7943</v>
      </c>
      <c r="I245" s="1" t="n">
        <v>81.8962</v>
      </c>
      <c r="J245" s="1" t="n">
        <v>1.9972</v>
      </c>
      <c r="K245" s="1" t="n">
        <v>6.3677</v>
      </c>
      <c r="L245" s="1" t="n">
        <v>0.20492</v>
      </c>
      <c r="M245" s="1" t="n">
        <v>15</v>
      </c>
      <c r="N245" s="1" t="s">
        <v>24</v>
      </c>
      <c r="O245" s="1" t="n">
        <v>2002</v>
      </c>
      <c r="P245" s="1" t="n">
        <v>0.309282407407407</v>
      </c>
      <c r="Q245" s="1" t="n">
        <v>-21.9663</v>
      </c>
      <c r="R245" s="1" t="n">
        <v>167.03988</v>
      </c>
      <c r="S245" s="1" t="n">
        <v>4.95896</v>
      </c>
      <c r="T245" s="1" t="n">
        <v>35.5284</v>
      </c>
      <c r="U245" s="1" t="n">
        <v>1529.72</v>
      </c>
      <c r="V245" s="1" t="n">
        <v>1025.101</v>
      </c>
      <c r="W245" s="1" t="n">
        <v>24.5705</v>
      </c>
      <c r="X245" s="1" t="n">
        <v>0.380099050507594</v>
      </c>
    </row>
    <row r="246" customFormat="false" ht="12.75" hidden="false" customHeight="false" outlineLevel="0" collapsed="false">
      <c r="A246" s="1" t="n">
        <v>124.5</v>
      </c>
      <c r="B246" s="1" t="n">
        <v>22.158</v>
      </c>
      <c r="C246" s="1" t="n">
        <v>0.1111</v>
      </c>
      <c r="D246" s="1" t="n">
        <v>5.088302</v>
      </c>
      <c r="E246" s="1" t="n">
        <v>0.006814</v>
      </c>
      <c r="F246" s="1" t="n">
        <v>0.73907</v>
      </c>
      <c r="G246" s="1" t="n">
        <v>27.1267</v>
      </c>
      <c r="H246" s="1" t="n">
        <v>-1.7943</v>
      </c>
      <c r="I246" s="1" t="n">
        <v>81.891</v>
      </c>
      <c r="J246" s="1" t="n">
        <v>1.9978</v>
      </c>
      <c r="K246" s="1" t="n">
        <v>6.3677</v>
      </c>
      <c r="L246" s="1" t="n">
        <v>0.20488</v>
      </c>
      <c r="M246" s="1" t="n">
        <v>15</v>
      </c>
      <c r="N246" s="1" t="s">
        <v>24</v>
      </c>
      <c r="O246" s="1" t="n">
        <v>2002</v>
      </c>
      <c r="P246" s="1" t="n">
        <v>0.309282407407407</v>
      </c>
      <c r="Q246" s="1" t="n">
        <v>-21.9663</v>
      </c>
      <c r="R246" s="1" t="n">
        <v>167.03988</v>
      </c>
      <c r="S246" s="1" t="n">
        <v>4.95937</v>
      </c>
      <c r="T246" s="1" t="n">
        <v>35.5531</v>
      </c>
      <c r="U246" s="1" t="n">
        <v>1529.72</v>
      </c>
      <c r="V246" s="1" t="n">
        <v>1025.1333</v>
      </c>
      <c r="W246" s="1" t="n">
        <v>24.6007</v>
      </c>
      <c r="X246" s="1" t="n">
        <v>0.380734020761892</v>
      </c>
    </row>
    <row r="247" customFormat="false" ht="12.75" hidden="false" customHeight="false" outlineLevel="0" collapsed="false">
      <c r="A247" s="1" t="n">
        <v>125</v>
      </c>
      <c r="B247" s="1" t="n">
        <v>22.1359</v>
      </c>
      <c r="C247" s="1" t="n">
        <v>0.0908</v>
      </c>
      <c r="D247" s="1" t="n">
        <v>5.088742</v>
      </c>
      <c r="E247" s="1" t="n">
        <v>0.00739</v>
      </c>
      <c r="F247" s="1" t="n">
        <v>0.73586</v>
      </c>
      <c r="G247" s="1" t="n">
        <v>27.11251</v>
      </c>
      <c r="H247" s="1" t="n">
        <v>-1.7943</v>
      </c>
      <c r="I247" s="1" t="n">
        <v>81.8932</v>
      </c>
      <c r="J247" s="1" t="n">
        <v>1.9975</v>
      </c>
      <c r="K247" s="1" t="n">
        <v>6.3677</v>
      </c>
      <c r="L247" s="1" t="n">
        <v>0.20477</v>
      </c>
      <c r="M247" s="1" t="n">
        <v>15</v>
      </c>
      <c r="N247" s="1" t="s">
        <v>24</v>
      </c>
      <c r="O247" s="1" t="n">
        <v>2002</v>
      </c>
      <c r="P247" s="1" t="n">
        <v>0.309293981481482</v>
      </c>
      <c r="Q247" s="1" t="n">
        <v>-21.9663</v>
      </c>
      <c r="R247" s="1" t="n">
        <v>167.03988</v>
      </c>
      <c r="S247" s="1" t="n">
        <v>4.95953</v>
      </c>
      <c r="T247" s="1" t="n">
        <v>35.5745</v>
      </c>
      <c r="U247" s="1" t="n">
        <v>1529.72</v>
      </c>
      <c r="V247" s="1" t="n">
        <v>1025.1579</v>
      </c>
      <c r="W247" s="1" t="n">
        <v>24.6232</v>
      </c>
      <c r="X247" s="1" t="n">
        <v>0.380465374579889</v>
      </c>
    </row>
    <row r="248" customFormat="false" ht="12.75" hidden="false" customHeight="false" outlineLevel="0" collapsed="false">
      <c r="A248" s="1" t="n">
        <v>125.5</v>
      </c>
      <c r="B248" s="1" t="n">
        <v>22.1226</v>
      </c>
      <c r="C248" s="1" t="n">
        <v>0.0791</v>
      </c>
      <c r="D248" s="1" t="n">
        <v>5.090361</v>
      </c>
      <c r="E248" s="1" t="n">
        <v>0.009049</v>
      </c>
      <c r="F248" s="1" t="n">
        <v>0.73195</v>
      </c>
      <c r="G248" s="1" t="n">
        <v>27.09173</v>
      </c>
      <c r="H248" s="1" t="n">
        <v>-1.7943</v>
      </c>
      <c r="I248" s="1" t="n">
        <v>81.8839</v>
      </c>
      <c r="J248" s="1" t="n">
        <v>1.9987</v>
      </c>
      <c r="K248" s="1" t="n">
        <v>6.3677</v>
      </c>
      <c r="L248" s="1" t="n">
        <v>0.20471</v>
      </c>
      <c r="M248" s="1" t="n">
        <v>15</v>
      </c>
      <c r="N248" s="1" t="s">
        <v>24</v>
      </c>
      <c r="O248" s="1" t="n">
        <v>2002</v>
      </c>
      <c r="P248" s="1" t="n">
        <v>0.309305555555556</v>
      </c>
      <c r="Q248" s="1" t="n">
        <v>-21.9663</v>
      </c>
      <c r="R248" s="1" t="n">
        <v>167.03988</v>
      </c>
      <c r="S248" s="1" t="n">
        <v>4.95964</v>
      </c>
      <c r="T248" s="1" t="n">
        <v>35.5979</v>
      </c>
      <c r="U248" s="1" t="n">
        <v>1529.73</v>
      </c>
      <c r="V248" s="1" t="n">
        <v>1025.1817</v>
      </c>
      <c r="W248" s="1" t="n">
        <v>24.6448</v>
      </c>
      <c r="X248" s="1" t="n">
        <v>0.381601064491359</v>
      </c>
    </row>
    <row r="249" customFormat="false" ht="12.75" hidden="false" customHeight="false" outlineLevel="0" collapsed="false">
      <c r="A249" s="1" t="n">
        <v>126</v>
      </c>
      <c r="B249" s="1" t="n">
        <v>22.1359</v>
      </c>
      <c r="C249" s="1" t="n">
        <v>0.094</v>
      </c>
      <c r="D249" s="1" t="n">
        <v>5.089377</v>
      </c>
      <c r="E249" s="1" t="n">
        <v>0.008131</v>
      </c>
      <c r="F249" s="1" t="n">
        <v>0.72944</v>
      </c>
      <c r="G249" s="1" t="n">
        <v>27.07124</v>
      </c>
      <c r="H249" s="1" t="n">
        <v>-1.7943</v>
      </c>
      <c r="I249" s="1" t="n">
        <v>81.894</v>
      </c>
      <c r="J249" s="1" t="n">
        <v>1.9974</v>
      </c>
      <c r="K249" s="1" t="n">
        <v>6.3677</v>
      </c>
      <c r="L249" s="1" t="n">
        <v>0.20476</v>
      </c>
      <c r="M249" s="1" t="n">
        <v>15</v>
      </c>
      <c r="N249" s="1" t="s">
        <v>24</v>
      </c>
      <c r="O249" s="1" t="n">
        <v>2002</v>
      </c>
      <c r="P249" s="1" t="n">
        <v>0.30931712962963</v>
      </c>
      <c r="Q249" s="1" t="n">
        <v>-21.9663</v>
      </c>
      <c r="R249" s="1" t="n">
        <v>167.03988</v>
      </c>
      <c r="S249" s="1" t="n">
        <v>4.95977</v>
      </c>
      <c r="T249" s="1" t="n">
        <v>35.5791</v>
      </c>
      <c r="U249" s="1" t="n">
        <v>1529.73</v>
      </c>
      <c r="V249" s="1" t="n">
        <v>1025.1658</v>
      </c>
      <c r="W249" s="1" t="n">
        <v>24.6267</v>
      </c>
      <c r="X249" s="1" t="n">
        <v>0.380367686848489</v>
      </c>
    </row>
    <row r="250" customFormat="false" ht="12.75" hidden="false" customHeight="false" outlineLevel="0" collapsed="false">
      <c r="A250" s="1" t="n">
        <v>126.5</v>
      </c>
      <c r="B250" s="1" t="n">
        <v>22.1409</v>
      </c>
      <c r="C250" s="1" t="n">
        <v>0.1016</v>
      </c>
      <c r="D250" s="1" t="n">
        <v>5.08777</v>
      </c>
      <c r="E250" s="1" t="n">
        <v>0.006586</v>
      </c>
      <c r="F250" s="1" t="n">
        <v>0.72838</v>
      </c>
      <c r="G250" s="1" t="n">
        <v>27.05673</v>
      </c>
      <c r="H250" s="1" t="n">
        <v>-1.7943</v>
      </c>
      <c r="I250" s="1" t="n">
        <v>81.8983</v>
      </c>
      <c r="J250" s="1" t="n">
        <v>1.9969</v>
      </c>
      <c r="K250" s="1" t="n">
        <v>6.3677</v>
      </c>
      <c r="L250" s="1" t="n">
        <v>0.20496</v>
      </c>
      <c r="M250" s="1" t="n">
        <v>15</v>
      </c>
      <c r="N250" s="1" t="s">
        <v>24</v>
      </c>
      <c r="O250" s="1" t="n">
        <v>2002</v>
      </c>
      <c r="P250" s="1" t="n">
        <v>0.30931712962963</v>
      </c>
      <c r="Q250" s="1" t="n">
        <v>-21.9663</v>
      </c>
      <c r="R250" s="1" t="n">
        <v>167.03988</v>
      </c>
      <c r="S250" s="1" t="n">
        <v>4.95996</v>
      </c>
      <c r="T250" s="1" t="n">
        <v>35.5621</v>
      </c>
      <c r="U250" s="1" t="n">
        <v>1529.74</v>
      </c>
      <c r="V250" s="1" t="n">
        <v>1025.1536</v>
      </c>
      <c r="W250" s="1" t="n">
        <v>24.6125</v>
      </c>
      <c r="X250" s="1" t="n">
        <v>0.379842631641255</v>
      </c>
    </row>
    <row r="251" customFormat="false" ht="12.75" hidden="false" customHeight="false" outlineLevel="0" collapsed="false">
      <c r="A251" s="1" t="n">
        <v>127</v>
      </c>
      <c r="B251" s="1" t="n">
        <v>22.1055</v>
      </c>
      <c r="C251" s="1" t="n">
        <v>0.0688</v>
      </c>
      <c r="D251" s="1" t="n">
        <v>5.086937</v>
      </c>
      <c r="E251" s="1" t="n">
        <v>0.005814</v>
      </c>
      <c r="F251" s="1" t="n">
        <v>0.72666</v>
      </c>
      <c r="G251" s="1" t="n">
        <v>27.0486</v>
      </c>
      <c r="H251" s="1" t="n">
        <v>-1.7943</v>
      </c>
      <c r="I251" s="1" t="n">
        <v>81.8952</v>
      </c>
      <c r="J251" s="1" t="n">
        <v>1.9973</v>
      </c>
      <c r="K251" s="1" t="n">
        <v>6.3677</v>
      </c>
      <c r="L251" s="1" t="n">
        <v>0.20506</v>
      </c>
      <c r="M251" s="1" t="n">
        <v>15</v>
      </c>
      <c r="N251" s="1" t="s">
        <v>24</v>
      </c>
      <c r="O251" s="1" t="n">
        <v>2002</v>
      </c>
      <c r="P251" s="1" t="n">
        <v>0.309328703703704</v>
      </c>
      <c r="Q251" s="1" t="n">
        <v>-21.9663</v>
      </c>
      <c r="R251" s="1" t="n">
        <v>167.03988</v>
      </c>
      <c r="S251" s="1" t="n">
        <v>4.96014</v>
      </c>
      <c r="T251" s="1" t="n">
        <v>35.5845</v>
      </c>
      <c r="U251" s="1" t="n">
        <v>1529.74</v>
      </c>
      <c r="V251" s="1" t="n">
        <v>1025.1828</v>
      </c>
      <c r="W251" s="1" t="n">
        <v>24.6395</v>
      </c>
      <c r="X251" s="1" t="n">
        <v>0.380221157040661</v>
      </c>
    </row>
    <row r="252" customFormat="false" ht="12.75" hidden="false" customHeight="false" outlineLevel="0" collapsed="false">
      <c r="A252" s="1" t="n">
        <v>127.5</v>
      </c>
      <c r="B252" s="1" t="n">
        <v>22.1077</v>
      </c>
      <c r="C252" s="1" t="n">
        <v>0.0722</v>
      </c>
      <c r="D252" s="1" t="n">
        <v>5.086168</v>
      </c>
      <c r="E252" s="1" t="n">
        <v>0.005011</v>
      </c>
      <c r="F252" s="1" t="n">
        <v>0.72509</v>
      </c>
      <c r="G252" s="1" t="n">
        <v>27.03732</v>
      </c>
      <c r="H252" s="1" t="n">
        <v>-1.7943</v>
      </c>
      <c r="I252" s="1" t="n">
        <v>81.8751</v>
      </c>
      <c r="J252" s="1" t="n">
        <v>1.9997</v>
      </c>
      <c r="K252" s="1" t="n">
        <v>6.3677</v>
      </c>
      <c r="L252" s="1" t="n">
        <v>0.20514</v>
      </c>
      <c r="M252" s="1" t="n">
        <v>15</v>
      </c>
      <c r="N252" s="1" t="s">
        <v>24</v>
      </c>
      <c r="O252" s="1" t="n">
        <v>2002</v>
      </c>
      <c r="P252" s="1" t="n">
        <v>0.309328703703704</v>
      </c>
      <c r="Q252" s="1" t="n">
        <v>-21.9663</v>
      </c>
      <c r="R252" s="1" t="n">
        <v>167.03988</v>
      </c>
      <c r="S252" s="1" t="n">
        <v>4.96022</v>
      </c>
      <c r="T252" s="1" t="n">
        <v>35.5765</v>
      </c>
      <c r="U252" s="1" t="n">
        <v>1529.74</v>
      </c>
      <c r="V252" s="1" t="n">
        <v>1025.1783</v>
      </c>
      <c r="W252" s="1" t="n">
        <v>24.6328</v>
      </c>
      <c r="X252" s="1" t="n">
        <v>0.382675814582466</v>
      </c>
    </row>
    <row r="253" customFormat="false" ht="12.75" hidden="false" customHeight="false" outlineLevel="0" collapsed="false">
      <c r="A253" s="1" t="n">
        <v>128</v>
      </c>
      <c r="B253" s="1" t="n">
        <v>22.1056</v>
      </c>
      <c r="C253" s="1" t="n">
        <v>0.0724</v>
      </c>
      <c r="D253" s="1" t="n">
        <v>5.08569</v>
      </c>
      <c r="E253" s="1" t="n">
        <v>0.004236</v>
      </c>
      <c r="F253" s="1" t="n">
        <v>0.72385</v>
      </c>
      <c r="G253" s="1" t="n">
        <v>27.02763</v>
      </c>
      <c r="H253" s="1" t="n">
        <v>-1.7943</v>
      </c>
      <c r="I253" s="1" t="n">
        <v>81.8862</v>
      </c>
      <c r="J253" s="1" t="n">
        <v>1.9984</v>
      </c>
      <c r="K253" s="1" t="n">
        <v>6.3677</v>
      </c>
      <c r="L253" s="1" t="n">
        <v>0.20495</v>
      </c>
      <c r="M253" s="1" t="n">
        <v>15</v>
      </c>
      <c r="N253" s="1" t="s">
        <v>24</v>
      </c>
      <c r="O253" s="1" t="n">
        <v>2002</v>
      </c>
      <c r="P253" s="1" t="n">
        <v>0.309340277777778</v>
      </c>
      <c r="Q253" s="1" t="n">
        <v>-21.9663</v>
      </c>
      <c r="R253" s="1" t="n">
        <v>167.03988</v>
      </c>
      <c r="S253" s="1" t="n">
        <v>4.9603</v>
      </c>
      <c r="T253" s="1" t="n">
        <v>35.5743</v>
      </c>
      <c r="U253" s="1" t="n">
        <v>1529.75</v>
      </c>
      <c r="V253" s="1" t="n">
        <v>1025.1793</v>
      </c>
      <c r="W253" s="1" t="n">
        <v>24.6317</v>
      </c>
      <c r="X253" s="1" t="n">
        <v>0.381320182938481</v>
      </c>
    </row>
    <row r="254" customFormat="false" ht="12.75" hidden="false" customHeight="false" outlineLevel="0" collapsed="false">
      <c r="A254" s="1" t="n">
        <v>128.5</v>
      </c>
      <c r="B254" s="1" t="n">
        <v>22.088</v>
      </c>
      <c r="C254" s="1" t="n">
        <v>0.0615</v>
      </c>
      <c r="D254" s="1" t="n">
        <v>5.085552</v>
      </c>
      <c r="E254" s="1" t="n">
        <v>0.004018</v>
      </c>
      <c r="F254" s="1" t="n">
        <v>0.72188</v>
      </c>
      <c r="G254" s="1" t="n">
        <v>27.01673</v>
      </c>
      <c r="H254" s="1" t="n">
        <v>-1.7943</v>
      </c>
      <c r="I254" s="1" t="n">
        <v>81.8966</v>
      </c>
      <c r="J254" s="1" t="n">
        <v>1.9971</v>
      </c>
      <c r="K254" s="1" t="n">
        <v>6.3677</v>
      </c>
      <c r="L254" s="1" t="n">
        <v>0.20484</v>
      </c>
      <c r="M254" s="1" t="n">
        <v>15</v>
      </c>
      <c r="N254" s="1" t="s">
        <v>24</v>
      </c>
      <c r="O254" s="1" t="n">
        <v>2002</v>
      </c>
      <c r="P254" s="1" t="n">
        <v>0.309340277777778</v>
      </c>
      <c r="Q254" s="1" t="n">
        <v>-21.9663</v>
      </c>
      <c r="R254" s="1" t="n">
        <v>167.03988</v>
      </c>
      <c r="S254" s="1" t="n">
        <v>4.96074</v>
      </c>
      <c r="T254" s="1" t="n">
        <v>35.5874</v>
      </c>
      <c r="U254" s="1" t="n">
        <v>1529.75</v>
      </c>
      <c r="V254" s="1" t="n">
        <v>1025.1965</v>
      </c>
      <c r="W254" s="1" t="n">
        <v>24.6467</v>
      </c>
      <c r="X254" s="1" t="n">
        <v>0.380050208311843</v>
      </c>
    </row>
    <row r="255" customFormat="false" ht="12.75" hidden="false" customHeight="false" outlineLevel="0" collapsed="false">
      <c r="A255" s="1" t="n">
        <v>129</v>
      </c>
      <c r="B255" s="1" t="n">
        <v>22.0879</v>
      </c>
      <c r="C255" s="1" t="n">
        <v>0.0892</v>
      </c>
      <c r="D255" s="1" t="n">
        <v>5.086236</v>
      </c>
      <c r="E255" s="1" t="n">
        <v>0.006878</v>
      </c>
      <c r="F255" s="1" t="n">
        <v>0.71939</v>
      </c>
      <c r="G255" s="1" t="n">
        <v>27.00472</v>
      </c>
      <c r="H255" s="1" t="n">
        <v>-1.7943</v>
      </c>
      <c r="I255" s="1" t="n">
        <v>81.8932</v>
      </c>
      <c r="J255" s="1" t="n">
        <v>1.9975</v>
      </c>
      <c r="K255" s="1" t="n">
        <v>6.3677</v>
      </c>
      <c r="L255" s="1" t="n">
        <v>0.20485</v>
      </c>
      <c r="M255" s="1" t="n">
        <v>15</v>
      </c>
      <c r="N255" s="1" t="s">
        <v>24</v>
      </c>
      <c r="O255" s="1" t="n">
        <v>2002</v>
      </c>
      <c r="P255" s="1" t="n">
        <v>0.309351851851852</v>
      </c>
      <c r="Q255" s="1" t="n">
        <v>-21.9663</v>
      </c>
      <c r="R255" s="1" t="n">
        <v>167.03988</v>
      </c>
      <c r="S255" s="1" t="n">
        <v>4.96302</v>
      </c>
      <c r="T255" s="1" t="n">
        <v>35.5927</v>
      </c>
      <c r="U255" s="1" t="n">
        <v>1529.69</v>
      </c>
      <c r="V255" s="1" t="n">
        <v>1025.2027</v>
      </c>
      <c r="W255" s="1" t="n">
        <v>24.6508</v>
      </c>
      <c r="X255" s="1" t="n">
        <v>0.380465374579889</v>
      </c>
    </row>
    <row r="256" customFormat="false" ht="12.75" hidden="false" customHeight="false" outlineLevel="0" collapsed="false">
      <c r="A256" s="1" t="n">
        <v>129.5</v>
      </c>
      <c r="B256" s="1" t="n">
        <v>22.0749</v>
      </c>
      <c r="C256" s="1" t="n">
        <v>0.1031</v>
      </c>
      <c r="D256" s="1" t="n">
        <v>5.088171</v>
      </c>
      <c r="E256" s="1" t="n">
        <v>0.011123</v>
      </c>
      <c r="F256" s="1" t="n">
        <v>0.71969</v>
      </c>
      <c r="G256" s="1" t="n">
        <v>26.98411</v>
      </c>
      <c r="H256" s="1" t="n">
        <v>-1.7943</v>
      </c>
      <c r="I256" s="1" t="n">
        <v>81.9017</v>
      </c>
      <c r="J256" s="1" t="n">
        <v>1.9965</v>
      </c>
      <c r="K256" s="1" t="n">
        <v>6.3677</v>
      </c>
      <c r="L256" s="1" t="n">
        <v>0.20459</v>
      </c>
      <c r="M256" s="1" t="n">
        <v>15</v>
      </c>
      <c r="N256" s="1" t="s">
        <v>24</v>
      </c>
      <c r="O256" s="1" t="n">
        <v>2002</v>
      </c>
      <c r="P256" s="1" t="n">
        <v>0.309363425925926</v>
      </c>
      <c r="Q256" s="1" t="n">
        <v>-21.9663</v>
      </c>
      <c r="R256" s="1" t="n">
        <v>167.03988</v>
      </c>
      <c r="S256" s="1" t="n">
        <v>4.96531</v>
      </c>
      <c r="T256" s="1" t="n">
        <v>35.6184</v>
      </c>
      <c r="U256" s="1" t="n">
        <v>1529.63</v>
      </c>
      <c r="V256" s="1" t="n">
        <v>1025.2281</v>
      </c>
      <c r="W256" s="1" t="n">
        <v>24.674</v>
      </c>
      <c r="X256" s="1" t="n">
        <v>0.379427491226055</v>
      </c>
    </row>
    <row r="257" customFormat="false" ht="12.75" hidden="false" customHeight="false" outlineLevel="0" collapsed="false">
      <c r="A257" s="1" t="n">
        <v>130</v>
      </c>
      <c r="B257" s="1" t="n">
        <v>22.0861</v>
      </c>
      <c r="C257" s="1" t="n">
        <v>0.1371</v>
      </c>
      <c r="D257" s="1" t="n">
        <v>5.087223</v>
      </c>
      <c r="E257" s="1" t="n">
        <v>0.011813</v>
      </c>
      <c r="F257" s="1" t="n">
        <v>0.71931</v>
      </c>
      <c r="G257" s="1" t="n">
        <v>26.9656</v>
      </c>
      <c r="H257" s="1" t="n">
        <v>-1.7943</v>
      </c>
      <c r="I257" s="1" t="n">
        <v>81.9054</v>
      </c>
      <c r="J257" s="1" t="n">
        <v>1.9961</v>
      </c>
      <c r="K257" s="1" t="n">
        <v>6.3677</v>
      </c>
      <c r="L257" s="1" t="n">
        <v>0.20479</v>
      </c>
      <c r="M257" s="1" t="n">
        <v>15</v>
      </c>
      <c r="N257" s="1" t="s">
        <v>24</v>
      </c>
      <c r="O257" s="1" t="n">
        <v>2002</v>
      </c>
      <c r="P257" s="1" t="n">
        <v>0.309363425925926</v>
      </c>
      <c r="Q257" s="1" t="n">
        <v>-21.96632</v>
      </c>
      <c r="R257" s="1" t="n">
        <v>167.03988</v>
      </c>
      <c r="S257" s="1" t="n">
        <v>4.96717</v>
      </c>
      <c r="T257" s="1" t="n">
        <v>35.6017</v>
      </c>
      <c r="U257" s="1" t="n">
        <v>1529.59</v>
      </c>
      <c r="V257" s="1" t="n">
        <v>1025.2143</v>
      </c>
      <c r="W257" s="1" t="n">
        <v>24.6582</v>
      </c>
      <c r="X257" s="1" t="n">
        <v>0.378975740355597</v>
      </c>
    </row>
    <row r="258" customFormat="false" ht="12.75" hidden="false" customHeight="false" outlineLevel="0" collapsed="false">
      <c r="A258" s="1" t="n">
        <v>130.5</v>
      </c>
      <c r="B258" s="1" t="n">
        <v>22.1059</v>
      </c>
      <c r="C258" s="1" t="n">
        <v>0.173</v>
      </c>
      <c r="D258" s="1" t="n">
        <v>5.084752</v>
      </c>
      <c r="E258" s="1" t="n">
        <v>0.010253</v>
      </c>
      <c r="F258" s="1" t="n">
        <v>0.7184</v>
      </c>
      <c r="G258" s="1" t="n">
        <v>26.95369</v>
      </c>
      <c r="H258" s="1" t="n">
        <v>-1.7943</v>
      </c>
      <c r="I258" s="1" t="n">
        <v>81.9047</v>
      </c>
      <c r="J258" s="1" t="n">
        <v>1.9962</v>
      </c>
      <c r="K258" s="1" t="n">
        <v>6.3677</v>
      </c>
      <c r="L258" s="1" t="n">
        <v>0.20482</v>
      </c>
      <c r="M258" s="1" t="n">
        <v>15</v>
      </c>
      <c r="N258" s="1" t="s">
        <v>24</v>
      </c>
      <c r="O258" s="1" t="n">
        <v>2002</v>
      </c>
      <c r="P258" s="1" t="n">
        <v>0.309375</v>
      </c>
      <c r="Q258" s="1" t="n">
        <v>-21.96632</v>
      </c>
      <c r="R258" s="1" t="n">
        <v>167.03988</v>
      </c>
      <c r="S258" s="1" t="n">
        <v>4.96843</v>
      </c>
      <c r="T258" s="1" t="n">
        <v>35.5658</v>
      </c>
      <c r="U258" s="1" t="n">
        <v>1529.56</v>
      </c>
      <c r="V258" s="1" t="n">
        <v>1025.1837</v>
      </c>
      <c r="W258" s="1" t="n">
        <v>24.6253</v>
      </c>
      <c r="X258" s="1" t="n">
        <v>0.379061205171259</v>
      </c>
    </row>
    <row r="259" customFormat="false" ht="12.75" hidden="false" customHeight="false" outlineLevel="0" collapsed="false">
      <c r="A259" s="1" t="n">
        <v>131</v>
      </c>
      <c r="B259" s="1" t="n">
        <v>22.0692</v>
      </c>
      <c r="C259" s="1" t="n">
        <v>0.1497</v>
      </c>
      <c r="D259" s="1" t="n">
        <v>5.082263</v>
      </c>
      <c r="E259" s="1" t="n">
        <v>0.008553</v>
      </c>
      <c r="F259" s="1" t="n">
        <v>0.71579</v>
      </c>
      <c r="G259" s="1" t="n">
        <v>26.94456</v>
      </c>
      <c r="H259" s="1" t="n">
        <v>-1.7943</v>
      </c>
      <c r="I259" s="1" t="n">
        <v>81.907</v>
      </c>
      <c r="J259" s="1" t="n">
        <v>1.9959</v>
      </c>
      <c r="K259" s="1" t="n">
        <v>6.3677</v>
      </c>
      <c r="L259" s="1" t="n">
        <v>0.20502</v>
      </c>
      <c r="M259" s="1" t="n">
        <v>15</v>
      </c>
      <c r="N259" s="1" t="s">
        <v>24</v>
      </c>
      <c r="O259" s="1" t="n">
        <v>2002</v>
      </c>
      <c r="P259" s="1" t="n">
        <v>0.309375</v>
      </c>
      <c r="Q259" s="1" t="n">
        <v>-21.96632</v>
      </c>
      <c r="R259" s="1" t="n">
        <v>167.03988</v>
      </c>
      <c r="S259" s="1" t="n">
        <v>4.9695</v>
      </c>
      <c r="T259" s="1" t="n">
        <v>35.5761</v>
      </c>
      <c r="U259" s="1" t="n">
        <v>1529.54</v>
      </c>
      <c r="V259" s="1" t="n">
        <v>1025.2041</v>
      </c>
      <c r="W259" s="1" t="n">
        <v>24.6436</v>
      </c>
      <c r="X259" s="1" t="n">
        <v>0.378780394948283</v>
      </c>
    </row>
    <row r="260" customFormat="false" ht="12.75" hidden="false" customHeight="false" outlineLevel="0" collapsed="false">
      <c r="A260" s="1" t="n">
        <v>131.5</v>
      </c>
      <c r="B260" s="1" t="n">
        <v>22.0378</v>
      </c>
      <c r="C260" s="1" t="n">
        <v>0.1352</v>
      </c>
      <c r="D260" s="1" t="n">
        <v>5.080494</v>
      </c>
      <c r="E260" s="1" t="n">
        <v>0.00785</v>
      </c>
      <c r="F260" s="1" t="n">
        <v>0.71292</v>
      </c>
      <c r="G260" s="1" t="n">
        <v>26.93558</v>
      </c>
      <c r="H260" s="1" t="n">
        <v>-1.7943</v>
      </c>
      <c r="I260" s="1" t="n">
        <v>81.8999</v>
      </c>
      <c r="J260" s="1" t="n">
        <v>1.9967</v>
      </c>
      <c r="K260" s="1" t="n">
        <v>6.3677</v>
      </c>
      <c r="L260" s="1" t="n">
        <v>0.2049</v>
      </c>
      <c r="M260" s="1" t="n">
        <v>15</v>
      </c>
      <c r="N260" s="1" t="s">
        <v>24</v>
      </c>
      <c r="O260" s="1" t="n">
        <v>2002</v>
      </c>
      <c r="P260" s="1" t="n">
        <v>0.309386574074074</v>
      </c>
      <c r="Q260" s="1" t="n">
        <v>-21.96632</v>
      </c>
      <c r="R260" s="1" t="n">
        <v>167.03988</v>
      </c>
      <c r="S260" s="1" t="n">
        <v>4.97083</v>
      </c>
      <c r="T260" s="1" t="n">
        <v>35.5878</v>
      </c>
      <c r="U260" s="1" t="n">
        <v>1529.51</v>
      </c>
      <c r="V260" s="1" t="n">
        <v>1025.224</v>
      </c>
      <c r="W260" s="1" t="n">
        <v>24.6613</v>
      </c>
      <c r="X260" s="1" t="n">
        <v>0.379647269299051</v>
      </c>
    </row>
    <row r="261" customFormat="false" ht="12.75" hidden="false" customHeight="false" outlineLevel="0" collapsed="false">
      <c r="A261" s="1" t="n">
        <v>132</v>
      </c>
      <c r="B261" s="1" t="n">
        <v>22.0157</v>
      </c>
      <c r="C261" s="1" t="n">
        <v>0.1205</v>
      </c>
      <c r="D261" s="1" t="n">
        <v>5.07928</v>
      </c>
      <c r="E261" s="1" t="n">
        <v>0.007118</v>
      </c>
      <c r="F261" s="1" t="n">
        <v>0.7118</v>
      </c>
      <c r="G261" s="1" t="n">
        <v>26.92272</v>
      </c>
      <c r="H261" s="1" t="n">
        <v>-1.7943</v>
      </c>
      <c r="I261" s="1" t="n">
        <v>81.8941</v>
      </c>
      <c r="J261" s="1" t="n">
        <v>1.9974</v>
      </c>
      <c r="K261" s="1" t="n">
        <v>6.3677</v>
      </c>
      <c r="L261" s="1" t="n">
        <v>0.20487</v>
      </c>
      <c r="M261" s="1" t="n">
        <v>15</v>
      </c>
      <c r="N261" s="1" t="s">
        <v>24</v>
      </c>
      <c r="O261" s="1" t="n">
        <v>2002</v>
      </c>
      <c r="P261" s="1" t="n">
        <v>0.309386574074074</v>
      </c>
      <c r="Q261" s="1" t="n">
        <v>-21.96632</v>
      </c>
      <c r="R261" s="1" t="n">
        <v>167.03988</v>
      </c>
      <c r="S261" s="1" t="n">
        <v>4.97144</v>
      </c>
      <c r="T261" s="1" t="n">
        <v>35.5962</v>
      </c>
      <c r="U261" s="1" t="n">
        <v>1529.5</v>
      </c>
      <c r="V261" s="1" t="n">
        <v>1025.2388</v>
      </c>
      <c r="W261" s="1" t="n">
        <v>24.6739</v>
      </c>
      <c r="X261" s="1" t="n">
        <v>0.380355475949164</v>
      </c>
    </row>
    <row r="262" customFormat="false" ht="12.75" hidden="false" customHeight="false" outlineLevel="0" collapsed="false">
      <c r="A262" s="1" t="n">
        <v>132.5</v>
      </c>
      <c r="B262" s="1" t="n">
        <v>21.9826</v>
      </c>
      <c r="C262" s="1" t="n">
        <v>0.108</v>
      </c>
      <c r="D262" s="1" t="n">
        <v>5.079244</v>
      </c>
      <c r="E262" s="1" t="n">
        <v>0.008771</v>
      </c>
      <c r="F262" s="1" t="n">
        <v>0.70919</v>
      </c>
      <c r="G262" s="1" t="n">
        <v>26.911</v>
      </c>
      <c r="H262" s="1" t="n">
        <v>-1.7943</v>
      </c>
      <c r="I262" s="1" t="n">
        <v>81.8903</v>
      </c>
      <c r="J262" s="1" t="n">
        <v>1.9979</v>
      </c>
      <c r="K262" s="1" t="n">
        <v>6.3677</v>
      </c>
      <c r="L262" s="1" t="n">
        <v>0.20468</v>
      </c>
      <c r="M262" s="1" t="n">
        <v>15</v>
      </c>
      <c r="N262" s="1" t="s">
        <v>24</v>
      </c>
      <c r="O262" s="1" t="n">
        <v>2002</v>
      </c>
      <c r="P262" s="1" t="n">
        <v>0.309398148148148</v>
      </c>
      <c r="Q262" s="1" t="n">
        <v>-21.96632</v>
      </c>
      <c r="R262" s="1" t="n">
        <v>167.03988</v>
      </c>
      <c r="S262" s="1" t="n">
        <v>4.97317</v>
      </c>
      <c r="T262" s="1" t="n">
        <v>35.623</v>
      </c>
      <c r="U262" s="1" t="n">
        <v>1529.46</v>
      </c>
      <c r="V262" s="1" t="n">
        <v>1025.2706</v>
      </c>
      <c r="W262" s="1" t="n">
        <v>24.7036</v>
      </c>
      <c r="X262" s="1" t="n">
        <v>0.380819500606053</v>
      </c>
    </row>
    <row r="263" customFormat="false" ht="12.75" hidden="false" customHeight="false" outlineLevel="0" collapsed="false">
      <c r="A263" s="1" t="n">
        <v>133</v>
      </c>
      <c r="B263" s="1" t="n">
        <v>21.9803</v>
      </c>
      <c r="C263" s="1" t="n">
        <v>0.132</v>
      </c>
      <c r="D263" s="1" t="n">
        <v>5.079554</v>
      </c>
      <c r="E263" s="1" t="n">
        <v>0.011101</v>
      </c>
      <c r="F263" s="1" t="n">
        <v>0.70536</v>
      </c>
      <c r="G263" s="1" t="n">
        <v>26.89095</v>
      </c>
      <c r="H263" s="1" t="n">
        <v>-1.7943</v>
      </c>
      <c r="I263" s="1" t="n">
        <v>81.9043</v>
      </c>
      <c r="J263" s="1" t="n">
        <v>1.9962</v>
      </c>
      <c r="K263" s="1" t="n">
        <v>6.3677</v>
      </c>
      <c r="L263" s="1" t="n">
        <v>0.20489</v>
      </c>
      <c r="M263" s="1" t="n">
        <v>15</v>
      </c>
      <c r="N263" s="1" t="s">
        <v>24</v>
      </c>
      <c r="O263" s="1" t="n">
        <v>2002</v>
      </c>
      <c r="P263" s="1" t="n">
        <v>0.309409722222222</v>
      </c>
      <c r="Q263" s="1" t="n">
        <v>-21.96632</v>
      </c>
      <c r="R263" s="1" t="n">
        <v>167.03988</v>
      </c>
      <c r="S263" s="1" t="n">
        <v>4.97535</v>
      </c>
      <c r="T263" s="1" t="n">
        <v>35.6272</v>
      </c>
      <c r="U263" s="1" t="n">
        <v>1529.4</v>
      </c>
      <c r="V263" s="1" t="n">
        <v>1025.2766</v>
      </c>
      <c r="W263" s="1" t="n">
        <v>24.7074</v>
      </c>
      <c r="X263" s="1" t="n">
        <v>0.379110042536725</v>
      </c>
    </row>
    <row r="264" customFormat="false" ht="12.75" hidden="false" customHeight="false" outlineLevel="0" collapsed="false">
      <c r="A264" s="1" t="n">
        <v>133.5</v>
      </c>
      <c r="B264" s="1" t="n">
        <v>21.9785</v>
      </c>
      <c r="C264" s="1" t="n">
        <v>0.1501</v>
      </c>
      <c r="D264" s="1" t="n">
        <v>5.078167</v>
      </c>
      <c r="E264" s="1" t="n">
        <v>0.011154</v>
      </c>
      <c r="F264" s="1" t="n">
        <v>0.70391</v>
      </c>
      <c r="G264" s="1" t="n">
        <v>26.87635</v>
      </c>
      <c r="H264" s="1" t="n">
        <v>-1.7943</v>
      </c>
      <c r="I264" s="1" t="n">
        <v>81.8929</v>
      </c>
      <c r="J264" s="1" t="n">
        <v>1.9976</v>
      </c>
      <c r="K264" s="1" t="n">
        <v>6.3677</v>
      </c>
      <c r="L264" s="1" t="n">
        <v>0.20497</v>
      </c>
      <c r="M264" s="1" t="n">
        <v>15</v>
      </c>
      <c r="N264" s="1" t="s">
        <v>24</v>
      </c>
      <c r="O264" s="1" t="n">
        <v>2002</v>
      </c>
      <c r="P264" s="1" t="n">
        <v>0.309409722222222</v>
      </c>
      <c r="Q264" s="1" t="n">
        <v>-21.96632</v>
      </c>
      <c r="R264" s="1" t="n">
        <v>167.03988</v>
      </c>
      <c r="S264" s="1" t="n">
        <v>4.97698</v>
      </c>
      <c r="T264" s="1" t="n">
        <v>35.6175</v>
      </c>
      <c r="U264" s="1" t="n">
        <v>1529.36</v>
      </c>
      <c r="V264" s="1" t="n">
        <v>1025.272</v>
      </c>
      <c r="W264" s="1" t="n">
        <v>24.7006</v>
      </c>
      <c r="X264" s="1" t="n">
        <v>0.380502007725192</v>
      </c>
    </row>
    <row r="265" customFormat="false" ht="12.75" hidden="false" customHeight="false" outlineLevel="0" collapsed="false">
      <c r="A265" s="1" t="n">
        <v>134</v>
      </c>
      <c r="B265" s="1" t="n">
        <v>21.9641</v>
      </c>
      <c r="C265" s="1" t="n">
        <v>0.1475</v>
      </c>
      <c r="D265" s="1" t="n">
        <v>5.076387</v>
      </c>
      <c r="E265" s="1" t="n">
        <v>0.010255</v>
      </c>
      <c r="F265" s="1" t="n">
        <v>0.70409</v>
      </c>
      <c r="G265" s="1" t="n">
        <v>26.86094</v>
      </c>
      <c r="H265" s="1" t="n">
        <v>-1.7943</v>
      </c>
      <c r="I265" s="1" t="n">
        <v>81.9024</v>
      </c>
      <c r="J265" s="1" t="n">
        <v>1.9964</v>
      </c>
      <c r="K265" s="1" t="n">
        <v>6.3677</v>
      </c>
      <c r="L265" s="1" t="n">
        <v>0.20496</v>
      </c>
      <c r="M265" s="1" t="n">
        <v>15</v>
      </c>
      <c r="N265" s="1" t="s">
        <v>24</v>
      </c>
      <c r="O265" s="1" t="n">
        <v>2002</v>
      </c>
      <c r="P265" s="1" t="n">
        <v>0.309421296296296</v>
      </c>
      <c r="Q265" s="1" t="n">
        <v>-21.96632</v>
      </c>
      <c r="R265" s="1" t="n">
        <v>167.03988</v>
      </c>
      <c r="S265" s="1" t="n">
        <v>4.97797</v>
      </c>
      <c r="T265" s="1" t="n">
        <v>35.6152</v>
      </c>
      <c r="U265" s="1" t="n">
        <v>1529.34</v>
      </c>
      <c r="V265" s="1" t="n">
        <v>1025.2765</v>
      </c>
      <c r="W265" s="1" t="n">
        <v>24.7029</v>
      </c>
      <c r="X265" s="1" t="n">
        <v>0.379342023279894</v>
      </c>
    </row>
    <row r="266" customFormat="false" ht="12.75" hidden="false" customHeight="false" outlineLevel="0" collapsed="false">
      <c r="A266" s="1" t="n">
        <v>134.5</v>
      </c>
      <c r="B266" s="1" t="n">
        <v>21.9418</v>
      </c>
      <c r="C266" s="1" t="n">
        <v>0.1467</v>
      </c>
      <c r="D266" s="1" t="n">
        <v>5.074516</v>
      </c>
      <c r="E266" s="1" t="n">
        <v>0.009968</v>
      </c>
      <c r="F266" s="1" t="n">
        <v>0.70331</v>
      </c>
      <c r="G266" s="1" t="n">
        <v>26.85025</v>
      </c>
      <c r="H266" s="1" t="n">
        <v>-1.7943</v>
      </c>
      <c r="I266" s="1" t="n">
        <v>81.8941</v>
      </c>
      <c r="J266" s="1" t="n">
        <v>1.9974</v>
      </c>
      <c r="K266" s="1" t="n">
        <v>6.3677</v>
      </c>
      <c r="L266" s="1" t="n">
        <v>0.20501</v>
      </c>
      <c r="M266" s="1" t="n">
        <v>15</v>
      </c>
      <c r="N266" s="1" t="s">
        <v>24</v>
      </c>
      <c r="O266" s="1" t="n">
        <v>2002</v>
      </c>
      <c r="P266" s="1" t="n">
        <v>0.309421296296296</v>
      </c>
      <c r="Q266" s="1" t="n">
        <v>-21.96632</v>
      </c>
      <c r="R266" s="1" t="n">
        <v>167.03988</v>
      </c>
      <c r="S266" s="1" t="n">
        <v>4.97974</v>
      </c>
      <c r="T266" s="1" t="n">
        <v>35.6186</v>
      </c>
      <c r="U266" s="1" t="n">
        <v>1529.3</v>
      </c>
      <c r="V266" s="1" t="n">
        <v>1025.2875</v>
      </c>
      <c r="W266" s="1" t="n">
        <v>24.7118</v>
      </c>
      <c r="X266" s="1" t="n">
        <v>0.380355475949164</v>
      </c>
    </row>
    <row r="267" customFormat="false" ht="12.75" hidden="false" customHeight="false" outlineLevel="0" collapsed="false">
      <c r="A267" s="1" t="n">
        <v>135</v>
      </c>
      <c r="B267" s="1" t="n">
        <v>21.9307</v>
      </c>
      <c r="C267" s="1" t="n">
        <v>0.1598</v>
      </c>
      <c r="D267" s="1" t="n">
        <v>5.072551</v>
      </c>
      <c r="E267" s="1" t="n">
        <v>0.010027</v>
      </c>
      <c r="F267" s="1" t="n">
        <v>0.70099</v>
      </c>
      <c r="G267" s="1" t="n">
        <v>26.84365</v>
      </c>
      <c r="H267" s="1" t="n">
        <v>-1.7943</v>
      </c>
      <c r="I267" s="1" t="n">
        <v>81.8838</v>
      </c>
      <c r="J267" s="1" t="n">
        <v>1.9987</v>
      </c>
      <c r="K267" s="1" t="n">
        <v>6.3677</v>
      </c>
      <c r="L267" s="1" t="n">
        <v>0.20495</v>
      </c>
      <c r="M267" s="1" t="n">
        <v>15</v>
      </c>
      <c r="N267" s="1" t="s">
        <v>24</v>
      </c>
      <c r="O267" s="1" t="n">
        <v>2002</v>
      </c>
      <c r="P267" s="1" t="n">
        <v>0.30943287037037</v>
      </c>
      <c r="Q267" s="1" t="n">
        <v>-21.96632</v>
      </c>
      <c r="R267" s="1" t="n">
        <v>167.03988</v>
      </c>
      <c r="S267" s="1" t="n">
        <v>4.98177</v>
      </c>
      <c r="T267" s="1" t="n">
        <v>35.612</v>
      </c>
      <c r="U267" s="1" t="n">
        <v>1529.25</v>
      </c>
      <c r="V267" s="1" t="n">
        <v>1025.2877</v>
      </c>
      <c r="W267" s="1" t="n">
        <v>24.7099</v>
      </c>
      <c r="X267" s="1" t="n">
        <v>0.381613276911758</v>
      </c>
    </row>
    <row r="268" customFormat="false" ht="12.75" hidden="false" customHeight="false" outlineLevel="0" collapsed="false">
      <c r="A268" s="1" t="n">
        <v>135.5</v>
      </c>
      <c r="B268" s="1" t="n">
        <v>21.9073</v>
      </c>
      <c r="C268" s="1" t="n">
        <v>0.1487</v>
      </c>
      <c r="D268" s="1" t="n">
        <v>5.07028</v>
      </c>
      <c r="E268" s="1" t="n">
        <v>0.008913</v>
      </c>
      <c r="F268" s="1" t="n">
        <v>0.69993</v>
      </c>
      <c r="G268" s="1" t="n">
        <v>26.83608</v>
      </c>
      <c r="H268" s="1" t="n">
        <v>-1.7943</v>
      </c>
      <c r="I268" s="1" t="n">
        <v>81.8886</v>
      </c>
      <c r="J268" s="1" t="n">
        <v>1.9981</v>
      </c>
      <c r="K268" s="1" t="n">
        <v>6.3677</v>
      </c>
      <c r="L268" s="1" t="n">
        <v>0.2049</v>
      </c>
      <c r="M268" s="1" t="n">
        <v>15</v>
      </c>
      <c r="N268" s="1" t="s">
        <v>24</v>
      </c>
      <c r="O268" s="1" t="n">
        <v>2002</v>
      </c>
      <c r="P268" s="1" t="n">
        <v>0.30943287037037</v>
      </c>
      <c r="Q268" s="1" t="n">
        <v>-21.96632</v>
      </c>
      <c r="R268" s="1" t="n">
        <v>167.03988</v>
      </c>
      <c r="S268" s="1" t="n">
        <v>4.98287</v>
      </c>
      <c r="T268" s="1" t="n">
        <v>35.6132</v>
      </c>
      <c r="U268" s="1" t="n">
        <v>1529.23</v>
      </c>
      <c r="V268" s="1" t="n">
        <v>1025.2975</v>
      </c>
      <c r="W268" s="1" t="n">
        <v>24.7174</v>
      </c>
      <c r="X268" s="1" t="n">
        <v>0.381027097555361</v>
      </c>
    </row>
    <row r="269" customFormat="false" ht="12.75" hidden="false" customHeight="false" outlineLevel="0" collapsed="false">
      <c r="A269" s="1" t="n">
        <v>136</v>
      </c>
      <c r="B269" s="1" t="n">
        <v>21.8948</v>
      </c>
      <c r="C269" s="1" t="n">
        <v>0.1545</v>
      </c>
      <c r="D269" s="1" t="n">
        <v>5.068456</v>
      </c>
      <c r="E269" s="1" t="n">
        <v>0.008638</v>
      </c>
      <c r="F269" s="1" t="n">
        <v>0.69801</v>
      </c>
      <c r="G269" s="1" t="n">
        <v>26.82364</v>
      </c>
      <c r="H269" s="1" t="n">
        <v>-1.7943</v>
      </c>
      <c r="I269" s="1" t="n">
        <v>81.8881</v>
      </c>
      <c r="J269" s="1" t="n">
        <v>1.9982</v>
      </c>
      <c r="K269" s="1" t="n">
        <v>6.3677</v>
      </c>
      <c r="L269" s="1" t="n">
        <v>0.20485</v>
      </c>
      <c r="M269" s="1" t="n">
        <v>15</v>
      </c>
      <c r="N269" s="1" t="s">
        <v>24</v>
      </c>
      <c r="O269" s="1" t="n">
        <v>2002</v>
      </c>
      <c r="P269" s="1" t="n">
        <v>0.309444444444444</v>
      </c>
      <c r="Q269" s="1" t="n">
        <v>-21.96633</v>
      </c>
      <c r="R269" s="1" t="n">
        <v>167.03987</v>
      </c>
      <c r="S269" s="1" t="n">
        <v>4.98442</v>
      </c>
      <c r="T269" s="1" t="n">
        <v>35.6089</v>
      </c>
      <c r="U269" s="1" t="n">
        <v>1529.19</v>
      </c>
      <c r="V269" s="1" t="n">
        <v>1025.2999</v>
      </c>
      <c r="W269" s="1" t="n">
        <v>24.7177</v>
      </c>
      <c r="X269" s="1" t="n">
        <v>0.381088156301814</v>
      </c>
    </row>
    <row r="270" customFormat="false" ht="12.75" hidden="false" customHeight="false" outlineLevel="0" collapsed="false">
      <c r="A270" s="1" t="n">
        <v>136.5</v>
      </c>
      <c r="B270" s="1" t="n">
        <v>21.8763</v>
      </c>
      <c r="C270" s="1" t="n">
        <v>0.1478</v>
      </c>
      <c r="D270" s="1" t="n">
        <v>5.067803</v>
      </c>
      <c r="E270" s="1" t="n">
        <v>0.009107</v>
      </c>
      <c r="F270" s="1" t="n">
        <v>0.69561</v>
      </c>
      <c r="G270" s="1" t="n">
        <v>26.8085</v>
      </c>
      <c r="H270" s="1" t="n">
        <v>-1.7943</v>
      </c>
      <c r="I270" s="1" t="n">
        <v>81.8938</v>
      </c>
      <c r="J270" s="1" t="n">
        <v>1.9975</v>
      </c>
      <c r="K270" s="1" t="n">
        <v>6.3677</v>
      </c>
      <c r="L270" s="1" t="n">
        <v>0.2048</v>
      </c>
      <c r="M270" s="1" t="n">
        <v>15</v>
      </c>
      <c r="N270" s="1" t="s">
        <v>24</v>
      </c>
      <c r="O270" s="1" t="n">
        <v>2002</v>
      </c>
      <c r="P270" s="1" t="n">
        <v>0.309444444444444</v>
      </c>
      <c r="Q270" s="1" t="n">
        <v>-21.96634</v>
      </c>
      <c r="R270" s="1" t="n">
        <v>167.03986</v>
      </c>
      <c r="S270" s="1" t="n">
        <v>4.98545</v>
      </c>
      <c r="T270" s="1" t="n">
        <v>35.6188</v>
      </c>
      <c r="U270" s="1" t="n">
        <v>1529.17</v>
      </c>
      <c r="V270" s="1" t="n">
        <v>1025.3147</v>
      </c>
      <c r="W270" s="1" t="n">
        <v>24.7304</v>
      </c>
      <c r="X270" s="1" t="n">
        <v>0.380392108691875</v>
      </c>
    </row>
    <row r="271" customFormat="false" ht="12.75" hidden="false" customHeight="false" outlineLevel="0" collapsed="false">
      <c r="A271" s="1" t="n">
        <v>137</v>
      </c>
      <c r="B271" s="1" t="n">
        <v>21.8304</v>
      </c>
      <c r="C271" s="1" t="n">
        <v>0.1108</v>
      </c>
      <c r="D271" s="1" t="n">
        <v>5.067721</v>
      </c>
      <c r="E271" s="1" t="n">
        <v>0.009915</v>
      </c>
      <c r="F271" s="1" t="n">
        <v>0.69169</v>
      </c>
      <c r="G271" s="1" t="n">
        <v>26.79839</v>
      </c>
      <c r="H271" s="1" t="n">
        <v>-1.7943</v>
      </c>
      <c r="I271" s="1" t="n">
        <v>81.8886</v>
      </c>
      <c r="J271" s="1" t="n">
        <v>1.9981</v>
      </c>
      <c r="K271" s="1" t="n">
        <v>6.3677</v>
      </c>
      <c r="L271" s="1" t="n">
        <v>0.2048</v>
      </c>
      <c r="M271" s="1" t="n">
        <v>15</v>
      </c>
      <c r="N271" s="1" t="s">
        <v>24</v>
      </c>
      <c r="O271" s="1" t="n">
        <v>2002</v>
      </c>
      <c r="P271" s="1" t="n">
        <v>0.309456018518519</v>
      </c>
      <c r="Q271" s="1" t="n">
        <v>-21.96634</v>
      </c>
      <c r="R271" s="1" t="n">
        <v>167.03986</v>
      </c>
      <c r="S271" s="1" t="n">
        <v>4.98625</v>
      </c>
      <c r="T271" s="1" t="n">
        <v>35.6559</v>
      </c>
      <c r="U271" s="1" t="n">
        <v>1529.15</v>
      </c>
      <c r="V271" s="1" t="n">
        <v>1025.358</v>
      </c>
      <c r="W271" s="1" t="n">
        <v>24.7714</v>
      </c>
      <c r="X271" s="1" t="n">
        <v>0.381027097555361</v>
      </c>
    </row>
    <row r="272" customFormat="false" ht="12.75" hidden="false" customHeight="false" outlineLevel="0" collapsed="false">
      <c r="A272" s="1" t="n">
        <v>137.5</v>
      </c>
      <c r="B272" s="1" t="n">
        <v>21.8358</v>
      </c>
      <c r="C272" s="1" t="n">
        <v>0.1298</v>
      </c>
      <c r="D272" s="1" t="n">
        <v>5.067285</v>
      </c>
      <c r="E272" s="1" t="n">
        <v>0.010732</v>
      </c>
      <c r="F272" s="1" t="n">
        <v>0.68828</v>
      </c>
      <c r="G272" s="1" t="n">
        <v>26.78405</v>
      </c>
      <c r="H272" s="1" t="n">
        <v>-1.7943</v>
      </c>
      <c r="I272" s="1" t="n">
        <v>81.8675</v>
      </c>
      <c r="J272" s="1" t="n">
        <v>2.0007</v>
      </c>
      <c r="K272" s="1" t="n">
        <v>6.3677</v>
      </c>
      <c r="L272" s="1" t="n">
        <v>0.20479</v>
      </c>
      <c r="M272" s="1" t="n">
        <v>15</v>
      </c>
      <c r="N272" s="1" t="s">
        <v>24</v>
      </c>
      <c r="O272" s="1" t="n">
        <v>2002</v>
      </c>
      <c r="P272" s="1" t="n">
        <v>0.309456018518519</v>
      </c>
      <c r="Q272" s="1" t="n">
        <v>-21.96634</v>
      </c>
      <c r="R272" s="1" t="n">
        <v>167.03986</v>
      </c>
      <c r="S272" s="1" t="n">
        <v>4.98742</v>
      </c>
      <c r="T272" s="1" t="n">
        <v>35.6478</v>
      </c>
      <c r="U272" s="1" t="n">
        <v>1529.13</v>
      </c>
      <c r="V272" s="1" t="n">
        <v>1025.3524</v>
      </c>
      <c r="W272" s="1" t="n">
        <v>24.7637</v>
      </c>
      <c r="X272" s="1" t="n">
        <v>0.383604100807975</v>
      </c>
    </row>
    <row r="273" customFormat="false" ht="12.75" hidden="false" customHeight="false" outlineLevel="0" collapsed="false">
      <c r="A273" s="1" t="n">
        <v>138</v>
      </c>
      <c r="B273" s="1" t="n">
        <v>21.822</v>
      </c>
      <c r="C273" s="1" t="n">
        <v>0.1248</v>
      </c>
      <c r="D273" s="1" t="n">
        <v>5.066396</v>
      </c>
      <c r="E273" s="1" t="n">
        <v>0.010646</v>
      </c>
      <c r="F273" s="1" t="n">
        <v>0.68355</v>
      </c>
      <c r="G273" s="1" t="n">
        <v>26.77152</v>
      </c>
      <c r="H273" s="1" t="n">
        <v>-1.7943</v>
      </c>
      <c r="I273" s="1" t="n">
        <v>81.8961</v>
      </c>
      <c r="J273" s="1" t="n">
        <v>1.9972</v>
      </c>
      <c r="K273" s="1" t="n">
        <v>6.3677</v>
      </c>
      <c r="L273" s="1" t="n">
        <v>0.20479</v>
      </c>
      <c r="M273" s="1" t="n">
        <v>15</v>
      </c>
      <c r="N273" s="1" t="s">
        <v>24</v>
      </c>
      <c r="O273" s="1" t="n">
        <v>2002</v>
      </c>
      <c r="P273" s="1" t="n">
        <v>0.309467592592593</v>
      </c>
      <c r="Q273" s="1" t="n">
        <v>-21.96634</v>
      </c>
      <c r="R273" s="1" t="n">
        <v>167.03986</v>
      </c>
      <c r="S273" s="1" t="n">
        <v>4.9882</v>
      </c>
      <c r="T273" s="1" t="n">
        <v>35.652</v>
      </c>
      <c r="U273" s="1" t="n">
        <v>1529.11</v>
      </c>
      <c r="V273" s="1" t="n">
        <v>1025.3617</v>
      </c>
      <c r="W273" s="1" t="n">
        <v>24.7709</v>
      </c>
      <c r="X273" s="1" t="n">
        <v>0.380111261093806</v>
      </c>
    </row>
    <row r="274" customFormat="false" ht="12.75" hidden="false" customHeight="false" outlineLevel="0" collapsed="false">
      <c r="A274" s="1" t="n">
        <v>138.5</v>
      </c>
      <c r="B274" s="1" t="n">
        <v>21.804</v>
      </c>
      <c r="C274" s="1" t="n">
        <v>0.1256</v>
      </c>
      <c r="D274" s="1" t="n">
        <v>5.064861</v>
      </c>
      <c r="E274" s="1" t="n">
        <v>0.010676</v>
      </c>
      <c r="F274" s="1" t="n">
        <v>0.68101</v>
      </c>
      <c r="G274" s="1" t="n">
        <v>26.7606</v>
      </c>
      <c r="H274" s="1" t="n">
        <v>-1.7943</v>
      </c>
      <c r="I274" s="1" t="n">
        <v>81.9008</v>
      </c>
      <c r="J274" s="1" t="n">
        <v>1.9966</v>
      </c>
      <c r="K274" s="1" t="n">
        <v>6.3677</v>
      </c>
      <c r="L274" s="1" t="n">
        <v>0.20487</v>
      </c>
      <c r="M274" s="1" t="n">
        <v>15</v>
      </c>
      <c r="N274" s="1" t="s">
        <v>24</v>
      </c>
      <c r="O274" s="1" t="n">
        <v>2002</v>
      </c>
      <c r="P274" s="1" t="n">
        <v>0.309467592592593</v>
      </c>
      <c r="Q274" s="1" t="n">
        <v>-21.96634</v>
      </c>
      <c r="R274" s="1" t="n">
        <v>167.03988</v>
      </c>
      <c r="S274" s="1" t="n">
        <v>4.9898</v>
      </c>
      <c r="T274" s="1" t="n">
        <v>35.6545</v>
      </c>
      <c r="U274" s="1" t="n">
        <v>1529.07</v>
      </c>
      <c r="V274" s="1" t="n">
        <v>1025.3709</v>
      </c>
      <c r="W274" s="1" t="n">
        <v>24.7778</v>
      </c>
      <c r="X274" s="1" t="n">
        <v>0.379537379658774</v>
      </c>
    </row>
    <row r="275" customFormat="false" ht="12.75" hidden="false" customHeight="false" outlineLevel="0" collapsed="false">
      <c r="A275" s="1" t="n">
        <v>139</v>
      </c>
      <c r="B275" s="1" t="n">
        <v>21.7896</v>
      </c>
      <c r="C275" s="1" t="n">
        <v>0.1397</v>
      </c>
      <c r="D275" s="1" t="n">
        <v>5.062897</v>
      </c>
      <c r="E275" s="1" t="n">
        <v>0.011347</v>
      </c>
      <c r="F275" s="1" t="n">
        <v>0.68174</v>
      </c>
      <c r="G275" s="1" t="n">
        <v>26.74736</v>
      </c>
      <c r="H275" s="1" t="n">
        <v>-1.7943</v>
      </c>
      <c r="I275" s="1" t="n">
        <v>81.8883</v>
      </c>
      <c r="J275" s="1" t="n">
        <v>1.9981</v>
      </c>
      <c r="K275" s="1" t="n">
        <v>6.3677</v>
      </c>
      <c r="L275" s="1" t="n">
        <v>0.20472</v>
      </c>
      <c r="M275" s="1" t="n">
        <v>15</v>
      </c>
      <c r="N275" s="1" t="s">
        <v>24</v>
      </c>
      <c r="O275" s="1" t="n">
        <v>2002</v>
      </c>
      <c r="P275" s="1" t="n">
        <v>0.309479166666667</v>
      </c>
      <c r="Q275" s="1" t="n">
        <v>-21.96634</v>
      </c>
      <c r="R275" s="1" t="n">
        <v>167.03988</v>
      </c>
      <c r="S275" s="1" t="n">
        <v>4.99228</v>
      </c>
      <c r="T275" s="1" t="n">
        <v>35.6507</v>
      </c>
      <c r="U275" s="1" t="n">
        <v>1529.01</v>
      </c>
      <c r="V275" s="1" t="n">
        <v>1025.3742</v>
      </c>
      <c r="W275" s="1" t="n">
        <v>24.7789</v>
      </c>
      <c r="X275" s="1" t="n">
        <v>0.381063732758493</v>
      </c>
    </row>
    <row r="276" customFormat="false" ht="12.75" hidden="false" customHeight="false" outlineLevel="0" collapsed="false">
      <c r="A276" s="1" t="n">
        <v>139.5</v>
      </c>
      <c r="B276" s="1" t="n">
        <v>21.7733</v>
      </c>
      <c r="C276" s="1" t="n">
        <v>0.1345</v>
      </c>
      <c r="D276" s="1" t="n">
        <v>5.060859</v>
      </c>
      <c r="E276" s="1" t="n">
        <v>0.010488</v>
      </c>
      <c r="F276" s="1" t="n">
        <v>0.68288</v>
      </c>
      <c r="G276" s="1" t="n">
        <v>26.73376</v>
      </c>
      <c r="H276" s="1" t="n">
        <v>-1.7943</v>
      </c>
      <c r="I276" s="1" t="n">
        <v>81.895</v>
      </c>
      <c r="J276" s="1" t="n">
        <v>1.9973</v>
      </c>
      <c r="K276" s="1" t="n">
        <v>6.3677</v>
      </c>
      <c r="L276" s="1" t="n">
        <v>0.20474</v>
      </c>
      <c r="M276" s="1" t="n">
        <v>15</v>
      </c>
      <c r="N276" s="1" t="s">
        <v>24</v>
      </c>
      <c r="O276" s="1" t="n">
        <v>2002</v>
      </c>
      <c r="P276" s="1" t="n">
        <v>0.309490740740741</v>
      </c>
      <c r="Q276" s="1" t="n">
        <v>-21.96634</v>
      </c>
      <c r="R276" s="1" t="n">
        <v>167.03988</v>
      </c>
      <c r="S276" s="1" t="n">
        <v>4.99328</v>
      </c>
      <c r="T276" s="1" t="n">
        <v>35.6478</v>
      </c>
      <c r="U276" s="1" t="n">
        <v>1528.99</v>
      </c>
      <c r="V276" s="1" t="n">
        <v>1025.3788</v>
      </c>
      <c r="W276" s="1" t="n">
        <v>24.7814</v>
      </c>
      <c r="X276" s="1" t="n">
        <v>0.380245578526197</v>
      </c>
    </row>
    <row r="277" customFormat="false" ht="12.75" hidden="false" customHeight="false" outlineLevel="0" collapsed="false">
      <c r="A277" s="1" t="n">
        <v>140</v>
      </c>
      <c r="B277" s="1" t="n">
        <v>21.7493</v>
      </c>
      <c r="C277" s="1" t="n">
        <v>0.1139</v>
      </c>
      <c r="D277" s="1" t="n">
        <v>5.058817</v>
      </c>
      <c r="E277" s="1" t="n">
        <v>0.008777</v>
      </c>
      <c r="F277" s="1" t="n">
        <v>0.68402</v>
      </c>
      <c r="G277" s="1" t="n">
        <v>26.71939</v>
      </c>
      <c r="H277" s="1" t="n">
        <v>-1.7943</v>
      </c>
      <c r="I277" s="1" t="n">
        <v>81.8921</v>
      </c>
      <c r="J277" s="1" t="n">
        <v>1.9977</v>
      </c>
      <c r="K277" s="1" t="n">
        <v>6.3677</v>
      </c>
      <c r="L277" s="1" t="n">
        <v>0.20484</v>
      </c>
      <c r="M277" s="1" t="n">
        <v>15</v>
      </c>
      <c r="N277" s="1" t="s">
        <v>24</v>
      </c>
      <c r="O277" s="1" t="n">
        <v>2002</v>
      </c>
      <c r="P277" s="1" t="n">
        <v>0.309490740740741</v>
      </c>
      <c r="Q277" s="1" t="n">
        <v>-21.96634</v>
      </c>
      <c r="R277" s="1" t="n">
        <v>167.03987</v>
      </c>
      <c r="S277" s="1" t="n">
        <v>4.99359</v>
      </c>
      <c r="T277" s="1" t="n">
        <v>35.6513</v>
      </c>
      <c r="U277" s="1" t="n">
        <v>1528.99</v>
      </c>
      <c r="V277" s="1" t="n">
        <v>1025.3903</v>
      </c>
      <c r="W277" s="1" t="n">
        <v>24.7907</v>
      </c>
      <c r="X277" s="1" t="n">
        <v>0.380599696768757</v>
      </c>
    </row>
    <row r="278" customFormat="false" ht="12.75" hidden="false" customHeight="false" outlineLevel="0" collapsed="false">
      <c r="A278" s="1" t="n">
        <v>140.5</v>
      </c>
      <c r="B278" s="1" t="n">
        <v>21.7288</v>
      </c>
      <c r="C278" s="1" t="n">
        <v>0.0985</v>
      </c>
      <c r="D278" s="1" t="n">
        <v>5.057757</v>
      </c>
      <c r="E278" s="1" t="n">
        <v>0.008162</v>
      </c>
      <c r="F278" s="1" t="n">
        <v>0.68126</v>
      </c>
      <c r="G278" s="1" t="n">
        <v>26.70817</v>
      </c>
      <c r="H278" s="1" t="n">
        <v>-1.7943</v>
      </c>
      <c r="I278" s="1" t="n">
        <v>81.8961</v>
      </c>
      <c r="J278" s="1" t="n">
        <v>1.9972</v>
      </c>
      <c r="K278" s="1" t="n">
        <v>6.3677</v>
      </c>
      <c r="L278" s="1" t="n">
        <v>0.20486</v>
      </c>
      <c r="M278" s="1" t="n">
        <v>15</v>
      </c>
      <c r="N278" s="1" t="s">
        <v>24</v>
      </c>
      <c r="O278" s="1" t="n">
        <v>2002</v>
      </c>
      <c r="P278" s="1" t="n">
        <v>0.309502314814815</v>
      </c>
      <c r="Q278" s="1" t="n">
        <v>-21.96634</v>
      </c>
      <c r="R278" s="1" t="n">
        <v>167.03986</v>
      </c>
      <c r="S278" s="1" t="n">
        <v>4.99403</v>
      </c>
      <c r="T278" s="1" t="n">
        <v>35.6597</v>
      </c>
      <c r="U278" s="1" t="n">
        <v>1528.98</v>
      </c>
      <c r="V278" s="1" t="n">
        <v>1025.4045</v>
      </c>
      <c r="W278" s="1" t="n">
        <v>24.8028</v>
      </c>
      <c r="X278" s="1" t="n">
        <v>0.380111261093806</v>
      </c>
    </row>
    <row r="279" customFormat="false" ht="12.75" hidden="false" customHeight="false" outlineLevel="0" collapsed="false">
      <c r="A279" s="1" t="n">
        <v>141</v>
      </c>
      <c r="B279" s="1" t="n">
        <v>21.7141</v>
      </c>
      <c r="C279" s="1" t="n">
        <v>0.0956</v>
      </c>
      <c r="D279" s="1" t="n">
        <v>5.056843</v>
      </c>
      <c r="E279" s="1" t="n">
        <v>0.008251</v>
      </c>
      <c r="F279" s="1" t="n">
        <v>0.68056</v>
      </c>
      <c r="G279" s="1" t="n">
        <v>26.69642</v>
      </c>
      <c r="H279" s="1" t="n">
        <v>-1.7943</v>
      </c>
      <c r="I279" s="1" t="n">
        <v>81.8961</v>
      </c>
      <c r="J279" s="1" t="n">
        <v>1.9972</v>
      </c>
      <c r="K279" s="1" t="n">
        <v>6.3677</v>
      </c>
      <c r="L279" s="1" t="n">
        <v>0.20501</v>
      </c>
      <c r="M279" s="1" t="n">
        <v>15</v>
      </c>
      <c r="N279" s="1" t="s">
        <v>24</v>
      </c>
      <c r="O279" s="1" t="n">
        <v>2002</v>
      </c>
      <c r="P279" s="1" t="n">
        <v>0.309502314814815</v>
      </c>
      <c r="Q279" s="1" t="n">
        <v>-21.96634</v>
      </c>
      <c r="R279" s="1" t="n">
        <v>167.03986</v>
      </c>
      <c r="S279" s="1" t="n">
        <v>4.99505</v>
      </c>
      <c r="T279" s="1" t="n">
        <v>35.6644</v>
      </c>
      <c r="U279" s="1" t="n">
        <v>1528.96</v>
      </c>
      <c r="V279" s="1" t="n">
        <v>1025.4144</v>
      </c>
      <c r="W279" s="1" t="n">
        <v>24.8105</v>
      </c>
      <c r="X279" s="1" t="n">
        <v>0.380111261093806</v>
      </c>
    </row>
    <row r="280" customFormat="false" ht="12.75" hidden="false" customHeight="false" outlineLevel="0" collapsed="false">
      <c r="A280" s="1" t="n">
        <v>141.5</v>
      </c>
      <c r="B280" s="1" t="n">
        <v>21.7022</v>
      </c>
      <c r="C280" s="1" t="n">
        <v>0.1133</v>
      </c>
      <c r="D280" s="1" t="n">
        <v>5.056068</v>
      </c>
      <c r="E280" s="1" t="n">
        <v>0.00997</v>
      </c>
      <c r="F280" s="1" t="n">
        <v>0.68063</v>
      </c>
      <c r="G280" s="1" t="n">
        <v>26.68707</v>
      </c>
      <c r="H280" s="1" t="n">
        <v>-1.7943</v>
      </c>
      <c r="I280" s="1" t="n">
        <v>81.8975</v>
      </c>
      <c r="J280" s="1" t="n">
        <v>1.997</v>
      </c>
      <c r="K280" s="1" t="n">
        <v>6.3677</v>
      </c>
      <c r="L280" s="1" t="n">
        <v>0.20475</v>
      </c>
      <c r="M280" s="1" t="n">
        <v>15</v>
      </c>
      <c r="N280" s="1" t="s">
        <v>24</v>
      </c>
      <c r="O280" s="1" t="n">
        <v>2002</v>
      </c>
      <c r="P280" s="1" t="n">
        <v>0.309513888888889</v>
      </c>
      <c r="Q280" s="1" t="n">
        <v>-21.96634</v>
      </c>
      <c r="R280" s="1" t="n">
        <v>167.03986</v>
      </c>
      <c r="S280" s="1" t="n">
        <v>4.99756</v>
      </c>
      <c r="T280" s="1" t="n">
        <v>35.6679</v>
      </c>
      <c r="U280" s="1" t="n">
        <v>1528.9</v>
      </c>
      <c r="V280" s="1" t="n">
        <v>1025.4226</v>
      </c>
      <c r="W280" s="1" t="n">
        <v>24.8165</v>
      </c>
      <c r="X280" s="1" t="n">
        <v>0.379940314243621</v>
      </c>
    </row>
    <row r="281" customFormat="false" ht="12.75" hidden="false" customHeight="false" outlineLevel="0" collapsed="false">
      <c r="A281" s="1" t="n">
        <v>142</v>
      </c>
      <c r="B281" s="1" t="n">
        <v>21.6956</v>
      </c>
      <c r="C281" s="1" t="n">
        <v>0.1301</v>
      </c>
      <c r="D281" s="1" t="n">
        <v>5.054925</v>
      </c>
      <c r="E281" s="1" t="n">
        <v>0.010861</v>
      </c>
      <c r="F281" s="1" t="n">
        <v>0.68215</v>
      </c>
      <c r="G281" s="1" t="n">
        <v>26.67556</v>
      </c>
      <c r="H281" s="1" t="n">
        <v>-1.7943</v>
      </c>
      <c r="I281" s="1" t="n">
        <v>81.8961</v>
      </c>
      <c r="J281" s="1" t="n">
        <v>1.9972</v>
      </c>
      <c r="K281" s="1" t="n">
        <v>6.3677</v>
      </c>
      <c r="L281" s="1" t="n">
        <v>0.20482</v>
      </c>
      <c r="M281" s="1" t="n">
        <v>15</v>
      </c>
      <c r="N281" s="1" t="s">
        <v>24</v>
      </c>
      <c r="O281" s="1" t="n">
        <v>2002</v>
      </c>
      <c r="P281" s="1" t="n">
        <v>0.309513888888889</v>
      </c>
      <c r="Q281" s="1" t="n">
        <v>-21.96634</v>
      </c>
      <c r="R281" s="1" t="n">
        <v>167.03986</v>
      </c>
      <c r="S281" s="1" t="n">
        <v>4.99958</v>
      </c>
      <c r="T281" s="1" t="n">
        <v>35.6642</v>
      </c>
      <c r="U281" s="1" t="n">
        <v>1528.85</v>
      </c>
      <c r="V281" s="1" t="n">
        <v>1025.4238</v>
      </c>
      <c r="W281" s="1" t="n">
        <v>24.8156</v>
      </c>
      <c r="X281" s="1" t="n">
        <v>0.380111261093806</v>
      </c>
    </row>
    <row r="282" customFormat="false" ht="12.75" hidden="false" customHeight="false" outlineLevel="0" collapsed="false">
      <c r="A282" s="1" t="n">
        <v>142.5</v>
      </c>
      <c r="B282" s="1" t="n">
        <v>21.6859</v>
      </c>
      <c r="C282" s="1" t="n">
        <v>0.136</v>
      </c>
      <c r="D282" s="1" t="n">
        <v>5.053252</v>
      </c>
      <c r="E282" s="1" t="n">
        <v>0.01058</v>
      </c>
      <c r="F282" s="1" t="n">
        <v>0.68126</v>
      </c>
      <c r="G282" s="1" t="n">
        <v>26.66411</v>
      </c>
      <c r="H282" s="1" t="n">
        <v>-1.7943</v>
      </c>
      <c r="I282" s="1" t="n">
        <v>81.9022</v>
      </c>
      <c r="J282" s="1" t="n">
        <v>1.9965</v>
      </c>
      <c r="K282" s="1" t="n">
        <v>6.3677</v>
      </c>
      <c r="L282" s="1" t="n">
        <v>0.2048</v>
      </c>
      <c r="M282" s="1" t="n">
        <v>15</v>
      </c>
      <c r="N282" s="1" t="s">
        <v>24</v>
      </c>
      <c r="O282" s="1" t="n">
        <v>2002</v>
      </c>
      <c r="P282" s="1" t="n">
        <v>0.309525462962963</v>
      </c>
      <c r="Q282" s="1" t="n">
        <v>-21.96636</v>
      </c>
      <c r="R282" s="1" t="n">
        <v>167.03986</v>
      </c>
      <c r="S282" s="1" t="n">
        <v>5.00094</v>
      </c>
      <c r="T282" s="1" t="n">
        <v>35.6587</v>
      </c>
      <c r="U282" s="1" t="n">
        <v>1528.82</v>
      </c>
      <c r="V282" s="1" t="n">
        <v>1025.4246</v>
      </c>
      <c r="W282" s="1" t="n">
        <v>24.8142</v>
      </c>
      <c r="X282" s="1" t="n">
        <v>0.379366442618546</v>
      </c>
    </row>
    <row r="283" customFormat="false" ht="12.75" hidden="false" customHeight="false" outlineLevel="0" collapsed="false">
      <c r="A283" s="1" t="n">
        <v>143</v>
      </c>
      <c r="B283" s="1" t="n">
        <v>21.6783</v>
      </c>
      <c r="C283" s="1" t="n">
        <v>0.1378</v>
      </c>
      <c r="D283" s="1" t="n">
        <v>5.051465</v>
      </c>
      <c r="E283" s="1" t="n">
        <v>0.009611</v>
      </c>
      <c r="F283" s="1" t="n">
        <v>0.6805</v>
      </c>
      <c r="G283" s="1" t="n">
        <v>26.65596</v>
      </c>
      <c r="H283" s="1" t="n">
        <v>-1.7943</v>
      </c>
      <c r="I283" s="1" t="n">
        <v>81.8959</v>
      </c>
      <c r="J283" s="1" t="n">
        <v>1.9972</v>
      </c>
      <c r="K283" s="1" t="n">
        <v>6.3677</v>
      </c>
      <c r="L283" s="1" t="n">
        <v>0.20477</v>
      </c>
      <c r="M283" s="1" t="n">
        <v>15</v>
      </c>
      <c r="N283" s="1" t="s">
        <v>24</v>
      </c>
      <c r="O283" s="1" t="n">
        <v>2002</v>
      </c>
      <c r="P283" s="1" t="n">
        <v>0.309525462962963</v>
      </c>
      <c r="Q283" s="1" t="n">
        <v>-21.96636</v>
      </c>
      <c r="R283" s="1" t="n">
        <v>167.03986</v>
      </c>
      <c r="S283" s="1" t="n">
        <v>5.00176</v>
      </c>
      <c r="T283" s="1" t="n">
        <v>35.6507</v>
      </c>
      <c r="U283" s="1" t="n">
        <v>1528.8</v>
      </c>
      <c r="V283" s="1" t="n">
        <v>1025.4227</v>
      </c>
      <c r="W283" s="1" t="n">
        <v>24.8102</v>
      </c>
      <c r="X283" s="1" t="n">
        <v>0.380135682310959</v>
      </c>
    </row>
    <row r="284" customFormat="false" ht="12.75" hidden="false" customHeight="false" outlineLevel="0" collapsed="false">
      <c r="A284" s="1" t="n">
        <v>143.5</v>
      </c>
      <c r="B284" s="1" t="n">
        <v>21.6638</v>
      </c>
      <c r="C284" s="1" t="n">
        <v>0.1356</v>
      </c>
      <c r="D284" s="1" t="n">
        <v>5.050776</v>
      </c>
      <c r="E284" s="1" t="n">
        <v>0.009941</v>
      </c>
      <c r="F284" s="1" t="n">
        <v>0.67871</v>
      </c>
      <c r="G284" s="1" t="n">
        <v>26.64243</v>
      </c>
      <c r="H284" s="1" t="n">
        <v>-1.7943</v>
      </c>
      <c r="I284" s="1" t="n">
        <v>81.9005</v>
      </c>
      <c r="J284" s="1" t="n">
        <v>1.9967</v>
      </c>
      <c r="K284" s="1" t="n">
        <v>6.3677</v>
      </c>
      <c r="L284" s="1" t="n">
        <v>0.20487</v>
      </c>
      <c r="M284" s="1" t="n">
        <v>15</v>
      </c>
      <c r="N284" s="1" t="s">
        <v>24</v>
      </c>
      <c r="O284" s="1" t="n">
        <v>2002</v>
      </c>
      <c r="P284" s="1" t="n">
        <v>0.309537037037037</v>
      </c>
      <c r="Q284" s="1" t="n">
        <v>-21.96636</v>
      </c>
      <c r="R284" s="1" t="n">
        <v>167.03986</v>
      </c>
      <c r="S284" s="1" t="n">
        <v>5.00281</v>
      </c>
      <c r="T284" s="1" t="n">
        <v>35.657</v>
      </c>
      <c r="U284" s="1" t="n">
        <v>1528.78</v>
      </c>
      <c r="V284" s="1" t="n">
        <v>1025.4338</v>
      </c>
      <c r="W284" s="1" t="n">
        <v>24.8191</v>
      </c>
      <c r="X284" s="1" t="n">
        <v>0.379574009404692</v>
      </c>
    </row>
    <row r="285" customFormat="false" ht="12.75" hidden="false" customHeight="false" outlineLevel="0" collapsed="false">
      <c r="A285" s="1" t="n">
        <v>144</v>
      </c>
      <c r="B285" s="1" t="n">
        <v>21.6425</v>
      </c>
      <c r="C285" s="1" t="n">
        <v>0.1381</v>
      </c>
      <c r="D285" s="1" t="n">
        <v>5.050011</v>
      </c>
      <c r="E285" s="1" t="n">
        <v>0.011175</v>
      </c>
      <c r="F285" s="1" t="n">
        <v>0.67772</v>
      </c>
      <c r="G285" s="1" t="n">
        <v>26.63254</v>
      </c>
      <c r="H285" s="1" t="n">
        <v>-1.7943</v>
      </c>
      <c r="I285" s="1" t="n">
        <v>81.9022</v>
      </c>
      <c r="J285" s="1" t="n">
        <v>1.9965</v>
      </c>
      <c r="K285" s="1" t="n">
        <v>6.3677</v>
      </c>
      <c r="L285" s="1" t="n">
        <v>0.2049</v>
      </c>
      <c r="M285" s="1" t="n">
        <v>15</v>
      </c>
      <c r="N285" s="1" t="s">
        <v>24</v>
      </c>
      <c r="O285" s="1" t="n">
        <v>2002</v>
      </c>
      <c r="P285" s="1" t="n">
        <v>0.309537037037037</v>
      </c>
      <c r="Q285" s="1" t="n">
        <v>-21.96636</v>
      </c>
      <c r="R285" s="1" t="n">
        <v>167.03986</v>
      </c>
      <c r="S285" s="1" t="n">
        <v>5.00484</v>
      </c>
      <c r="T285" s="1" t="n">
        <v>35.6684</v>
      </c>
      <c r="U285" s="1" t="n">
        <v>1528.73</v>
      </c>
      <c r="V285" s="1" t="n">
        <v>1025.4505</v>
      </c>
      <c r="W285" s="1" t="n">
        <v>24.8336</v>
      </c>
      <c r="X285" s="1" t="n">
        <v>0.379366442618546</v>
      </c>
    </row>
    <row r="286" customFormat="false" ht="12.75" hidden="false" customHeight="false" outlineLevel="0" collapsed="false">
      <c r="A286" s="1" t="n">
        <v>144.5</v>
      </c>
      <c r="B286" s="1" t="n">
        <v>21.6263</v>
      </c>
      <c r="C286" s="1" t="n">
        <v>0.1466</v>
      </c>
      <c r="D286" s="1" t="n">
        <v>5.048797</v>
      </c>
      <c r="E286" s="1" t="n">
        <v>0.012051</v>
      </c>
      <c r="F286" s="1" t="n">
        <v>0.67572</v>
      </c>
      <c r="G286" s="1" t="n">
        <v>26.62258</v>
      </c>
      <c r="H286" s="1" t="n">
        <v>-1.7943</v>
      </c>
      <c r="I286" s="1" t="n">
        <v>81.9022</v>
      </c>
      <c r="J286" s="1" t="n">
        <v>1.9965</v>
      </c>
      <c r="K286" s="1" t="n">
        <v>6.3677</v>
      </c>
      <c r="L286" s="1" t="n">
        <v>0.20485</v>
      </c>
      <c r="M286" s="1" t="n">
        <v>15</v>
      </c>
      <c r="N286" s="1" t="s">
        <v>24</v>
      </c>
      <c r="O286" s="1" t="n">
        <v>2002</v>
      </c>
      <c r="P286" s="1" t="n">
        <v>0.309548611111111</v>
      </c>
      <c r="Q286" s="1" t="n">
        <v>-21.96636</v>
      </c>
      <c r="R286" s="1" t="n">
        <v>167.03986</v>
      </c>
      <c r="S286" s="1" t="n">
        <v>5.00696</v>
      </c>
      <c r="T286" s="1" t="n">
        <v>35.672</v>
      </c>
      <c r="U286" s="1" t="n">
        <v>1528.68</v>
      </c>
      <c r="V286" s="1" t="n">
        <v>1025.46</v>
      </c>
      <c r="W286" s="1" t="n">
        <v>24.8409</v>
      </c>
      <c r="X286" s="1" t="n">
        <v>0.379366442618546</v>
      </c>
    </row>
    <row r="287" customFormat="false" ht="12.75" hidden="false" customHeight="false" outlineLevel="0" collapsed="false">
      <c r="A287" s="1" t="n">
        <v>145</v>
      </c>
      <c r="B287" s="1" t="n">
        <v>21.6179</v>
      </c>
      <c r="C287" s="1" t="n">
        <v>0.1471</v>
      </c>
      <c r="D287" s="1" t="n">
        <v>5.046823</v>
      </c>
      <c r="E287" s="1" t="n">
        <v>0.010863</v>
      </c>
      <c r="F287" s="1" t="n">
        <v>0.67371</v>
      </c>
      <c r="G287" s="1" t="n">
        <v>26.60975</v>
      </c>
      <c r="H287" s="1" t="n">
        <v>-1.7943</v>
      </c>
      <c r="I287" s="1" t="n">
        <v>81.9068</v>
      </c>
      <c r="J287" s="1" t="n">
        <v>1.9959</v>
      </c>
      <c r="K287" s="1" t="n">
        <v>6.3677</v>
      </c>
      <c r="L287" s="1" t="n">
        <v>0.20483</v>
      </c>
      <c r="M287" s="1" t="n">
        <v>15</v>
      </c>
      <c r="N287" s="1" t="s">
        <v>24</v>
      </c>
      <c r="O287" s="1" t="n">
        <v>2002</v>
      </c>
      <c r="P287" s="1" t="n">
        <v>0.309548611111111</v>
      </c>
      <c r="Q287" s="1" t="n">
        <v>-21.96636</v>
      </c>
      <c r="R287" s="1" t="n">
        <v>167.03986</v>
      </c>
      <c r="S287" s="1" t="n">
        <v>5.00774</v>
      </c>
      <c r="T287" s="1" t="n">
        <v>35.6631</v>
      </c>
      <c r="U287" s="1" t="n">
        <v>1528.66</v>
      </c>
      <c r="V287" s="1" t="n">
        <v>1025.4577</v>
      </c>
      <c r="W287" s="1" t="n">
        <v>24.8365</v>
      </c>
      <c r="X287" s="1" t="n">
        <v>0.37880481291551</v>
      </c>
    </row>
    <row r="288" customFormat="false" ht="12.75" hidden="false" customHeight="false" outlineLevel="0" collapsed="false">
      <c r="A288" s="1" t="n">
        <v>145.5</v>
      </c>
      <c r="B288" s="1" t="n">
        <v>21.5932</v>
      </c>
      <c r="C288" s="1" t="n">
        <v>0.1377</v>
      </c>
      <c r="D288" s="1" t="n">
        <v>5.045221</v>
      </c>
      <c r="E288" s="1" t="n">
        <v>0.010504</v>
      </c>
      <c r="F288" s="1" t="n">
        <v>0.67195</v>
      </c>
      <c r="G288" s="1" t="n">
        <v>26.59875</v>
      </c>
      <c r="H288" s="1" t="n">
        <v>-1.7943</v>
      </c>
      <c r="I288" s="1" t="n">
        <v>81.9069</v>
      </c>
      <c r="J288" s="1" t="n">
        <v>1.9959</v>
      </c>
      <c r="K288" s="1" t="n">
        <v>6.3677</v>
      </c>
      <c r="L288" s="1" t="n">
        <v>0.20482</v>
      </c>
      <c r="M288" s="1" t="n">
        <v>15</v>
      </c>
      <c r="N288" s="1" t="s">
        <v>24</v>
      </c>
      <c r="O288" s="1" t="n">
        <v>2002</v>
      </c>
      <c r="P288" s="1" t="n">
        <v>0.309560185185185</v>
      </c>
      <c r="Q288" s="1" t="n">
        <v>-21.96636</v>
      </c>
      <c r="R288" s="1" t="n">
        <v>167.03986</v>
      </c>
      <c r="S288" s="1" t="n">
        <v>5.00904</v>
      </c>
      <c r="T288" s="1" t="n">
        <v>35.6707</v>
      </c>
      <c r="U288" s="1" t="n">
        <v>1528.63</v>
      </c>
      <c r="V288" s="1" t="n">
        <v>1025.4725</v>
      </c>
      <c r="W288" s="1" t="n">
        <v>24.8491</v>
      </c>
      <c r="X288" s="1" t="n">
        <v>0.378792603924444</v>
      </c>
    </row>
    <row r="289" customFormat="false" ht="12.75" hidden="false" customHeight="false" outlineLevel="0" collapsed="false">
      <c r="A289" s="1" t="n">
        <v>146</v>
      </c>
      <c r="B289" s="1" t="n">
        <v>21.5751</v>
      </c>
      <c r="C289" s="1" t="n">
        <v>0.1635</v>
      </c>
      <c r="D289" s="1" t="n">
        <v>5.044178</v>
      </c>
      <c r="E289" s="1" t="n">
        <v>0.013445</v>
      </c>
      <c r="F289" s="1" t="n">
        <v>0.67022</v>
      </c>
      <c r="G289" s="1" t="n">
        <v>26.58399</v>
      </c>
      <c r="H289" s="1" t="n">
        <v>-1.7943</v>
      </c>
      <c r="I289" s="1" t="n">
        <v>81.9084</v>
      </c>
      <c r="J289" s="1" t="n">
        <v>1.9957</v>
      </c>
      <c r="K289" s="1" t="n">
        <v>6.3677</v>
      </c>
      <c r="L289" s="1" t="n">
        <v>0.20474</v>
      </c>
      <c r="M289" s="1" t="n">
        <v>15</v>
      </c>
      <c r="N289" s="1" t="s">
        <v>24</v>
      </c>
      <c r="O289" s="1" t="n">
        <v>2002</v>
      </c>
      <c r="P289" s="1" t="n">
        <v>0.309560185185185</v>
      </c>
      <c r="Q289" s="1" t="n">
        <v>-21.96636</v>
      </c>
      <c r="R289" s="1" t="n">
        <v>167.03986</v>
      </c>
      <c r="S289" s="1" t="n">
        <v>5.01288</v>
      </c>
      <c r="T289" s="1" t="n">
        <v>35.6772</v>
      </c>
      <c r="U289" s="1" t="n">
        <v>1528.53</v>
      </c>
      <c r="V289" s="1" t="n">
        <v>1025.4847</v>
      </c>
      <c r="W289" s="1" t="n">
        <v>24.8591</v>
      </c>
      <c r="X289" s="1" t="n">
        <v>0.378609470847126</v>
      </c>
    </row>
    <row r="290" customFormat="false" ht="12.75" hidden="false" customHeight="false" outlineLevel="0" collapsed="false">
      <c r="A290" s="1" t="n">
        <v>146.5</v>
      </c>
      <c r="B290" s="1" t="n">
        <v>21.5619</v>
      </c>
      <c r="C290" s="1" t="n">
        <v>0.2221</v>
      </c>
      <c r="D290" s="1" t="n">
        <v>5.042828</v>
      </c>
      <c r="E290" s="1" t="n">
        <v>0.019212</v>
      </c>
      <c r="F290" s="1" t="n">
        <v>0.67013</v>
      </c>
      <c r="G290" s="1" t="n">
        <v>26.5706</v>
      </c>
      <c r="H290" s="1" t="n">
        <v>-1.7943</v>
      </c>
      <c r="I290" s="1" t="n">
        <v>81.9069</v>
      </c>
      <c r="J290" s="1" t="n">
        <v>1.9959</v>
      </c>
      <c r="K290" s="1" t="n">
        <v>6.3677</v>
      </c>
      <c r="L290" s="1" t="n">
        <v>0.20485</v>
      </c>
      <c r="M290" s="1" t="n">
        <v>15</v>
      </c>
      <c r="N290" s="1" t="s">
        <v>24</v>
      </c>
      <c r="O290" s="1" t="n">
        <v>2002</v>
      </c>
      <c r="P290" s="1" t="n">
        <v>0.309571759259259</v>
      </c>
      <c r="Q290" s="1" t="n">
        <v>-21.96636</v>
      </c>
      <c r="R290" s="1" t="n">
        <v>167.03986</v>
      </c>
      <c r="S290" s="1" t="n">
        <v>5.0193</v>
      </c>
      <c r="T290" s="1" t="n">
        <v>35.6773</v>
      </c>
      <c r="U290" s="1" t="n">
        <v>1528.35</v>
      </c>
      <c r="V290" s="1" t="n">
        <v>1025.4906</v>
      </c>
      <c r="W290" s="1" t="n">
        <v>24.8629</v>
      </c>
      <c r="X290" s="1" t="n">
        <v>0.378792603924444</v>
      </c>
    </row>
    <row r="291" customFormat="false" ht="12.75" hidden="false" customHeight="false" outlineLevel="0" collapsed="false">
      <c r="A291" s="1" t="n">
        <v>147</v>
      </c>
      <c r="B291" s="1" t="n">
        <v>21.5459</v>
      </c>
      <c r="C291" s="1" t="n">
        <v>0.2597</v>
      </c>
      <c r="D291" s="1" t="n">
        <v>5.039672</v>
      </c>
      <c r="E291" s="1" t="n">
        <v>0.021353</v>
      </c>
      <c r="F291" s="1" t="n">
        <v>0.67064</v>
      </c>
      <c r="G291" s="1" t="n">
        <v>26.55908</v>
      </c>
      <c r="H291" s="1" t="n">
        <v>-1.7943</v>
      </c>
      <c r="I291" s="1" t="n">
        <v>81.9069</v>
      </c>
      <c r="J291" s="1" t="n">
        <v>1.9959</v>
      </c>
      <c r="K291" s="1" t="n">
        <v>6.3677</v>
      </c>
      <c r="L291" s="1" t="n">
        <v>0.20472</v>
      </c>
      <c r="M291" s="1" t="n">
        <v>15</v>
      </c>
      <c r="N291" s="1" t="s">
        <v>24</v>
      </c>
      <c r="O291" s="1" t="n">
        <v>2002</v>
      </c>
      <c r="P291" s="1" t="n">
        <v>0.309571759259259</v>
      </c>
      <c r="Q291" s="1" t="n">
        <v>-21.96636</v>
      </c>
      <c r="R291" s="1" t="n">
        <v>167.03986</v>
      </c>
      <c r="S291" s="1" t="n">
        <v>5.02408</v>
      </c>
      <c r="T291" s="1" t="n">
        <v>35.6652</v>
      </c>
      <c r="U291" s="1" t="n">
        <v>1528.22</v>
      </c>
      <c r="V291" s="1" t="n">
        <v>1025.4881</v>
      </c>
      <c r="W291" s="1" t="n">
        <v>24.8581</v>
      </c>
      <c r="X291" s="1" t="n">
        <v>0.378792603924444</v>
      </c>
    </row>
    <row r="292" customFormat="false" ht="12.75" hidden="false" customHeight="false" outlineLevel="0" collapsed="false">
      <c r="A292" s="1" t="n">
        <v>147.5</v>
      </c>
      <c r="B292" s="1" t="n">
        <v>21.5292</v>
      </c>
      <c r="C292" s="1" t="n">
        <v>0.273</v>
      </c>
      <c r="D292" s="1" t="n">
        <v>5.035037</v>
      </c>
      <c r="E292" s="1" t="n">
        <v>0.019536</v>
      </c>
      <c r="F292" s="1" t="n">
        <v>0.66847</v>
      </c>
      <c r="G292" s="1" t="n">
        <v>26.54919</v>
      </c>
      <c r="H292" s="1" t="n">
        <v>-1.7943</v>
      </c>
      <c r="I292" s="1" t="n">
        <v>81.9093</v>
      </c>
      <c r="J292" s="1" t="n">
        <v>1.9956</v>
      </c>
      <c r="K292" s="1" t="n">
        <v>6.3677</v>
      </c>
      <c r="L292" s="1" t="n">
        <v>0.20475</v>
      </c>
      <c r="M292" s="1" t="n">
        <v>15</v>
      </c>
      <c r="N292" s="1" t="s">
        <v>24</v>
      </c>
      <c r="O292" s="1" t="n">
        <v>2002</v>
      </c>
      <c r="P292" s="1" t="n">
        <v>0.309583333333333</v>
      </c>
      <c r="Q292" s="1" t="n">
        <v>-21.96636</v>
      </c>
      <c r="R292" s="1" t="n">
        <v>167.03986</v>
      </c>
      <c r="S292" s="1" t="n">
        <v>5.02674</v>
      </c>
      <c r="T292" s="1" t="n">
        <v>35.642</v>
      </c>
      <c r="U292" s="1" t="n">
        <v>1528.15</v>
      </c>
      <c r="V292" s="1" t="n">
        <v>1025.4773</v>
      </c>
      <c r="W292" s="1" t="n">
        <v>24.8451</v>
      </c>
      <c r="X292" s="1" t="n">
        <v>0.378499592610522</v>
      </c>
    </row>
    <row r="293" customFormat="false" ht="12.75" hidden="false" customHeight="false" outlineLevel="0" collapsed="false">
      <c r="A293" s="1" t="n">
        <v>148</v>
      </c>
      <c r="B293" s="1" t="n">
        <v>21.5002</v>
      </c>
      <c r="C293" s="1" t="n">
        <v>0.2514</v>
      </c>
      <c r="D293" s="1" t="n">
        <v>5.030363</v>
      </c>
      <c r="E293" s="1" t="n">
        <v>0.01548</v>
      </c>
      <c r="F293" s="1" t="n">
        <v>0.66643</v>
      </c>
      <c r="G293" s="1" t="n">
        <v>26.53835</v>
      </c>
      <c r="H293" s="1" t="n">
        <v>-1.7943</v>
      </c>
      <c r="I293" s="1" t="n">
        <v>81.9116</v>
      </c>
      <c r="J293" s="1" t="n">
        <v>1.9953</v>
      </c>
      <c r="K293" s="1" t="n">
        <v>6.3677</v>
      </c>
      <c r="L293" s="1" t="n">
        <v>0.2048</v>
      </c>
      <c r="M293" s="1" t="n">
        <v>15</v>
      </c>
      <c r="N293" s="1" t="s">
        <v>24</v>
      </c>
      <c r="O293" s="1" t="n">
        <v>2002</v>
      </c>
      <c r="P293" s="1" t="n">
        <v>0.309583333333333</v>
      </c>
      <c r="Q293" s="1" t="n">
        <v>-21.96636</v>
      </c>
      <c r="R293" s="1" t="n">
        <v>167.03986</v>
      </c>
      <c r="S293" s="1" t="n">
        <v>5.02739</v>
      </c>
      <c r="T293" s="1" t="n">
        <v>35.6286</v>
      </c>
      <c r="U293" s="1" t="n">
        <v>1528.14</v>
      </c>
      <c r="V293" s="1" t="n">
        <v>1025.4773</v>
      </c>
      <c r="W293" s="1" t="n">
        <v>24.843</v>
      </c>
      <c r="X293" s="1" t="n">
        <v>0.378218798157537</v>
      </c>
    </row>
    <row r="294" customFormat="false" ht="12.75" hidden="false" customHeight="false" outlineLevel="0" collapsed="false">
      <c r="A294" s="1" t="n">
        <v>148.5</v>
      </c>
      <c r="B294" s="1" t="n">
        <v>21.4459</v>
      </c>
      <c r="C294" s="1" t="n">
        <v>0.2039</v>
      </c>
      <c r="D294" s="1" t="n">
        <v>5.026901</v>
      </c>
      <c r="E294" s="1" t="n">
        <v>0.012438</v>
      </c>
      <c r="F294" s="1" t="n">
        <v>0.66562</v>
      </c>
      <c r="G294" s="1" t="n">
        <v>26.52635</v>
      </c>
      <c r="H294" s="1" t="n">
        <v>-1.7943</v>
      </c>
      <c r="I294" s="1" t="n">
        <v>81.9177</v>
      </c>
      <c r="J294" s="1" t="n">
        <v>1.9946</v>
      </c>
      <c r="K294" s="1" t="n">
        <v>6.3677</v>
      </c>
      <c r="L294" s="1" t="n">
        <v>0.20487</v>
      </c>
      <c r="M294" s="1" t="n">
        <v>15</v>
      </c>
      <c r="N294" s="1" t="s">
        <v>24</v>
      </c>
      <c r="O294" s="1" t="n">
        <v>2002</v>
      </c>
      <c r="P294" s="1" t="n">
        <v>0.309594907407407</v>
      </c>
      <c r="Q294" s="1" t="n">
        <v>-21.96636</v>
      </c>
      <c r="R294" s="1" t="n">
        <v>167.03986</v>
      </c>
      <c r="S294" s="1" t="n">
        <v>5.02796</v>
      </c>
      <c r="T294" s="1" t="n">
        <v>35.6459</v>
      </c>
      <c r="U294" s="1" t="n">
        <v>1528.13</v>
      </c>
      <c r="V294" s="1" t="n">
        <v>1025.5078</v>
      </c>
      <c r="W294" s="1" t="n">
        <v>24.8713</v>
      </c>
      <c r="X294" s="1" t="n">
        <v>0.37747412061783</v>
      </c>
    </row>
    <row r="295" customFormat="false" ht="12.75" hidden="false" customHeight="false" outlineLevel="0" collapsed="false">
      <c r="A295" s="1" t="n">
        <v>149</v>
      </c>
      <c r="B295" s="1" t="n">
        <v>21.3881</v>
      </c>
      <c r="C295" s="1" t="n">
        <v>0.149</v>
      </c>
      <c r="D295" s="1" t="n">
        <v>5.025433</v>
      </c>
      <c r="E295" s="1" t="n">
        <v>0.011034</v>
      </c>
      <c r="F295" s="1" t="n">
        <v>0.66402</v>
      </c>
      <c r="G295" s="1" t="n">
        <v>26.51493</v>
      </c>
      <c r="H295" s="1" t="n">
        <v>-1.7943</v>
      </c>
      <c r="I295" s="1" t="n">
        <v>81.919</v>
      </c>
      <c r="J295" s="1" t="n">
        <v>1.9944</v>
      </c>
      <c r="K295" s="1" t="n">
        <v>6.3677</v>
      </c>
      <c r="L295" s="1" t="n">
        <v>0.20478</v>
      </c>
      <c r="M295" s="1" t="n">
        <v>15</v>
      </c>
      <c r="N295" s="1" t="s">
        <v>24</v>
      </c>
      <c r="O295" s="1" t="n">
        <v>2002</v>
      </c>
      <c r="P295" s="1" t="n">
        <v>0.309594907407407</v>
      </c>
      <c r="Q295" s="1" t="n">
        <v>-21.96638</v>
      </c>
      <c r="R295" s="1" t="n">
        <v>167.03986</v>
      </c>
      <c r="S295" s="1" t="n">
        <v>5.02817</v>
      </c>
      <c r="T295" s="1" t="n">
        <v>35.682</v>
      </c>
      <c r="U295" s="1" t="n">
        <v>1528.13</v>
      </c>
      <c r="V295" s="1" t="n">
        <v>1025.5535</v>
      </c>
      <c r="W295" s="1" t="n">
        <v>24.9147</v>
      </c>
      <c r="X295" s="1" t="n">
        <v>0.377315426015212</v>
      </c>
    </row>
    <row r="296" customFormat="false" ht="12.75" hidden="false" customHeight="false" outlineLevel="0" collapsed="false">
      <c r="A296" s="1" t="n">
        <v>149.5</v>
      </c>
      <c r="B296" s="1" t="n">
        <v>21.3605</v>
      </c>
      <c r="C296" s="1" t="n">
        <v>0.1316</v>
      </c>
      <c r="D296" s="1" t="n">
        <v>5.025115</v>
      </c>
      <c r="E296" s="1" t="n">
        <v>0.011569</v>
      </c>
      <c r="F296" s="1" t="n">
        <v>0.66232</v>
      </c>
      <c r="G296" s="1" t="n">
        <v>26.50072</v>
      </c>
      <c r="H296" s="1" t="n">
        <v>-1.7943</v>
      </c>
      <c r="I296" s="1" t="n">
        <v>81.9191</v>
      </c>
      <c r="J296" s="1" t="n">
        <v>1.9944</v>
      </c>
      <c r="K296" s="1" t="n">
        <v>6.3677</v>
      </c>
      <c r="L296" s="1" t="n">
        <v>0.20467</v>
      </c>
      <c r="M296" s="1" t="n">
        <v>15</v>
      </c>
      <c r="N296" s="1" t="s">
        <v>24</v>
      </c>
      <c r="O296" s="1" t="n">
        <v>2002</v>
      </c>
      <c r="P296" s="1" t="n">
        <v>0.309606481481481</v>
      </c>
      <c r="Q296" s="1" t="n">
        <v>-21.96638</v>
      </c>
      <c r="R296" s="1" t="n">
        <v>167.03986</v>
      </c>
      <c r="S296" s="1" t="n">
        <v>5.02906</v>
      </c>
      <c r="T296" s="1" t="n">
        <v>35.7022</v>
      </c>
      <c r="U296" s="1" t="n">
        <v>1528.11</v>
      </c>
      <c r="V296" s="1" t="n">
        <v>1025.5787</v>
      </c>
      <c r="W296" s="1" t="n">
        <v>24.9377</v>
      </c>
      <c r="X296" s="1" t="n">
        <v>0.377303218842399</v>
      </c>
    </row>
    <row r="297" customFormat="false" ht="12.75" hidden="false" customHeight="false" outlineLevel="0" collapsed="false">
      <c r="A297" s="1" t="n">
        <v>150</v>
      </c>
      <c r="B297" s="1" t="n">
        <v>21.3551</v>
      </c>
      <c r="C297" s="1" t="n">
        <v>0.1641</v>
      </c>
      <c r="D297" s="1" t="n">
        <v>5.024595</v>
      </c>
      <c r="E297" s="1" t="n">
        <v>0.0143</v>
      </c>
      <c r="F297" s="1" t="n">
        <v>0.65852</v>
      </c>
      <c r="G297" s="1" t="n">
        <v>26.48667</v>
      </c>
      <c r="H297" s="1" t="n">
        <v>-1.7943</v>
      </c>
      <c r="I297" s="1" t="n">
        <v>81.9291</v>
      </c>
      <c r="J297" s="1" t="n">
        <v>1.9932</v>
      </c>
      <c r="K297" s="1" t="n">
        <v>6.3677</v>
      </c>
      <c r="L297" s="1" t="n">
        <v>0.20479</v>
      </c>
      <c r="M297" s="1" t="n">
        <v>15</v>
      </c>
      <c r="N297" s="1" t="s">
        <v>24</v>
      </c>
      <c r="O297" s="1" t="n">
        <v>2002</v>
      </c>
      <c r="P297" s="1" t="n">
        <v>0.309618055555556</v>
      </c>
      <c r="Q297" s="1" t="n">
        <v>-21.96638</v>
      </c>
      <c r="R297" s="1" t="n">
        <v>167.03986</v>
      </c>
      <c r="S297" s="1" t="n">
        <v>5.03233</v>
      </c>
      <c r="T297" s="1" t="n">
        <v>35.7025</v>
      </c>
      <c r="U297" s="1" t="n">
        <v>1528.03</v>
      </c>
      <c r="V297" s="1" t="n">
        <v>1025.5826</v>
      </c>
      <c r="W297" s="1" t="n">
        <v>24.9394</v>
      </c>
      <c r="X297" s="1" t="n">
        <v>0.376082576807586</v>
      </c>
    </row>
    <row r="298" customFormat="false" ht="12.75" hidden="false" customHeight="false" outlineLevel="0" collapsed="false">
      <c r="A298" s="1" t="n">
        <v>150.5</v>
      </c>
      <c r="B298" s="1" t="n">
        <v>21.3503</v>
      </c>
      <c r="C298" s="1" t="n">
        <v>0.1729</v>
      </c>
      <c r="D298" s="1" t="n">
        <v>5.023412</v>
      </c>
      <c r="E298" s="1" t="n">
        <v>0.01431</v>
      </c>
      <c r="F298" s="1" t="n">
        <v>0.65791</v>
      </c>
      <c r="G298" s="1" t="n">
        <v>26.47657</v>
      </c>
      <c r="H298" s="1" t="n">
        <v>-1.7943</v>
      </c>
      <c r="I298" s="1" t="n">
        <v>81.933</v>
      </c>
      <c r="J298" s="1" t="n">
        <v>1.9927</v>
      </c>
      <c r="K298" s="1" t="n">
        <v>6.3677</v>
      </c>
      <c r="L298" s="1" t="n">
        <v>0.20485</v>
      </c>
      <c r="M298" s="1" t="n">
        <v>15</v>
      </c>
      <c r="N298" s="1" t="s">
        <v>24</v>
      </c>
      <c r="O298" s="1" t="n">
        <v>2002</v>
      </c>
      <c r="P298" s="1" t="n">
        <v>0.309618055555556</v>
      </c>
      <c r="Q298" s="1" t="n">
        <v>-21.96638</v>
      </c>
      <c r="R298" s="1" t="n">
        <v>167.03986</v>
      </c>
      <c r="S298" s="1" t="n">
        <v>5.03353</v>
      </c>
      <c r="T298" s="1" t="n">
        <v>35.6968</v>
      </c>
      <c r="U298" s="1" t="n">
        <v>1528</v>
      </c>
      <c r="V298" s="1" t="n">
        <v>1025.5818</v>
      </c>
      <c r="W298" s="1" t="n">
        <v>24.9365</v>
      </c>
      <c r="X298" s="1" t="n">
        <v>0.37560656679664</v>
      </c>
    </row>
    <row r="299" customFormat="false" ht="12.75" hidden="false" customHeight="false" outlineLevel="0" collapsed="false">
      <c r="A299" s="1" t="n">
        <v>151</v>
      </c>
      <c r="B299" s="1" t="n">
        <v>21.3348</v>
      </c>
      <c r="C299" s="1" t="n">
        <v>0.1646</v>
      </c>
      <c r="D299" s="1" t="n">
        <v>5.020808</v>
      </c>
      <c r="E299" s="1" t="n">
        <v>0.012274</v>
      </c>
      <c r="F299" s="1" t="n">
        <v>0.6584</v>
      </c>
      <c r="G299" s="1" t="n">
        <v>26.46549</v>
      </c>
      <c r="H299" s="1" t="n">
        <v>-1.7943</v>
      </c>
      <c r="I299" s="1" t="n">
        <v>81.9329</v>
      </c>
      <c r="J299" s="1" t="n">
        <v>1.9927</v>
      </c>
      <c r="K299" s="1" t="n">
        <v>6.3677</v>
      </c>
      <c r="L299" s="1" t="n">
        <v>0.20507</v>
      </c>
      <c r="M299" s="1" t="n">
        <v>15</v>
      </c>
      <c r="N299" s="1" t="s">
        <v>24</v>
      </c>
      <c r="O299" s="1" t="n">
        <v>2002</v>
      </c>
      <c r="P299" s="1" t="n">
        <v>0.30962962962963</v>
      </c>
      <c r="Q299" s="1" t="n">
        <v>-21.96638</v>
      </c>
      <c r="R299" s="1" t="n">
        <v>167.03986</v>
      </c>
      <c r="S299" s="1" t="n">
        <v>5.03416</v>
      </c>
      <c r="T299" s="1" t="n">
        <v>35.6887</v>
      </c>
      <c r="U299" s="1" t="n">
        <v>1527.99</v>
      </c>
      <c r="V299" s="1" t="n">
        <v>1025.5821</v>
      </c>
      <c r="W299" s="1" t="n">
        <v>24.9346</v>
      </c>
      <c r="X299" s="1" t="n">
        <v>0.375618771898496</v>
      </c>
    </row>
    <row r="300" customFormat="false" ht="12.75" hidden="false" customHeight="false" outlineLevel="0" collapsed="false">
      <c r="A300" s="1" t="n">
        <v>151.5</v>
      </c>
      <c r="B300" s="1" t="n">
        <v>21.318</v>
      </c>
      <c r="C300" s="1" t="n">
        <v>0.1574</v>
      </c>
      <c r="D300" s="1" t="n">
        <v>5.018591</v>
      </c>
      <c r="E300" s="1" t="n">
        <v>0.010909</v>
      </c>
      <c r="F300" s="1" t="n">
        <v>0.65928</v>
      </c>
      <c r="G300" s="1" t="n">
        <v>26.45868</v>
      </c>
      <c r="H300" s="1" t="n">
        <v>-1.7943</v>
      </c>
      <c r="I300" s="1" t="n">
        <v>81.9329</v>
      </c>
      <c r="J300" s="1" t="n">
        <v>1.9927</v>
      </c>
      <c r="K300" s="1" t="n">
        <v>6.3677</v>
      </c>
      <c r="L300" s="1" t="n">
        <v>0.20501</v>
      </c>
      <c r="M300" s="1" t="n">
        <v>15</v>
      </c>
      <c r="N300" s="1" t="s">
        <v>24</v>
      </c>
      <c r="O300" s="1" t="n">
        <v>2002</v>
      </c>
      <c r="P300" s="1" t="n">
        <v>0.30962962962963</v>
      </c>
      <c r="Q300" s="1" t="n">
        <v>-21.96638</v>
      </c>
      <c r="R300" s="1" t="n">
        <v>167.03986</v>
      </c>
      <c r="S300" s="1" t="n">
        <v>5.03499</v>
      </c>
      <c r="T300" s="1" t="n">
        <v>35.6848</v>
      </c>
      <c r="U300" s="1" t="n">
        <v>1527.97</v>
      </c>
      <c r="V300" s="1" t="n">
        <v>1025.5859</v>
      </c>
      <c r="W300" s="1" t="n">
        <v>24.9362</v>
      </c>
      <c r="X300" s="1" t="n">
        <v>0.375618771898496</v>
      </c>
    </row>
    <row r="301" customFormat="false" ht="12.75" hidden="false" customHeight="false" outlineLevel="0" collapsed="false">
      <c r="A301" s="1" t="n">
        <v>152</v>
      </c>
      <c r="B301" s="1" t="n">
        <v>21.2989</v>
      </c>
      <c r="C301" s="1" t="n">
        <v>0.1444</v>
      </c>
      <c r="D301" s="1" t="n">
        <v>5.016783</v>
      </c>
      <c r="E301" s="1" t="n">
        <v>0.009688</v>
      </c>
      <c r="F301" s="1" t="n">
        <v>0.65914</v>
      </c>
      <c r="G301" s="1" t="n">
        <v>26.45012</v>
      </c>
      <c r="H301" s="1" t="n">
        <v>-1.7943</v>
      </c>
      <c r="I301" s="1" t="n">
        <v>81.9297</v>
      </c>
      <c r="J301" s="1" t="n">
        <v>1.9931</v>
      </c>
      <c r="K301" s="1" t="n">
        <v>6.3677</v>
      </c>
      <c r="L301" s="1" t="n">
        <v>0.20501</v>
      </c>
      <c r="M301" s="1" t="n">
        <v>15</v>
      </c>
      <c r="N301" s="1" t="s">
        <v>24</v>
      </c>
      <c r="O301" s="1" t="n">
        <v>2002</v>
      </c>
      <c r="P301" s="1" t="n">
        <v>0.30962962962963</v>
      </c>
      <c r="Q301" s="1" t="n">
        <v>-21.96638</v>
      </c>
      <c r="R301" s="1" t="n">
        <v>167.03986</v>
      </c>
      <c r="S301" s="1" t="n">
        <v>5.03554</v>
      </c>
      <c r="T301" s="1" t="n">
        <v>35.6861</v>
      </c>
      <c r="U301" s="1" t="n">
        <v>1527.97</v>
      </c>
      <c r="V301" s="1" t="n">
        <v>1025.5944</v>
      </c>
      <c r="W301" s="1" t="n">
        <v>24.9425</v>
      </c>
      <c r="X301" s="1" t="n">
        <v>0.376009343023377</v>
      </c>
    </row>
    <row r="302" customFormat="false" ht="12.75" hidden="false" customHeight="false" outlineLevel="0" collapsed="false">
      <c r="A302" s="1" t="n">
        <v>152.5</v>
      </c>
      <c r="B302" s="1" t="n">
        <v>21.297</v>
      </c>
      <c r="C302" s="1" t="n">
        <v>0.1485</v>
      </c>
      <c r="D302" s="1" t="n">
        <v>5.015438</v>
      </c>
      <c r="E302" s="1" t="n">
        <v>0.008848</v>
      </c>
      <c r="F302" s="1" t="n">
        <v>0.65904</v>
      </c>
      <c r="G302" s="1" t="n">
        <v>26.4412</v>
      </c>
      <c r="H302" s="1" t="n">
        <v>-1.7943</v>
      </c>
      <c r="I302" s="1" t="n">
        <v>81.9329</v>
      </c>
      <c r="J302" s="1" t="n">
        <v>1.9927</v>
      </c>
      <c r="K302" s="1" t="n">
        <v>6.3677</v>
      </c>
      <c r="L302" s="1" t="n">
        <v>0.20469</v>
      </c>
      <c r="M302" s="1" t="n">
        <v>15</v>
      </c>
      <c r="N302" s="1" t="s">
        <v>24</v>
      </c>
      <c r="O302" s="1" t="n">
        <v>2002</v>
      </c>
      <c r="P302" s="1" t="n">
        <v>0.309641203703704</v>
      </c>
      <c r="Q302" s="1" t="n">
        <v>-21.96638</v>
      </c>
      <c r="R302" s="1" t="n">
        <v>167.03986</v>
      </c>
      <c r="S302" s="1" t="n">
        <v>5.03607</v>
      </c>
      <c r="T302" s="1" t="n">
        <v>35.6767</v>
      </c>
      <c r="U302" s="1" t="n">
        <v>1527.96</v>
      </c>
      <c r="V302" s="1" t="n">
        <v>1025.5899</v>
      </c>
      <c r="W302" s="1" t="n">
        <v>24.9359</v>
      </c>
      <c r="X302" s="1" t="n">
        <v>0.375618771898496</v>
      </c>
    </row>
    <row r="303" customFormat="false" ht="12.75" hidden="false" customHeight="false" outlineLevel="0" collapsed="false">
      <c r="A303" s="1" t="n">
        <v>153</v>
      </c>
      <c r="B303" s="1" t="n">
        <v>21.2501</v>
      </c>
      <c r="C303" s="1" t="n">
        <v>0.107</v>
      </c>
      <c r="D303" s="1" t="n">
        <v>5.015635</v>
      </c>
      <c r="E303" s="1" t="n">
        <v>0.009553</v>
      </c>
      <c r="F303" s="1" t="n">
        <v>0.65621</v>
      </c>
      <c r="G303" s="1" t="n">
        <v>26.42867</v>
      </c>
      <c r="H303" s="1" t="n">
        <v>-1.7943</v>
      </c>
      <c r="I303" s="1" t="n">
        <v>81.9329</v>
      </c>
      <c r="J303" s="1" t="n">
        <v>1.9927</v>
      </c>
      <c r="K303" s="1" t="n">
        <v>6.3677</v>
      </c>
      <c r="L303" s="1" t="n">
        <v>0.20468</v>
      </c>
      <c r="M303" s="1" t="n">
        <v>15</v>
      </c>
      <c r="N303" s="1" t="s">
        <v>24</v>
      </c>
      <c r="O303" s="1" t="n">
        <v>2002</v>
      </c>
      <c r="P303" s="1" t="n">
        <v>0.309641203703704</v>
      </c>
      <c r="Q303" s="1" t="n">
        <v>-21.96638</v>
      </c>
      <c r="R303" s="1" t="n">
        <v>167.03986</v>
      </c>
      <c r="S303" s="1" t="n">
        <v>5.03656</v>
      </c>
      <c r="T303" s="1" t="n">
        <v>35.7172</v>
      </c>
      <c r="U303" s="1" t="n">
        <v>1527.95</v>
      </c>
      <c r="V303" s="1" t="n">
        <v>1025.6359</v>
      </c>
      <c r="W303" s="1" t="n">
        <v>24.9796</v>
      </c>
      <c r="X303" s="1" t="n">
        <v>0.375618771898496</v>
      </c>
    </row>
    <row r="304" customFormat="false" ht="12.75" hidden="false" customHeight="false" outlineLevel="0" collapsed="false">
      <c r="A304" s="1" t="n">
        <v>153.5</v>
      </c>
      <c r="B304" s="1" t="n">
        <v>21.2333</v>
      </c>
      <c r="C304" s="1" t="n">
        <v>0.0979</v>
      </c>
      <c r="D304" s="1" t="n">
        <v>5.020512</v>
      </c>
      <c r="E304" s="1" t="n">
        <v>0.015099</v>
      </c>
      <c r="F304" s="1" t="n">
        <v>0.65037</v>
      </c>
      <c r="G304" s="1" t="n">
        <v>26.40754</v>
      </c>
      <c r="H304" s="1" t="n">
        <v>-1.7943</v>
      </c>
      <c r="I304" s="1" t="n">
        <v>81.9342</v>
      </c>
      <c r="J304" s="1" t="n">
        <v>1.9925</v>
      </c>
      <c r="K304" s="1" t="n">
        <v>6.3677</v>
      </c>
      <c r="L304" s="1" t="n">
        <v>0.20477</v>
      </c>
      <c r="M304" s="1" t="n">
        <v>15</v>
      </c>
      <c r="N304" s="1" t="s">
        <v>24</v>
      </c>
      <c r="O304" s="1" t="n">
        <v>2002</v>
      </c>
      <c r="P304" s="1" t="n">
        <v>0.309652777777778</v>
      </c>
      <c r="Q304" s="1" t="n">
        <v>-21.96638</v>
      </c>
      <c r="R304" s="1" t="n">
        <v>167.03986</v>
      </c>
      <c r="S304" s="1" t="n">
        <v>5.03723</v>
      </c>
      <c r="T304" s="1" t="n">
        <v>35.7701</v>
      </c>
      <c r="U304" s="1" t="n">
        <v>1527.94</v>
      </c>
      <c r="V304" s="1" t="n">
        <v>1025.6829</v>
      </c>
      <c r="W304" s="1" t="n">
        <v>25.0246</v>
      </c>
      <c r="X304" s="1" t="n">
        <v>0.375460106736295</v>
      </c>
    </row>
    <row r="305" customFormat="false" ht="12.75" hidden="false" customHeight="false" outlineLevel="0" collapsed="false">
      <c r="A305" s="1" t="n">
        <v>154</v>
      </c>
      <c r="B305" s="1" t="n">
        <v>21.2739</v>
      </c>
      <c r="C305" s="1" t="n">
        <v>0.1533</v>
      </c>
      <c r="D305" s="1" t="n">
        <v>5.016853</v>
      </c>
      <c r="E305" s="1" t="n">
        <v>0.012668</v>
      </c>
      <c r="F305" s="1" t="n">
        <v>0.64806</v>
      </c>
      <c r="G305" s="1" t="n">
        <v>26.39305</v>
      </c>
      <c r="H305" s="1" t="n">
        <v>-1.7943</v>
      </c>
      <c r="I305" s="1" t="n">
        <v>81.9351</v>
      </c>
      <c r="J305" s="1" t="n">
        <v>1.9924</v>
      </c>
      <c r="K305" s="1" t="n">
        <v>6.3677</v>
      </c>
      <c r="L305" s="1" t="n">
        <v>0.20497</v>
      </c>
      <c r="M305" s="1" t="n">
        <v>15</v>
      </c>
      <c r="N305" s="1" t="s">
        <v>24</v>
      </c>
      <c r="O305" s="1" t="n">
        <v>2002</v>
      </c>
      <c r="P305" s="1" t="n">
        <v>0.309664351851852</v>
      </c>
      <c r="Q305" s="1" t="n">
        <v>-21.96638</v>
      </c>
      <c r="R305" s="1" t="n">
        <v>167.03986</v>
      </c>
      <c r="S305" s="1" t="n">
        <v>5.03852</v>
      </c>
      <c r="T305" s="1" t="n">
        <v>35.7068</v>
      </c>
      <c r="U305" s="1" t="n">
        <v>1527.91</v>
      </c>
      <c r="V305" s="1" t="n">
        <v>1025.6257</v>
      </c>
      <c r="W305" s="1" t="n">
        <v>24.9652</v>
      </c>
      <c r="X305" s="1" t="n">
        <v>0.375350263098713</v>
      </c>
    </row>
    <row r="306" customFormat="false" ht="12.75" hidden="false" customHeight="false" outlineLevel="0" collapsed="false">
      <c r="A306" s="1" t="n">
        <v>154.5</v>
      </c>
      <c r="B306" s="1" t="n">
        <v>21.2907</v>
      </c>
      <c r="C306" s="1" t="n">
        <v>0.1845</v>
      </c>
      <c r="D306" s="1" t="n">
        <v>5.014432</v>
      </c>
      <c r="E306" s="1" t="n">
        <v>0.011526</v>
      </c>
      <c r="F306" s="1" t="n">
        <v>0.64818</v>
      </c>
      <c r="G306" s="1" t="n">
        <v>26.38544</v>
      </c>
      <c r="H306" s="1" t="n">
        <v>-1.7943</v>
      </c>
      <c r="I306" s="1" t="n">
        <v>81.9328</v>
      </c>
      <c r="J306" s="1" t="n">
        <v>1.9927</v>
      </c>
      <c r="K306" s="1" t="n">
        <v>6.3677</v>
      </c>
      <c r="L306" s="1" t="n">
        <v>0.20477</v>
      </c>
      <c r="M306" s="1" t="n">
        <v>15</v>
      </c>
      <c r="N306" s="1" t="s">
        <v>24</v>
      </c>
      <c r="O306" s="1" t="n">
        <v>2002</v>
      </c>
      <c r="P306" s="1" t="n">
        <v>0.309664351851852</v>
      </c>
      <c r="Q306" s="1" t="n">
        <v>-21.96638</v>
      </c>
      <c r="R306" s="1" t="n">
        <v>167.03986</v>
      </c>
      <c r="S306" s="1" t="n">
        <v>5.03978</v>
      </c>
      <c r="T306" s="1" t="n">
        <v>35.6732</v>
      </c>
      <c r="U306" s="1" t="n">
        <v>1527.89</v>
      </c>
      <c r="V306" s="1" t="n">
        <v>1025.5976</v>
      </c>
      <c r="W306" s="1" t="n">
        <v>24.935</v>
      </c>
      <c r="X306" s="1" t="n">
        <v>0.375630977015247</v>
      </c>
    </row>
    <row r="307" customFormat="false" ht="12.75" hidden="false" customHeight="false" outlineLevel="0" collapsed="false">
      <c r="A307" s="1" t="n">
        <v>155</v>
      </c>
      <c r="B307" s="1" t="n">
        <v>21.2328</v>
      </c>
      <c r="C307" s="1" t="n">
        <v>0.1339</v>
      </c>
      <c r="D307" s="1" t="n">
        <v>5.012401</v>
      </c>
      <c r="E307" s="1" t="n">
        <v>0.010229</v>
      </c>
      <c r="F307" s="1" t="n">
        <v>0.64889</v>
      </c>
      <c r="G307" s="1" t="n">
        <v>26.37458</v>
      </c>
      <c r="H307" s="1" t="n">
        <v>-1.7943</v>
      </c>
      <c r="I307" s="1" t="n">
        <v>81.9356</v>
      </c>
      <c r="J307" s="1" t="n">
        <v>1.9924</v>
      </c>
      <c r="K307" s="1" t="n">
        <v>6.3677</v>
      </c>
      <c r="L307" s="1" t="n">
        <v>0.20502</v>
      </c>
      <c r="M307" s="1" t="n">
        <v>15</v>
      </c>
      <c r="N307" s="1" t="s">
        <v>24</v>
      </c>
      <c r="O307" s="1" t="n">
        <v>2002</v>
      </c>
      <c r="P307" s="1" t="n">
        <v>0.309675925925926</v>
      </c>
      <c r="Q307" s="1" t="n">
        <v>-21.96639</v>
      </c>
      <c r="R307" s="1" t="n">
        <v>167.03986</v>
      </c>
      <c r="S307" s="1" t="n">
        <v>5.04045</v>
      </c>
      <c r="T307" s="1" t="n">
        <v>35.705</v>
      </c>
      <c r="U307" s="1" t="n">
        <v>1527.88</v>
      </c>
      <c r="V307" s="1" t="n">
        <v>1025.64</v>
      </c>
      <c r="W307" s="1" t="n">
        <v>24.9752</v>
      </c>
      <c r="X307" s="1" t="n">
        <v>0.375289239376963</v>
      </c>
    </row>
    <row r="308" customFormat="false" ht="12.75" hidden="false" customHeight="false" outlineLevel="0" collapsed="false">
      <c r="A308" s="1" t="n">
        <v>155.5</v>
      </c>
      <c r="B308" s="1" t="n">
        <v>21.2298</v>
      </c>
      <c r="C308" s="1" t="n">
        <v>0.1383</v>
      </c>
      <c r="D308" s="1" t="n">
        <v>5.010201</v>
      </c>
      <c r="E308" s="1" t="n">
        <v>0.008825</v>
      </c>
      <c r="F308" s="1" t="n">
        <v>0.64946</v>
      </c>
      <c r="G308" s="1" t="n">
        <v>26.3666</v>
      </c>
      <c r="H308" s="1" t="n">
        <v>-1.7943</v>
      </c>
      <c r="I308" s="1" t="n">
        <v>81.9329</v>
      </c>
      <c r="J308" s="1" t="n">
        <v>1.9927</v>
      </c>
      <c r="K308" s="1" t="n">
        <v>6.3677</v>
      </c>
      <c r="L308" s="1" t="n">
        <v>0.20501</v>
      </c>
      <c r="M308" s="1" t="n">
        <v>15</v>
      </c>
      <c r="N308" s="1" t="s">
        <v>24</v>
      </c>
      <c r="O308" s="1" t="n">
        <v>2002</v>
      </c>
      <c r="P308" s="1" t="n">
        <v>0.309675925925926</v>
      </c>
      <c r="Q308" s="1" t="n">
        <v>-21.9664</v>
      </c>
      <c r="R308" s="1" t="n">
        <v>167.03986</v>
      </c>
      <c r="S308" s="1" t="n">
        <v>5.04114</v>
      </c>
      <c r="T308" s="1" t="n">
        <v>35.6897</v>
      </c>
      <c r="U308" s="1" t="n">
        <v>1527.86</v>
      </c>
      <c r="V308" s="1" t="n">
        <v>1025.6314</v>
      </c>
      <c r="W308" s="1" t="n">
        <v>24.9644</v>
      </c>
      <c r="X308" s="1" t="n">
        <v>0.375618771898496</v>
      </c>
    </row>
    <row r="309" customFormat="false" ht="12.75" hidden="false" customHeight="false" outlineLevel="0" collapsed="false">
      <c r="A309" s="1" t="n">
        <v>156</v>
      </c>
      <c r="B309" s="1" t="n">
        <v>21.1992</v>
      </c>
      <c r="C309" s="1" t="n">
        <v>0.1168</v>
      </c>
      <c r="D309" s="1" t="n">
        <v>5.008658</v>
      </c>
      <c r="E309" s="1" t="n">
        <v>0.008191</v>
      </c>
      <c r="F309" s="1" t="n">
        <v>0.64921</v>
      </c>
      <c r="G309" s="1" t="n">
        <v>26.3599</v>
      </c>
      <c r="H309" s="1" t="n">
        <v>-1.7943</v>
      </c>
      <c r="I309" s="1" t="n">
        <v>81.9329</v>
      </c>
      <c r="J309" s="1" t="n">
        <v>1.9927</v>
      </c>
      <c r="K309" s="1" t="n">
        <v>6.3677</v>
      </c>
      <c r="L309" s="1" t="n">
        <v>0.20479</v>
      </c>
      <c r="M309" s="1" t="n">
        <v>15</v>
      </c>
      <c r="N309" s="1" t="s">
        <v>24</v>
      </c>
      <c r="O309" s="1" t="n">
        <v>2002</v>
      </c>
      <c r="P309" s="1" t="n">
        <v>0.3096875</v>
      </c>
      <c r="Q309" s="1" t="n">
        <v>-21.9664</v>
      </c>
      <c r="R309" s="1" t="n">
        <v>167.03986</v>
      </c>
      <c r="S309" s="1" t="n">
        <v>5.04196</v>
      </c>
      <c r="T309" s="1" t="n">
        <v>35.7027</v>
      </c>
      <c r="U309" s="1" t="n">
        <v>1527.85</v>
      </c>
      <c r="V309" s="1" t="n">
        <v>1025.6519</v>
      </c>
      <c r="W309" s="1" t="n">
        <v>24.9827</v>
      </c>
      <c r="X309" s="1" t="n">
        <v>0.375618771898496</v>
      </c>
    </row>
    <row r="310" customFormat="false" ht="12.75" hidden="false" customHeight="false" outlineLevel="0" collapsed="false">
      <c r="A310" s="1" t="n">
        <v>156.5</v>
      </c>
      <c r="B310" s="1" t="n">
        <v>21.1749</v>
      </c>
      <c r="C310" s="1" t="n">
        <v>0.0972</v>
      </c>
      <c r="D310" s="1" t="n">
        <v>5.008311</v>
      </c>
      <c r="E310" s="1" t="n">
        <v>0.008279</v>
      </c>
      <c r="F310" s="1" t="n">
        <v>0.64969</v>
      </c>
      <c r="G310" s="1" t="n">
        <v>26.34909</v>
      </c>
      <c r="H310" s="1" t="n">
        <v>-1.7943</v>
      </c>
      <c r="I310" s="1" t="n">
        <v>81.9349</v>
      </c>
      <c r="J310" s="1" t="n">
        <v>1.9925</v>
      </c>
      <c r="K310" s="1" t="n">
        <v>6.3677</v>
      </c>
      <c r="L310" s="1" t="n">
        <v>0.20463</v>
      </c>
      <c r="M310" s="1" t="n">
        <v>15</v>
      </c>
      <c r="N310" s="1" t="s">
        <v>24</v>
      </c>
      <c r="O310" s="1" t="n">
        <v>2002</v>
      </c>
      <c r="P310" s="1" t="n">
        <v>0.3096875</v>
      </c>
      <c r="Q310" s="1" t="n">
        <v>-21.9664</v>
      </c>
      <c r="R310" s="1" t="n">
        <v>167.03986</v>
      </c>
      <c r="S310" s="1" t="n">
        <v>5.04239</v>
      </c>
      <c r="T310" s="1" t="n">
        <v>35.72</v>
      </c>
      <c r="U310" s="1" t="n">
        <v>1527.84</v>
      </c>
      <c r="V310" s="1" t="n">
        <v>1025.674</v>
      </c>
      <c r="W310" s="1" t="n">
        <v>25.0026</v>
      </c>
      <c r="X310" s="1" t="n">
        <v>0.375374672691684</v>
      </c>
    </row>
    <row r="311" customFormat="false" ht="12.75" hidden="false" customHeight="false" outlineLevel="0" collapsed="false">
      <c r="A311" s="1" t="n">
        <v>157</v>
      </c>
      <c r="B311" s="1" t="n">
        <v>21.189</v>
      </c>
      <c r="C311" s="1" t="n">
        <v>0.1141</v>
      </c>
      <c r="D311" s="1" t="n">
        <v>5.00915</v>
      </c>
      <c r="E311" s="1" t="n">
        <v>0.009434</v>
      </c>
      <c r="F311" s="1" t="n">
        <v>0.64829</v>
      </c>
      <c r="G311" s="1" t="n">
        <v>26.33635</v>
      </c>
      <c r="H311" s="1" t="n">
        <v>-1.7943</v>
      </c>
      <c r="I311" s="1" t="n">
        <v>81.9391</v>
      </c>
      <c r="J311" s="1" t="n">
        <v>1.9919</v>
      </c>
      <c r="K311" s="1" t="n">
        <v>6.3677</v>
      </c>
      <c r="L311" s="1" t="n">
        <v>0.20458</v>
      </c>
      <c r="M311" s="1" t="n">
        <v>15</v>
      </c>
      <c r="N311" s="1" t="s">
        <v>24</v>
      </c>
      <c r="O311" s="1" t="n">
        <v>2002</v>
      </c>
      <c r="P311" s="1" t="n">
        <v>0.309699074074074</v>
      </c>
      <c r="Q311" s="1" t="n">
        <v>-21.9664</v>
      </c>
      <c r="R311" s="1" t="n">
        <v>167.03986</v>
      </c>
      <c r="S311" s="1" t="n">
        <v>5.04265</v>
      </c>
      <c r="T311" s="1" t="n">
        <v>35.7148</v>
      </c>
      <c r="U311" s="1" t="n">
        <v>1527.84</v>
      </c>
      <c r="V311" s="1" t="n">
        <v>1025.6683</v>
      </c>
      <c r="W311" s="1" t="n">
        <v>24.9948</v>
      </c>
      <c r="X311" s="1" t="n">
        <v>0.374862083751288</v>
      </c>
    </row>
    <row r="312" customFormat="false" ht="12.75" hidden="false" customHeight="false" outlineLevel="0" collapsed="false">
      <c r="A312" s="1" t="n">
        <v>157.5</v>
      </c>
      <c r="B312" s="1" t="n">
        <v>21.1975</v>
      </c>
      <c r="C312" s="1" t="n">
        <v>0.1305</v>
      </c>
      <c r="D312" s="1" t="n">
        <v>5.009994</v>
      </c>
      <c r="E312" s="1" t="n">
        <v>0.011132</v>
      </c>
      <c r="F312" s="1" t="n">
        <v>0.64718</v>
      </c>
      <c r="G312" s="1" t="n">
        <v>26.32311</v>
      </c>
      <c r="H312" s="1" t="n">
        <v>-1.7943</v>
      </c>
      <c r="I312" s="1" t="n">
        <v>81.9478</v>
      </c>
      <c r="J312" s="1" t="n">
        <v>1.9909</v>
      </c>
      <c r="K312" s="1" t="n">
        <v>6.3677</v>
      </c>
      <c r="L312" s="1" t="n">
        <v>0.20485</v>
      </c>
      <c r="M312" s="1" t="n">
        <v>15</v>
      </c>
      <c r="N312" s="1" t="s">
        <v>24</v>
      </c>
      <c r="O312" s="1" t="n">
        <v>2002</v>
      </c>
      <c r="P312" s="1" t="n">
        <v>0.309699074074074</v>
      </c>
      <c r="Q312" s="1" t="n">
        <v>-21.9664</v>
      </c>
      <c r="R312" s="1" t="n">
        <v>167.03986</v>
      </c>
      <c r="S312" s="1" t="n">
        <v>5.04339</v>
      </c>
      <c r="T312" s="1" t="n">
        <v>35.7143</v>
      </c>
      <c r="U312" s="1" t="n">
        <v>1527.83</v>
      </c>
      <c r="V312" s="1" t="n">
        <v>1025.6677</v>
      </c>
      <c r="W312" s="1" t="n">
        <v>24.9921</v>
      </c>
      <c r="X312" s="1" t="n">
        <v>0.373800375950583</v>
      </c>
    </row>
    <row r="313" customFormat="false" ht="12.75" hidden="false" customHeight="false" outlineLevel="0" collapsed="false">
      <c r="A313" s="1" t="n">
        <v>158</v>
      </c>
      <c r="B313" s="1" t="n">
        <v>21.1695</v>
      </c>
      <c r="C313" s="1" t="n">
        <v>0.1139</v>
      </c>
      <c r="D313" s="1" t="n">
        <v>5.008996</v>
      </c>
      <c r="E313" s="1" t="n">
        <v>0.011418</v>
      </c>
      <c r="F313" s="1" t="n">
        <v>0.64797</v>
      </c>
      <c r="G313" s="1" t="n">
        <v>26.31157</v>
      </c>
      <c r="H313" s="1" t="n">
        <v>-1.7943</v>
      </c>
      <c r="I313" s="1" t="n">
        <v>81.9458</v>
      </c>
      <c r="J313" s="1" t="n">
        <v>1.9911</v>
      </c>
      <c r="K313" s="1" t="n">
        <v>6.3677</v>
      </c>
      <c r="L313" s="1" t="n">
        <v>0.20487</v>
      </c>
      <c r="M313" s="1" t="n">
        <v>15</v>
      </c>
      <c r="N313" s="1" t="s">
        <v>24</v>
      </c>
      <c r="O313" s="1" t="n">
        <v>2002</v>
      </c>
      <c r="P313" s="1" t="n">
        <v>0.309710648148148</v>
      </c>
      <c r="Q313" s="1" t="n">
        <v>-21.9664</v>
      </c>
      <c r="R313" s="1" t="n">
        <v>167.03986</v>
      </c>
      <c r="S313" s="1" t="n">
        <v>5.04446</v>
      </c>
      <c r="T313" s="1" t="n">
        <v>35.7294</v>
      </c>
      <c r="U313" s="1" t="n">
        <v>1527.81</v>
      </c>
      <c r="V313" s="1" t="n">
        <v>1025.6891</v>
      </c>
      <c r="W313" s="1" t="n">
        <v>25.0113</v>
      </c>
      <c r="X313" s="1" t="n">
        <v>0.37404443673149</v>
      </c>
    </row>
    <row r="314" customFormat="false" ht="12.75" hidden="false" customHeight="false" outlineLevel="0" collapsed="false">
      <c r="A314" s="1" t="n">
        <v>158.5</v>
      </c>
      <c r="B314" s="1" t="n">
        <v>21.17</v>
      </c>
      <c r="C314" s="1" t="n">
        <v>0.1264</v>
      </c>
      <c r="D314" s="1" t="n">
        <v>5.007745</v>
      </c>
      <c r="E314" s="1" t="n">
        <v>0.011475</v>
      </c>
      <c r="F314" s="1" t="n">
        <v>0.64705</v>
      </c>
      <c r="G314" s="1" t="n">
        <v>26.30094</v>
      </c>
      <c r="H314" s="1" t="n">
        <v>-1.7943</v>
      </c>
      <c r="I314" s="1" t="n">
        <v>81.9415</v>
      </c>
      <c r="J314" s="1" t="n">
        <v>1.9916</v>
      </c>
      <c r="K314" s="1" t="n">
        <v>6.3677</v>
      </c>
      <c r="L314" s="1" t="n">
        <v>0.20486</v>
      </c>
      <c r="M314" s="1" t="n">
        <v>15</v>
      </c>
      <c r="N314" s="1" t="s">
        <v>24</v>
      </c>
      <c r="O314" s="1" t="n">
        <v>2002</v>
      </c>
      <c r="P314" s="1" t="n">
        <v>0.309710648148148</v>
      </c>
      <c r="Q314" s="1" t="n">
        <v>-21.9664</v>
      </c>
      <c r="R314" s="1" t="n">
        <v>167.03986</v>
      </c>
      <c r="S314" s="1" t="n">
        <v>5.04558</v>
      </c>
      <c r="T314" s="1" t="n">
        <v>35.7189</v>
      </c>
      <c r="U314" s="1" t="n">
        <v>1527.78</v>
      </c>
      <c r="V314" s="1" t="n">
        <v>1025.6831</v>
      </c>
      <c r="W314" s="1" t="n">
        <v>25.0032</v>
      </c>
      <c r="X314" s="1" t="n">
        <v>0.374569187581737</v>
      </c>
    </row>
    <row r="315" customFormat="false" ht="12.75" hidden="false" customHeight="false" outlineLevel="0" collapsed="false">
      <c r="A315" s="1" t="n">
        <v>159</v>
      </c>
      <c r="B315" s="1" t="n">
        <v>21.1549</v>
      </c>
      <c r="C315" s="1" t="n">
        <v>0.1252</v>
      </c>
      <c r="D315" s="1" t="n">
        <v>5.006278</v>
      </c>
      <c r="E315" s="1" t="n">
        <v>0.01157</v>
      </c>
      <c r="F315" s="1" t="n">
        <v>0.6459</v>
      </c>
      <c r="G315" s="1" t="n">
        <v>26.28935</v>
      </c>
      <c r="H315" s="1" t="n">
        <v>-1.7943</v>
      </c>
      <c r="I315" s="1" t="n">
        <v>81.9423</v>
      </c>
      <c r="J315" s="1" t="n">
        <v>1.9915</v>
      </c>
      <c r="K315" s="1" t="n">
        <v>6.3677</v>
      </c>
      <c r="L315" s="1" t="n">
        <v>0.20474</v>
      </c>
      <c r="M315" s="1" t="n">
        <v>15</v>
      </c>
      <c r="N315" s="1" t="s">
        <v>24</v>
      </c>
      <c r="O315" s="1" t="n">
        <v>2002</v>
      </c>
      <c r="P315" s="1" t="n">
        <v>0.309722222222222</v>
      </c>
      <c r="Q315" s="1" t="n">
        <v>-21.9664</v>
      </c>
      <c r="R315" s="1" t="n">
        <v>167.03986</v>
      </c>
      <c r="S315" s="1" t="n">
        <v>5.04688</v>
      </c>
      <c r="T315" s="1" t="n">
        <v>35.7195</v>
      </c>
      <c r="U315" s="1" t="n">
        <v>1527.75</v>
      </c>
      <c r="V315" s="1" t="n">
        <v>1025.69</v>
      </c>
      <c r="W315" s="1" t="n">
        <v>25.0078</v>
      </c>
      <c r="X315" s="1" t="n">
        <v>0.374471557431594</v>
      </c>
    </row>
    <row r="316" customFormat="false" ht="12.75" hidden="false" customHeight="false" outlineLevel="0" collapsed="false">
      <c r="A316" s="1" t="n">
        <v>159.5</v>
      </c>
      <c r="B316" s="1" t="n">
        <v>21.1442</v>
      </c>
      <c r="C316" s="1" t="n">
        <v>0.1363</v>
      </c>
      <c r="D316" s="1" t="n">
        <v>5.003872</v>
      </c>
      <c r="E316" s="1" t="n">
        <v>0.011557</v>
      </c>
      <c r="F316" s="1" t="n">
        <v>0.64478</v>
      </c>
      <c r="G316" s="1" t="n">
        <v>26.27911</v>
      </c>
      <c r="H316" s="1" t="n">
        <v>-1.7943</v>
      </c>
      <c r="I316" s="1" t="n">
        <v>81.9349</v>
      </c>
      <c r="J316" s="1" t="n">
        <v>1.9925</v>
      </c>
      <c r="K316" s="1" t="n">
        <v>6.3677</v>
      </c>
      <c r="L316" s="1" t="n">
        <v>0.20482</v>
      </c>
      <c r="M316" s="1" t="n">
        <v>15</v>
      </c>
      <c r="N316" s="1" t="s">
        <v>24</v>
      </c>
      <c r="O316" s="1" t="n">
        <v>2002</v>
      </c>
      <c r="P316" s="1" t="n">
        <v>0.309722222222222</v>
      </c>
      <c r="Q316" s="1" t="n">
        <v>-21.9664</v>
      </c>
      <c r="R316" s="1" t="n">
        <v>167.03986</v>
      </c>
      <c r="S316" s="1" t="n">
        <v>5.04892</v>
      </c>
      <c r="T316" s="1" t="n">
        <v>35.709</v>
      </c>
      <c r="U316" s="1" t="n">
        <v>1527.7</v>
      </c>
      <c r="V316" s="1" t="n">
        <v>1025.6871</v>
      </c>
      <c r="W316" s="1" t="n">
        <v>25.0028</v>
      </c>
      <c r="X316" s="1" t="n">
        <v>0.375374672691684</v>
      </c>
    </row>
    <row r="317" customFormat="false" ht="12.75" hidden="false" customHeight="false" outlineLevel="0" collapsed="false">
      <c r="A317" s="1" t="n">
        <v>160</v>
      </c>
      <c r="B317" s="1" t="n">
        <v>21.1283</v>
      </c>
      <c r="C317" s="1" t="n">
        <v>0.136</v>
      </c>
      <c r="D317" s="1" t="n">
        <v>5.001693</v>
      </c>
      <c r="E317" s="1" t="n">
        <v>0.011159</v>
      </c>
      <c r="F317" s="1" t="n">
        <v>0.6432</v>
      </c>
      <c r="G317" s="1" t="n">
        <v>26.26831</v>
      </c>
      <c r="H317" s="1" t="n">
        <v>-1.7943</v>
      </c>
      <c r="I317" s="1" t="n">
        <v>81.9394</v>
      </c>
      <c r="J317" s="1" t="n">
        <v>1.9919</v>
      </c>
      <c r="K317" s="1" t="n">
        <v>6.3677</v>
      </c>
      <c r="L317" s="1" t="n">
        <v>0.20477</v>
      </c>
      <c r="M317" s="1" t="n">
        <v>15</v>
      </c>
      <c r="N317" s="1" t="s">
        <v>24</v>
      </c>
      <c r="O317" s="1" t="n">
        <v>2002</v>
      </c>
      <c r="P317" s="1" t="n">
        <v>0.309733796296296</v>
      </c>
      <c r="Q317" s="1" t="n">
        <v>-21.9664</v>
      </c>
      <c r="R317" s="1" t="n">
        <v>167.03986</v>
      </c>
      <c r="S317" s="1" t="n">
        <v>5.05039</v>
      </c>
      <c r="T317" s="1" t="n">
        <v>35.7046</v>
      </c>
      <c r="U317" s="1" t="n">
        <v>1527.66</v>
      </c>
      <c r="V317" s="1" t="n">
        <v>1025.6903</v>
      </c>
      <c r="W317" s="1" t="n">
        <v>25.0038</v>
      </c>
      <c r="X317" s="1" t="n">
        <v>0.374825471260936</v>
      </c>
    </row>
    <row r="318" customFormat="false" ht="12.75" hidden="false" customHeight="false" outlineLevel="0" collapsed="false">
      <c r="A318" s="1" t="n">
        <v>160.5</v>
      </c>
      <c r="B318" s="1" t="n">
        <v>21.1015</v>
      </c>
      <c r="C318" s="1" t="n">
        <v>0.1135</v>
      </c>
      <c r="D318" s="1" t="n">
        <v>4.999544</v>
      </c>
      <c r="E318" s="1" t="n">
        <v>0.009508</v>
      </c>
      <c r="F318" s="1" t="n">
        <v>0.64368</v>
      </c>
      <c r="G318" s="1" t="n">
        <v>26.25633</v>
      </c>
      <c r="H318" s="1" t="n">
        <v>-1.7943</v>
      </c>
      <c r="I318" s="1" t="n">
        <v>81.9369</v>
      </c>
      <c r="J318" s="1" t="n">
        <v>1.9922</v>
      </c>
      <c r="K318" s="1" t="n">
        <v>6.3677</v>
      </c>
      <c r="L318" s="1" t="n">
        <v>0.20479</v>
      </c>
      <c r="M318" s="1" t="n">
        <v>15</v>
      </c>
      <c r="N318" s="1" t="s">
        <v>24</v>
      </c>
      <c r="O318" s="1" t="n">
        <v>2002</v>
      </c>
      <c r="P318" s="1" t="n">
        <v>0.309733796296296</v>
      </c>
      <c r="Q318" s="1" t="n">
        <v>-21.9664</v>
      </c>
      <c r="R318" s="1" t="n">
        <v>167.03986</v>
      </c>
      <c r="S318" s="1" t="n">
        <v>5.0508</v>
      </c>
      <c r="T318" s="1" t="n">
        <v>35.7095</v>
      </c>
      <c r="U318" s="1" t="n">
        <v>1527.66</v>
      </c>
      <c r="V318" s="1" t="n">
        <v>1025.7036</v>
      </c>
      <c r="W318" s="1" t="n">
        <v>25.0149</v>
      </c>
      <c r="X318" s="1" t="n">
        <v>0.375130579443169</v>
      </c>
    </row>
    <row r="319" customFormat="false" ht="12.75" hidden="false" customHeight="false" outlineLevel="0" collapsed="false">
      <c r="A319" s="1" t="n">
        <v>161</v>
      </c>
      <c r="B319" s="1" t="n">
        <v>21.0799</v>
      </c>
      <c r="C319" s="1" t="n">
        <v>0.0948</v>
      </c>
      <c r="D319" s="1" t="n">
        <v>4.998312</v>
      </c>
      <c r="E319" s="1" t="n">
        <v>0.008595</v>
      </c>
      <c r="F319" s="1" t="n">
        <v>0.6447</v>
      </c>
      <c r="G319" s="1" t="n">
        <v>26.24469</v>
      </c>
      <c r="H319" s="1" t="n">
        <v>-1.7943</v>
      </c>
      <c r="I319" s="1" t="n">
        <v>81.9328</v>
      </c>
      <c r="J319" s="1" t="n">
        <v>1.9927</v>
      </c>
      <c r="K319" s="1" t="n">
        <v>6.3677</v>
      </c>
      <c r="L319" s="1" t="n">
        <v>0.20496</v>
      </c>
      <c r="M319" s="1" t="n">
        <v>15</v>
      </c>
      <c r="N319" s="1" t="s">
        <v>24</v>
      </c>
      <c r="O319" s="1" t="n">
        <v>2002</v>
      </c>
      <c r="P319" s="1" t="n">
        <v>0.30974537037037</v>
      </c>
      <c r="Q319" s="1" t="n">
        <v>-21.9664</v>
      </c>
      <c r="R319" s="1" t="n">
        <v>167.03986</v>
      </c>
      <c r="S319" s="1" t="n">
        <v>5.05108</v>
      </c>
      <c r="T319" s="1" t="n">
        <v>35.7175</v>
      </c>
      <c r="U319" s="1" t="n">
        <v>1527.66</v>
      </c>
      <c r="V319" s="1" t="n">
        <v>1025.7178</v>
      </c>
      <c r="W319" s="1" t="n">
        <v>25.0269</v>
      </c>
      <c r="X319" s="1" t="n">
        <v>0.375630977015247</v>
      </c>
    </row>
    <row r="320" customFormat="false" ht="12.75" hidden="false" customHeight="false" outlineLevel="0" collapsed="false">
      <c r="A320" s="1" t="n">
        <v>161.5</v>
      </c>
      <c r="B320" s="1" t="n">
        <v>21.0661</v>
      </c>
      <c r="C320" s="1" t="n">
        <v>0.0832</v>
      </c>
      <c r="D320" s="1" t="n">
        <v>4.997768</v>
      </c>
      <c r="E320" s="1" t="n">
        <v>0.008314</v>
      </c>
      <c r="F320" s="1" t="n">
        <v>0.64506</v>
      </c>
      <c r="G320" s="1" t="n">
        <v>26.23623</v>
      </c>
      <c r="H320" s="1" t="n">
        <v>-1.7943</v>
      </c>
      <c r="I320" s="1" t="n">
        <v>81.9329</v>
      </c>
      <c r="J320" s="1" t="n">
        <v>1.9927</v>
      </c>
      <c r="K320" s="1" t="n">
        <v>6.3677</v>
      </c>
      <c r="L320" s="1" t="n">
        <v>0.20465</v>
      </c>
      <c r="M320" s="1" t="n">
        <v>15</v>
      </c>
      <c r="N320" s="1" t="s">
        <v>24</v>
      </c>
      <c r="O320" s="1" t="n">
        <v>2002</v>
      </c>
      <c r="P320" s="1" t="n">
        <v>0.30974537037037</v>
      </c>
      <c r="Q320" s="1" t="n">
        <v>-21.9664</v>
      </c>
      <c r="R320" s="1" t="n">
        <v>167.03986</v>
      </c>
      <c r="S320" s="1" t="n">
        <v>5.05129</v>
      </c>
      <c r="T320" s="1" t="n">
        <v>35.7245</v>
      </c>
      <c r="U320" s="1" t="n">
        <v>1527.66</v>
      </c>
      <c r="V320" s="1" t="n">
        <v>1025.7291</v>
      </c>
      <c r="W320" s="1" t="n">
        <v>25.036</v>
      </c>
      <c r="X320" s="1" t="n">
        <v>0.375618771898496</v>
      </c>
    </row>
    <row r="321" customFormat="false" ht="12.75" hidden="false" customHeight="false" outlineLevel="0" collapsed="false">
      <c r="A321" s="1" t="n">
        <v>162</v>
      </c>
      <c r="B321" s="1" t="n">
        <v>21.0584</v>
      </c>
      <c r="C321" s="1" t="n">
        <v>0.0806</v>
      </c>
      <c r="D321" s="1" t="n">
        <v>4.997231</v>
      </c>
      <c r="E321" s="1" t="n">
        <v>0.008344</v>
      </c>
      <c r="F321" s="1" t="n">
        <v>0.64605</v>
      </c>
      <c r="G321" s="1" t="n">
        <v>26.22308</v>
      </c>
      <c r="H321" s="1" t="n">
        <v>-1.7943</v>
      </c>
      <c r="I321" s="1" t="n">
        <v>81.8898</v>
      </c>
      <c r="J321" s="1" t="n">
        <v>1.998</v>
      </c>
      <c r="K321" s="1" t="n">
        <v>6.3677</v>
      </c>
      <c r="L321" s="1" t="n">
        <v>0.20477</v>
      </c>
      <c r="M321" s="1" t="n">
        <v>15</v>
      </c>
      <c r="N321" s="1" t="s">
        <v>24</v>
      </c>
      <c r="O321" s="1" t="n">
        <v>2002</v>
      </c>
      <c r="P321" s="1" t="n">
        <v>0.309756944444444</v>
      </c>
      <c r="Q321" s="1" t="n">
        <v>-21.9664</v>
      </c>
      <c r="R321" s="1" t="n">
        <v>167.03986</v>
      </c>
      <c r="S321" s="1" t="n">
        <v>5.05177</v>
      </c>
      <c r="T321" s="1" t="n">
        <v>35.7265</v>
      </c>
      <c r="U321" s="1" t="n">
        <v>1527.66</v>
      </c>
      <c r="V321" s="1" t="n">
        <v>1025.7349</v>
      </c>
      <c r="W321" s="1" t="n">
        <v>25.0397</v>
      </c>
      <c r="X321" s="1" t="n">
        <v>0.380880558084953</v>
      </c>
    </row>
    <row r="322" customFormat="false" ht="12.75" hidden="false" customHeight="false" outlineLevel="0" collapsed="false">
      <c r="A322" s="1" t="n">
        <v>162.5</v>
      </c>
      <c r="B322" s="1" t="n">
        <v>21.059</v>
      </c>
      <c r="C322" s="1" t="n">
        <v>0.0876</v>
      </c>
      <c r="D322" s="1" t="n">
        <v>4.996374</v>
      </c>
      <c r="E322" s="1" t="n">
        <v>0.008159</v>
      </c>
      <c r="F322" s="1" t="n">
        <v>0.64535</v>
      </c>
      <c r="G322" s="1" t="n">
        <v>26.2126</v>
      </c>
      <c r="H322" s="1" t="n">
        <v>-1.7943</v>
      </c>
      <c r="I322" s="1" t="n">
        <v>81.9331</v>
      </c>
      <c r="J322" s="1" t="n">
        <v>1.9927</v>
      </c>
      <c r="K322" s="1" t="n">
        <v>6.3677</v>
      </c>
      <c r="L322" s="1" t="n">
        <v>0.20468</v>
      </c>
      <c r="M322" s="1" t="n">
        <v>15</v>
      </c>
      <c r="N322" s="1" t="s">
        <v>24</v>
      </c>
      <c r="O322" s="1" t="n">
        <v>2002</v>
      </c>
      <c r="P322" s="1" t="n">
        <v>0.309756944444444</v>
      </c>
      <c r="Q322" s="1" t="n">
        <v>-21.9664</v>
      </c>
      <c r="R322" s="1" t="n">
        <v>167.03986</v>
      </c>
      <c r="S322" s="1" t="n">
        <v>5.05236</v>
      </c>
      <c r="T322" s="1" t="n">
        <v>35.7189</v>
      </c>
      <c r="U322" s="1" t="n">
        <v>1527.65</v>
      </c>
      <c r="V322" s="1" t="n">
        <v>1025.7311</v>
      </c>
      <c r="W322" s="1" t="n">
        <v>25.0337</v>
      </c>
      <c r="X322" s="1" t="n">
        <v>0.375594361709684</v>
      </c>
    </row>
    <row r="323" customFormat="false" ht="12.75" hidden="false" customHeight="false" outlineLevel="0" collapsed="false">
      <c r="A323" s="1" t="n">
        <v>163</v>
      </c>
      <c r="B323" s="1" t="n">
        <v>21.0533</v>
      </c>
      <c r="C323" s="1" t="n">
        <v>0.0979</v>
      </c>
      <c r="D323" s="1" t="n">
        <v>4.995752</v>
      </c>
      <c r="E323" s="1" t="n">
        <v>0.009235</v>
      </c>
      <c r="F323" s="1" t="n">
        <v>0.64555</v>
      </c>
      <c r="G323" s="1" t="n">
        <v>26.19936</v>
      </c>
      <c r="H323" s="1" t="n">
        <v>-1.7943</v>
      </c>
      <c r="I323" s="1" t="n">
        <v>81.9381</v>
      </c>
      <c r="J323" s="1" t="n">
        <v>1.9921</v>
      </c>
      <c r="K323" s="1" t="n">
        <v>6.3677</v>
      </c>
      <c r="L323" s="1" t="n">
        <v>0.20455</v>
      </c>
      <c r="M323" s="1" t="n">
        <v>15</v>
      </c>
      <c r="N323" s="1" t="s">
        <v>24</v>
      </c>
      <c r="O323" s="1" t="n">
        <v>2002</v>
      </c>
      <c r="P323" s="1" t="n">
        <v>0.309768518518519</v>
      </c>
      <c r="Q323" s="1" t="n">
        <v>-21.9664</v>
      </c>
      <c r="R323" s="1" t="n">
        <v>167.03986</v>
      </c>
      <c r="S323" s="1" t="n">
        <v>5.05386</v>
      </c>
      <c r="T323" s="1" t="n">
        <v>35.7185</v>
      </c>
      <c r="U323" s="1" t="n">
        <v>1527.61</v>
      </c>
      <c r="V323" s="1" t="n">
        <v>1025.7346</v>
      </c>
      <c r="W323" s="1" t="n">
        <v>25.0351</v>
      </c>
      <c r="X323" s="1" t="n">
        <v>0.37498412635392</v>
      </c>
    </row>
    <row r="324" customFormat="false" ht="12.75" hidden="false" customHeight="false" outlineLevel="0" collapsed="false">
      <c r="A324" s="1" t="n">
        <v>163.5</v>
      </c>
      <c r="B324" s="1" t="n">
        <v>21.0369</v>
      </c>
      <c r="C324" s="1" t="n">
        <v>0.153</v>
      </c>
      <c r="D324" s="1" t="n">
        <v>4.994976</v>
      </c>
      <c r="E324" s="1" t="n">
        <v>0.015706</v>
      </c>
      <c r="F324" s="1" t="n">
        <v>0.64551</v>
      </c>
      <c r="G324" s="1" t="n">
        <v>26.18609</v>
      </c>
      <c r="H324" s="1" t="n">
        <v>-1.7943</v>
      </c>
      <c r="I324" s="1" t="n">
        <v>81.9363</v>
      </c>
      <c r="J324" s="1" t="n">
        <v>1.9923</v>
      </c>
      <c r="K324" s="1" t="n">
        <v>6.3677</v>
      </c>
      <c r="L324" s="1" t="n">
        <v>0.20462</v>
      </c>
      <c r="M324" s="1" t="n">
        <v>15</v>
      </c>
      <c r="N324" s="1" t="s">
        <v>24</v>
      </c>
      <c r="O324" s="1" t="n">
        <v>2002</v>
      </c>
      <c r="P324" s="1" t="n">
        <v>0.309780092592593</v>
      </c>
      <c r="Q324" s="1" t="n">
        <v>-21.9664</v>
      </c>
      <c r="R324" s="1" t="n">
        <v>167.03986</v>
      </c>
      <c r="S324" s="1" t="n">
        <v>5.06037</v>
      </c>
      <c r="T324" s="1" t="n">
        <v>35.7257</v>
      </c>
      <c r="U324" s="1" t="n">
        <v>1527.43</v>
      </c>
      <c r="V324" s="1" t="n">
        <v>1025.7468</v>
      </c>
      <c r="W324" s="1" t="n">
        <v>25.045</v>
      </c>
      <c r="X324" s="1" t="n">
        <v>0.375203806792119</v>
      </c>
    </row>
    <row r="325" customFormat="false" ht="12.75" hidden="false" customHeight="false" outlineLevel="0" collapsed="false">
      <c r="A325" s="1" t="n">
        <v>164</v>
      </c>
      <c r="B325" s="1" t="n">
        <v>21.0351</v>
      </c>
      <c r="C325" s="1" t="n">
        <v>0.1995</v>
      </c>
      <c r="D325" s="1" t="n">
        <v>4.992853</v>
      </c>
      <c r="E325" s="1" t="n">
        <v>0.018481</v>
      </c>
      <c r="F325" s="1" t="n">
        <v>0.64597</v>
      </c>
      <c r="G325" s="1" t="n">
        <v>26.17175</v>
      </c>
      <c r="H325" s="1" t="n">
        <v>-1.7943</v>
      </c>
      <c r="I325" s="1" t="n">
        <v>81.9389</v>
      </c>
      <c r="J325" s="1" t="n">
        <v>1.992</v>
      </c>
      <c r="K325" s="1" t="n">
        <v>6.3677</v>
      </c>
      <c r="L325" s="1" t="n">
        <v>0.20456</v>
      </c>
      <c r="M325" s="1" t="n">
        <v>15</v>
      </c>
      <c r="N325" s="1" t="s">
        <v>24</v>
      </c>
      <c r="O325" s="1" t="n">
        <v>2002</v>
      </c>
      <c r="P325" s="1" t="n">
        <v>0.309780092592593</v>
      </c>
      <c r="Q325" s="1" t="n">
        <v>-21.9664</v>
      </c>
      <c r="R325" s="1" t="n">
        <v>167.03986</v>
      </c>
      <c r="S325" s="1" t="n">
        <v>5.0648</v>
      </c>
      <c r="T325" s="1" t="n">
        <v>35.71</v>
      </c>
      <c r="U325" s="1" t="n">
        <v>1527.31</v>
      </c>
      <c r="V325" s="1" t="n">
        <v>1025.7375</v>
      </c>
      <c r="W325" s="1" t="n">
        <v>25.0336</v>
      </c>
      <c r="X325" s="1" t="n">
        <v>0.374886492152659</v>
      </c>
    </row>
    <row r="326" customFormat="false" ht="12.75" hidden="false" customHeight="false" outlineLevel="0" collapsed="false">
      <c r="A326" s="1" t="n">
        <v>164.5</v>
      </c>
      <c r="B326" s="1" t="n">
        <v>21.0193</v>
      </c>
      <c r="C326" s="1" t="n">
        <v>0.2212</v>
      </c>
      <c r="D326" s="1" t="n">
        <v>4.988655</v>
      </c>
      <c r="E326" s="1" t="n">
        <v>0.018078</v>
      </c>
      <c r="F326" s="1" t="n">
        <v>0.64649</v>
      </c>
      <c r="G326" s="1" t="n">
        <v>26.16184</v>
      </c>
      <c r="H326" s="1" t="n">
        <v>-1.7943</v>
      </c>
      <c r="I326" s="1" t="n">
        <v>81.947</v>
      </c>
      <c r="J326" s="1" t="n">
        <v>1.991</v>
      </c>
      <c r="K326" s="1" t="n">
        <v>6.3677</v>
      </c>
      <c r="L326" s="1" t="n">
        <v>0.20475</v>
      </c>
      <c r="M326" s="1" t="n">
        <v>15</v>
      </c>
      <c r="N326" s="1" t="s">
        <v>24</v>
      </c>
      <c r="O326" s="1" t="n">
        <v>2002</v>
      </c>
      <c r="P326" s="1" t="n">
        <v>0.309791666666667</v>
      </c>
      <c r="Q326" s="1" t="n">
        <v>-21.9664</v>
      </c>
      <c r="R326" s="1" t="n">
        <v>167.03986</v>
      </c>
      <c r="S326" s="1" t="n">
        <v>5.06826</v>
      </c>
      <c r="T326" s="1" t="n">
        <v>35.6893</v>
      </c>
      <c r="U326" s="1" t="n">
        <v>1527.22</v>
      </c>
      <c r="V326" s="1" t="n">
        <v>1025.7282</v>
      </c>
      <c r="W326" s="1" t="n">
        <v>25.0222</v>
      </c>
      <c r="X326" s="1" t="n">
        <v>0.373897999548158</v>
      </c>
    </row>
    <row r="327" customFormat="false" ht="12.75" hidden="false" customHeight="false" outlineLevel="0" collapsed="false">
      <c r="A327" s="1" t="n">
        <v>165</v>
      </c>
      <c r="B327" s="1" t="n">
        <v>20.9986</v>
      </c>
      <c r="C327" s="1" t="n">
        <v>0.2326</v>
      </c>
      <c r="D327" s="1" t="n">
        <v>4.984637</v>
      </c>
      <c r="E327" s="1" t="n">
        <v>0.017347</v>
      </c>
      <c r="F327" s="1" t="n">
        <v>0.64512</v>
      </c>
      <c r="G327" s="1" t="n">
        <v>26.15211</v>
      </c>
      <c r="H327" s="1" t="n">
        <v>-1.7943</v>
      </c>
      <c r="I327" s="1" t="n">
        <v>81.9355</v>
      </c>
      <c r="J327" s="1" t="n">
        <v>1.9924</v>
      </c>
      <c r="K327" s="1" t="n">
        <v>6.3677</v>
      </c>
      <c r="L327" s="1" t="n">
        <v>0.2048</v>
      </c>
      <c r="M327" s="1" t="n">
        <v>15</v>
      </c>
      <c r="N327" s="1" t="s">
        <v>24</v>
      </c>
      <c r="O327" s="1" t="n">
        <v>2002</v>
      </c>
      <c r="P327" s="1" t="n">
        <v>0.309791666666667</v>
      </c>
      <c r="Q327" s="1" t="n">
        <v>-21.9664</v>
      </c>
      <c r="R327" s="1" t="n">
        <v>167.03986</v>
      </c>
      <c r="S327" s="1" t="n">
        <v>5.0712</v>
      </c>
      <c r="T327" s="1" t="n">
        <v>35.6741</v>
      </c>
      <c r="U327" s="1" t="n">
        <v>1527.14</v>
      </c>
      <c r="V327" s="1" t="n">
        <v>1025.7245</v>
      </c>
      <c r="W327" s="1" t="n">
        <v>25.0162</v>
      </c>
      <c r="X327" s="1" t="n">
        <v>0.37530144409152</v>
      </c>
    </row>
    <row r="328" customFormat="false" ht="12.75" hidden="false" customHeight="false" outlineLevel="0" collapsed="false">
      <c r="A328" s="1" t="n">
        <v>165.5</v>
      </c>
      <c r="B328" s="1" t="n">
        <v>20.9731</v>
      </c>
      <c r="C328" s="1" t="n">
        <v>0.2293</v>
      </c>
      <c r="D328" s="1" t="n">
        <v>4.98013</v>
      </c>
      <c r="E328" s="1" t="n">
        <v>0.015117</v>
      </c>
      <c r="F328" s="1" t="n">
        <v>0.64443</v>
      </c>
      <c r="G328" s="1" t="n">
        <v>26.14328</v>
      </c>
      <c r="H328" s="1" t="n">
        <v>-1.7943</v>
      </c>
      <c r="I328" s="1" t="n">
        <v>81.9443</v>
      </c>
      <c r="J328" s="1" t="n">
        <v>1.9913</v>
      </c>
      <c r="K328" s="1" t="n">
        <v>6.3677</v>
      </c>
      <c r="L328" s="1" t="n">
        <v>0.20465</v>
      </c>
      <c r="M328" s="1" t="n">
        <v>15</v>
      </c>
      <c r="N328" s="1" t="s">
        <v>24</v>
      </c>
      <c r="O328" s="1" t="n">
        <v>2002</v>
      </c>
      <c r="P328" s="1" t="n">
        <v>0.309803240740741</v>
      </c>
      <c r="Q328" s="1" t="n">
        <v>-21.9664</v>
      </c>
      <c r="R328" s="1" t="n">
        <v>167.03986</v>
      </c>
      <c r="S328" s="1" t="n">
        <v>5.07326</v>
      </c>
      <c r="T328" s="1" t="n">
        <v>35.659</v>
      </c>
      <c r="U328" s="1" t="n">
        <v>1527.08</v>
      </c>
      <c r="V328" s="1" t="n">
        <v>1025.7222</v>
      </c>
      <c r="W328" s="1" t="n">
        <v>25.0117</v>
      </c>
      <c r="X328" s="1" t="n">
        <v>0.374227486226249</v>
      </c>
    </row>
    <row r="329" customFormat="false" ht="12.75" hidden="false" customHeight="false" outlineLevel="0" collapsed="false">
      <c r="A329" s="1" t="n">
        <v>166</v>
      </c>
      <c r="B329" s="1" t="n">
        <v>20.9105</v>
      </c>
      <c r="C329" s="1" t="n">
        <v>0.1833</v>
      </c>
      <c r="D329" s="1" t="n">
        <v>4.976824</v>
      </c>
      <c r="E329" s="1" t="n">
        <v>0.013584</v>
      </c>
      <c r="F329" s="1" t="n">
        <v>0.64448</v>
      </c>
      <c r="G329" s="1" t="n">
        <v>26.13041</v>
      </c>
      <c r="H329" s="1" t="n">
        <v>-1.7943</v>
      </c>
      <c r="I329" s="1" t="n">
        <v>81.9506</v>
      </c>
      <c r="J329" s="1" t="n">
        <v>1.9905</v>
      </c>
      <c r="K329" s="1" t="n">
        <v>6.3677</v>
      </c>
      <c r="L329" s="1" t="n">
        <v>0.20448</v>
      </c>
      <c r="M329" s="1" t="n">
        <v>15</v>
      </c>
      <c r="N329" s="1" t="s">
        <v>24</v>
      </c>
      <c r="O329" s="1" t="n">
        <v>2002</v>
      </c>
      <c r="P329" s="1" t="n">
        <v>0.309803240740741</v>
      </c>
      <c r="Q329" s="1" t="n">
        <v>-21.9664</v>
      </c>
      <c r="R329" s="1" t="n">
        <v>167.03986</v>
      </c>
      <c r="S329" s="1" t="n">
        <v>5.0748</v>
      </c>
      <c r="T329" s="1" t="n">
        <v>35.6845</v>
      </c>
      <c r="U329" s="1" t="n">
        <v>1527.05</v>
      </c>
      <c r="V329" s="1" t="n">
        <v>1025.761</v>
      </c>
      <c r="W329" s="1" t="n">
        <v>25.0482</v>
      </c>
      <c r="X329" s="1" t="n">
        <v>0.373458700864033</v>
      </c>
    </row>
    <row r="330" customFormat="false" ht="12.75" hidden="false" customHeight="false" outlineLevel="0" collapsed="false">
      <c r="A330" s="1" t="n">
        <v>166.5</v>
      </c>
      <c r="B330" s="1" t="n">
        <v>20.8781</v>
      </c>
      <c r="C330" s="1" t="n">
        <v>0.162</v>
      </c>
      <c r="D330" s="1" t="n">
        <v>4.974899</v>
      </c>
      <c r="E330" s="1" t="n">
        <v>0.01286</v>
      </c>
      <c r="F330" s="1" t="n">
        <v>0.6464</v>
      </c>
      <c r="G330" s="1" t="n">
        <v>26.11739</v>
      </c>
      <c r="H330" s="1" t="n">
        <v>-1.7943</v>
      </c>
      <c r="I330" s="1" t="n">
        <v>81.9554</v>
      </c>
      <c r="J330" s="1" t="n">
        <v>1.9899</v>
      </c>
      <c r="K330" s="1" t="n">
        <v>6.3677</v>
      </c>
      <c r="L330" s="1" t="n">
        <v>0.2045</v>
      </c>
      <c r="M330" s="1" t="n">
        <v>15</v>
      </c>
      <c r="N330" s="1" t="s">
        <v>24</v>
      </c>
      <c r="O330" s="1" t="n">
        <v>2002</v>
      </c>
      <c r="P330" s="1" t="n">
        <v>0.309814814814815</v>
      </c>
      <c r="Q330" s="1" t="n">
        <v>-21.9664</v>
      </c>
      <c r="R330" s="1" t="n">
        <v>167.03986</v>
      </c>
      <c r="S330" s="1" t="n">
        <v>5.07585</v>
      </c>
      <c r="T330" s="1" t="n">
        <v>35.696</v>
      </c>
      <c r="U330" s="1" t="n">
        <v>1527.03</v>
      </c>
      <c r="V330" s="1" t="n">
        <v>1025.7808</v>
      </c>
      <c r="W330" s="1" t="n">
        <v>25.0658</v>
      </c>
      <c r="X330" s="1" t="n">
        <v>0.372872999303215</v>
      </c>
    </row>
    <row r="331" customFormat="false" ht="12.75" hidden="false" customHeight="false" outlineLevel="0" collapsed="false">
      <c r="A331" s="1" t="n">
        <v>167</v>
      </c>
      <c r="B331" s="1" t="n">
        <v>20.8442</v>
      </c>
      <c r="C331" s="1" t="n">
        <v>0.1347</v>
      </c>
      <c r="D331" s="1" t="n">
        <v>4.974152</v>
      </c>
      <c r="E331" s="1" t="n">
        <v>0.012819</v>
      </c>
      <c r="F331" s="1" t="n">
        <v>0.64608</v>
      </c>
      <c r="G331" s="1" t="n">
        <v>26.10187</v>
      </c>
      <c r="H331" s="1" t="n">
        <v>-1.7943</v>
      </c>
      <c r="I331" s="1" t="n">
        <v>81.9507</v>
      </c>
      <c r="J331" s="1" t="n">
        <v>1.9905</v>
      </c>
      <c r="K331" s="1" t="n">
        <v>6.3677</v>
      </c>
      <c r="L331" s="1" t="n">
        <v>0.20461</v>
      </c>
      <c r="M331" s="1" t="n">
        <v>15</v>
      </c>
      <c r="N331" s="1" t="s">
        <v>24</v>
      </c>
      <c r="O331" s="1" t="n">
        <v>2002</v>
      </c>
      <c r="P331" s="1" t="n">
        <v>0.309814814814815</v>
      </c>
      <c r="Q331" s="1" t="n">
        <v>-21.9664</v>
      </c>
      <c r="R331" s="1" t="n">
        <v>167.03986</v>
      </c>
      <c r="S331" s="1" t="n">
        <v>5.07647</v>
      </c>
      <c r="T331" s="1" t="n">
        <v>35.7182</v>
      </c>
      <c r="U331" s="1" t="n">
        <v>1527.02</v>
      </c>
      <c r="V331" s="1" t="n">
        <v>1025.8091</v>
      </c>
      <c r="W331" s="1" t="n">
        <v>25.0919</v>
      </c>
      <c r="X331" s="1" t="n">
        <v>0.37344649839828</v>
      </c>
    </row>
    <row r="332" customFormat="false" ht="12.75" hidden="false" customHeight="false" outlineLevel="0" collapsed="false">
      <c r="A332" s="1" t="n">
        <v>167.5</v>
      </c>
      <c r="B332" s="1" t="n">
        <v>20.8359</v>
      </c>
      <c r="C332" s="1" t="n">
        <v>0.1382</v>
      </c>
      <c r="D332" s="1" t="n">
        <v>4.972554</v>
      </c>
      <c r="E332" s="1" t="n">
        <v>0.012426</v>
      </c>
      <c r="F332" s="1" t="n">
        <v>0.64689</v>
      </c>
      <c r="G332" s="1" t="n">
        <v>26.08964</v>
      </c>
      <c r="H332" s="1" t="n">
        <v>-1.7943</v>
      </c>
      <c r="I332" s="1" t="n">
        <v>81.9469</v>
      </c>
      <c r="J332" s="1" t="n">
        <v>1.991</v>
      </c>
      <c r="K332" s="1" t="n">
        <v>6.3677</v>
      </c>
      <c r="L332" s="1" t="n">
        <v>0.20461</v>
      </c>
      <c r="M332" s="1" t="n">
        <v>15</v>
      </c>
      <c r="N332" s="1" t="s">
        <v>24</v>
      </c>
      <c r="O332" s="1" t="n">
        <v>2002</v>
      </c>
      <c r="P332" s="1" t="n">
        <v>0.309826388888889</v>
      </c>
      <c r="Q332" s="1" t="n">
        <v>-21.9664</v>
      </c>
      <c r="R332" s="1" t="n">
        <v>167.03986</v>
      </c>
      <c r="S332" s="1" t="n">
        <v>5.07757</v>
      </c>
      <c r="T332" s="1" t="n">
        <v>35.7121</v>
      </c>
      <c r="U332" s="1" t="n">
        <v>1526.99</v>
      </c>
      <c r="V332" s="1" t="n">
        <v>1025.8089</v>
      </c>
      <c r="W332" s="1" t="n">
        <v>25.0895</v>
      </c>
      <c r="X332" s="1" t="n">
        <v>0.373910202564867</v>
      </c>
    </row>
    <row r="333" customFormat="false" ht="12.75" hidden="false" customHeight="false" outlineLevel="0" collapsed="false">
      <c r="A333" s="1" t="n">
        <v>168</v>
      </c>
      <c r="B333" s="1" t="n">
        <v>20.8236</v>
      </c>
      <c r="C333" s="1" t="n">
        <v>0.1464</v>
      </c>
      <c r="D333" s="1" t="n">
        <v>4.970874</v>
      </c>
      <c r="E333" s="1" t="n">
        <v>0.012834</v>
      </c>
      <c r="F333" s="1" t="n">
        <v>0.64783</v>
      </c>
      <c r="G333" s="1" t="n">
        <v>26.08048</v>
      </c>
      <c r="H333" s="1" t="n">
        <v>-1.7943</v>
      </c>
      <c r="I333" s="1" t="n">
        <v>81.9565</v>
      </c>
      <c r="J333" s="1" t="n">
        <v>1.9898</v>
      </c>
      <c r="K333" s="1" t="n">
        <v>6.3677</v>
      </c>
      <c r="L333" s="1" t="n">
        <v>0.20475</v>
      </c>
      <c r="M333" s="1" t="n">
        <v>15</v>
      </c>
      <c r="N333" s="1" t="s">
        <v>24</v>
      </c>
      <c r="O333" s="1" t="n">
        <v>2002</v>
      </c>
      <c r="P333" s="1" t="n">
        <v>0.309826388888889</v>
      </c>
      <c r="Q333" s="1" t="n">
        <v>-21.9664</v>
      </c>
      <c r="R333" s="1" t="n">
        <v>167.03986</v>
      </c>
      <c r="S333" s="1" t="n">
        <v>5.07947</v>
      </c>
      <c r="T333" s="1" t="n">
        <v>35.7086</v>
      </c>
      <c r="U333" s="1" t="n">
        <v>1526.94</v>
      </c>
      <c r="V333" s="1" t="n">
        <v>1025.8118</v>
      </c>
      <c r="W333" s="1" t="n">
        <v>25.0903</v>
      </c>
      <c r="X333" s="1" t="n">
        <v>0.372738780860254</v>
      </c>
    </row>
    <row r="334" customFormat="false" ht="12.75" hidden="false" customHeight="false" outlineLevel="0" collapsed="false">
      <c r="A334" s="1" t="n">
        <v>168.5</v>
      </c>
      <c r="B334" s="1" t="n">
        <v>20.8042</v>
      </c>
      <c r="C334" s="1" t="n">
        <v>0.146</v>
      </c>
      <c r="D334" s="1" t="n">
        <v>4.968935</v>
      </c>
      <c r="E334" s="1" t="n">
        <v>0.012846</v>
      </c>
      <c r="F334" s="1" t="n">
        <v>0.64812</v>
      </c>
      <c r="G334" s="1" t="n">
        <v>26.06869</v>
      </c>
      <c r="H334" s="1" t="n">
        <v>-1.7943</v>
      </c>
      <c r="I334" s="1" t="n">
        <v>81.9541</v>
      </c>
      <c r="J334" s="1" t="n">
        <v>1.9901</v>
      </c>
      <c r="K334" s="1" t="n">
        <v>6.3677</v>
      </c>
      <c r="L334" s="1" t="n">
        <v>0.20464</v>
      </c>
      <c r="M334" s="1" t="n">
        <v>15</v>
      </c>
      <c r="N334" s="1" t="s">
        <v>24</v>
      </c>
      <c r="O334" s="1" t="n">
        <v>2002</v>
      </c>
      <c r="P334" s="1" t="n">
        <v>0.309837962962963</v>
      </c>
      <c r="Q334" s="1" t="n">
        <v>-21.9664</v>
      </c>
      <c r="R334" s="1" t="n">
        <v>167.03986</v>
      </c>
      <c r="S334" s="1" t="n">
        <v>5.08122</v>
      </c>
      <c r="T334" s="1" t="n">
        <v>35.7091</v>
      </c>
      <c r="U334" s="1" t="n">
        <v>1526.9</v>
      </c>
      <c r="V334" s="1" t="n">
        <v>1025.8196</v>
      </c>
      <c r="W334" s="1" t="n">
        <v>25.0959</v>
      </c>
      <c r="X334" s="1" t="n">
        <v>0.373031623422015</v>
      </c>
    </row>
    <row r="335" customFormat="false" ht="12.75" hidden="false" customHeight="false" outlineLevel="0" collapsed="false">
      <c r="A335" s="1" t="n">
        <v>169</v>
      </c>
      <c r="B335" s="1" t="n">
        <v>20.8009</v>
      </c>
      <c r="C335" s="1" t="n">
        <v>0.1554</v>
      </c>
      <c r="D335" s="1" t="n">
        <v>4.966028</v>
      </c>
      <c r="E335" s="1" t="n">
        <v>0.011192</v>
      </c>
      <c r="F335" s="1" t="n">
        <v>0.64781</v>
      </c>
      <c r="G335" s="1" t="n">
        <v>26.05916</v>
      </c>
      <c r="H335" s="1" t="n">
        <v>-1.7943</v>
      </c>
      <c r="I335" s="1" t="n">
        <v>81.9561</v>
      </c>
      <c r="J335" s="1" t="n">
        <v>1.9898</v>
      </c>
      <c r="K335" s="1" t="n">
        <v>6.3677</v>
      </c>
      <c r="L335" s="1" t="n">
        <v>0.20466</v>
      </c>
      <c r="M335" s="1" t="n">
        <v>15</v>
      </c>
      <c r="N335" s="1" t="s">
        <v>24</v>
      </c>
      <c r="O335" s="1" t="n">
        <v>2002</v>
      </c>
      <c r="P335" s="1" t="n">
        <v>0.309837962962963</v>
      </c>
      <c r="Q335" s="1" t="n">
        <v>-21.9664</v>
      </c>
      <c r="R335" s="1" t="n">
        <v>167.03986</v>
      </c>
      <c r="S335" s="1" t="n">
        <v>5.08239</v>
      </c>
      <c r="T335" s="1" t="n">
        <v>35.6882</v>
      </c>
      <c r="U335" s="1" t="n">
        <v>1526.87</v>
      </c>
      <c r="V335" s="1" t="n">
        <v>1025.8068</v>
      </c>
      <c r="W335" s="1" t="n">
        <v>25.0808</v>
      </c>
      <c r="X335" s="1" t="n">
        <v>0.372787587358352</v>
      </c>
    </row>
    <row r="336" customFormat="false" ht="12.75" hidden="false" customHeight="false" outlineLevel="0" collapsed="false">
      <c r="A336" s="1" t="n">
        <v>169.5</v>
      </c>
      <c r="B336" s="1" t="n">
        <v>20.7849</v>
      </c>
      <c r="C336" s="1" t="n">
        <v>0.1435</v>
      </c>
      <c r="D336" s="1" t="n">
        <v>4.963553</v>
      </c>
      <c r="E336" s="1" t="n">
        <v>0.009209</v>
      </c>
      <c r="F336" s="1" t="n">
        <v>0.64678</v>
      </c>
      <c r="G336" s="1" t="n">
        <v>26.0512</v>
      </c>
      <c r="H336" s="1" t="n">
        <v>-1.7943</v>
      </c>
      <c r="I336" s="1" t="n">
        <v>81.9588</v>
      </c>
      <c r="J336" s="1" t="n">
        <v>1.9895</v>
      </c>
      <c r="K336" s="1" t="n">
        <v>6.3677</v>
      </c>
      <c r="L336" s="1" t="n">
        <v>0.20466</v>
      </c>
      <c r="M336" s="1" t="n">
        <v>15</v>
      </c>
      <c r="N336" s="1" t="s">
        <v>24</v>
      </c>
      <c r="O336" s="1" t="n">
        <v>2002</v>
      </c>
      <c r="P336" s="1" t="n">
        <v>0.309849537037037</v>
      </c>
      <c r="Q336" s="1" t="n">
        <v>-21.9664</v>
      </c>
      <c r="R336" s="1" t="n">
        <v>167.03986</v>
      </c>
      <c r="S336" s="1" t="n">
        <v>5.0828</v>
      </c>
      <c r="T336" s="1" t="n">
        <v>35.6814</v>
      </c>
      <c r="U336" s="1" t="n">
        <v>1526.87</v>
      </c>
      <c r="V336" s="1" t="n">
        <v>1025.8082</v>
      </c>
      <c r="W336" s="1" t="n">
        <v>25.0801</v>
      </c>
      <c r="X336" s="1" t="n">
        <v>0.372458148118816</v>
      </c>
    </row>
    <row r="337" customFormat="false" ht="12.75" hidden="false" customHeight="false" outlineLevel="0" collapsed="false">
      <c r="A337" s="1" t="n">
        <v>170</v>
      </c>
      <c r="B337" s="1" t="n">
        <v>20.7406</v>
      </c>
      <c r="C337" s="1" t="n">
        <v>0.0986</v>
      </c>
      <c r="D337" s="1" t="n">
        <v>4.962335</v>
      </c>
      <c r="E337" s="1" t="n">
        <v>0.007983</v>
      </c>
      <c r="F337" s="1" t="n">
        <v>0.6463</v>
      </c>
      <c r="G337" s="1" t="n">
        <v>26.03979</v>
      </c>
      <c r="H337" s="1" t="n">
        <v>-1.7943</v>
      </c>
      <c r="I337" s="1" t="n">
        <v>81.9493</v>
      </c>
      <c r="J337" s="1" t="n">
        <v>1.9907</v>
      </c>
      <c r="K337" s="1" t="n">
        <v>6.3677</v>
      </c>
      <c r="L337" s="1" t="n">
        <v>0.20453</v>
      </c>
      <c r="M337" s="1" t="n">
        <v>15</v>
      </c>
      <c r="N337" s="1" t="s">
        <v>24</v>
      </c>
      <c r="O337" s="1" t="n">
        <v>2002</v>
      </c>
      <c r="P337" s="1" t="n">
        <v>0.309849537037037</v>
      </c>
      <c r="Q337" s="1" t="n">
        <v>-21.9664</v>
      </c>
      <c r="R337" s="1" t="n">
        <v>167.03986</v>
      </c>
      <c r="S337" s="1" t="n">
        <v>5.08276</v>
      </c>
      <c r="T337" s="1" t="n">
        <v>35.7086</v>
      </c>
      <c r="U337" s="1" t="n">
        <v>1526.88</v>
      </c>
      <c r="V337" s="1" t="n">
        <v>1025.8431</v>
      </c>
      <c r="W337" s="1" t="n">
        <v>25.1128</v>
      </c>
      <c r="X337" s="1" t="n">
        <v>0.373617334273818</v>
      </c>
    </row>
    <row r="338" customFormat="false" ht="12.75" hidden="false" customHeight="false" outlineLevel="0" collapsed="false">
      <c r="A338" s="1" t="n">
        <v>170.5</v>
      </c>
      <c r="B338" s="1" t="n">
        <v>20.7235</v>
      </c>
      <c r="C338" s="1" t="n">
        <v>0.0823</v>
      </c>
      <c r="D338" s="1" t="n">
        <v>4.962095</v>
      </c>
      <c r="E338" s="1" t="n">
        <v>0.00785</v>
      </c>
      <c r="F338" s="1" t="n">
        <v>0.64728</v>
      </c>
      <c r="G338" s="1" t="n">
        <v>26.0292</v>
      </c>
      <c r="H338" s="1" t="n">
        <v>-1.7943</v>
      </c>
      <c r="I338" s="1" t="n">
        <v>81.9588</v>
      </c>
      <c r="J338" s="1" t="n">
        <v>1.9895</v>
      </c>
      <c r="K338" s="1" t="n">
        <v>6.3677</v>
      </c>
      <c r="L338" s="1" t="n">
        <v>0.2047</v>
      </c>
      <c r="M338" s="1" t="n">
        <v>15</v>
      </c>
      <c r="N338" s="1" t="s">
        <v>24</v>
      </c>
      <c r="O338" s="1" t="n">
        <v>2002</v>
      </c>
      <c r="P338" s="1" t="n">
        <v>0.309861111111111</v>
      </c>
      <c r="Q338" s="1" t="n">
        <v>-21.9664</v>
      </c>
      <c r="R338" s="1" t="n">
        <v>167.03986</v>
      </c>
      <c r="S338" s="1" t="n">
        <v>5.08285</v>
      </c>
      <c r="T338" s="1" t="n">
        <v>35.7208</v>
      </c>
      <c r="U338" s="1" t="n">
        <v>1526.89</v>
      </c>
      <c r="V338" s="1" t="n">
        <v>1025.8592</v>
      </c>
      <c r="W338" s="1" t="n">
        <v>25.1267</v>
      </c>
      <c r="X338" s="1" t="n">
        <v>0.372458148118816</v>
      </c>
    </row>
    <row r="339" customFormat="false" ht="12.75" hidden="false" customHeight="false" outlineLevel="0" collapsed="false">
      <c r="A339" s="1" t="n">
        <v>171</v>
      </c>
      <c r="B339" s="1" t="n">
        <v>20.7049</v>
      </c>
      <c r="C339" s="1" t="n">
        <v>0.0691</v>
      </c>
      <c r="D339" s="1" t="n">
        <v>4.962532</v>
      </c>
      <c r="E339" s="1" t="n">
        <v>0.008835</v>
      </c>
      <c r="F339" s="1" t="n">
        <v>0.64934</v>
      </c>
      <c r="G339" s="1" t="n">
        <v>26.01594</v>
      </c>
      <c r="H339" s="1" t="n">
        <v>-1.7943</v>
      </c>
      <c r="I339" s="1" t="n">
        <v>81.9573</v>
      </c>
      <c r="J339" s="1" t="n">
        <v>1.9897</v>
      </c>
      <c r="K339" s="1" t="n">
        <v>6.3677</v>
      </c>
      <c r="L339" s="1" t="n">
        <v>0.20453</v>
      </c>
      <c r="M339" s="1" t="n">
        <v>15</v>
      </c>
      <c r="N339" s="1" t="s">
        <v>24</v>
      </c>
      <c r="O339" s="1" t="n">
        <v>2002</v>
      </c>
      <c r="P339" s="1" t="n">
        <v>0.309861111111111</v>
      </c>
      <c r="Q339" s="1" t="n">
        <v>-21.9664</v>
      </c>
      <c r="R339" s="1" t="n">
        <v>167.03986</v>
      </c>
      <c r="S339" s="1" t="n">
        <v>5.08336</v>
      </c>
      <c r="T339" s="1" t="n">
        <v>35.7398</v>
      </c>
      <c r="U339" s="1" t="n">
        <v>1526.88</v>
      </c>
      <c r="V339" s="1" t="n">
        <v>1025.881</v>
      </c>
      <c r="W339" s="1" t="n">
        <v>25.1463</v>
      </c>
      <c r="X339" s="1" t="n">
        <v>0.372641168578677</v>
      </c>
    </row>
    <row r="340" customFormat="false" ht="12.75" hidden="false" customHeight="false" outlineLevel="0" collapsed="false">
      <c r="A340" s="1" t="n">
        <v>171.5</v>
      </c>
      <c r="B340" s="1" t="n">
        <v>20.7108</v>
      </c>
      <c r="C340" s="1" t="n">
        <v>0.0928</v>
      </c>
      <c r="D340" s="1" t="n">
        <v>4.962933</v>
      </c>
      <c r="E340" s="1" t="n">
        <v>0.011022</v>
      </c>
      <c r="F340" s="1" t="n">
        <v>0.64819</v>
      </c>
      <c r="G340" s="1" t="n">
        <v>25.99982</v>
      </c>
      <c r="H340" s="1" t="n">
        <v>-1.7943</v>
      </c>
      <c r="I340" s="1" t="n">
        <v>81.9588</v>
      </c>
      <c r="J340" s="1" t="n">
        <v>1.9895</v>
      </c>
      <c r="K340" s="1" t="n">
        <v>6.3677</v>
      </c>
      <c r="L340" s="1" t="n">
        <v>0.2046</v>
      </c>
      <c r="M340" s="1" t="n">
        <v>15</v>
      </c>
      <c r="N340" s="1" t="s">
        <v>24</v>
      </c>
      <c r="O340" s="1" t="n">
        <v>2002</v>
      </c>
      <c r="P340" s="1" t="n">
        <v>0.309872685185185</v>
      </c>
      <c r="Q340" s="1" t="n">
        <v>-21.9664</v>
      </c>
      <c r="R340" s="1" t="n">
        <v>167.03986</v>
      </c>
      <c r="S340" s="1" t="n">
        <v>5.08499</v>
      </c>
      <c r="T340" s="1" t="n">
        <v>35.7379</v>
      </c>
      <c r="U340" s="1" t="n">
        <v>1526.84</v>
      </c>
      <c r="V340" s="1" t="n">
        <v>1025.8801</v>
      </c>
      <c r="W340" s="1" t="n">
        <v>25.1433</v>
      </c>
      <c r="X340" s="1" t="n">
        <v>0.372458148118816</v>
      </c>
    </row>
    <row r="341" customFormat="false" ht="12.75" hidden="false" customHeight="false" outlineLevel="0" collapsed="false">
      <c r="A341" s="1" t="n">
        <v>172</v>
      </c>
      <c r="B341" s="1" t="n">
        <v>20.7212</v>
      </c>
      <c r="C341" s="1" t="n">
        <v>0.1155</v>
      </c>
      <c r="D341" s="1" t="n">
        <v>4.961746</v>
      </c>
      <c r="E341" s="1" t="n">
        <v>0.011112</v>
      </c>
      <c r="F341" s="1" t="n">
        <v>0.64771</v>
      </c>
      <c r="G341" s="1" t="n">
        <v>25.98714</v>
      </c>
      <c r="H341" s="1" t="n">
        <v>-1.7943</v>
      </c>
      <c r="I341" s="1" t="n">
        <v>81.9588</v>
      </c>
      <c r="J341" s="1" t="n">
        <v>1.9895</v>
      </c>
      <c r="K341" s="1" t="n">
        <v>6.3677</v>
      </c>
      <c r="L341" s="1" t="n">
        <v>0.20456</v>
      </c>
      <c r="M341" s="1" t="n">
        <v>15</v>
      </c>
      <c r="N341" s="1" t="s">
        <v>24</v>
      </c>
      <c r="O341" s="1" t="n">
        <v>2002</v>
      </c>
      <c r="P341" s="1" t="n">
        <v>0.309884259259259</v>
      </c>
      <c r="Q341" s="1" t="n">
        <v>-21.96641</v>
      </c>
      <c r="R341" s="1" t="n">
        <v>167.03986</v>
      </c>
      <c r="S341" s="1" t="n">
        <v>5.08614</v>
      </c>
      <c r="T341" s="1" t="n">
        <v>35.7194</v>
      </c>
      <c r="U341" s="1" t="n">
        <v>1526.82</v>
      </c>
      <c r="V341" s="1" t="n">
        <v>1025.8653</v>
      </c>
      <c r="W341" s="1" t="n">
        <v>25.1264</v>
      </c>
      <c r="X341" s="1" t="n">
        <v>0.372458148118816</v>
      </c>
    </row>
    <row r="342" customFormat="false" ht="12.75" hidden="false" customHeight="false" outlineLevel="0" collapsed="false">
      <c r="A342" s="1" t="n">
        <v>172.5</v>
      </c>
      <c r="B342" s="1" t="n">
        <v>20.7087</v>
      </c>
      <c r="C342" s="1" t="n">
        <v>0.1269</v>
      </c>
      <c r="D342" s="1" t="n">
        <v>4.960177</v>
      </c>
      <c r="E342" s="1" t="n">
        <v>0.011915</v>
      </c>
      <c r="F342" s="1" t="n">
        <v>0.6469</v>
      </c>
      <c r="G342" s="1" t="n">
        <v>25.97573</v>
      </c>
      <c r="H342" s="1" t="n">
        <v>-1.7943</v>
      </c>
      <c r="I342" s="1" t="n">
        <v>81.9588</v>
      </c>
      <c r="J342" s="1" t="n">
        <v>1.9895</v>
      </c>
      <c r="K342" s="1" t="n">
        <v>6.3677</v>
      </c>
      <c r="L342" s="1" t="n">
        <v>0.20472</v>
      </c>
      <c r="M342" s="1" t="n">
        <v>15</v>
      </c>
      <c r="N342" s="1" t="s">
        <v>24</v>
      </c>
      <c r="O342" s="1" t="n">
        <v>2002</v>
      </c>
      <c r="P342" s="1" t="n">
        <v>0.309884259259259</v>
      </c>
      <c r="Q342" s="1" t="n">
        <v>-21.96642</v>
      </c>
      <c r="R342" s="1" t="n">
        <v>167.03986</v>
      </c>
      <c r="S342" s="1" t="n">
        <v>5.08835</v>
      </c>
      <c r="T342" s="1" t="n">
        <v>35.717</v>
      </c>
      <c r="U342" s="1" t="n">
        <v>1526.76</v>
      </c>
      <c r="V342" s="1" t="n">
        <v>1025.8691</v>
      </c>
      <c r="W342" s="1" t="n">
        <v>25.1279</v>
      </c>
      <c r="X342" s="1" t="n">
        <v>0.372458148118816</v>
      </c>
    </row>
    <row r="343" customFormat="false" ht="12.75" hidden="false" customHeight="false" outlineLevel="0" collapsed="false">
      <c r="A343" s="1" t="n">
        <v>173</v>
      </c>
      <c r="B343" s="1" t="n">
        <v>20.6978</v>
      </c>
      <c r="C343" s="1" t="n">
        <v>0.1693</v>
      </c>
      <c r="D343" s="1" t="n">
        <v>4.958181</v>
      </c>
      <c r="E343" s="1" t="n">
        <v>0.015245</v>
      </c>
      <c r="F343" s="1" t="n">
        <v>0.64641</v>
      </c>
      <c r="G343" s="1" t="n">
        <v>25.96343</v>
      </c>
      <c r="H343" s="1" t="n">
        <v>-1.7943</v>
      </c>
      <c r="I343" s="1" t="n">
        <v>81.9588</v>
      </c>
      <c r="J343" s="1" t="n">
        <v>1.9895</v>
      </c>
      <c r="K343" s="1" t="n">
        <v>6.3677</v>
      </c>
      <c r="L343" s="1" t="n">
        <v>0.20477</v>
      </c>
      <c r="M343" s="1" t="n">
        <v>15</v>
      </c>
      <c r="N343" s="1" t="s">
        <v>24</v>
      </c>
      <c r="O343" s="1" t="n">
        <v>2002</v>
      </c>
      <c r="P343" s="1" t="n">
        <v>0.309895833333333</v>
      </c>
      <c r="Q343" s="1" t="n">
        <v>-21.96642</v>
      </c>
      <c r="R343" s="1" t="n">
        <v>167.03986</v>
      </c>
      <c r="S343" s="1" t="n">
        <v>5.09325</v>
      </c>
      <c r="T343" s="1" t="n">
        <v>35.7098</v>
      </c>
      <c r="U343" s="1" t="n">
        <v>1526.63</v>
      </c>
      <c r="V343" s="1" t="n">
        <v>1025.8687</v>
      </c>
      <c r="W343" s="1" t="n">
        <v>25.1254</v>
      </c>
      <c r="X343" s="1" t="n">
        <v>0.372458148118816</v>
      </c>
    </row>
    <row r="344" customFormat="false" ht="12.75" hidden="false" customHeight="false" outlineLevel="0" collapsed="false">
      <c r="A344" s="1" t="n">
        <v>173.5</v>
      </c>
      <c r="B344" s="1" t="n">
        <v>20.6865</v>
      </c>
      <c r="C344" s="1" t="n">
        <v>0.1874</v>
      </c>
      <c r="D344" s="1" t="n">
        <v>4.955034</v>
      </c>
      <c r="E344" s="1" t="n">
        <v>0.015223</v>
      </c>
      <c r="F344" s="1" t="n">
        <v>0.64678</v>
      </c>
      <c r="G344" s="1" t="n">
        <v>25.95296</v>
      </c>
      <c r="H344" s="1" t="n">
        <v>-1.7943</v>
      </c>
      <c r="I344" s="1" t="n">
        <v>81.9588</v>
      </c>
      <c r="J344" s="1" t="n">
        <v>1.9895</v>
      </c>
      <c r="K344" s="1" t="n">
        <v>6.3677</v>
      </c>
      <c r="L344" s="1" t="n">
        <v>0.2048</v>
      </c>
      <c r="M344" s="1" t="n">
        <v>15</v>
      </c>
      <c r="N344" s="1" t="s">
        <v>24</v>
      </c>
      <c r="O344" s="1" t="n">
        <v>2002</v>
      </c>
      <c r="P344" s="1" t="n">
        <v>0.309895833333333</v>
      </c>
      <c r="Q344" s="1" t="n">
        <v>-21.96642</v>
      </c>
      <c r="R344" s="1" t="n">
        <v>167.03986</v>
      </c>
      <c r="S344" s="1" t="n">
        <v>5.09602</v>
      </c>
      <c r="T344" s="1" t="n">
        <v>35.6937</v>
      </c>
      <c r="U344" s="1" t="n">
        <v>1526.55</v>
      </c>
      <c r="V344" s="1" t="n">
        <v>1025.8618</v>
      </c>
      <c r="W344" s="1" t="n">
        <v>25.1162</v>
      </c>
      <c r="X344" s="1" t="n">
        <v>0.372458148118816</v>
      </c>
    </row>
    <row r="345" customFormat="false" ht="12.75" hidden="false" customHeight="false" outlineLevel="0" collapsed="false">
      <c r="A345" s="1" t="n">
        <v>174</v>
      </c>
      <c r="B345" s="1" t="n">
        <v>20.6658</v>
      </c>
      <c r="C345" s="1" t="n">
        <v>0.1683</v>
      </c>
      <c r="D345" s="1" t="n">
        <v>4.950667</v>
      </c>
      <c r="E345" s="1" t="n">
        <v>0.011071</v>
      </c>
      <c r="F345" s="1" t="n">
        <v>0.64704</v>
      </c>
      <c r="G345" s="1" t="n">
        <v>25.94244</v>
      </c>
      <c r="H345" s="1" t="n">
        <v>-1.7943</v>
      </c>
      <c r="I345" s="1" t="n">
        <v>81.9588</v>
      </c>
      <c r="J345" s="1" t="n">
        <v>1.9895</v>
      </c>
      <c r="K345" s="1" t="n">
        <v>6.3677</v>
      </c>
      <c r="L345" s="1" t="n">
        <v>0.20462</v>
      </c>
      <c r="M345" s="1" t="n">
        <v>15</v>
      </c>
      <c r="N345" s="1" t="s">
        <v>24</v>
      </c>
      <c r="O345" s="1" t="n">
        <v>2002</v>
      </c>
      <c r="P345" s="1" t="n">
        <v>0.309907407407407</v>
      </c>
      <c r="Q345" s="1" t="n">
        <v>-21.96642</v>
      </c>
      <c r="R345" s="1" t="n">
        <v>167.03986</v>
      </c>
      <c r="S345" s="1" t="n">
        <v>5.09621</v>
      </c>
      <c r="T345" s="1" t="n">
        <v>35.6755</v>
      </c>
      <c r="U345" s="1" t="n">
        <v>1526.55</v>
      </c>
      <c r="V345" s="1" t="n">
        <v>1025.8557</v>
      </c>
      <c r="W345" s="1" t="n">
        <v>25.108</v>
      </c>
      <c r="X345" s="1" t="n">
        <v>0.372458148118816</v>
      </c>
    </row>
    <row r="346" customFormat="false" ht="12.75" hidden="false" customHeight="false" outlineLevel="0" collapsed="false">
      <c r="A346" s="1" t="n">
        <v>174.5</v>
      </c>
      <c r="B346" s="1" t="n">
        <v>20.6191</v>
      </c>
      <c r="C346" s="1" t="n">
        <v>0.1316</v>
      </c>
      <c r="D346" s="1" t="n">
        <v>4.94872</v>
      </c>
      <c r="E346" s="1" t="n">
        <v>0.010222</v>
      </c>
      <c r="F346" s="1" t="n">
        <v>0.64834</v>
      </c>
      <c r="G346" s="1" t="n">
        <v>25.93112</v>
      </c>
      <c r="H346" s="1" t="n">
        <v>-1.7943</v>
      </c>
      <c r="I346" s="1" t="n">
        <v>81.9588</v>
      </c>
      <c r="J346" s="1" t="n">
        <v>1.9895</v>
      </c>
      <c r="K346" s="1" t="n">
        <v>6.3677</v>
      </c>
      <c r="L346" s="1" t="n">
        <v>0.20452</v>
      </c>
      <c r="M346" s="1" t="n">
        <v>15</v>
      </c>
      <c r="N346" s="1" t="s">
        <v>24</v>
      </c>
      <c r="O346" s="1" t="n">
        <v>2002</v>
      </c>
      <c r="P346" s="1" t="n">
        <v>0.309907407407407</v>
      </c>
      <c r="Q346" s="1" t="n">
        <v>-21.96642</v>
      </c>
      <c r="R346" s="1" t="n">
        <v>167.03986</v>
      </c>
      <c r="S346" s="1" t="n">
        <v>5.09714</v>
      </c>
      <c r="T346" s="1" t="n">
        <v>35.6988</v>
      </c>
      <c r="U346" s="1" t="n">
        <v>1526.54</v>
      </c>
      <c r="V346" s="1" t="n">
        <v>1025.8884</v>
      </c>
      <c r="W346" s="1" t="n">
        <v>25.1384</v>
      </c>
      <c r="X346" s="1" t="n">
        <v>0.372458148118816</v>
      </c>
    </row>
    <row r="347" customFormat="false" ht="12.75" hidden="false" customHeight="false" outlineLevel="0" collapsed="false">
      <c r="A347" s="1" t="n">
        <v>175</v>
      </c>
      <c r="B347" s="1" t="n">
        <v>20.5933</v>
      </c>
      <c r="C347" s="1" t="n">
        <v>0.1119</v>
      </c>
      <c r="D347" s="1" t="n">
        <v>4.947982</v>
      </c>
      <c r="E347" s="1" t="n">
        <v>0.01017</v>
      </c>
      <c r="F347" s="1" t="n">
        <v>0.64835</v>
      </c>
      <c r="G347" s="1" t="n">
        <v>25.92074</v>
      </c>
      <c r="H347" s="1" t="n">
        <v>-1.7943</v>
      </c>
      <c r="I347" s="1" t="n">
        <v>81.9588</v>
      </c>
      <c r="J347" s="1" t="n">
        <v>1.9895</v>
      </c>
      <c r="K347" s="1" t="n">
        <v>6.3677</v>
      </c>
      <c r="L347" s="1" t="n">
        <v>0.2046</v>
      </c>
      <c r="M347" s="1" t="n">
        <v>15</v>
      </c>
      <c r="N347" s="1" t="s">
        <v>24</v>
      </c>
      <c r="O347" s="1" t="n">
        <v>2002</v>
      </c>
      <c r="P347" s="1" t="n">
        <v>0.309918981481482</v>
      </c>
      <c r="Q347" s="1" t="n">
        <v>-21.96642</v>
      </c>
      <c r="R347" s="1" t="n">
        <v>167.03986</v>
      </c>
      <c r="S347" s="1" t="n">
        <v>5.09773</v>
      </c>
      <c r="T347" s="1" t="n">
        <v>35.7144</v>
      </c>
      <c r="U347" s="1" t="n">
        <v>1526.53</v>
      </c>
      <c r="V347" s="1" t="n">
        <v>1025.9093</v>
      </c>
      <c r="W347" s="1" t="n">
        <v>25.1572</v>
      </c>
      <c r="X347" s="1" t="n">
        <v>0.372458148118816</v>
      </c>
    </row>
    <row r="348" customFormat="false" ht="12.75" hidden="false" customHeight="false" outlineLevel="0" collapsed="false">
      <c r="A348" s="1" t="n">
        <v>175.5</v>
      </c>
      <c r="B348" s="1" t="n">
        <v>20.5777</v>
      </c>
      <c r="C348" s="1" t="n">
        <v>0.0993</v>
      </c>
      <c r="D348" s="1" t="n">
        <v>4.947656</v>
      </c>
      <c r="E348" s="1" t="n">
        <v>0.010205</v>
      </c>
      <c r="F348" s="1" t="n">
        <v>0.64666</v>
      </c>
      <c r="G348" s="1" t="n">
        <v>25.9077</v>
      </c>
      <c r="H348" s="1" t="n">
        <v>-1.7943</v>
      </c>
      <c r="I348" s="1" t="n">
        <v>81.9606</v>
      </c>
      <c r="J348" s="1" t="n">
        <v>1.9893</v>
      </c>
      <c r="K348" s="1" t="n">
        <v>6.3677</v>
      </c>
      <c r="L348" s="1" t="n">
        <v>0.20472</v>
      </c>
      <c r="M348" s="1" t="n">
        <v>15</v>
      </c>
      <c r="N348" s="1" t="s">
        <v>24</v>
      </c>
      <c r="O348" s="1" t="n">
        <v>2002</v>
      </c>
      <c r="P348" s="1" t="n">
        <v>0.309918981481482</v>
      </c>
      <c r="Q348" s="1" t="n">
        <v>-21.96642</v>
      </c>
      <c r="R348" s="1" t="n">
        <v>167.03986</v>
      </c>
      <c r="S348" s="1" t="n">
        <v>5.09804</v>
      </c>
      <c r="T348" s="1" t="n">
        <v>35.7247</v>
      </c>
      <c r="U348" s="1" t="n">
        <v>1526.53</v>
      </c>
      <c r="V348" s="1" t="n">
        <v>1025.9236</v>
      </c>
      <c r="W348" s="1" t="n">
        <v>25.1693</v>
      </c>
      <c r="X348" s="1" t="n">
        <v>0.372238527988426</v>
      </c>
    </row>
    <row r="349" customFormat="false" ht="12.75" hidden="false" customHeight="false" outlineLevel="0" collapsed="false">
      <c r="A349" s="1" t="n">
        <v>176</v>
      </c>
      <c r="B349" s="1" t="n">
        <v>20.5726</v>
      </c>
      <c r="C349" s="1" t="n">
        <v>0.1171</v>
      </c>
      <c r="D349" s="1" t="n">
        <v>4.94664</v>
      </c>
      <c r="E349" s="1" t="n">
        <v>0.011601</v>
      </c>
      <c r="F349" s="1" t="n">
        <v>0.64536</v>
      </c>
      <c r="G349" s="1" t="n">
        <v>25.8921</v>
      </c>
      <c r="H349" s="1" t="n">
        <v>-1.7943</v>
      </c>
      <c r="I349" s="1" t="n">
        <v>81.9588</v>
      </c>
      <c r="J349" s="1" t="n">
        <v>1.9895</v>
      </c>
      <c r="K349" s="1" t="n">
        <v>6.3677</v>
      </c>
      <c r="L349" s="1" t="n">
        <v>0.20452</v>
      </c>
      <c r="M349" s="1" t="n">
        <v>15</v>
      </c>
      <c r="N349" s="1" t="s">
        <v>24</v>
      </c>
      <c r="O349" s="1" t="n">
        <v>2002</v>
      </c>
      <c r="P349" s="1" t="n">
        <v>0.309930555555556</v>
      </c>
      <c r="Q349" s="1" t="n">
        <v>-21.96642</v>
      </c>
      <c r="R349" s="1" t="n">
        <v>167.03986</v>
      </c>
      <c r="S349" s="1" t="n">
        <v>5.10017</v>
      </c>
      <c r="T349" s="1" t="n">
        <v>35.7205</v>
      </c>
      <c r="U349" s="1" t="n">
        <v>1526.47</v>
      </c>
      <c r="V349" s="1" t="n">
        <v>1025.924</v>
      </c>
      <c r="W349" s="1" t="n">
        <v>25.1675</v>
      </c>
      <c r="X349" s="1" t="n">
        <v>0.372458148118816</v>
      </c>
    </row>
    <row r="350" customFormat="false" ht="12.75" hidden="false" customHeight="false" outlineLevel="0" collapsed="false">
      <c r="A350" s="1" t="n">
        <v>176.5</v>
      </c>
      <c r="B350" s="1" t="n">
        <v>20.5637</v>
      </c>
      <c r="C350" s="1" t="n">
        <v>0.1144</v>
      </c>
      <c r="D350" s="1" t="n">
        <v>4.945609</v>
      </c>
      <c r="E350" s="1" t="n">
        <v>0.011275</v>
      </c>
      <c r="F350" s="1" t="n">
        <v>0.64515</v>
      </c>
      <c r="G350" s="1" t="n">
        <v>25.88334</v>
      </c>
      <c r="H350" s="1" t="n">
        <v>-1.7943</v>
      </c>
      <c r="I350" s="1" t="n">
        <v>81.9588</v>
      </c>
      <c r="J350" s="1" t="n">
        <v>1.9895</v>
      </c>
      <c r="K350" s="1" t="n">
        <v>6.3677</v>
      </c>
      <c r="L350" s="1" t="n">
        <v>0.20443</v>
      </c>
      <c r="M350" s="1" t="n">
        <v>15</v>
      </c>
      <c r="N350" s="1" t="s">
        <v>24</v>
      </c>
      <c r="O350" s="1" t="n">
        <v>2002</v>
      </c>
      <c r="P350" s="1" t="n">
        <v>0.309930555555556</v>
      </c>
      <c r="Q350" s="1" t="n">
        <v>-21.96642</v>
      </c>
      <c r="R350" s="1" t="n">
        <v>167.03986</v>
      </c>
      <c r="S350" s="1" t="n">
        <v>5.10078</v>
      </c>
      <c r="T350" s="1" t="n">
        <v>35.7195</v>
      </c>
      <c r="U350" s="1" t="n">
        <v>1526.46</v>
      </c>
      <c r="V350" s="1" t="n">
        <v>1025.9278</v>
      </c>
      <c r="W350" s="1" t="n">
        <v>25.1691</v>
      </c>
      <c r="X350" s="1" t="n">
        <v>0.372458148118816</v>
      </c>
    </row>
    <row r="351" customFormat="false" ht="12.75" hidden="false" customHeight="false" outlineLevel="0" collapsed="false">
      <c r="A351" s="1" t="n">
        <v>177</v>
      </c>
      <c r="B351" s="1" t="n">
        <v>20.5543</v>
      </c>
      <c r="C351" s="1" t="n">
        <v>0.1045</v>
      </c>
      <c r="D351" s="1" t="n">
        <v>4.943616</v>
      </c>
      <c r="E351" s="1" t="n">
        <v>0.009262</v>
      </c>
      <c r="F351" s="1" t="n">
        <v>0.64521</v>
      </c>
      <c r="G351" s="1" t="n">
        <v>25.87233</v>
      </c>
      <c r="H351" s="1" t="n">
        <v>-1.7943</v>
      </c>
      <c r="I351" s="1" t="n">
        <v>81.9588</v>
      </c>
      <c r="J351" s="1" t="n">
        <v>1.9895</v>
      </c>
      <c r="K351" s="1" t="n">
        <v>6.3677</v>
      </c>
      <c r="L351" s="1" t="n">
        <v>0.20452</v>
      </c>
      <c r="M351" s="1" t="n">
        <v>15</v>
      </c>
      <c r="N351" s="1" t="s">
        <v>24</v>
      </c>
      <c r="O351" s="1" t="n">
        <v>2002</v>
      </c>
      <c r="P351" s="1" t="n">
        <v>0.30994212962963</v>
      </c>
      <c r="Q351" s="1" t="n">
        <v>-21.96642</v>
      </c>
      <c r="R351" s="1" t="n">
        <v>167.03986</v>
      </c>
      <c r="S351" s="1" t="n">
        <v>5.10075</v>
      </c>
      <c r="T351" s="1" t="n">
        <v>35.7111</v>
      </c>
      <c r="U351" s="1" t="n">
        <v>1526.47</v>
      </c>
      <c r="V351" s="1" t="n">
        <v>1025.9261</v>
      </c>
      <c r="W351" s="1" t="n">
        <v>25.1653</v>
      </c>
      <c r="X351" s="1" t="n">
        <v>0.372458148118816</v>
      </c>
    </row>
    <row r="352" customFormat="false" ht="12.75" hidden="false" customHeight="false" outlineLevel="0" collapsed="false">
      <c r="A352" s="1" t="n">
        <v>177.5</v>
      </c>
      <c r="B352" s="1" t="n">
        <v>20.5421</v>
      </c>
      <c r="C352" s="1" t="n">
        <v>0.096</v>
      </c>
      <c r="D352" s="1" t="n">
        <v>4.94251</v>
      </c>
      <c r="E352" s="1" t="n">
        <v>0.008533</v>
      </c>
      <c r="F352" s="1" t="n">
        <v>0.64692</v>
      </c>
      <c r="G352" s="1" t="n">
        <v>25.85731</v>
      </c>
      <c r="H352" s="1" t="n">
        <v>-1.7943</v>
      </c>
      <c r="I352" s="1" t="n">
        <v>81.9608</v>
      </c>
      <c r="J352" s="1" t="n">
        <v>1.9893</v>
      </c>
      <c r="K352" s="1" t="n">
        <v>6.3677</v>
      </c>
      <c r="L352" s="1" t="n">
        <v>0.20447</v>
      </c>
      <c r="M352" s="1" t="n">
        <v>15</v>
      </c>
      <c r="N352" s="1" t="s">
        <v>24</v>
      </c>
      <c r="O352" s="1" t="n">
        <v>2002</v>
      </c>
      <c r="P352" s="1" t="n">
        <v>0.309953703703704</v>
      </c>
      <c r="Q352" s="1" t="n">
        <v>-21.96642</v>
      </c>
      <c r="R352" s="1" t="n">
        <v>167.03986</v>
      </c>
      <c r="S352" s="1" t="n">
        <v>5.1011</v>
      </c>
      <c r="T352" s="1" t="n">
        <v>35.7122</v>
      </c>
      <c r="U352" s="1" t="n">
        <v>1526.47</v>
      </c>
      <c r="V352" s="1" t="n">
        <v>1025.9324</v>
      </c>
      <c r="W352" s="1" t="n">
        <v>25.1694</v>
      </c>
      <c r="X352" s="1" t="n">
        <v>0.372214126049447</v>
      </c>
    </row>
    <row r="353" customFormat="false" ht="12.75" hidden="false" customHeight="false" outlineLevel="0" collapsed="false">
      <c r="A353" s="1" t="n">
        <v>178</v>
      </c>
      <c r="B353" s="1" t="n">
        <v>20.5274</v>
      </c>
      <c r="C353" s="1" t="n">
        <v>0.0842</v>
      </c>
      <c r="D353" s="1" t="n">
        <v>4.941781</v>
      </c>
      <c r="E353" s="1" t="n">
        <v>0.008152</v>
      </c>
      <c r="F353" s="1" t="n">
        <v>0.64629</v>
      </c>
      <c r="G353" s="1" t="n">
        <v>25.84571</v>
      </c>
      <c r="H353" s="1" t="n">
        <v>-1.7943</v>
      </c>
      <c r="I353" s="1" t="n">
        <v>81.9623</v>
      </c>
      <c r="J353" s="1" t="n">
        <v>1.9891</v>
      </c>
      <c r="K353" s="1" t="n">
        <v>6.3677</v>
      </c>
      <c r="L353" s="1" t="n">
        <v>0.20462</v>
      </c>
      <c r="M353" s="1" t="n">
        <v>15</v>
      </c>
      <c r="N353" s="1" t="s">
        <v>24</v>
      </c>
      <c r="O353" s="1" t="n">
        <v>2002</v>
      </c>
      <c r="P353" s="1" t="n">
        <v>0.309953703703704</v>
      </c>
      <c r="Q353" s="1" t="n">
        <v>-21.96642</v>
      </c>
      <c r="R353" s="1" t="n">
        <v>167.03986</v>
      </c>
      <c r="S353" s="1" t="n">
        <v>5.10139</v>
      </c>
      <c r="T353" s="1" t="n">
        <v>35.7184</v>
      </c>
      <c r="U353" s="1" t="n">
        <v>1526.47</v>
      </c>
      <c r="V353" s="1" t="n">
        <v>1025.9433</v>
      </c>
      <c r="W353" s="1" t="n">
        <v>25.1781</v>
      </c>
      <c r="X353" s="1" t="n">
        <v>0.372031113405098</v>
      </c>
    </row>
    <row r="354" customFormat="false" ht="12.75" hidden="false" customHeight="false" outlineLevel="0" collapsed="false">
      <c r="A354" s="1" t="n">
        <v>178.5</v>
      </c>
      <c r="B354" s="1" t="n">
        <v>20.5159</v>
      </c>
      <c r="C354" s="1" t="n">
        <v>0.0757</v>
      </c>
      <c r="D354" s="1" t="n">
        <v>4.941199</v>
      </c>
      <c r="E354" s="1" t="n">
        <v>0.007909</v>
      </c>
      <c r="F354" s="1" t="n">
        <v>0.64454</v>
      </c>
      <c r="G354" s="1" t="n">
        <v>25.8311</v>
      </c>
      <c r="H354" s="1" t="n">
        <v>-1.7943</v>
      </c>
      <c r="I354" s="1" t="n">
        <v>81.9692</v>
      </c>
      <c r="J354" s="1" t="n">
        <v>1.9883</v>
      </c>
      <c r="K354" s="1" t="n">
        <v>6.3677</v>
      </c>
      <c r="L354" s="1" t="n">
        <v>0.20455</v>
      </c>
      <c r="M354" s="1" t="n">
        <v>15</v>
      </c>
      <c r="N354" s="1" t="s">
        <v>24</v>
      </c>
      <c r="O354" s="1" t="n">
        <v>2002</v>
      </c>
      <c r="P354" s="1" t="n">
        <v>0.309965277777778</v>
      </c>
      <c r="Q354" s="1" t="n">
        <v>-21.96642</v>
      </c>
      <c r="R354" s="1" t="n">
        <v>167.03986</v>
      </c>
      <c r="S354" s="1" t="n">
        <v>5.10168</v>
      </c>
      <c r="T354" s="1" t="n">
        <v>35.7232</v>
      </c>
      <c r="U354" s="1" t="n">
        <v>1526.47</v>
      </c>
      <c r="V354" s="1" t="n">
        <v>1025.9523</v>
      </c>
      <c r="W354" s="1" t="n">
        <v>25.1849</v>
      </c>
      <c r="X354" s="1" t="n">
        <v>0.371189298378203</v>
      </c>
    </row>
    <row r="355" customFormat="false" ht="12.75" hidden="false" customHeight="false" outlineLevel="0" collapsed="false">
      <c r="A355" s="1" t="n">
        <v>179</v>
      </c>
      <c r="B355" s="1" t="n">
        <v>20.5123</v>
      </c>
      <c r="C355" s="1" t="n">
        <v>0.072</v>
      </c>
      <c r="D355" s="1" t="n">
        <v>4.94056</v>
      </c>
      <c r="E355" s="1" t="n">
        <v>0.007241</v>
      </c>
      <c r="F355" s="1" t="n">
        <v>0.64494</v>
      </c>
      <c r="G355" s="1" t="n">
        <v>25.81653</v>
      </c>
      <c r="H355" s="1" t="n">
        <v>-1.7943</v>
      </c>
      <c r="I355" s="1" t="n">
        <v>81.9623</v>
      </c>
      <c r="J355" s="1" t="n">
        <v>1.9891</v>
      </c>
      <c r="K355" s="1" t="n">
        <v>6.3677</v>
      </c>
      <c r="L355" s="1" t="n">
        <v>0.20462</v>
      </c>
      <c r="M355" s="1" t="n">
        <v>15</v>
      </c>
      <c r="N355" s="1" t="s">
        <v>24</v>
      </c>
      <c r="O355" s="1" t="n">
        <v>2002</v>
      </c>
      <c r="P355" s="1" t="n">
        <v>0.309965277777778</v>
      </c>
      <c r="Q355" s="1" t="n">
        <v>-21.96642</v>
      </c>
      <c r="R355" s="1" t="n">
        <v>167.03986</v>
      </c>
      <c r="S355" s="1" t="n">
        <v>5.10167</v>
      </c>
      <c r="T355" s="1" t="n">
        <v>35.7209</v>
      </c>
      <c r="U355" s="1" t="n">
        <v>1526.48</v>
      </c>
      <c r="V355" s="1" t="n">
        <v>1025.9536</v>
      </c>
      <c r="W355" s="1" t="n">
        <v>25.1841</v>
      </c>
      <c r="X355" s="1" t="n">
        <v>0.372031113405098</v>
      </c>
    </row>
    <row r="356" customFormat="false" ht="12.75" hidden="false" customHeight="false" outlineLevel="0" collapsed="false">
      <c r="A356" s="1" t="n">
        <v>179.5</v>
      </c>
      <c r="B356" s="1" t="n">
        <v>20.5066</v>
      </c>
      <c r="C356" s="1" t="n">
        <v>0.071</v>
      </c>
      <c r="D356" s="1" t="n">
        <v>4.940271</v>
      </c>
      <c r="E356" s="1" t="n">
        <v>0.007458</v>
      </c>
      <c r="F356" s="1" t="n">
        <v>0.64632</v>
      </c>
      <c r="G356" s="1" t="n">
        <v>25.80441</v>
      </c>
      <c r="H356" s="1" t="n">
        <v>-1.7943</v>
      </c>
      <c r="I356" s="1" t="n">
        <v>81.9653</v>
      </c>
      <c r="J356" s="1" t="n">
        <v>1.9887</v>
      </c>
      <c r="K356" s="1" t="n">
        <v>6.3677</v>
      </c>
      <c r="L356" s="1" t="n">
        <v>0.20462</v>
      </c>
      <c r="M356" s="1" t="n">
        <v>15</v>
      </c>
      <c r="N356" s="1" t="s">
        <v>24</v>
      </c>
      <c r="O356" s="1" t="n">
        <v>2002</v>
      </c>
      <c r="P356" s="1" t="n">
        <v>0.309976851851852</v>
      </c>
      <c r="Q356" s="1" t="n">
        <v>-21.96642</v>
      </c>
      <c r="R356" s="1" t="n">
        <v>167.03986</v>
      </c>
      <c r="S356" s="1" t="n">
        <v>5.10212</v>
      </c>
      <c r="T356" s="1" t="n">
        <v>35.7231</v>
      </c>
      <c r="U356" s="1" t="n">
        <v>1526.47</v>
      </c>
      <c r="V356" s="1" t="n">
        <v>1025.9591</v>
      </c>
      <c r="W356" s="1" t="n">
        <v>25.1874</v>
      </c>
      <c r="X356" s="1" t="n">
        <v>0.371665098164183</v>
      </c>
    </row>
    <row r="357" customFormat="false" ht="12.75" hidden="false" customHeight="false" outlineLevel="0" collapsed="false">
      <c r="A357" s="1" t="n">
        <v>180</v>
      </c>
      <c r="B357" s="1" t="n">
        <v>20.5001</v>
      </c>
      <c r="C357" s="1" t="n">
        <v>0.0707</v>
      </c>
      <c r="D357" s="1" t="n">
        <v>4.939692</v>
      </c>
      <c r="E357" s="1" t="n">
        <v>0.007536</v>
      </c>
      <c r="F357" s="1" t="n">
        <v>0.64635</v>
      </c>
      <c r="G357" s="1" t="n">
        <v>25.7962</v>
      </c>
      <c r="H357" s="1" t="n">
        <v>-1.7943</v>
      </c>
      <c r="I357" s="1" t="n">
        <v>81.9653</v>
      </c>
      <c r="J357" s="1" t="n">
        <v>1.9887</v>
      </c>
      <c r="K357" s="1" t="n">
        <v>6.3677</v>
      </c>
      <c r="L357" s="1" t="n">
        <v>0.20458</v>
      </c>
      <c r="M357" s="1" t="n">
        <v>15</v>
      </c>
      <c r="N357" s="1" t="s">
        <v>24</v>
      </c>
      <c r="O357" s="1" t="n">
        <v>2002</v>
      </c>
      <c r="P357" s="1" t="n">
        <v>0.309976851851852</v>
      </c>
      <c r="Q357" s="1" t="n">
        <v>-21.96642</v>
      </c>
      <c r="R357" s="1" t="n">
        <v>167.03986</v>
      </c>
      <c r="S357" s="1" t="n">
        <v>5.1027</v>
      </c>
      <c r="T357" s="1" t="n">
        <v>35.7237</v>
      </c>
      <c r="U357" s="1" t="n">
        <v>1526.46</v>
      </c>
      <c r="V357" s="1" t="n">
        <v>1025.9635</v>
      </c>
      <c r="W357" s="1" t="n">
        <v>25.1896</v>
      </c>
      <c r="X357" s="1" t="n">
        <v>0.371665098164183</v>
      </c>
    </row>
    <row r="358" customFormat="false" ht="12.75" hidden="false" customHeight="false" outlineLevel="0" collapsed="false">
      <c r="A358" s="1" t="n">
        <v>180.5</v>
      </c>
      <c r="B358" s="1" t="n">
        <v>20.497</v>
      </c>
      <c r="C358" s="1" t="n">
        <v>0.0799</v>
      </c>
      <c r="D358" s="1" t="n">
        <v>4.939084</v>
      </c>
      <c r="E358" s="1" t="n">
        <v>0.00823</v>
      </c>
      <c r="F358" s="1" t="n">
        <v>0.64529</v>
      </c>
      <c r="G358" s="1" t="n">
        <v>25.78555</v>
      </c>
      <c r="H358" s="1" t="n">
        <v>-1.7943</v>
      </c>
      <c r="I358" s="1" t="n">
        <v>81.9682</v>
      </c>
      <c r="J358" s="1" t="n">
        <v>1.9884</v>
      </c>
      <c r="K358" s="1" t="n">
        <v>6.3677</v>
      </c>
      <c r="L358" s="1" t="n">
        <v>0.20459</v>
      </c>
      <c r="M358" s="1" t="n">
        <v>15</v>
      </c>
      <c r="N358" s="1" t="s">
        <v>24</v>
      </c>
      <c r="O358" s="1" t="n">
        <v>2002</v>
      </c>
      <c r="P358" s="1" t="n">
        <v>0.309988425925926</v>
      </c>
      <c r="Q358" s="1" t="n">
        <v>-21.96644</v>
      </c>
      <c r="R358" s="1" t="n">
        <v>167.03986</v>
      </c>
      <c r="S358" s="1" t="n">
        <v>5.1039</v>
      </c>
      <c r="T358" s="1" t="n">
        <v>35.7213</v>
      </c>
      <c r="U358" s="1" t="n">
        <v>1526.44</v>
      </c>
      <c r="V358" s="1" t="n">
        <v>1025.9646</v>
      </c>
      <c r="W358" s="1" t="n">
        <v>25.1886</v>
      </c>
      <c r="X358" s="1" t="n">
        <v>0.371311296165166</v>
      </c>
    </row>
    <row r="359" customFormat="false" ht="12.75" hidden="false" customHeight="false" outlineLevel="0" collapsed="false">
      <c r="A359" s="1" t="n">
        <v>181</v>
      </c>
      <c r="B359" s="1" t="n">
        <v>20.4942</v>
      </c>
      <c r="C359" s="1" t="n">
        <v>0.1109</v>
      </c>
      <c r="D359" s="1" t="n">
        <v>4.93815</v>
      </c>
      <c r="E359" s="1" t="n">
        <v>0.010795</v>
      </c>
      <c r="F359" s="1" t="n">
        <v>0.64559</v>
      </c>
      <c r="G359" s="1" t="n">
        <v>25.77542</v>
      </c>
      <c r="H359" s="1" t="n">
        <v>-1.7943</v>
      </c>
      <c r="I359" s="1" t="n">
        <v>81.9588</v>
      </c>
      <c r="J359" s="1" t="n">
        <v>1.9895</v>
      </c>
      <c r="K359" s="1" t="n">
        <v>6.3677</v>
      </c>
      <c r="L359" s="1" t="n">
        <v>0.20469</v>
      </c>
      <c r="M359" s="1" t="n">
        <v>15</v>
      </c>
      <c r="N359" s="1" t="s">
        <v>24</v>
      </c>
      <c r="O359" s="1" t="n">
        <v>2002</v>
      </c>
      <c r="P359" s="1" t="n">
        <v>0.309988425925926</v>
      </c>
      <c r="Q359" s="1" t="n">
        <v>-21.96644</v>
      </c>
      <c r="R359" s="1" t="n">
        <v>167.03986</v>
      </c>
      <c r="S359" s="1" t="n">
        <v>5.10702</v>
      </c>
      <c r="T359" s="1" t="n">
        <v>35.7158</v>
      </c>
      <c r="U359" s="1" t="n">
        <v>1526.35</v>
      </c>
      <c r="V359" s="1" t="n">
        <v>1025.9634</v>
      </c>
      <c r="W359" s="1" t="n">
        <v>25.1852</v>
      </c>
      <c r="X359" s="1" t="n">
        <v>0.372458148118816</v>
      </c>
    </row>
    <row r="360" customFormat="false" ht="12.75" hidden="false" customHeight="false" outlineLevel="0" collapsed="false">
      <c r="A360" s="1" t="n">
        <v>181.5</v>
      </c>
      <c r="B360" s="1" t="n">
        <v>20.4876</v>
      </c>
      <c r="C360" s="1" t="n">
        <v>0.1061</v>
      </c>
      <c r="D360" s="1" t="n">
        <v>4.93638</v>
      </c>
      <c r="E360" s="1" t="n">
        <v>0.009265</v>
      </c>
      <c r="F360" s="1" t="n">
        <v>0.64704</v>
      </c>
      <c r="G360" s="1" t="n">
        <v>25.7629</v>
      </c>
      <c r="H360" s="1" t="n">
        <v>-1.7943</v>
      </c>
      <c r="I360" s="1" t="n">
        <v>81.9627</v>
      </c>
      <c r="J360" s="1" t="n">
        <v>1.989</v>
      </c>
      <c r="K360" s="1" t="n">
        <v>6.3677</v>
      </c>
      <c r="L360" s="1" t="n">
        <v>0.20465</v>
      </c>
      <c r="M360" s="1" t="n">
        <v>15</v>
      </c>
      <c r="N360" s="1" t="s">
        <v>24</v>
      </c>
      <c r="O360" s="1" t="n">
        <v>2002</v>
      </c>
      <c r="P360" s="1" t="n">
        <v>0.31</v>
      </c>
      <c r="Q360" s="1" t="n">
        <v>-21.96644</v>
      </c>
      <c r="R360" s="1" t="n">
        <v>167.03986</v>
      </c>
      <c r="S360" s="1" t="n">
        <v>5.10722</v>
      </c>
      <c r="T360" s="1" t="n">
        <v>35.7068</v>
      </c>
      <c r="U360" s="1" t="n">
        <v>1526.36</v>
      </c>
      <c r="V360" s="1" t="n">
        <v>1025.9605</v>
      </c>
      <c r="W360" s="1" t="n">
        <v>25.1801</v>
      </c>
      <c r="X360" s="1" t="n">
        <v>0.371982310598939</v>
      </c>
    </row>
    <row r="361" customFormat="false" ht="12.75" hidden="false" customHeight="false" outlineLevel="0" collapsed="false">
      <c r="A361" s="1" t="n">
        <v>182</v>
      </c>
      <c r="B361" s="1" t="n">
        <v>20.4746</v>
      </c>
      <c r="C361" s="1" t="n">
        <v>0.0971</v>
      </c>
      <c r="D361" s="1" t="n">
        <v>4.934988</v>
      </c>
      <c r="E361" s="1" t="n">
        <v>0.008317</v>
      </c>
      <c r="F361" s="1" t="n">
        <v>0.64641</v>
      </c>
      <c r="G361" s="1" t="n">
        <v>25.75199</v>
      </c>
      <c r="H361" s="1" t="n">
        <v>-1.7943</v>
      </c>
      <c r="I361" s="1" t="n">
        <v>81.9625</v>
      </c>
      <c r="J361" s="1" t="n">
        <v>1.9891</v>
      </c>
      <c r="K361" s="1" t="n">
        <v>6.3677</v>
      </c>
      <c r="L361" s="1" t="n">
        <v>0.20452</v>
      </c>
      <c r="M361" s="1" t="n">
        <v>15</v>
      </c>
      <c r="N361" s="1" t="s">
        <v>24</v>
      </c>
      <c r="O361" s="1" t="n">
        <v>2002</v>
      </c>
      <c r="P361" s="1" t="n">
        <v>0.31</v>
      </c>
      <c r="Q361" s="1" t="n">
        <v>-21.96644</v>
      </c>
      <c r="R361" s="1" t="n">
        <v>167.03986</v>
      </c>
      <c r="S361" s="1" t="n">
        <v>5.10762</v>
      </c>
      <c r="T361" s="1" t="n">
        <v>35.7062</v>
      </c>
      <c r="U361" s="1" t="n">
        <v>1526.35</v>
      </c>
      <c r="V361" s="1" t="n">
        <v>1025.9657</v>
      </c>
      <c r="W361" s="1" t="n">
        <v>25.1832</v>
      </c>
      <c r="X361" s="1" t="n">
        <v>0.372006711972245</v>
      </c>
    </row>
    <row r="362" customFormat="false" ht="12.75" hidden="false" customHeight="false" outlineLevel="0" collapsed="false">
      <c r="A362" s="1" t="n">
        <v>182.5</v>
      </c>
      <c r="B362" s="1" t="n">
        <v>20.464</v>
      </c>
      <c r="C362" s="1" t="n">
        <v>0.098</v>
      </c>
      <c r="D362" s="1" t="n">
        <v>4.934514</v>
      </c>
      <c r="E362" s="1" t="n">
        <v>0.009025</v>
      </c>
      <c r="F362" s="1" t="n">
        <v>0.64694</v>
      </c>
      <c r="G362" s="1" t="n">
        <v>25.73744</v>
      </c>
      <c r="H362" s="1" t="n">
        <v>-1.7943</v>
      </c>
      <c r="I362" s="1" t="n">
        <v>81.9637</v>
      </c>
      <c r="J362" s="1" t="n">
        <v>1.9889</v>
      </c>
      <c r="K362" s="1" t="n">
        <v>6.3677</v>
      </c>
      <c r="L362" s="1" t="n">
        <v>0.20454</v>
      </c>
      <c r="M362" s="1" t="n">
        <v>15</v>
      </c>
      <c r="N362" s="1" t="s">
        <v>24</v>
      </c>
      <c r="O362" s="1" t="n">
        <v>2002</v>
      </c>
      <c r="P362" s="1" t="n">
        <v>0.310011574074074</v>
      </c>
      <c r="Q362" s="1" t="n">
        <v>-21.96644</v>
      </c>
      <c r="R362" s="1" t="n">
        <v>167.03986</v>
      </c>
      <c r="S362" s="1" t="n">
        <v>5.10869</v>
      </c>
      <c r="T362" s="1" t="n">
        <v>35.7112</v>
      </c>
      <c r="U362" s="1" t="n">
        <v>1526.33</v>
      </c>
      <c r="V362" s="1" t="n">
        <v>1025.9746</v>
      </c>
      <c r="W362" s="1" t="n">
        <v>25.1899</v>
      </c>
      <c r="X362" s="1" t="n">
        <v>0.371860304625523</v>
      </c>
    </row>
    <row r="363" customFormat="false" ht="12.75" hidden="false" customHeight="false" outlineLevel="0" collapsed="false">
      <c r="A363" s="1" t="n">
        <v>183</v>
      </c>
      <c r="B363" s="1" t="n">
        <v>20.4556</v>
      </c>
      <c r="C363" s="1" t="n">
        <v>0.0885</v>
      </c>
      <c r="D363" s="1" t="n">
        <v>4.933839</v>
      </c>
      <c r="E363" s="1" t="n">
        <v>0.008283</v>
      </c>
      <c r="F363" s="1" t="n">
        <v>0.64628</v>
      </c>
      <c r="G363" s="1" t="n">
        <v>25.72421</v>
      </c>
      <c r="H363" s="1" t="n">
        <v>-1.7943</v>
      </c>
      <c r="I363" s="1" t="n">
        <v>81.9628</v>
      </c>
      <c r="J363" s="1" t="n">
        <v>1.989</v>
      </c>
      <c r="K363" s="1" t="n">
        <v>6.3677</v>
      </c>
      <c r="L363" s="1" t="n">
        <v>0.20456</v>
      </c>
      <c r="M363" s="1" t="n">
        <v>15</v>
      </c>
      <c r="N363" s="1" t="s">
        <v>24</v>
      </c>
      <c r="O363" s="1" t="n">
        <v>2002</v>
      </c>
      <c r="P363" s="1" t="n">
        <v>0.310023148148148</v>
      </c>
      <c r="Q363" s="1" t="n">
        <v>-21.96644</v>
      </c>
      <c r="R363" s="1" t="n">
        <v>167.03986</v>
      </c>
      <c r="S363" s="1" t="n">
        <v>5.10861</v>
      </c>
      <c r="T363" s="1" t="n">
        <v>35.7126</v>
      </c>
      <c r="U363" s="1" t="n">
        <v>1526.34</v>
      </c>
      <c r="V363" s="1" t="n">
        <v>1025.9801</v>
      </c>
      <c r="W363" s="1" t="n">
        <v>25.1932</v>
      </c>
      <c r="X363" s="1" t="n">
        <v>0.371970109934612</v>
      </c>
    </row>
    <row r="364" customFormat="false" ht="12.75" hidden="false" customHeight="false" outlineLevel="0" collapsed="false">
      <c r="A364" s="1" t="n">
        <v>183.5</v>
      </c>
      <c r="B364" s="1" t="n">
        <v>20.4482</v>
      </c>
      <c r="C364" s="1" t="n">
        <v>0.0846</v>
      </c>
      <c r="D364" s="1" t="n">
        <v>4.933045</v>
      </c>
      <c r="E364" s="1" t="n">
        <v>0.007824</v>
      </c>
      <c r="F364" s="1" t="n">
        <v>0.64627</v>
      </c>
      <c r="G364" s="1" t="n">
        <v>25.71219</v>
      </c>
      <c r="H364" s="1" t="n">
        <v>-1.7943</v>
      </c>
      <c r="I364" s="1" t="n">
        <v>81.9635</v>
      </c>
      <c r="J364" s="1" t="n">
        <v>1.9889</v>
      </c>
      <c r="K364" s="1" t="n">
        <v>6.3677</v>
      </c>
      <c r="L364" s="1" t="n">
        <v>0.20454</v>
      </c>
      <c r="M364" s="1" t="n">
        <v>15</v>
      </c>
      <c r="N364" s="1" t="s">
        <v>24</v>
      </c>
      <c r="O364" s="1" t="n">
        <v>2002</v>
      </c>
      <c r="P364" s="1" t="n">
        <v>0.310023148148148</v>
      </c>
      <c r="Q364" s="1" t="n">
        <v>-21.96644</v>
      </c>
      <c r="R364" s="1" t="n">
        <v>167.03986</v>
      </c>
      <c r="S364" s="1" t="n">
        <v>5.10893</v>
      </c>
      <c r="T364" s="1" t="n">
        <v>35.7122</v>
      </c>
      <c r="U364" s="1" t="n">
        <v>1526.34</v>
      </c>
      <c r="V364" s="1" t="n">
        <v>1025.9839</v>
      </c>
      <c r="W364" s="1" t="n">
        <v>25.1949</v>
      </c>
      <c r="X364" s="1" t="n">
        <v>0.371884705701123</v>
      </c>
    </row>
    <row r="365" customFormat="false" ht="12.75" hidden="false" customHeight="false" outlineLevel="0" collapsed="false">
      <c r="A365" s="1" t="n">
        <v>184</v>
      </c>
      <c r="B365" s="1" t="n">
        <v>20.4378</v>
      </c>
      <c r="C365" s="1" t="n">
        <v>0.0778</v>
      </c>
      <c r="D365" s="1" t="n">
        <v>4.932114</v>
      </c>
      <c r="E365" s="1" t="n">
        <v>0.007258</v>
      </c>
      <c r="F365" s="1" t="n">
        <v>0.64545</v>
      </c>
      <c r="G365" s="1" t="n">
        <v>25.70254</v>
      </c>
      <c r="H365" s="1" t="n">
        <v>-1.7943</v>
      </c>
      <c r="I365" s="1" t="n">
        <v>81.964</v>
      </c>
      <c r="J365" s="1" t="n">
        <v>1.9889</v>
      </c>
      <c r="K365" s="1" t="n">
        <v>6.3677</v>
      </c>
      <c r="L365" s="1" t="n">
        <v>0.20483</v>
      </c>
      <c r="M365" s="1" t="n">
        <v>15</v>
      </c>
      <c r="N365" s="1" t="s">
        <v>24</v>
      </c>
      <c r="O365" s="1" t="n">
        <v>2002</v>
      </c>
      <c r="P365" s="1" t="n">
        <v>0.310034722222222</v>
      </c>
      <c r="Q365" s="1" t="n">
        <v>-21.96644</v>
      </c>
      <c r="R365" s="1" t="n">
        <v>167.03986</v>
      </c>
      <c r="S365" s="1" t="n">
        <v>5.10928</v>
      </c>
      <c r="T365" s="1" t="n">
        <v>35.7132</v>
      </c>
      <c r="U365" s="1" t="n">
        <v>1526.34</v>
      </c>
      <c r="V365" s="1" t="n">
        <v>1025.9897</v>
      </c>
      <c r="W365" s="1" t="n">
        <v>25.1985</v>
      </c>
      <c r="X365" s="1" t="n">
        <v>0.371823703123763</v>
      </c>
    </row>
    <row r="366" customFormat="false" ht="12.75" hidden="false" customHeight="false" outlineLevel="0" collapsed="false">
      <c r="A366" s="1" t="n">
        <v>184.5</v>
      </c>
      <c r="B366" s="1" t="n">
        <v>20.4341</v>
      </c>
      <c r="C366" s="1" t="n">
        <v>0.0846</v>
      </c>
      <c r="D366" s="1" t="n">
        <v>4.931226</v>
      </c>
      <c r="E366" s="1" t="n">
        <v>0.007412</v>
      </c>
      <c r="F366" s="1" t="n">
        <v>0.64565</v>
      </c>
      <c r="G366" s="1" t="n">
        <v>25.69192</v>
      </c>
      <c r="H366" s="1" t="n">
        <v>-1.7943</v>
      </c>
      <c r="I366" s="1" t="n">
        <v>81.9646</v>
      </c>
      <c r="J366" s="1" t="n">
        <v>1.9888</v>
      </c>
      <c r="K366" s="1" t="n">
        <v>6.3677</v>
      </c>
      <c r="L366" s="1" t="n">
        <v>0.20475</v>
      </c>
      <c r="M366" s="1" t="n">
        <v>15</v>
      </c>
      <c r="N366" s="1" t="s">
        <v>24</v>
      </c>
      <c r="O366" s="1" t="n">
        <v>2002</v>
      </c>
      <c r="P366" s="1" t="n">
        <v>0.310034722222222</v>
      </c>
      <c r="Q366" s="1" t="n">
        <v>-21.96644</v>
      </c>
      <c r="R366" s="1" t="n">
        <v>167.03986</v>
      </c>
      <c r="S366" s="1" t="n">
        <v>5.11024</v>
      </c>
      <c r="T366" s="1" t="n">
        <v>35.709</v>
      </c>
      <c r="U366" s="1" t="n">
        <v>1526.32</v>
      </c>
      <c r="V366" s="1" t="n">
        <v>1025.9897</v>
      </c>
      <c r="W366" s="1" t="n">
        <v>25.1963</v>
      </c>
      <c r="X366" s="1" t="n">
        <v>0.371750500522142</v>
      </c>
    </row>
    <row r="367" customFormat="false" ht="12.75" hidden="false" customHeight="false" outlineLevel="0" collapsed="false">
      <c r="A367" s="1" t="n">
        <v>185</v>
      </c>
      <c r="B367" s="1" t="n">
        <v>20.4329</v>
      </c>
      <c r="C367" s="1" t="n">
        <v>0.0797</v>
      </c>
      <c r="D367" s="1" t="n">
        <v>4.929846</v>
      </c>
      <c r="E367" s="1" t="n">
        <v>0.005666</v>
      </c>
      <c r="F367" s="1" t="n">
        <v>0.64598</v>
      </c>
      <c r="G367" s="1" t="n">
        <v>25.68507</v>
      </c>
      <c r="H367" s="1" t="n">
        <v>-1.7943</v>
      </c>
      <c r="I367" s="1" t="n">
        <v>81.9614</v>
      </c>
      <c r="J367" s="1" t="n">
        <v>1.9892</v>
      </c>
      <c r="K367" s="1" t="n">
        <v>6.3677</v>
      </c>
      <c r="L367" s="1" t="n">
        <v>0.20466</v>
      </c>
      <c r="M367" s="1" t="n">
        <v>15</v>
      </c>
      <c r="N367" s="1" t="s">
        <v>24</v>
      </c>
      <c r="O367" s="1" t="n">
        <v>2002</v>
      </c>
      <c r="P367" s="1" t="n">
        <v>0.310034722222222</v>
      </c>
      <c r="Q367" s="1" t="n">
        <v>-21.96644</v>
      </c>
      <c r="R367" s="1" t="n">
        <v>167.03986</v>
      </c>
      <c r="S367" s="1" t="n">
        <v>5.10992</v>
      </c>
      <c r="T367" s="1" t="n">
        <v>35.6985</v>
      </c>
      <c r="U367" s="1" t="n">
        <v>1526.33</v>
      </c>
      <c r="V367" s="1" t="n">
        <v>1025.9842</v>
      </c>
      <c r="W367" s="1" t="n">
        <v>25.1886</v>
      </c>
      <c r="X367" s="1" t="n">
        <v>0.372140920589785</v>
      </c>
    </row>
    <row r="368" customFormat="false" ht="12.75" hidden="false" customHeight="false" outlineLevel="0" collapsed="false">
      <c r="A368" s="1" t="n">
        <v>185.5</v>
      </c>
      <c r="B368" s="1" t="n">
        <v>20.4365</v>
      </c>
      <c r="C368" s="1" t="n">
        <v>0.0794</v>
      </c>
      <c r="D368" s="1" t="n">
        <v>4.9289</v>
      </c>
      <c r="E368" s="1" t="n">
        <v>0.004318</v>
      </c>
      <c r="F368" s="1" t="n">
        <v>0.64627</v>
      </c>
      <c r="G368" s="1" t="n">
        <v>25.67762</v>
      </c>
      <c r="H368" s="1" t="n">
        <v>-1.7943</v>
      </c>
      <c r="I368" s="1" t="n">
        <v>81.9614</v>
      </c>
      <c r="J368" s="1" t="n">
        <v>1.9892</v>
      </c>
      <c r="K368" s="1" t="n">
        <v>6.3677</v>
      </c>
      <c r="L368" s="1" t="n">
        <v>0.20472</v>
      </c>
      <c r="M368" s="1" t="n">
        <v>15</v>
      </c>
      <c r="N368" s="1" t="s">
        <v>24</v>
      </c>
      <c r="O368" s="1" t="n">
        <v>2002</v>
      </c>
      <c r="P368" s="1" t="n">
        <v>0.310046296296296</v>
      </c>
      <c r="Q368" s="1" t="n">
        <v>-21.96644</v>
      </c>
      <c r="R368" s="1" t="n">
        <v>167.03986</v>
      </c>
      <c r="S368" s="1" t="n">
        <v>5.10956</v>
      </c>
      <c r="T368" s="1" t="n">
        <v>35.6876</v>
      </c>
      <c r="U368" s="1" t="n">
        <v>1526.35</v>
      </c>
      <c r="V368" s="1" t="n">
        <v>1025.9771</v>
      </c>
      <c r="W368" s="1" t="n">
        <v>25.1794</v>
      </c>
      <c r="X368" s="1" t="n">
        <v>0.372140920589785</v>
      </c>
    </row>
    <row r="369" customFormat="false" ht="12.75" hidden="false" customHeight="false" outlineLevel="0" collapsed="false">
      <c r="A369" s="1" t="n">
        <v>186</v>
      </c>
      <c r="B369" s="1" t="n">
        <v>20.4039</v>
      </c>
      <c r="C369" s="1" t="n">
        <v>0.0575</v>
      </c>
      <c r="D369" s="1" t="n">
        <v>4.928939</v>
      </c>
      <c r="E369" s="1" t="n">
        <v>0.005393</v>
      </c>
      <c r="F369" s="1" t="n">
        <v>0.64625</v>
      </c>
      <c r="G369" s="1" t="n">
        <v>25.66642</v>
      </c>
      <c r="H369" s="1" t="n">
        <v>-1.7943</v>
      </c>
      <c r="I369" s="1" t="n">
        <v>81.9659</v>
      </c>
      <c r="J369" s="1" t="n">
        <v>1.9887</v>
      </c>
      <c r="K369" s="1" t="n">
        <v>6.3677</v>
      </c>
      <c r="L369" s="1" t="n">
        <v>0.20448</v>
      </c>
      <c r="M369" s="1" t="n">
        <v>15</v>
      </c>
      <c r="N369" s="1" t="s">
        <v>24</v>
      </c>
      <c r="O369" s="1" t="n">
        <v>2002</v>
      </c>
      <c r="P369" s="1" t="n">
        <v>0.310046296296296</v>
      </c>
      <c r="Q369" s="1" t="n">
        <v>-21.96644</v>
      </c>
      <c r="R369" s="1" t="n">
        <v>167.03986</v>
      </c>
      <c r="S369" s="1" t="n">
        <v>5.11055</v>
      </c>
      <c r="T369" s="1" t="n">
        <v>35.7153</v>
      </c>
      <c r="U369" s="1" t="n">
        <v>1526.33</v>
      </c>
      <c r="V369" s="1" t="n">
        <v>1026.0091</v>
      </c>
      <c r="W369" s="1" t="n">
        <v>25.2092</v>
      </c>
      <c r="X369" s="1" t="n">
        <v>0.371591896723578</v>
      </c>
    </row>
    <row r="370" customFormat="false" ht="12.75" hidden="false" customHeight="false" outlineLevel="0" collapsed="false">
      <c r="A370" s="1" t="n">
        <v>186.5</v>
      </c>
      <c r="B370" s="1" t="n">
        <v>20.3968</v>
      </c>
      <c r="C370" s="1" t="n">
        <v>0.0716</v>
      </c>
      <c r="D370" s="1" t="n">
        <v>4.929354</v>
      </c>
      <c r="E370" s="1" t="n">
        <v>0.007948</v>
      </c>
      <c r="F370" s="1" t="n">
        <v>0.64661</v>
      </c>
      <c r="G370" s="1" t="n">
        <v>25.65585</v>
      </c>
      <c r="H370" s="1" t="n">
        <v>-1.7943</v>
      </c>
      <c r="I370" s="1" t="n">
        <v>81.9622</v>
      </c>
      <c r="J370" s="1" t="n">
        <v>1.9891</v>
      </c>
      <c r="K370" s="1" t="n">
        <v>6.3677</v>
      </c>
      <c r="L370" s="1" t="n">
        <v>0.20466</v>
      </c>
      <c r="M370" s="1" t="n">
        <v>15</v>
      </c>
      <c r="N370" s="1" t="s">
        <v>24</v>
      </c>
      <c r="O370" s="1" t="n">
        <v>2002</v>
      </c>
      <c r="P370" s="1" t="n">
        <v>0.31005787037037</v>
      </c>
      <c r="Q370" s="1" t="n">
        <v>-21.96644</v>
      </c>
      <c r="R370" s="1" t="n">
        <v>167.03986</v>
      </c>
      <c r="S370" s="1" t="n">
        <v>5.11253</v>
      </c>
      <c r="T370" s="1" t="n">
        <v>35.7245</v>
      </c>
      <c r="U370" s="1" t="n">
        <v>1526.28</v>
      </c>
      <c r="V370" s="1" t="n">
        <v>1026.0202</v>
      </c>
      <c r="W370" s="1" t="n">
        <v>25.2182</v>
      </c>
      <c r="X370" s="1" t="n">
        <v>0.372043314143853</v>
      </c>
    </row>
    <row r="371" customFormat="false" ht="12.75" hidden="false" customHeight="false" outlineLevel="0" collapsed="false">
      <c r="A371" s="1" t="n">
        <v>187</v>
      </c>
      <c r="B371" s="1" t="n">
        <v>20.3997</v>
      </c>
      <c r="C371" s="1" t="n">
        <v>0.081</v>
      </c>
      <c r="D371" s="1" t="n">
        <v>4.929828</v>
      </c>
      <c r="E371" s="1" t="n">
        <v>0.009061</v>
      </c>
      <c r="F371" s="1" t="n">
        <v>0.6459</v>
      </c>
      <c r="G371" s="1" t="n">
        <v>25.63872</v>
      </c>
      <c r="H371" s="1" t="n">
        <v>-1.7943</v>
      </c>
      <c r="I371" s="1" t="n">
        <v>81.9697</v>
      </c>
      <c r="J371" s="1" t="n">
        <v>1.9882</v>
      </c>
      <c r="K371" s="1" t="n">
        <v>6.3677</v>
      </c>
      <c r="L371" s="1" t="n">
        <v>0.20453</v>
      </c>
      <c r="M371" s="1" t="n">
        <v>15</v>
      </c>
      <c r="N371" s="1" t="s">
        <v>24</v>
      </c>
      <c r="O371" s="1" t="n">
        <v>2002</v>
      </c>
      <c r="P371" s="1" t="n">
        <v>0.31005787037037</v>
      </c>
      <c r="Q371" s="1" t="n">
        <v>-21.96644</v>
      </c>
      <c r="R371" s="1" t="n">
        <v>167.03986</v>
      </c>
      <c r="S371" s="1" t="n">
        <v>5.11314</v>
      </c>
      <c r="T371" s="1" t="n">
        <v>35.7257</v>
      </c>
      <c r="U371" s="1" t="n">
        <v>1526.28</v>
      </c>
      <c r="V371" s="1" t="n">
        <v>1026.0225</v>
      </c>
      <c r="W371" s="1" t="n">
        <v>25.2184</v>
      </c>
      <c r="X371" s="1" t="n">
        <v>0.371128300042846</v>
      </c>
    </row>
    <row r="372" customFormat="false" ht="12.75" hidden="false" customHeight="false" outlineLevel="0" collapsed="false">
      <c r="A372" s="1" t="n">
        <v>187.5</v>
      </c>
      <c r="B372" s="1" t="n">
        <v>20.4025</v>
      </c>
      <c r="C372" s="1" t="n">
        <v>0.0894</v>
      </c>
      <c r="D372" s="1" t="n">
        <v>4.928665</v>
      </c>
      <c r="E372" s="1" t="n">
        <v>0.008452</v>
      </c>
      <c r="F372" s="1" t="n">
        <v>0.64563</v>
      </c>
      <c r="G372" s="1" t="n">
        <v>25.62399</v>
      </c>
      <c r="H372" s="1" t="n">
        <v>-1.7943</v>
      </c>
      <c r="I372" s="1" t="n">
        <v>81.9744</v>
      </c>
      <c r="J372" s="1" t="n">
        <v>1.9876</v>
      </c>
      <c r="K372" s="1" t="n">
        <v>6.3677</v>
      </c>
      <c r="L372" s="1" t="n">
        <v>0.2047</v>
      </c>
      <c r="M372" s="1" t="n">
        <v>15</v>
      </c>
      <c r="N372" s="1" t="s">
        <v>24</v>
      </c>
      <c r="O372" s="1" t="n">
        <v>2002</v>
      </c>
      <c r="P372" s="1" t="n">
        <v>0.310069444444444</v>
      </c>
      <c r="Q372" s="1" t="n">
        <v>-21.96644</v>
      </c>
      <c r="R372" s="1" t="n">
        <v>167.03986</v>
      </c>
      <c r="S372" s="1" t="n">
        <v>5.11366</v>
      </c>
      <c r="T372" s="1" t="n">
        <v>35.7137</v>
      </c>
      <c r="U372" s="1" t="n">
        <v>1526.27</v>
      </c>
      <c r="V372" s="1" t="n">
        <v>1026.0148</v>
      </c>
      <c r="W372" s="1" t="n">
        <v>25.2085</v>
      </c>
      <c r="X372" s="1" t="n">
        <v>0.370554933877027</v>
      </c>
    </row>
    <row r="373" customFormat="false" ht="12.75" hidden="false" customHeight="false" outlineLevel="0" collapsed="false">
      <c r="A373" s="1" t="n">
        <v>188</v>
      </c>
      <c r="B373" s="1" t="n">
        <v>20.4015</v>
      </c>
      <c r="C373" s="1" t="n">
        <v>0.0929</v>
      </c>
      <c r="D373" s="1" t="n">
        <v>4.927377</v>
      </c>
      <c r="E373" s="1" t="n">
        <v>0.007583</v>
      </c>
      <c r="F373" s="1" t="n">
        <v>0.64508</v>
      </c>
      <c r="G373" s="1" t="n">
        <v>25.61007</v>
      </c>
      <c r="H373" s="1" t="n">
        <v>-1.7943</v>
      </c>
      <c r="I373" s="1" t="n">
        <v>81.974</v>
      </c>
      <c r="J373" s="1" t="n">
        <v>1.9877</v>
      </c>
      <c r="K373" s="1" t="n">
        <v>6.3677</v>
      </c>
      <c r="L373" s="1" t="n">
        <v>0.20462</v>
      </c>
      <c r="M373" s="1" t="n">
        <v>15</v>
      </c>
      <c r="N373" s="1" t="s">
        <v>24</v>
      </c>
      <c r="O373" s="1" t="n">
        <v>2002</v>
      </c>
      <c r="P373" s="1" t="n">
        <v>0.310081018518519</v>
      </c>
      <c r="Q373" s="1" t="n">
        <v>-21.96644</v>
      </c>
      <c r="R373" s="1" t="n">
        <v>167.03986</v>
      </c>
      <c r="S373" s="1" t="n">
        <v>5.11408</v>
      </c>
      <c r="T373" s="1" t="n">
        <v>35.7039</v>
      </c>
      <c r="U373" s="1" t="n">
        <v>1526.27</v>
      </c>
      <c r="V373" s="1" t="n">
        <v>1026.0098</v>
      </c>
      <c r="W373" s="1" t="n">
        <v>25.2013</v>
      </c>
      <c r="X373" s="1" t="n">
        <v>0.37060372971767</v>
      </c>
    </row>
    <row r="374" customFormat="false" ht="12.75" hidden="false" customHeight="false" outlineLevel="0" collapsed="false">
      <c r="A374" s="1" t="n">
        <v>188.5</v>
      </c>
      <c r="B374" s="1" t="n">
        <v>20.3817</v>
      </c>
      <c r="C374" s="1" t="n">
        <v>0.0814</v>
      </c>
      <c r="D374" s="1" t="n">
        <v>4.926357</v>
      </c>
      <c r="E374" s="1" t="n">
        <v>0.007373</v>
      </c>
      <c r="F374" s="1" t="n">
        <v>0.645</v>
      </c>
      <c r="G374" s="1" t="n">
        <v>25.59791</v>
      </c>
      <c r="H374" s="1" t="n">
        <v>-1.7943</v>
      </c>
      <c r="I374" s="1" t="n">
        <v>81.974</v>
      </c>
      <c r="J374" s="1" t="n">
        <v>1.9877</v>
      </c>
      <c r="K374" s="1" t="n">
        <v>6.3677</v>
      </c>
      <c r="L374" s="1" t="n">
        <v>0.20457</v>
      </c>
      <c r="M374" s="1" t="n">
        <v>15</v>
      </c>
      <c r="N374" s="1" t="s">
        <v>24</v>
      </c>
      <c r="O374" s="1" t="n">
        <v>2002</v>
      </c>
      <c r="P374" s="1" t="n">
        <v>0.310081018518519</v>
      </c>
      <c r="Q374" s="1" t="n">
        <v>-21.96644</v>
      </c>
      <c r="R374" s="1" t="n">
        <v>167.03986</v>
      </c>
      <c r="S374" s="1" t="n">
        <v>5.11485</v>
      </c>
      <c r="T374" s="1" t="n">
        <v>35.7121</v>
      </c>
      <c r="U374" s="1" t="n">
        <v>1526.25</v>
      </c>
      <c r="V374" s="1" t="n">
        <v>1026.0236</v>
      </c>
      <c r="W374" s="1" t="n">
        <v>25.2129</v>
      </c>
      <c r="X374" s="1" t="n">
        <v>0.37060372971767</v>
      </c>
    </row>
    <row r="375" customFormat="false" ht="12.75" hidden="false" customHeight="false" outlineLevel="0" collapsed="false">
      <c r="A375" s="1" t="n">
        <v>189</v>
      </c>
      <c r="B375" s="1" t="n">
        <v>20.3724</v>
      </c>
      <c r="C375" s="1" t="n">
        <v>0.0813</v>
      </c>
      <c r="D375" s="1" t="n">
        <v>4.925299</v>
      </c>
      <c r="E375" s="1" t="n">
        <v>0.007203</v>
      </c>
      <c r="F375" s="1" t="n">
        <v>0.64533</v>
      </c>
      <c r="G375" s="1" t="n">
        <v>25.58898</v>
      </c>
      <c r="H375" s="1" t="n">
        <v>-1.7943</v>
      </c>
      <c r="I375" s="1" t="n">
        <v>81.9762</v>
      </c>
      <c r="J375" s="1" t="n">
        <v>1.9874</v>
      </c>
      <c r="K375" s="1" t="n">
        <v>6.3677</v>
      </c>
      <c r="L375" s="1" t="n">
        <v>0.20457</v>
      </c>
      <c r="M375" s="1" t="n">
        <v>15</v>
      </c>
      <c r="N375" s="1" t="s">
        <v>24</v>
      </c>
      <c r="O375" s="1" t="n">
        <v>2002</v>
      </c>
      <c r="P375" s="1" t="n">
        <v>0.310092592592593</v>
      </c>
      <c r="Q375" s="1" t="n">
        <v>-21.96644</v>
      </c>
      <c r="R375" s="1" t="n">
        <v>167.03986</v>
      </c>
      <c r="S375" s="1" t="n">
        <v>5.1157</v>
      </c>
      <c r="T375" s="1" t="n">
        <v>35.7111</v>
      </c>
      <c r="U375" s="1" t="n">
        <v>1526.23</v>
      </c>
      <c r="V375" s="1" t="n">
        <v>1026.0275</v>
      </c>
      <c r="W375" s="1" t="n">
        <v>25.2146</v>
      </c>
      <c r="X375" s="1" t="n">
        <v>0.370335355540618</v>
      </c>
    </row>
    <row r="376" customFormat="false" ht="12.75" hidden="false" customHeight="false" outlineLevel="0" collapsed="false">
      <c r="A376" s="1" t="n">
        <v>189.5</v>
      </c>
      <c r="B376" s="1" t="n">
        <v>20.3622</v>
      </c>
      <c r="C376" s="1" t="n">
        <v>0.0867</v>
      </c>
      <c r="D376" s="1" t="n">
        <v>4.924193</v>
      </c>
      <c r="E376" s="1" t="n">
        <v>0.007729</v>
      </c>
      <c r="F376" s="1" t="n">
        <v>0.64619</v>
      </c>
      <c r="G376" s="1" t="n">
        <v>25.57803</v>
      </c>
      <c r="H376" s="1" t="n">
        <v>-1.7943</v>
      </c>
      <c r="I376" s="1" t="n">
        <v>81.9761</v>
      </c>
      <c r="J376" s="1" t="n">
        <v>1.9874</v>
      </c>
      <c r="K376" s="1" t="n">
        <v>6.3677</v>
      </c>
      <c r="L376" s="1" t="n">
        <v>0.20453</v>
      </c>
      <c r="M376" s="1" t="n">
        <v>15</v>
      </c>
      <c r="N376" s="1" t="s">
        <v>24</v>
      </c>
      <c r="O376" s="1" t="n">
        <v>2002</v>
      </c>
      <c r="P376" s="1" t="n">
        <v>0.310092592592593</v>
      </c>
      <c r="Q376" s="1" t="n">
        <v>-21.96644</v>
      </c>
      <c r="R376" s="1" t="n">
        <v>167.03986</v>
      </c>
      <c r="S376" s="1" t="n">
        <v>5.11717</v>
      </c>
      <c r="T376" s="1" t="n">
        <v>35.7105</v>
      </c>
      <c r="U376" s="1" t="n">
        <v>1526.2</v>
      </c>
      <c r="V376" s="1" t="n">
        <v>1026.032</v>
      </c>
      <c r="W376" s="1" t="n">
        <v>25.217</v>
      </c>
      <c r="X376" s="1" t="n">
        <v>0.370347554210597</v>
      </c>
    </row>
    <row r="377" customFormat="false" ht="12.75" hidden="false" customHeight="false" outlineLevel="0" collapsed="false">
      <c r="A377" s="1" t="n">
        <v>190</v>
      </c>
      <c r="B377" s="1" t="n">
        <v>20.3528</v>
      </c>
      <c r="C377" s="1" t="n">
        <v>0.0841</v>
      </c>
      <c r="D377" s="1" t="n">
        <v>4.923332</v>
      </c>
      <c r="E377" s="1" t="n">
        <v>0.007596</v>
      </c>
      <c r="F377" s="1" t="n">
        <v>0.64488</v>
      </c>
      <c r="G377" s="1" t="n">
        <v>25.56445</v>
      </c>
      <c r="H377" s="1" t="n">
        <v>-1.7943</v>
      </c>
      <c r="I377" s="1" t="n">
        <v>81.9737</v>
      </c>
      <c r="J377" s="1" t="n">
        <v>1.9877</v>
      </c>
      <c r="K377" s="1" t="n">
        <v>6.3677</v>
      </c>
      <c r="L377" s="1" t="n">
        <v>0.20459</v>
      </c>
      <c r="M377" s="1" t="n">
        <v>15</v>
      </c>
      <c r="N377" s="1" t="s">
        <v>24</v>
      </c>
      <c r="O377" s="1" t="n">
        <v>2002</v>
      </c>
      <c r="P377" s="1" t="n">
        <v>0.310104166666667</v>
      </c>
      <c r="Q377" s="1" t="n">
        <v>-21.96644</v>
      </c>
      <c r="R377" s="1" t="n">
        <v>167.03986</v>
      </c>
      <c r="S377" s="1" t="n">
        <v>5.11783</v>
      </c>
      <c r="T377" s="1" t="n">
        <v>35.7113</v>
      </c>
      <c r="U377" s="1" t="n">
        <v>1526.19</v>
      </c>
      <c r="V377" s="1" t="n">
        <v>1026.0373</v>
      </c>
      <c r="W377" s="1" t="n">
        <v>25.22</v>
      </c>
      <c r="X377" s="1" t="n">
        <v>0.37064032675441</v>
      </c>
    </row>
    <row r="378" customFormat="false" ht="12.75" hidden="false" customHeight="false" outlineLevel="0" collapsed="false">
      <c r="A378" s="1" t="n">
        <v>190.5</v>
      </c>
      <c r="B378" s="1" t="n">
        <v>20.3461</v>
      </c>
      <c r="C378" s="1" t="n">
        <v>0.0909</v>
      </c>
      <c r="D378" s="1" t="n">
        <v>4.922566</v>
      </c>
      <c r="E378" s="1" t="n">
        <v>0.008209</v>
      </c>
      <c r="F378" s="1" t="n">
        <v>0.64487</v>
      </c>
      <c r="G378" s="1" t="n">
        <v>25.55098</v>
      </c>
      <c r="H378" s="1" t="n">
        <v>-1.7943</v>
      </c>
      <c r="I378" s="1" t="n">
        <v>81.9609</v>
      </c>
      <c r="J378" s="1" t="n">
        <v>1.9893</v>
      </c>
      <c r="K378" s="1" t="n">
        <v>6.3677</v>
      </c>
      <c r="L378" s="1" t="n">
        <v>0.20447</v>
      </c>
      <c r="M378" s="1" t="n">
        <v>15</v>
      </c>
      <c r="N378" s="1" t="s">
        <v>24</v>
      </c>
      <c r="O378" s="1" t="n">
        <v>2002</v>
      </c>
      <c r="P378" s="1" t="n">
        <v>0.310104166666667</v>
      </c>
      <c r="Q378" s="1" t="n">
        <v>-21.96644</v>
      </c>
      <c r="R378" s="1" t="n">
        <v>167.03986</v>
      </c>
      <c r="S378" s="1" t="n">
        <v>5.1191</v>
      </c>
      <c r="T378" s="1" t="n">
        <v>35.7105</v>
      </c>
      <c r="U378" s="1" t="n">
        <v>1526.16</v>
      </c>
      <c r="V378" s="1" t="n">
        <v>1026.0406</v>
      </c>
      <c r="W378" s="1" t="n">
        <v>25.2212</v>
      </c>
      <c r="X378" s="1" t="n">
        <v>0.372201925102288</v>
      </c>
    </row>
    <row r="379" customFormat="false" ht="12.75" hidden="false" customHeight="false" outlineLevel="0" collapsed="false">
      <c r="A379" s="1" t="n">
        <v>191</v>
      </c>
      <c r="B379" s="1" t="n">
        <v>20.3351</v>
      </c>
      <c r="C379" s="1" t="n">
        <v>0.09</v>
      </c>
      <c r="D379" s="1" t="n">
        <v>4.921723</v>
      </c>
      <c r="E379" s="1" t="n">
        <v>0.008455</v>
      </c>
      <c r="F379" s="1" t="n">
        <v>0.64343</v>
      </c>
      <c r="G379" s="1" t="n">
        <v>25.5353</v>
      </c>
      <c r="H379" s="1" t="n">
        <v>-1.7943</v>
      </c>
      <c r="I379" s="1" t="n">
        <v>81.9542</v>
      </c>
      <c r="J379" s="1" t="n">
        <v>1.9901</v>
      </c>
      <c r="K379" s="1" t="n">
        <v>6.3677</v>
      </c>
      <c r="L379" s="1" t="n">
        <v>0.20443</v>
      </c>
      <c r="M379" s="1" t="n">
        <v>15</v>
      </c>
      <c r="N379" s="1" t="s">
        <v>24</v>
      </c>
      <c r="O379" s="1" t="n">
        <v>2002</v>
      </c>
      <c r="P379" s="1" t="n">
        <v>0.310115740740741</v>
      </c>
      <c r="Q379" s="1" t="n">
        <v>-21.96645</v>
      </c>
      <c r="R379" s="1" t="n">
        <v>167.03987</v>
      </c>
      <c r="S379" s="1" t="n">
        <v>5.12007</v>
      </c>
      <c r="T379" s="1" t="n">
        <v>35.7128</v>
      </c>
      <c r="U379" s="1" t="n">
        <v>1526.14</v>
      </c>
      <c r="V379" s="1" t="n">
        <v>1026.0475</v>
      </c>
      <c r="W379" s="1" t="n">
        <v>25.226</v>
      </c>
      <c r="X379" s="1" t="n">
        <v>0.373019421477391</v>
      </c>
    </row>
    <row r="380" customFormat="false" ht="12.75" hidden="false" customHeight="false" outlineLevel="0" collapsed="false">
      <c r="A380" s="1" t="n">
        <v>191.5</v>
      </c>
      <c r="B380" s="1" t="n">
        <v>20.3317</v>
      </c>
      <c r="C380" s="1" t="n">
        <v>0.0952</v>
      </c>
      <c r="D380" s="1" t="n">
        <v>4.920506</v>
      </c>
      <c r="E380" s="1" t="n">
        <v>0.008102</v>
      </c>
      <c r="F380" s="1" t="n">
        <v>0.64363</v>
      </c>
      <c r="G380" s="1" t="n">
        <v>25.52049</v>
      </c>
      <c r="H380" s="1" t="n">
        <v>-1.7943</v>
      </c>
      <c r="I380" s="1" t="n">
        <v>81.9626</v>
      </c>
      <c r="J380" s="1" t="n">
        <v>1.989</v>
      </c>
      <c r="K380" s="1" t="n">
        <v>6.3677</v>
      </c>
      <c r="L380" s="1" t="n">
        <v>0.20451</v>
      </c>
      <c r="M380" s="1" t="n">
        <v>15</v>
      </c>
      <c r="N380" s="1" t="s">
        <v>24</v>
      </c>
      <c r="O380" s="1" t="n">
        <v>2002</v>
      </c>
      <c r="P380" s="1" t="n">
        <v>0.310127314814815</v>
      </c>
      <c r="Q380" s="1" t="n">
        <v>-21.96646</v>
      </c>
      <c r="R380" s="1" t="n">
        <v>167.03988</v>
      </c>
      <c r="S380" s="1" t="n">
        <v>5.12087</v>
      </c>
      <c r="T380" s="1" t="n">
        <v>35.7055</v>
      </c>
      <c r="U380" s="1" t="n">
        <v>1526.13</v>
      </c>
      <c r="V380" s="1" t="n">
        <v>1026.045</v>
      </c>
      <c r="W380" s="1" t="n">
        <v>25.2213</v>
      </c>
      <c r="X380" s="1" t="n">
        <v>0.371994511278149</v>
      </c>
    </row>
    <row r="381" customFormat="false" ht="12.75" hidden="false" customHeight="false" outlineLevel="0" collapsed="false">
      <c r="A381" s="1" t="n">
        <v>192</v>
      </c>
      <c r="B381" s="1" t="n">
        <v>20.3181</v>
      </c>
      <c r="C381" s="1" t="n">
        <v>0.0935</v>
      </c>
      <c r="D381" s="1" t="n">
        <v>4.919222</v>
      </c>
      <c r="E381" s="1" t="n">
        <v>0.008001</v>
      </c>
      <c r="F381" s="1" t="n">
        <v>0.64391</v>
      </c>
      <c r="G381" s="1" t="n">
        <v>25.50659</v>
      </c>
      <c r="H381" s="1" t="n">
        <v>-1.7943</v>
      </c>
      <c r="I381" s="1" t="n">
        <v>81.9653</v>
      </c>
      <c r="J381" s="1" t="n">
        <v>1.9887</v>
      </c>
      <c r="K381" s="1" t="n">
        <v>6.3677</v>
      </c>
      <c r="L381" s="1" t="n">
        <v>0.20472</v>
      </c>
      <c r="M381" s="1" t="n">
        <v>15</v>
      </c>
      <c r="N381" s="1" t="s">
        <v>24</v>
      </c>
      <c r="O381" s="1" t="n">
        <v>2002</v>
      </c>
      <c r="P381" s="1" t="n">
        <v>0.310127314814815</v>
      </c>
      <c r="Q381" s="1" t="n">
        <v>-21.96646</v>
      </c>
      <c r="R381" s="1" t="n">
        <v>167.03988</v>
      </c>
      <c r="S381" s="1" t="n">
        <v>5.12198</v>
      </c>
      <c r="T381" s="1" t="n">
        <v>35.7063</v>
      </c>
      <c r="U381" s="1" t="n">
        <v>1526.1</v>
      </c>
      <c r="V381" s="1" t="n">
        <v>1026.0515</v>
      </c>
      <c r="W381" s="1" t="n">
        <v>25.2256</v>
      </c>
      <c r="X381" s="1" t="n">
        <v>0.371665098164183</v>
      </c>
    </row>
    <row r="382" customFormat="false" ht="12.75" hidden="false" customHeight="false" outlineLevel="0" collapsed="false">
      <c r="A382" s="1" t="n">
        <v>192.5</v>
      </c>
      <c r="B382" s="1" t="n">
        <v>20.3047</v>
      </c>
      <c r="C382" s="1" t="n">
        <v>0.0894</v>
      </c>
      <c r="D382" s="1" t="n">
        <v>4.91792</v>
      </c>
      <c r="E382" s="1" t="n">
        <v>0.007619</v>
      </c>
      <c r="F382" s="1" t="n">
        <v>0.64413</v>
      </c>
      <c r="G382" s="1" t="n">
        <v>25.49883</v>
      </c>
      <c r="H382" s="1" t="n">
        <v>-1.7943</v>
      </c>
      <c r="I382" s="1" t="n">
        <v>81.9666</v>
      </c>
      <c r="J382" s="1" t="n">
        <v>1.9886</v>
      </c>
      <c r="K382" s="1" t="n">
        <v>6.3677</v>
      </c>
      <c r="L382" s="1" t="n">
        <v>0.20478</v>
      </c>
      <c r="M382" s="1" t="n">
        <v>15</v>
      </c>
      <c r="N382" s="1" t="s">
        <v>24</v>
      </c>
      <c r="O382" s="1" t="n">
        <v>2002</v>
      </c>
      <c r="P382" s="1" t="n">
        <v>0.310138888888889</v>
      </c>
      <c r="Q382" s="1" t="n">
        <v>-21.96646</v>
      </c>
      <c r="R382" s="1" t="n">
        <v>167.03988</v>
      </c>
      <c r="S382" s="1" t="n">
        <v>5.12286</v>
      </c>
      <c r="T382" s="1" t="n">
        <v>35.7068</v>
      </c>
      <c r="U382" s="1" t="n">
        <v>1526.08</v>
      </c>
      <c r="V382" s="1" t="n">
        <v>1026.0577</v>
      </c>
      <c r="W382" s="1" t="n">
        <v>25.2297</v>
      </c>
      <c r="X382" s="1" t="n">
        <v>0.371506495720116</v>
      </c>
    </row>
    <row r="383" customFormat="false" ht="12.75" hidden="false" customHeight="false" outlineLevel="0" collapsed="false">
      <c r="A383" s="1" t="n">
        <v>193</v>
      </c>
      <c r="B383" s="1" t="n">
        <v>20.2985</v>
      </c>
      <c r="C383" s="1" t="n">
        <v>0.0943</v>
      </c>
      <c r="D383" s="1" t="n">
        <v>4.916723</v>
      </c>
      <c r="E383" s="1" t="n">
        <v>0.007551</v>
      </c>
      <c r="F383" s="1" t="n">
        <v>0.64396</v>
      </c>
      <c r="G383" s="1" t="n">
        <v>25.48974</v>
      </c>
      <c r="H383" s="1" t="n">
        <v>-1.7943</v>
      </c>
      <c r="I383" s="1" t="n">
        <v>81.9821</v>
      </c>
      <c r="J383" s="1" t="n">
        <v>1.9867</v>
      </c>
      <c r="K383" s="1" t="n">
        <v>6.3677</v>
      </c>
      <c r="L383" s="1" t="n">
        <v>0.20495</v>
      </c>
      <c r="M383" s="1" t="n">
        <v>15</v>
      </c>
      <c r="N383" s="1" t="s">
        <v>24</v>
      </c>
      <c r="O383" s="1" t="n">
        <v>2002</v>
      </c>
      <c r="P383" s="1" t="n">
        <v>0.310138888888889</v>
      </c>
      <c r="Q383" s="1" t="n">
        <v>-21.96646</v>
      </c>
      <c r="R383" s="1" t="n">
        <v>167.03988</v>
      </c>
      <c r="S383" s="1" t="n">
        <v>5.12391</v>
      </c>
      <c r="T383" s="1" t="n">
        <v>35.7022</v>
      </c>
      <c r="U383" s="1" t="n">
        <v>1526.06</v>
      </c>
      <c r="V383" s="1" t="n">
        <v>1026.058</v>
      </c>
      <c r="W383" s="1" t="n">
        <v>25.2278</v>
      </c>
      <c r="X383" s="1" t="n">
        <v>0.369615660349518</v>
      </c>
    </row>
    <row r="384" customFormat="false" ht="12.75" hidden="false" customHeight="false" outlineLevel="0" collapsed="false">
      <c r="A384" s="1" t="n">
        <v>193.5</v>
      </c>
      <c r="B384" s="1" t="n">
        <v>20.2896</v>
      </c>
      <c r="C384" s="1" t="n">
        <v>0.1017</v>
      </c>
      <c r="D384" s="1" t="n">
        <v>4.915343</v>
      </c>
      <c r="E384" s="1" t="n">
        <v>0.007734</v>
      </c>
      <c r="F384" s="1" t="n">
        <v>0.64375</v>
      </c>
      <c r="G384" s="1" t="n">
        <v>25.47968</v>
      </c>
      <c r="H384" s="1" t="n">
        <v>-1.7943</v>
      </c>
      <c r="I384" s="1" t="n">
        <v>81.9849</v>
      </c>
      <c r="J384" s="1" t="n">
        <v>1.9864</v>
      </c>
      <c r="K384" s="1" t="n">
        <v>6.3677</v>
      </c>
      <c r="L384" s="1" t="n">
        <v>0.20501</v>
      </c>
      <c r="M384" s="1" t="n">
        <v>15</v>
      </c>
      <c r="N384" s="1" t="s">
        <v>24</v>
      </c>
      <c r="O384" s="1" t="n">
        <v>2002</v>
      </c>
      <c r="P384" s="1" t="n">
        <v>0.310138888888889</v>
      </c>
      <c r="Q384" s="1" t="n">
        <v>-21.96646</v>
      </c>
      <c r="R384" s="1" t="n">
        <v>167.03988</v>
      </c>
      <c r="S384" s="1" t="n">
        <v>5.1254</v>
      </c>
      <c r="T384" s="1" t="n">
        <v>35.6982</v>
      </c>
      <c r="U384" s="1" t="n">
        <v>1526.03</v>
      </c>
      <c r="V384" s="1" t="n">
        <v>1026.0596</v>
      </c>
      <c r="W384" s="1" t="n">
        <v>25.2272</v>
      </c>
      <c r="X384" s="1" t="n">
        <v>0.36927412821192</v>
      </c>
    </row>
    <row r="385" customFormat="false" ht="12.75" hidden="false" customHeight="false" outlineLevel="0" collapsed="false">
      <c r="A385" s="1" t="n">
        <v>194</v>
      </c>
      <c r="B385" s="1" t="n">
        <v>20.2816</v>
      </c>
      <c r="C385" s="1" t="n">
        <v>0.0953</v>
      </c>
      <c r="D385" s="1" t="n">
        <v>4.913656</v>
      </c>
      <c r="E385" s="1" t="n">
        <v>0.006238</v>
      </c>
      <c r="F385" s="1" t="n">
        <v>0.64396</v>
      </c>
      <c r="G385" s="1" t="n">
        <v>25.47271</v>
      </c>
      <c r="H385" s="1" t="n">
        <v>-1.7943</v>
      </c>
      <c r="I385" s="1" t="n">
        <v>81.9848</v>
      </c>
      <c r="J385" s="1" t="n">
        <v>1.9864</v>
      </c>
      <c r="K385" s="1" t="n">
        <v>6.3677</v>
      </c>
      <c r="L385" s="1" t="n">
        <v>0.20468</v>
      </c>
      <c r="M385" s="1" t="n">
        <v>15</v>
      </c>
      <c r="N385" s="1" t="s">
        <v>24</v>
      </c>
      <c r="O385" s="1" t="n">
        <v>2002</v>
      </c>
      <c r="P385" s="1" t="n">
        <v>0.310150462962963</v>
      </c>
      <c r="Q385" s="1" t="n">
        <v>-21.96646</v>
      </c>
      <c r="R385" s="1" t="n">
        <v>167.03988</v>
      </c>
      <c r="S385" s="1" t="n">
        <v>5.12559</v>
      </c>
      <c r="T385" s="1" t="n">
        <v>35.6911</v>
      </c>
      <c r="U385" s="1" t="n">
        <v>1526.03</v>
      </c>
      <c r="V385" s="1" t="n">
        <v>1026.0585</v>
      </c>
      <c r="W385" s="1" t="n">
        <v>25.2238</v>
      </c>
      <c r="X385" s="1" t="n">
        <v>0.369286325587409</v>
      </c>
    </row>
    <row r="386" customFormat="false" ht="12.75" hidden="false" customHeight="false" outlineLevel="0" collapsed="false">
      <c r="A386" s="1" t="n">
        <v>194.5</v>
      </c>
      <c r="B386" s="1" t="n">
        <v>20.258</v>
      </c>
      <c r="C386" s="1" t="n">
        <v>0.0736</v>
      </c>
      <c r="D386" s="1" t="n">
        <v>4.912415</v>
      </c>
      <c r="E386" s="1" t="n">
        <v>0.005214</v>
      </c>
      <c r="F386" s="1" t="n">
        <v>0.64617</v>
      </c>
      <c r="G386" s="1" t="n">
        <v>25.46159</v>
      </c>
      <c r="H386" s="1" t="n">
        <v>-1.7943</v>
      </c>
      <c r="I386" s="1" t="n">
        <v>81.9848</v>
      </c>
      <c r="J386" s="1" t="n">
        <v>1.9864</v>
      </c>
      <c r="K386" s="1" t="n">
        <v>6.3677</v>
      </c>
      <c r="L386" s="1" t="n">
        <v>0.20449</v>
      </c>
      <c r="M386" s="1" t="n">
        <v>15</v>
      </c>
      <c r="N386" s="1" t="s">
        <v>24</v>
      </c>
      <c r="O386" s="1" t="n">
        <v>2002</v>
      </c>
      <c r="P386" s="1" t="n">
        <v>0.310150462962963</v>
      </c>
      <c r="Q386" s="1" t="n">
        <v>-21.96646</v>
      </c>
      <c r="R386" s="1" t="n">
        <v>167.03988</v>
      </c>
      <c r="S386" s="1" t="n">
        <v>5.12577</v>
      </c>
      <c r="T386" s="1" t="n">
        <v>35.7007</v>
      </c>
      <c r="U386" s="1" t="n">
        <v>1526.03</v>
      </c>
      <c r="V386" s="1" t="n">
        <v>1026.0743</v>
      </c>
      <c r="W386" s="1" t="n">
        <v>25.2375</v>
      </c>
      <c r="X386" s="1" t="n">
        <v>0.369286325587409</v>
      </c>
    </row>
    <row r="387" customFormat="false" ht="12.75" hidden="false" customHeight="false" outlineLevel="0" collapsed="false">
      <c r="A387" s="1" t="n">
        <v>195</v>
      </c>
      <c r="B387" s="1" t="n">
        <v>20.2392</v>
      </c>
      <c r="C387" s="1" t="n">
        <v>0.0572</v>
      </c>
      <c r="D387" s="1" t="n">
        <v>4.912498</v>
      </c>
      <c r="E387" s="1" t="n">
        <v>0.005538</v>
      </c>
      <c r="F387" s="1" t="n">
        <v>0.6449</v>
      </c>
      <c r="G387" s="1" t="n">
        <v>25.45057</v>
      </c>
      <c r="H387" s="1" t="n">
        <v>-1.7943</v>
      </c>
      <c r="I387" s="1" t="n">
        <v>81.9827</v>
      </c>
      <c r="J387" s="1" t="n">
        <v>1.9866</v>
      </c>
      <c r="K387" s="1" t="n">
        <v>6.3677</v>
      </c>
      <c r="L387" s="1" t="n">
        <v>0.20457</v>
      </c>
      <c r="M387" s="1" t="n">
        <v>15</v>
      </c>
      <c r="N387" s="1" t="s">
        <v>24</v>
      </c>
      <c r="O387" s="1" t="n">
        <v>2002</v>
      </c>
      <c r="P387" s="1" t="n">
        <v>0.310162037037037</v>
      </c>
      <c r="Q387" s="1" t="n">
        <v>-21.96646</v>
      </c>
      <c r="R387" s="1" t="n">
        <v>167.03988</v>
      </c>
      <c r="S387" s="1" t="n">
        <v>5.126</v>
      </c>
      <c r="T387" s="1" t="n">
        <v>35.7171</v>
      </c>
      <c r="U387" s="1" t="n">
        <v>1526.03</v>
      </c>
      <c r="V387" s="1" t="n">
        <v>1026.094</v>
      </c>
      <c r="W387" s="1" t="n">
        <v>25.255</v>
      </c>
      <c r="X387" s="1" t="n">
        <v>0.369542473909502</v>
      </c>
    </row>
    <row r="388" customFormat="false" ht="12.75" hidden="false" customHeight="false" outlineLevel="0" collapsed="false">
      <c r="A388" s="1" t="n">
        <v>195.5</v>
      </c>
      <c r="B388" s="1" t="n">
        <v>20.2317</v>
      </c>
      <c r="C388" s="1" t="n">
        <v>0.0579</v>
      </c>
      <c r="D388" s="1" t="n">
        <v>4.913296</v>
      </c>
      <c r="E388" s="1" t="n">
        <v>0.007158</v>
      </c>
      <c r="F388" s="1" t="n">
        <v>0.64319</v>
      </c>
      <c r="G388" s="1" t="n">
        <v>25.44004</v>
      </c>
      <c r="H388" s="1" t="n">
        <v>-1.7943</v>
      </c>
      <c r="I388" s="1" t="n">
        <v>81.9847</v>
      </c>
      <c r="J388" s="1" t="n">
        <v>1.9864</v>
      </c>
      <c r="K388" s="1" t="n">
        <v>6.3677</v>
      </c>
      <c r="L388" s="1" t="n">
        <v>0.2045</v>
      </c>
      <c r="M388" s="1" t="n">
        <v>15</v>
      </c>
      <c r="N388" s="1" t="s">
        <v>24</v>
      </c>
      <c r="O388" s="1" t="n">
        <v>2002</v>
      </c>
      <c r="P388" s="1" t="n">
        <v>0.310162037037037</v>
      </c>
      <c r="Q388" s="1" t="n">
        <v>-21.96646</v>
      </c>
      <c r="R388" s="1" t="n">
        <v>167.03988</v>
      </c>
      <c r="S388" s="1" t="n">
        <v>5.12677</v>
      </c>
      <c r="T388" s="1" t="n">
        <v>35.7297</v>
      </c>
      <c r="U388" s="1" t="n">
        <v>1526.02</v>
      </c>
      <c r="V388" s="1" t="n">
        <v>1026.1078</v>
      </c>
      <c r="W388" s="1" t="n">
        <v>25.2667</v>
      </c>
      <c r="X388" s="1" t="n">
        <v>0.369298522977778</v>
      </c>
    </row>
    <row r="389" customFormat="false" ht="12.75" hidden="false" customHeight="false" outlineLevel="0" collapsed="false">
      <c r="A389" s="1" t="n">
        <v>196</v>
      </c>
      <c r="B389" s="1" t="n">
        <v>20.212</v>
      </c>
      <c r="C389" s="1" t="n">
        <v>0.0485</v>
      </c>
      <c r="D389" s="1" t="n">
        <v>4.915076</v>
      </c>
      <c r="E389" s="1" t="n">
        <v>0.01001</v>
      </c>
      <c r="F389" s="1" t="n">
        <v>0.64467</v>
      </c>
      <c r="G389" s="1" t="n">
        <v>25.42128</v>
      </c>
      <c r="H389" s="1" t="n">
        <v>-1.7943</v>
      </c>
      <c r="I389" s="1" t="n">
        <v>81.9799</v>
      </c>
      <c r="J389" s="1" t="n">
        <v>1.987</v>
      </c>
      <c r="K389" s="1" t="n">
        <v>6.3677</v>
      </c>
      <c r="L389" s="1" t="n">
        <v>0.20461</v>
      </c>
      <c r="M389" s="1" t="n">
        <v>15</v>
      </c>
      <c r="N389" s="1" t="s">
        <v>24</v>
      </c>
      <c r="O389" s="1" t="n">
        <v>2002</v>
      </c>
      <c r="P389" s="1" t="n">
        <v>0.310173611111111</v>
      </c>
      <c r="Q389" s="1" t="n">
        <v>-21.96646</v>
      </c>
      <c r="R389" s="1" t="n">
        <v>167.03988</v>
      </c>
      <c r="S389" s="1" t="n">
        <v>5.12774</v>
      </c>
      <c r="T389" s="1" t="n">
        <v>35.7608</v>
      </c>
      <c r="U389" s="1" t="n">
        <v>1526</v>
      </c>
      <c r="V389" s="1" t="n">
        <v>1026.1389</v>
      </c>
      <c r="W389" s="1" t="n">
        <v>25.2956</v>
      </c>
      <c r="X389" s="1" t="n">
        <v>0.369884015212245</v>
      </c>
    </row>
    <row r="390" customFormat="false" ht="12.75" hidden="false" customHeight="false" outlineLevel="0" collapsed="false">
      <c r="A390" s="1" t="n">
        <v>196.5</v>
      </c>
      <c r="B390" s="1" t="n">
        <v>20.247</v>
      </c>
      <c r="C390" s="1" t="n">
        <v>0.0917</v>
      </c>
      <c r="D390" s="1" t="n">
        <v>4.913244</v>
      </c>
      <c r="E390" s="1" t="n">
        <v>0.009021</v>
      </c>
      <c r="F390" s="1" t="n">
        <v>0.64614</v>
      </c>
      <c r="G390" s="1" t="n">
        <v>25.40848</v>
      </c>
      <c r="H390" s="1" t="n">
        <v>-1.7943</v>
      </c>
      <c r="I390" s="1" t="n">
        <v>81.9848</v>
      </c>
      <c r="J390" s="1" t="n">
        <v>1.9864</v>
      </c>
      <c r="K390" s="1" t="n">
        <v>6.3677</v>
      </c>
      <c r="L390" s="1" t="n">
        <v>0.20467</v>
      </c>
      <c r="M390" s="1" t="n">
        <v>15</v>
      </c>
      <c r="N390" s="1" t="s">
        <v>24</v>
      </c>
      <c r="O390" s="1" t="n">
        <v>2002</v>
      </c>
      <c r="P390" s="1" t="n">
        <v>0.310173611111111</v>
      </c>
      <c r="Q390" s="1" t="n">
        <v>-21.96646</v>
      </c>
      <c r="R390" s="1" t="n">
        <v>167.03988</v>
      </c>
      <c r="S390" s="1" t="n">
        <v>5.12853</v>
      </c>
      <c r="T390" s="1" t="n">
        <v>35.716</v>
      </c>
      <c r="U390" s="1" t="n">
        <v>1525.98</v>
      </c>
      <c r="V390" s="1" t="n">
        <v>1026.0976</v>
      </c>
      <c r="W390" s="1" t="n">
        <v>25.2522</v>
      </c>
      <c r="X390" s="1" t="n">
        <v>0.369286325587409</v>
      </c>
    </row>
    <row r="391" customFormat="false" ht="12.75" hidden="false" customHeight="false" outlineLevel="0" collapsed="false">
      <c r="A391" s="1" t="n">
        <v>197</v>
      </c>
      <c r="B391" s="1" t="n">
        <v>20.2739</v>
      </c>
      <c r="C391" s="1" t="n">
        <v>0.125</v>
      </c>
      <c r="D391" s="1" t="n">
        <v>4.911879</v>
      </c>
      <c r="E391" s="1" t="n">
        <v>0.008314</v>
      </c>
      <c r="F391" s="1" t="n">
        <v>0.64749</v>
      </c>
      <c r="G391" s="1" t="n">
        <v>25.39908</v>
      </c>
      <c r="H391" s="1" t="n">
        <v>-1.7943</v>
      </c>
      <c r="I391" s="1" t="n">
        <v>81.9848</v>
      </c>
      <c r="J391" s="1" t="n">
        <v>1.9864</v>
      </c>
      <c r="K391" s="1" t="n">
        <v>6.3677</v>
      </c>
      <c r="L391" s="1" t="n">
        <v>0.20464</v>
      </c>
      <c r="M391" s="1" t="n">
        <v>15</v>
      </c>
      <c r="N391" s="1" t="s">
        <v>24</v>
      </c>
      <c r="O391" s="1" t="n">
        <v>2002</v>
      </c>
      <c r="P391" s="1" t="n">
        <v>0.310185185185185</v>
      </c>
      <c r="Q391" s="1" t="n">
        <v>-21.96646</v>
      </c>
      <c r="R391" s="1" t="n">
        <v>167.03988</v>
      </c>
      <c r="S391" s="1" t="n">
        <v>5.12914</v>
      </c>
      <c r="T391" s="1" t="n">
        <v>35.6819</v>
      </c>
      <c r="U391" s="1" t="n">
        <v>1525.98</v>
      </c>
      <c r="V391" s="1" t="n">
        <v>1026.0666</v>
      </c>
      <c r="W391" s="1" t="n">
        <v>25.219</v>
      </c>
      <c r="X391" s="1" t="n">
        <v>0.369286325587409</v>
      </c>
    </row>
    <row r="392" customFormat="false" ht="12.75" hidden="false" customHeight="false" outlineLevel="0" collapsed="false">
      <c r="A392" s="1" t="n">
        <v>197.5</v>
      </c>
      <c r="B392" s="1" t="n">
        <v>20.237</v>
      </c>
      <c r="C392" s="1" t="n">
        <v>0.0979</v>
      </c>
      <c r="D392" s="1" t="n">
        <v>4.910336</v>
      </c>
      <c r="E392" s="1" t="n">
        <v>0.007751</v>
      </c>
      <c r="F392" s="1" t="n">
        <v>0.64833</v>
      </c>
      <c r="G392" s="1" t="n">
        <v>25.38738</v>
      </c>
      <c r="H392" s="1" t="n">
        <v>-1.7943</v>
      </c>
      <c r="I392" s="1" t="n">
        <v>81.9848</v>
      </c>
      <c r="J392" s="1" t="n">
        <v>1.9864</v>
      </c>
      <c r="K392" s="1" t="n">
        <v>6.3677</v>
      </c>
      <c r="L392" s="1" t="n">
        <v>0.20459</v>
      </c>
      <c r="M392" s="1" t="n">
        <v>15</v>
      </c>
      <c r="N392" s="1" t="s">
        <v>24</v>
      </c>
      <c r="O392" s="1" t="n">
        <v>2002</v>
      </c>
      <c r="P392" s="1" t="n">
        <v>0.310185185185185</v>
      </c>
      <c r="Q392" s="1" t="n">
        <v>-21.96646</v>
      </c>
      <c r="R392" s="1" t="n">
        <v>167.03988</v>
      </c>
      <c r="S392" s="1" t="n">
        <v>5.13006</v>
      </c>
      <c r="T392" s="1" t="n">
        <v>35.7004</v>
      </c>
      <c r="U392" s="1" t="n">
        <v>1525.96</v>
      </c>
      <c r="V392" s="1" t="n">
        <v>1026.0927</v>
      </c>
      <c r="W392" s="1" t="n">
        <v>25.243</v>
      </c>
      <c r="X392" s="1" t="n">
        <v>0.369286325587409</v>
      </c>
    </row>
    <row r="393" customFormat="false" ht="12.75" hidden="false" customHeight="false" outlineLevel="0" collapsed="false">
      <c r="A393" s="1" t="n">
        <v>198</v>
      </c>
      <c r="B393" s="1" t="n">
        <v>20.2179</v>
      </c>
      <c r="C393" s="1" t="n">
        <v>0.096</v>
      </c>
      <c r="D393" s="1" t="n">
        <v>4.908892</v>
      </c>
      <c r="E393" s="1" t="n">
        <v>0.008076</v>
      </c>
      <c r="F393" s="1" t="n">
        <v>0.64752</v>
      </c>
      <c r="G393" s="1" t="n">
        <v>25.37811</v>
      </c>
      <c r="H393" s="1" t="n">
        <v>-1.7943</v>
      </c>
      <c r="I393" s="1" t="n">
        <v>81.9848</v>
      </c>
      <c r="J393" s="1" t="n">
        <v>1.9864</v>
      </c>
      <c r="K393" s="1" t="n">
        <v>6.3677</v>
      </c>
      <c r="L393" s="1" t="n">
        <v>0.20469</v>
      </c>
      <c r="M393" s="1" t="n">
        <v>15</v>
      </c>
      <c r="N393" s="1" t="s">
        <v>24</v>
      </c>
      <c r="O393" s="1" t="n">
        <v>2002</v>
      </c>
      <c r="P393" s="1" t="n">
        <v>0.310196759259259</v>
      </c>
      <c r="Q393" s="1" t="n">
        <v>-21.96646</v>
      </c>
      <c r="R393" s="1" t="n">
        <v>167.03988</v>
      </c>
      <c r="S393" s="1" t="n">
        <v>5.13169</v>
      </c>
      <c r="T393" s="1" t="n">
        <v>35.7045</v>
      </c>
      <c r="U393" s="1" t="n">
        <v>1525.92</v>
      </c>
      <c r="V393" s="1" t="n">
        <v>1026.1033</v>
      </c>
      <c r="W393" s="1" t="n">
        <v>25.2513</v>
      </c>
      <c r="X393" s="1" t="n">
        <v>0.369286325587409</v>
      </c>
    </row>
    <row r="394" customFormat="false" ht="12.75" hidden="false" customHeight="false" outlineLevel="0" collapsed="false">
      <c r="A394" s="1" t="n">
        <v>198.5</v>
      </c>
      <c r="B394" s="1" t="n">
        <v>20.2091</v>
      </c>
      <c r="C394" s="1" t="n">
        <v>0.1083</v>
      </c>
      <c r="D394" s="1" t="n">
        <v>4.907707</v>
      </c>
      <c r="E394" s="1" t="n">
        <v>0.009174</v>
      </c>
      <c r="F394" s="1" t="n">
        <v>0.64777</v>
      </c>
      <c r="G394" s="1" t="n">
        <v>25.36585</v>
      </c>
      <c r="H394" s="1" t="n">
        <v>-1.7943</v>
      </c>
      <c r="I394" s="1" t="n">
        <v>81.9848</v>
      </c>
      <c r="J394" s="1" t="n">
        <v>1.9864</v>
      </c>
      <c r="K394" s="1" t="n">
        <v>6.3677</v>
      </c>
      <c r="L394" s="1" t="n">
        <v>0.20456</v>
      </c>
      <c r="M394" s="1" t="n">
        <v>15</v>
      </c>
      <c r="N394" s="1" t="s">
        <v>24</v>
      </c>
      <c r="O394" s="1" t="n">
        <v>2002</v>
      </c>
      <c r="P394" s="1" t="n">
        <v>0.310196759259259</v>
      </c>
      <c r="Q394" s="1" t="n">
        <v>-21.96646</v>
      </c>
      <c r="R394" s="1" t="n">
        <v>167.03988</v>
      </c>
      <c r="S394" s="1" t="n">
        <v>5.13371</v>
      </c>
      <c r="T394" s="1" t="n">
        <v>35.7021</v>
      </c>
      <c r="U394" s="1" t="n">
        <v>1525.87</v>
      </c>
      <c r="V394" s="1" t="n">
        <v>1026.106</v>
      </c>
      <c r="W394" s="1" t="n">
        <v>25.2518</v>
      </c>
      <c r="X394" s="1" t="n">
        <v>0.369286325587409</v>
      </c>
    </row>
    <row r="395" customFormat="false" ht="12.75" hidden="false" customHeight="false" outlineLevel="0" collapsed="false">
      <c r="A395" s="1" t="n">
        <v>199</v>
      </c>
      <c r="B395" s="1" t="n">
        <v>20.1937</v>
      </c>
      <c r="C395" s="1" t="n">
        <v>0.1097</v>
      </c>
      <c r="D395" s="1" t="n">
        <v>4.906459</v>
      </c>
      <c r="E395" s="1" t="n">
        <v>0.009687</v>
      </c>
      <c r="F395" s="1" t="n">
        <v>0.64684</v>
      </c>
      <c r="G395" s="1" t="n">
        <v>25.35151</v>
      </c>
      <c r="H395" s="1" t="n">
        <v>-1.7943</v>
      </c>
      <c r="I395" s="1" t="n">
        <v>81.9848</v>
      </c>
      <c r="J395" s="1" t="n">
        <v>1.9864</v>
      </c>
      <c r="K395" s="1" t="n">
        <v>6.3677</v>
      </c>
      <c r="L395" s="1" t="n">
        <v>0.20451</v>
      </c>
      <c r="M395" s="1" t="n">
        <v>15</v>
      </c>
      <c r="N395" s="1" t="s">
        <v>24</v>
      </c>
      <c r="O395" s="1" t="n">
        <v>2002</v>
      </c>
      <c r="P395" s="1" t="n">
        <v>0.310208333333333</v>
      </c>
      <c r="Q395" s="1" t="n">
        <v>-21.96646</v>
      </c>
      <c r="R395" s="1" t="n">
        <v>167.03988</v>
      </c>
      <c r="S395" s="1" t="n">
        <v>5.13531</v>
      </c>
      <c r="T395" s="1" t="n">
        <v>35.7047</v>
      </c>
      <c r="U395" s="1" t="n">
        <v>1525.83</v>
      </c>
      <c r="V395" s="1" t="n">
        <v>1026.1142</v>
      </c>
      <c r="W395" s="1" t="n">
        <v>25.2579</v>
      </c>
      <c r="X395" s="1" t="n">
        <v>0.369286325587409</v>
      </c>
    </row>
    <row r="396" customFormat="false" ht="12.75" hidden="false" customHeight="false" outlineLevel="0" collapsed="false">
      <c r="A396" s="1" t="n">
        <v>199.5</v>
      </c>
      <c r="B396" s="1" t="n">
        <v>20.18</v>
      </c>
      <c r="C396" s="1" t="n">
        <v>0.1035</v>
      </c>
      <c r="D396" s="1" t="n">
        <v>4.905217</v>
      </c>
      <c r="E396" s="1" t="n">
        <v>0.009294</v>
      </c>
      <c r="F396" s="1" t="n">
        <v>0.64307</v>
      </c>
      <c r="G396" s="1" t="n">
        <v>25.3388</v>
      </c>
      <c r="H396" s="1" t="n">
        <v>-1.7943</v>
      </c>
      <c r="I396" s="1" t="n">
        <v>81.9965</v>
      </c>
      <c r="J396" s="1" t="n">
        <v>1.985</v>
      </c>
      <c r="K396" s="1" t="n">
        <v>6.3677</v>
      </c>
      <c r="L396" s="1" t="n">
        <v>0.20448</v>
      </c>
      <c r="M396" s="1" t="n">
        <v>15</v>
      </c>
      <c r="N396" s="1" t="s">
        <v>24</v>
      </c>
      <c r="O396" s="1" t="n">
        <v>2002</v>
      </c>
      <c r="P396" s="1" t="n">
        <v>0.310219907407407</v>
      </c>
      <c r="Q396" s="1" t="n">
        <v>-21.96646</v>
      </c>
      <c r="R396" s="1" t="n">
        <v>167.03988</v>
      </c>
      <c r="S396" s="1" t="n">
        <v>5.13606</v>
      </c>
      <c r="T396" s="1" t="n">
        <v>35.706</v>
      </c>
      <c r="U396" s="1" t="n">
        <v>1525.81</v>
      </c>
      <c r="V396" s="1" t="n">
        <v>1026.1211</v>
      </c>
      <c r="W396" s="1" t="n">
        <v>25.2626</v>
      </c>
      <c r="X396" s="1" t="n">
        <v>0.367859333604807</v>
      </c>
    </row>
    <row r="397" customFormat="false" ht="12.75" hidden="false" customHeight="false" outlineLevel="0" collapsed="false">
      <c r="A397" s="1" t="n">
        <v>200</v>
      </c>
      <c r="B397" s="1" t="n">
        <v>20.1749</v>
      </c>
      <c r="C397" s="1" t="n">
        <v>0.1053</v>
      </c>
      <c r="D397" s="1" t="n">
        <v>4.904122</v>
      </c>
      <c r="E397" s="1" t="n">
        <v>0.008932</v>
      </c>
      <c r="F397" s="1" t="n">
        <v>0.64227</v>
      </c>
      <c r="G397" s="1" t="n">
        <v>25.32394</v>
      </c>
      <c r="H397" s="1" t="n">
        <v>-1.7943</v>
      </c>
      <c r="I397" s="1" t="n">
        <v>82.0065</v>
      </c>
      <c r="J397" s="1" t="n">
        <v>1.9837</v>
      </c>
      <c r="K397" s="1" t="n">
        <v>6.3677</v>
      </c>
      <c r="L397" s="1" t="n">
        <v>0.20443</v>
      </c>
      <c r="M397" s="1" t="n">
        <v>15</v>
      </c>
      <c r="N397" s="1" t="s">
        <v>24</v>
      </c>
      <c r="O397" s="1" t="n">
        <v>2002</v>
      </c>
      <c r="P397" s="1" t="n">
        <v>0.310219907407407</v>
      </c>
      <c r="Q397" s="1" t="n">
        <v>-21.96648</v>
      </c>
      <c r="R397" s="1" t="n">
        <v>167.03988</v>
      </c>
      <c r="S397" s="1" t="n">
        <v>5.1367</v>
      </c>
      <c r="T397" s="1" t="n">
        <v>35.7012</v>
      </c>
      <c r="U397" s="1" t="n">
        <v>1525.8</v>
      </c>
      <c r="V397" s="1" t="n">
        <v>1026.1209</v>
      </c>
      <c r="W397" s="1" t="n">
        <v>25.2602</v>
      </c>
      <c r="X397" s="1" t="n">
        <v>0.366639843715915</v>
      </c>
    </row>
    <row r="398" customFormat="false" ht="12.75" hidden="false" customHeight="false" outlineLevel="0" collapsed="false">
      <c r="A398" s="1" t="n">
        <v>200.5</v>
      </c>
      <c r="B398" s="1" t="n">
        <v>20.1636</v>
      </c>
      <c r="C398" s="1" t="n">
        <v>0.1046</v>
      </c>
      <c r="D398" s="1" t="n">
        <v>4.902879</v>
      </c>
      <c r="E398" s="1" t="n">
        <v>0.008841</v>
      </c>
      <c r="F398" s="1" t="n">
        <v>0.6439</v>
      </c>
      <c r="G398" s="1" t="n">
        <v>25.31372</v>
      </c>
      <c r="H398" s="1" t="n">
        <v>-1.7943</v>
      </c>
      <c r="I398" s="1" t="n">
        <v>82.0087</v>
      </c>
      <c r="J398" s="1" t="n">
        <v>1.9835</v>
      </c>
      <c r="K398" s="1" t="n">
        <v>6.3677</v>
      </c>
      <c r="L398" s="1" t="n">
        <v>0.20473</v>
      </c>
      <c r="M398" s="1" t="n">
        <v>15</v>
      </c>
      <c r="N398" s="1" t="s">
        <v>24</v>
      </c>
      <c r="O398" s="1" t="n">
        <v>2002</v>
      </c>
      <c r="P398" s="1" t="n">
        <v>0.310231481481482</v>
      </c>
      <c r="Q398" s="1" t="n">
        <v>-21.96648</v>
      </c>
      <c r="R398" s="1" t="n">
        <v>167.03988</v>
      </c>
      <c r="S398" s="1" t="n">
        <v>5.13774</v>
      </c>
      <c r="T398" s="1" t="n">
        <v>35.7004</v>
      </c>
      <c r="U398" s="1" t="n">
        <v>1525.78</v>
      </c>
      <c r="V398" s="1" t="n">
        <v>1026.1255</v>
      </c>
      <c r="W398" s="1" t="n">
        <v>25.2626</v>
      </c>
      <c r="X398" s="1" t="n">
        <v>0.366371575896819</v>
      </c>
    </row>
    <row r="399" customFormat="false" ht="12.75" hidden="false" customHeight="false" outlineLevel="0" collapsed="false">
      <c r="A399" s="1" t="n">
        <v>201</v>
      </c>
      <c r="B399" s="1" t="n">
        <v>20.1464</v>
      </c>
      <c r="C399" s="1" t="n">
        <v>0.1085</v>
      </c>
      <c r="D399" s="1" t="n">
        <v>4.90171</v>
      </c>
      <c r="E399" s="1" t="n">
        <v>0.009907</v>
      </c>
      <c r="F399" s="1" t="n">
        <v>0.6435</v>
      </c>
      <c r="G399" s="1" t="n">
        <v>25.30272</v>
      </c>
      <c r="H399" s="1" t="n">
        <v>-1.7943</v>
      </c>
      <c r="I399" s="1" t="n">
        <v>82.0064</v>
      </c>
      <c r="J399" s="1" t="n">
        <v>1.9837</v>
      </c>
      <c r="K399" s="1" t="n">
        <v>6.3677</v>
      </c>
      <c r="L399" s="1" t="n">
        <v>0.20457</v>
      </c>
      <c r="M399" s="1" t="n">
        <v>15</v>
      </c>
      <c r="N399" s="1" t="s">
        <v>24</v>
      </c>
      <c r="O399" s="1" t="n">
        <v>2002</v>
      </c>
      <c r="P399" s="1" t="n">
        <v>0.310231481481482</v>
      </c>
      <c r="Q399" s="1" t="n">
        <v>-21.96648</v>
      </c>
      <c r="R399" s="1" t="n">
        <v>167.03988</v>
      </c>
      <c r="S399" s="1" t="n">
        <v>5.13975</v>
      </c>
      <c r="T399" s="1" t="n">
        <v>35.7052</v>
      </c>
      <c r="U399" s="1" t="n">
        <v>1525.73</v>
      </c>
      <c r="V399" s="1" t="n">
        <v>1026.136</v>
      </c>
      <c r="W399" s="1" t="n">
        <v>25.2709</v>
      </c>
      <c r="X399" s="1" t="n">
        <v>0.366652037878692</v>
      </c>
    </row>
    <row r="400" customFormat="false" ht="12.75" hidden="false" customHeight="false" outlineLevel="0" collapsed="false">
      <c r="A400" s="1" t="n">
        <v>201.5</v>
      </c>
      <c r="B400" s="1" t="n">
        <v>20.1397</v>
      </c>
      <c r="C400" s="1" t="n">
        <v>0.1214</v>
      </c>
      <c r="D400" s="1" t="n">
        <v>4.900227</v>
      </c>
      <c r="E400" s="1" t="n">
        <v>0.010578</v>
      </c>
      <c r="F400" s="1" t="n">
        <v>0.64364</v>
      </c>
      <c r="G400" s="1" t="n">
        <v>25.2901</v>
      </c>
      <c r="H400" s="1" t="n">
        <v>-1.7943</v>
      </c>
      <c r="I400" s="1" t="n">
        <v>82.0109</v>
      </c>
      <c r="J400" s="1" t="n">
        <v>1.9832</v>
      </c>
      <c r="K400" s="1" t="n">
        <v>6.3677</v>
      </c>
      <c r="L400" s="1" t="n">
        <v>0.20457</v>
      </c>
      <c r="M400" s="1" t="n">
        <v>15</v>
      </c>
      <c r="N400" s="1" t="s">
        <v>24</v>
      </c>
      <c r="O400" s="1" t="n">
        <v>2002</v>
      </c>
      <c r="P400" s="1" t="n">
        <v>0.310243055555556</v>
      </c>
      <c r="Q400" s="1" t="n">
        <v>-21.96648</v>
      </c>
      <c r="R400" s="1" t="n">
        <v>167.03988</v>
      </c>
      <c r="S400" s="1" t="n">
        <v>5.14164</v>
      </c>
      <c r="T400" s="1" t="n">
        <v>35.6985</v>
      </c>
      <c r="U400" s="1" t="n">
        <v>1525.68</v>
      </c>
      <c r="V400" s="1" t="n">
        <v>1026.1349</v>
      </c>
      <c r="W400" s="1" t="n">
        <v>25.2676</v>
      </c>
      <c r="X400" s="1" t="n">
        <v>0.366103315274291</v>
      </c>
    </row>
    <row r="401" customFormat="false" ht="12.75" hidden="false" customHeight="false" outlineLevel="0" collapsed="false">
      <c r="A401" s="1" t="n">
        <v>202</v>
      </c>
      <c r="B401" s="1" t="n">
        <v>20.1293</v>
      </c>
      <c r="C401" s="1" t="n">
        <v>0.1186</v>
      </c>
      <c r="D401" s="1" t="n">
        <v>4.898336</v>
      </c>
      <c r="E401" s="1" t="n">
        <v>0.009521</v>
      </c>
      <c r="F401" s="1" t="n">
        <v>0.64437</v>
      </c>
      <c r="G401" s="1" t="n">
        <v>25.28079</v>
      </c>
      <c r="H401" s="1" t="n">
        <v>-1.7943</v>
      </c>
      <c r="I401" s="1" t="n">
        <v>82.0108</v>
      </c>
      <c r="J401" s="1" t="n">
        <v>1.9832</v>
      </c>
      <c r="K401" s="1" t="n">
        <v>6.3677</v>
      </c>
      <c r="L401" s="1" t="n">
        <v>0.20464</v>
      </c>
      <c r="M401" s="1" t="n">
        <v>15</v>
      </c>
      <c r="N401" s="1" t="s">
        <v>24</v>
      </c>
      <c r="O401" s="1" t="n">
        <v>2002</v>
      </c>
      <c r="P401" s="1" t="n">
        <v>0.310243055555556</v>
      </c>
      <c r="Q401" s="1" t="n">
        <v>-21.96648</v>
      </c>
      <c r="R401" s="1" t="n">
        <v>167.03988</v>
      </c>
      <c r="S401" s="1" t="n">
        <v>5.14238</v>
      </c>
      <c r="T401" s="1" t="n">
        <v>35.6917</v>
      </c>
      <c r="U401" s="1" t="n">
        <v>1525.67</v>
      </c>
      <c r="V401" s="1" t="n">
        <v>1026.1346</v>
      </c>
      <c r="W401" s="1" t="n">
        <v>25.2652</v>
      </c>
      <c r="X401" s="1" t="n">
        <v>0.366115508782834</v>
      </c>
    </row>
    <row r="402" customFormat="false" ht="12.75" hidden="false" customHeight="false" outlineLevel="0" collapsed="false">
      <c r="A402" s="1" t="n">
        <v>202.5</v>
      </c>
      <c r="B402" s="1" t="n">
        <v>20.109</v>
      </c>
      <c r="C402" s="1" t="n">
        <v>0.1035</v>
      </c>
      <c r="D402" s="1" t="n">
        <v>4.896804</v>
      </c>
      <c r="E402" s="1" t="n">
        <v>0.008579</v>
      </c>
      <c r="F402" s="1" t="n">
        <v>0.64461</v>
      </c>
      <c r="G402" s="1" t="n">
        <v>25.26969</v>
      </c>
      <c r="H402" s="1" t="n">
        <v>-1.7943</v>
      </c>
      <c r="I402" s="1" t="n">
        <v>82.0108</v>
      </c>
      <c r="J402" s="1" t="n">
        <v>1.9832</v>
      </c>
      <c r="K402" s="1" t="n">
        <v>6.3677</v>
      </c>
      <c r="L402" s="1" t="n">
        <v>0.2047</v>
      </c>
      <c r="M402" s="1" t="n">
        <v>15</v>
      </c>
      <c r="N402" s="1" t="s">
        <v>24</v>
      </c>
      <c r="O402" s="1" t="n">
        <v>2002</v>
      </c>
      <c r="P402" s="1" t="n">
        <v>0.31025462962963</v>
      </c>
      <c r="Q402" s="1" t="n">
        <v>-21.96648</v>
      </c>
      <c r="R402" s="1" t="n">
        <v>167.03988</v>
      </c>
      <c r="S402" s="1" t="n">
        <v>5.1429</v>
      </c>
      <c r="T402" s="1" t="n">
        <v>35.6962</v>
      </c>
      <c r="U402" s="1" t="n">
        <v>1525.66</v>
      </c>
      <c r="V402" s="1" t="n">
        <v>1026.1456</v>
      </c>
      <c r="W402" s="1" t="n">
        <v>25.274</v>
      </c>
      <c r="X402" s="1" t="n">
        <v>0.366115508782834</v>
      </c>
    </row>
    <row r="403" customFormat="false" ht="12.75" hidden="false" customHeight="false" outlineLevel="0" collapsed="false">
      <c r="A403" s="1" t="n">
        <v>203</v>
      </c>
      <c r="B403" s="1" t="n">
        <v>20.0981</v>
      </c>
      <c r="C403" s="1" t="n">
        <v>0.1079</v>
      </c>
      <c r="D403" s="1" t="n">
        <v>4.895786</v>
      </c>
      <c r="E403" s="1" t="n">
        <v>0.009211</v>
      </c>
      <c r="F403" s="1" t="n">
        <v>0.64434</v>
      </c>
      <c r="G403" s="1" t="n">
        <v>25.25991</v>
      </c>
      <c r="H403" s="1" t="n">
        <v>-1.7943</v>
      </c>
      <c r="I403" s="1" t="n">
        <v>82.0132</v>
      </c>
      <c r="J403" s="1" t="n">
        <v>1.9829</v>
      </c>
      <c r="K403" s="1" t="n">
        <v>6.3677</v>
      </c>
      <c r="L403" s="1" t="n">
        <v>0.20469</v>
      </c>
      <c r="M403" s="1" t="n">
        <v>15</v>
      </c>
      <c r="N403" s="1" t="s">
        <v>24</v>
      </c>
      <c r="O403" s="1" t="n">
        <v>2002</v>
      </c>
      <c r="P403" s="1" t="n">
        <v>0.31025462962963</v>
      </c>
      <c r="Q403" s="1" t="n">
        <v>-21.96648</v>
      </c>
      <c r="R403" s="1" t="n">
        <v>167.03988</v>
      </c>
      <c r="S403" s="1" t="n">
        <v>5.14436</v>
      </c>
      <c r="T403" s="1" t="n">
        <v>35.6969</v>
      </c>
      <c r="U403" s="1" t="n">
        <v>1525.63</v>
      </c>
      <c r="V403" s="1" t="n">
        <v>1026.1513</v>
      </c>
      <c r="W403" s="1" t="n">
        <v>25.2775</v>
      </c>
      <c r="X403" s="1" t="n">
        <v>0.365822868681366</v>
      </c>
    </row>
    <row r="404" customFormat="false" ht="12.75" hidden="false" customHeight="false" outlineLevel="0" collapsed="false">
      <c r="A404" s="1" t="n">
        <v>203.5</v>
      </c>
      <c r="B404" s="1" t="n">
        <v>20.0895</v>
      </c>
      <c r="C404" s="1" t="n">
        <v>0.1044</v>
      </c>
      <c r="D404" s="1" t="n">
        <v>4.894844</v>
      </c>
      <c r="E404" s="1" t="n">
        <v>0.008811</v>
      </c>
      <c r="F404" s="1" t="n">
        <v>0.64498</v>
      </c>
      <c r="G404" s="1" t="n">
        <v>25.24821</v>
      </c>
      <c r="H404" s="1" t="n">
        <v>-1.7943</v>
      </c>
      <c r="I404" s="1" t="n">
        <v>82.0108</v>
      </c>
      <c r="J404" s="1" t="n">
        <v>1.9832</v>
      </c>
      <c r="K404" s="1" t="n">
        <v>6.3677</v>
      </c>
      <c r="L404" s="1" t="n">
        <v>0.20469</v>
      </c>
      <c r="M404" s="1" t="n">
        <v>15</v>
      </c>
      <c r="N404" s="1" t="s">
        <v>24</v>
      </c>
      <c r="O404" s="1" t="n">
        <v>2002</v>
      </c>
      <c r="P404" s="1" t="n">
        <v>0.31025462962963</v>
      </c>
      <c r="Q404" s="1" t="n">
        <v>-21.96648</v>
      </c>
      <c r="R404" s="1" t="n">
        <v>167.03988</v>
      </c>
      <c r="S404" s="1" t="n">
        <v>5.14488</v>
      </c>
      <c r="T404" s="1" t="n">
        <v>35.6963</v>
      </c>
      <c r="U404" s="1" t="n">
        <v>1525.62</v>
      </c>
      <c r="V404" s="1" t="n">
        <v>1026.1553</v>
      </c>
      <c r="W404" s="1" t="n">
        <v>25.2793</v>
      </c>
      <c r="X404" s="1" t="n">
        <v>0.366115508782834</v>
      </c>
    </row>
    <row r="405" customFormat="false" ht="12.75" hidden="false" customHeight="false" outlineLevel="0" collapsed="false">
      <c r="A405" s="1" t="n">
        <v>204</v>
      </c>
      <c r="B405" s="1" t="n">
        <v>20.0768</v>
      </c>
      <c r="C405" s="1" t="n">
        <v>0.1081</v>
      </c>
      <c r="D405" s="1" t="n">
        <v>4.89356</v>
      </c>
      <c r="E405" s="1" t="n">
        <v>0.009346</v>
      </c>
      <c r="F405" s="1" t="n">
        <v>0.6454</v>
      </c>
      <c r="G405" s="1" t="n">
        <v>25.23859</v>
      </c>
      <c r="H405" s="1" t="n">
        <v>-1.7943</v>
      </c>
      <c r="I405" s="1" t="n">
        <v>82.0259</v>
      </c>
      <c r="J405" s="1" t="n">
        <v>1.9813</v>
      </c>
      <c r="K405" s="1" t="n">
        <v>6.3677</v>
      </c>
      <c r="L405" s="1" t="n">
        <v>0.20462</v>
      </c>
      <c r="M405" s="1" t="n">
        <v>15</v>
      </c>
      <c r="N405" s="1" t="s">
        <v>24</v>
      </c>
      <c r="O405" s="1" t="n">
        <v>2002</v>
      </c>
      <c r="P405" s="1" t="n">
        <v>0.310266203703704</v>
      </c>
      <c r="Q405" s="1" t="n">
        <v>-21.96648</v>
      </c>
      <c r="R405" s="1" t="n">
        <v>167.03988</v>
      </c>
      <c r="S405" s="1" t="n">
        <v>5.14645</v>
      </c>
      <c r="T405" s="1" t="n">
        <v>35.6963</v>
      </c>
      <c r="U405" s="1" t="n">
        <v>1525.58</v>
      </c>
      <c r="V405" s="1" t="n">
        <v>1026.1609</v>
      </c>
      <c r="W405" s="1" t="n">
        <v>25.2827</v>
      </c>
      <c r="X405" s="1" t="n">
        <v>0.364274457354386</v>
      </c>
    </row>
    <row r="406" customFormat="false" ht="12.75" hidden="false" customHeight="false" outlineLevel="0" collapsed="false">
      <c r="A406" s="1" t="n">
        <v>204.5</v>
      </c>
      <c r="B406" s="1" t="n">
        <v>20.0616</v>
      </c>
      <c r="C406" s="1" t="n">
        <v>0.0954</v>
      </c>
      <c r="D406" s="1" t="n">
        <v>4.892419</v>
      </c>
      <c r="E406" s="1" t="n">
        <v>0.008515</v>
      </c>
      <c r="F406" s="1" t="n">
        <v>0.6461</v>
      </c>
      <c r="G406" s="1" t="n">
        <v>25.22514</v>
      </c>
      <c r="H406" s="1" t="n">
        <v>-1.7943</v>
      </c>
      <c r="I406" s="1" t="n">
        <v>82.0292</v>
      </c>
      <c r="J406" s="1" t="n">
        <v>1.9809</v>
      </c>
      <c r="K406" s="1" t="n">
        <v>6.3677</v>
      </c>
      <c r="L406" s="1" t="n">
        <v>0.20452</v>
      </c>
      <c r="M406" s="1" t="n">
        <v>15</v>
      </c>
      <c r="N406" s="1" t="s">
        <v>24</v>
      </c>
      <c r="O406" s="1" t="n">
        <v>2002</v>
      </c>
      <c r="P406" s="1" t="n">
        <v>0.310266203703704</v>
      </c>
      <c r="Q406" s="1" t="n">
        <v>-21.96648</v>
      </c>
      <c r="R406" s="1" t="n">
        <v>167.03988</v>
      </c>
      <c r="S406" s="1" t="n">
        <v>5.14672</v>
      </c>
      <c r="T406" s="1" t="n">
        <v>35.6997</v>
      </c>
      <c r="U406" s="1" t="n">
        <v>1525.58</v>
      </c>
      <c r="V406" s="1" t="n">
        <v>1026.1698</v>
      </c>
      <c r="W406" s="1" t="n">
        <v>25.2894</v>
      </c>
      <c r="X406" s="1" t="n">
        <v>0.363872153494224</v>
      </c>
    </row>
    <row r="407" customFormat="false" ht="12.75" hidden="false" customHeight="false" outlineLevel="0" collapsed="false">
      <c r="A407" s="1" t="n">
        <v>205</v>
      </c>
      <c r="B407" s="1" t="n">
        <v>20.0514</v>
      </c>
      <c r="C407" s="1" t="n">
        <v>0.0859</v>
      </c>
      <c r="D407" s="1" t="n">
        <v>4.891222</v>
      </c>
      <c r="E407" s="1" t="n">
        <v>0.007429</v>
      </c>
      <c r="F407" s="1" t="n">
        <v>0.64373</v>
      </c>
      <c r="G407" s="1" t="n">
        <v>25.21197</v>
      </c>
      <c r="H407" s="1" t="n">
        <v>-1.7943</v>
      </c>
      <c r="I407" s="1" t="n">
        <v>82.0366</v>
      </c>
      <c r="J407" s="1" t="n">
        <v>1.98</v>
      </c>
      <c r="K407" s="1" t="n">
        <v>6.3677</v>
      </c>
      <c r="L407" s="1" t="n">
        <v>0.20454</v>
      </c>
      <c r="M407" s="1" t="n">
        <v>15</v>
      </c>
      <c r="N407" s="1" t="s">
        <v>24</v>
      </c>
      <c r="O407" s="1" t="n">
        <v>2002</v>
      </c>
      <c r="P407" s="1" t="n">
        <v>0.310277777777778</v>
      </c>
      <c r="Q407" s="1" t="n">
        <v>-21.96648</v>
      </c>
      <c r="R407" s="1" t="n">
        <v>167.03988</v>
      </c>
      <c r="S407" s="1" t="n">
        <v>5.1468</v>
      </c>
      <c r="T407" s="1" t="n">
        <v>35.6983</v>
      </c>
      <c r="U407" s="1" t="n">
        <v>1525.59</v>
      </c>
      <c r="V407" s="1" t="n">
        <v>1026.1736</v>
      </c>
      <c r="W407" s="1" t="n">
        <v>25.291</v>
      </c>
      <c r="X407" s="1" t="n">
        <v>0.362970076400154</v>
      </c>
    </row>
    <row r="408" customFormat="false" ht="12.75" hidden="false" customHeight="false" outlineLevel="0" collapsed="false">
      <c r="A408" s="1" t="n">
        <v>205.5</v>
      </c>
      <c r="B408" s="1" t="n">
        <v>20.0395</v>
      </c>
      <c r="C408" s="1" t="n">
        <v>0.0764</v>
      </c>
      <c r="D408" s="1" t="n">
        <v>4.890571</v>
      </c>
      <c r="E408" s="1" t="n">
        <v>0.007028</v>
      </c>
      <c r="F408" s="1" t="n">
        <v>0.6402</v>
      </c>
      <c r="G408" s="1" t="n">
        <v>25.19588</v>
      </c>
      <c r="H408" s="1" t="n">
        <v>-1.7943</v>
      </c>
      <c r="I408" s="1" t="n">
        <v>82.0402</v>
      </c>
      <c r="J408" s="1" t="n">
        <v>1.9796</v>
      </c>
      <c r="K408" s="1" t="n">
        <v>6.3677</v>
      </c>
      <c r="L408" s="1" t="n">
        <v>0.20462</v>
      </c>
      <c r="M408" s="1" t="n">
        <v>15</v>
      </c>
      <c r="N408" s="1" t="s">
        <v>24</v>
      </c>
      <c r="O408" s="1" t="n">
        <v>2002</v>
      </c>
      <c r="P408" s="1" t="n">
        <v>0.310289351851852</v>
      </c>
      <c r="Q408" s="1" t="n">
        <v>-21.96648</v>
      </c>
      <c r="R408" s="1" t="n">
        <v>167.03988</v>
      </c>
      <c r="S408" s="1" t="n">
        <v>5.14703</v>
      </c>
      <c r="T408" s="1" t="n">
        <v>35.7029</v>
      </c>
      <c r="U408" s="1" t="n">
        <v>1525.59</v>
      </c>
      <c r="V408" s="1" t="n">
        <v>1026.1824</v>
      </c>
      <c r="W408" s="1" t="n">
        <v>25.2977</v>
      </c>
      <c r="X408" s="1" t="n">
        <v>0.362531257505518</v>
      </c>
    </row>
    <row r="409" customFormat="false" ht="12.75" hidden="false" customHeight="false" outlineLevel="0" collapsed="false">
      <c r="A409" s="1" t="n">
        <v>206</v>
      </c>
      <c r="B409" s="1" t="n">
        <v>20.0322</v>
      </c>
      <c r="C409" s="1" t="n">
        <v>0.0795</v>
      </c>
      <c r="D409" s="1" t="n">
        <v>4.89015</v>
      </c>
      <c r="E409" s="1" t="n">
        <v>0.007728</v>
      </c>
      <c r="F409" s="1" t="n">
        <v>0.64031</v>
      </c>
      <c r="G409" s="1" t="n">
        <v>25.18067</v>
      </c>
      <c r="H409" s="1" t="n">
        <v>-1.7943</v>
      </c>
      <c r="I409" s="1" t="n">
        <v>82.0387</v>
      </c>
      <c r="J409" s="1" t="n">
        <v>1.9798</v>
      </c>
      <c r="K409" s="1" t="n">
        <v>6.3677</v>
      </c>
      <c r="L409" s="1" t="n">
        <v>0.2047</v>
      </c>
      <c r="M409" s="1" t="n">
        <v>15</v>
      </c>
      <c r="N409" s="1" t="s">
        <v>24</v>
      </c>
      <c r="O409" s="1" t="n">
        <v>2002</v>
      </c>
      <c r="P409" s="1" t="n">
        <v>0.310289351851852</v>
      </c>
      <c r="Q409" s="1" t="n">
        <v>-21.96648</v>
      </c>
      <c r="R409" s="1" t="n">
        <v>167.03988</v>
      </c>
      <c r="S409" s="1" t="n">
        <v>5.14804</v>
      </c>
      <c r="T409" s="1" t="n">
        <v>35.7054</v>
      </c>
      <c r="U409" s="1" t="n">
        <v>1525.57</v>
      </c>
      <c r="V409" s="1" t="n">
        <v>1026.1885</v>
      </c>
      <c r="W409" s="1" t="n">
        <v>25.3015</v>
      </c>
      <c r="X409" s="1" t="n">
        <v>0.362714096371458</v>
      </c>
    </row>
    <row r="410" customFormat="false" ht="12.75" hidden="false" customHeight="false" outlineLevel="0" collapsed="false">
      <c r="A410" s="1" t="n">
        <v>206.5</v>
      </c>
      <c r="B410" s="1" t="n">
        <v>20.0261</v>
      </c>
      <c r="C410" s="1" t="n">
        <v>0.0841</v>
      </c>
      <c r="D410" s="1" t="n">
        <v>4.889419</v>
      </c>
      <c r="E410" s="1" t="n">
        <v>0.008184</v>
      </c>
      <c r="F410" s="1" t="n">
        <v>0.64306</v>
      </c>
      <c r="G410" s="1" t="n">
        <v>25.17099</v>
      </c>
      <c r="H410" s="1" t="n">
        <v>-1.7943</v>
      </c>
      <c r="I410" s="1" t="n">
        <v>82.0367</v>
      </c>
      <c r="J410" s="1" t="n">
        <v>1.98</v>
      </c>
      <c r="K410" s="1" t="n">
        <v>6.3677</v>
      </c>
      <c r="L410" s="1" t="n">
        <v>0.20491</v>
      </c>
      <c r="M410" s="1" t="n">
        <v>15</v>
      </c>
      <c r="N410" s="1" t="s">
        <v>24</v>
      </c>
      <c r="O410" s="1" t="n">
        <v>2002</v>
      </c>
      <c r="P410" s="1" t="n">
        <v>0.310300925925926</v>
      </c>
      <c r="Q410" s="1" t="n">
        <v>-21.9665</v>
      </c>
      <c r="R410" s="1" t="n">
        <v>167.0399</v>
      </c>
      <c r="S410" s="1" t="n">
        <v>5.14907</v>
      </c>
      <c r="T410" s="1" t="n">
        <v>35.7044</v>
      </c>
      <c r="U410" s="1" t="n">
        <v>1525.55</v>
      </c>
      <c r="V410" s="1" t="n">
        <v>1026.1915</v>
      </c>
      <c r="W410" s="1" t="n">
        <v>25.3025</v>
      </c>
      <c r="X410" s="1" t="n">
        <v>0.362957886726393</v>
      </c>
    </row>
    <row r="411" customFormat="false" ht="12.75" hidden="false" customHeight="false" outlineLevel="0" collapsed="false">
      <c r="A411" s="1" t="n">
        <v>207</v>
      </c>
      <c r="B411" s="1" t="n">
        <v>20.019</v>
      </c>
      <c r="C411" s="1" t="n">
        <v>0.0805</v>
      </c>
      <c r="D411" s="1" t="n">
        <v>4.888339</v>
      </c>
      <c r="E411" s="1" t="n">
        <v>0.00749</v>
      </c>
      <c r="F411" s="1" t="n">
        <v>0.6452</v>
      </c>
      <c r="G411" s="1" t="n">
        <v>25.1628</v>
      </c>
      <c r="H411" s="1" t="n">
        <v>-1.7943</v>
      </c>
      <c r="I411" s="1" t="n">
        <v>82.034</v>
      </c>
      <c r="J411" s="1" t="n">
        <v>1.9803</v>
      </c>
      <c r="K411" s="1" t="n">
        <v>6.3677</v>
      </c>
      <c r="L411" s="1" t="n">
        <v>0.20472</v>
      </c>
      <c r="M411" s="1" t="n">
        <v>15</v>
      </c>
      <c r="N411" s="1" t="s">
        <v>24</v>
      </c>
      <c r="O411" s="1" t="n">
        <v>2002</v>
      </c>
      <c r="P411" s="1" t="n">
        <v>0.310300925925926</v>
      </c>
      <c r="Q411" s="1" t="n">
        <v>-21.9665</v>
      </c>
      <c r="R411" s="1" t="n">
        <v>167.0399</v>
      </c>
      <c r="S411" s="1" t="n">
        <v>5.14943</v>
      </c>
      <c r="T411" s="1" t="n">
        <v>35.7014</v>
      </c>
      <c r="U411" s="1" t="n">
        <v>1525.55</v>
      </c>
      <c r="V411" s="1" t="n">
        <v>1026.1934</v>
      </c>
      <c r="W411" s="1" t="n">
        <v>25.3021</v>
      </c>
      <c r="X411" s="1" t="n">
        <v>0.363287013133514</v>
      </c>
    </row>
    <row r="412" customFormat="false" ht="12.75" hidden="false" customHeight="false" outlineLevel="0" collapsed="false">
      <c r="A412" s="1" t="n">
        <v>207.5</v>
      </c>
      <c r="B412" s="1" t="n">
        <v>20.014</v>
      </c>
      <c r="C412" s="1" t="n">
        <v>0.0826</v>
      </c>
      <c r="D412" s="1" t="n">
        <v>4.886997</v>
      </c>
      <c r="E412" s="1" t="n">
        <v>0.006882</v>
      </c>
      <c r="F412" s="1" t="n">
        <v>0.64456</v>
      </c>
      <c r="G412" s="1" t="n">
        <v>25.15169</v>
      </c>
      <c r="H412" s="1" t="n">
        <v>-1.7943</v>
      </c>
      <c r="I412" s="1" t="n">
        <v>82.0368</v>
      </c>
      <c r="J412" s="1" t="n">
        <v>1.98</v>
      </c>
      <c r="K412" s="1" t="n">
        <v>6.3677</v>
      </c>
      <c r="L412" s="1" t="n">
        <v>0.2049</v>
      </c>
      <c r="M412" s="1" t="n">
        <v>15</v>
      </c>
      <c r="N412" s="1" t="s">
        <v>24</v>
      </c>
      <c r="O412" s="1" t="n">
        <v>2002</v>
      </c>
      <c r="P412" s="1" t="n">
        <v>0.3103125</v>
      </c>
      <c r="Q412" s="1" t="n">
        <v>-21.9665</v>
      </c>
      <c r="R412" s="1" t="n">
        <v>167.0399</v>
      </c>
      <c r="S412" s="1" t="n">
        <v>5.15011</v>
      </c>
      <c r="T412" s="1" t="n">
        <v>35.6944</v>
      </c>
      <c r="U412" s="1" t="n">
        <v>1525.54</v>
      </c>
      <c r="V412" s="1" t="n">
        <v>1026.1915</v>
      </c>
      <c r="W412" s="1" t="n">
        <v>25.2981</v>
      </c>
      <c r="X412" s="1" t="n">
        <v>0.36294569706749</v>
      </c>
    </row>
    <row r="413" customFormat="false" ht="12.75" hidden="false" customHeight="false" outlineLevel="0" collapsed="false">
      <c r="A413" s="1" t="n">
        <v>208</v>
      </c>
      <c r="B413" s="1" t="n">
        <v>20.0101</v>
      </c>
      <c r="C413" s="1" t="n">
        <v>0.0893</v>
      </c>
      <c r="D413" s="1" t="n">
        <v>4.885973</v>
      </c>
      <c r="E413" s="1" t="n">
        <v>0.006998</v>
      </c>
      <c r="F413" s="1" t="n">
        <v>0.64362</v>
      </c>
      <c r="G413" s="1" t="n">
        <v>25.14202</v>
      </c>
      <c r="H413" s="1" t="n">
        <v>-1.7943</v>
      </c>
      <c r="I413" s="1" t="n">
        <v>82.0367</v>
      </c>
      <c r="J413" s="1" t="n">
        <v>1.98</v>
      </c>
      <c r="K413" s="1" t="n">
        <v>6.3677</v>
      </c>
      <c r="L413" s="1" t="n">
        <v>0.20472</v>
      </c>
      <c r="M413" s="1" t="n">
        <v>15</v>
      </c>
      <c r="N413" s="1" t="s">
        <v>24</v>
      </c>
      <c r="O413" s="1" t="n">
        <v>2002</v>
      </c>
      <c r="P413" s="1" t="n">
        <v>0.3103125</v>
      </c>
      <c r="Q413" s="1" t="n">
        <v>-21.9665</v>
      </c>
      <c r="R413" s="1" t="n">
        <v>167.0399</v>
      </c>
      <c r="S413" s="1" t="n">
        <v>5.15113</v>
      </c>
      <c r="T413" s="1" t="n">
        <v>35.6892</v>
      </c>
      <c r="U413" s="1" t="n">
        <v>1525.51</v>
      </c>
      <c r="V413" s="1" t="n">
        <v>1026.1907</v>
      </c>
      <c r="W413" s="1" t="n">
        <v>25.2951</v>
      </c>
      <c r="X413" s="1" t="n">
        <v>0.362957886726393</v>
      </c>
    </row>
    <row r="414" customFormat="false" ht="12.75" hidden="false" customHeight="false" outlineLevel="0" collapsed="false">
      <c r="A414" s="1" t="n">
        <v>208.5</v>
      </c>
      <c r="B414" s="1" t="n">
        <v>19.989</v>
      </c>
      <c r="C414" s="1" t="n">
        <v>0.0754</v>
      </c>
      <c r="D414" s="1" t="n">
        <v>4.884922</v>
      </c>
      <c r="E414" s="1" t="n">
        <v>0.006721</v>
      </c>
      <c r="F414" s="1" t="n">
        <v>0.64444</v>
      </c>
      <c r="G414" s="1" t="n">
        <v>25.13328</v>
      </c>
      <c r="H414" s="1" t="n">
        <v>-1.7943</v>
      </c>
      <c r="I414" s="1" t="n">
        <v>82.0391</v>
      </c>
      <c r="J414" s="1" t="n">
        <v>1.9797</v>
      </c>
      <c r="K414" s="1" t="n">
        <v>6.3677</v>
      </c>
      <c r="L414" s="1" t="n">
        <v>0.20448</v>
      </c>
      <c r="M414" s="1" t="n">
        <v>15</v>
      </c>
      <c r="N414" s="1" t="s">
        <v>24</v>
      </c>
      <c r="O414" s="1" t="n">
        <v>2002</v>
      </c>
      <c r="P414" s="1" t="n">
        <v>0.3103125</v>
      </c>
      <c r="Q414" s="1" t="n">
        <v>-21.9665</v>
      </c>
      <c r="R414" s="1" t="n">
        <v>167.0399</v>
      </c>
      <c r="S414" s="1" t="n">
        <v>5.15183</v>
      </c>
      <c r="T414" s="1" t="n">
        <v>35.6983</v>
      </c>
      <c r="U414" s="1" t="n">
        <v>1525.5</v>
      </c>
      <c r="V414" s="1" t="n">
        <v>1026.2054</v>
      </c>
      <c r="W414" s="1" t="n">
        <v>25.3077</v>
      </c>
      <c r="X414" s="1" t="n">
        <v>0.362665339013668</v>
      </c>
    </row>
    <row r="415" customFormat="false" ht="12.75" hidden="false" customHeight="false" outlineLevel="0" collapsed="false">
      <c r="A415" s="1" t="n">
        <v>209</v>
      </c>
      <c r="B415" s="1" t="n">
        <v>19.9818</v>
      </c>
      <c r="C415" s="1" t="n">
        <v>0.0748</v>
      </c>
      <c r="D415" s="1" t="n">
        <v>4.884138</v>
      </c>
      <c r="E415" s="1" t="n">
        <v>0.006665</v>
      </c>
      <c r="F415" s="1" t="n">
        <v>0.64587</v>
      </c>
      <c r="G415" s="1" t="n">
        <v>25.12055</v>
      </c>
      <c r="H415" s="1" t="n">
        <v>-1.7943</v>
      </c>
      <c r="I415" s="1" t="n">
        <v>82.0367</v>
      </c>
      <c r="J415" s="1" t="n">
        <v>1.98</v>
      </c>
      <c r="K415" s="1" t="n">
        <v>6.3677</v>
      </c>
      <c r="L415" s="1" t="n">
        <v>0.20462</v>
      </c>
      <c r="M415" s="1" t="n">
        <v>15</v>
      </c>
      <c r="N415" s="1" t="s">
        <v>24</v>
      </c>
      <c r="O415" s="1" t="n">
        <v>2002</v>
      </c>
      <c r="P415" s="1" t="n">
        <v>0.310324074074074</v>
      </c>
      <c r="Q415" s="1" t="n">
        <v>-21.9665</v>
      </c>
      <c r="R415" s="1" t="n">
        <v>167.03988</v>
      </c>
      <c r="S415" s="1" t="n">
        <v>5.15248</v>
      </c>
      <c r="T415" s="1" t="n">
        <v>35.6978</v>
      </c>
      <c r="U415" s="1" t="n">
        <v>1525.49</v>
      </c>
      <c r="V415" s="1" t="n">
        <v>1026.2092</v>
      </c>
      <c r="W415" s="1" t="n">
        <v>25.3092</v>
      </c>
      <c r="X415" s="1" t="n">
        <v>0.362957886726393</v>
      </c>
    </row>
    <row r="416" customFormat="false" ht="12.75" hidden="false" customHeight="false" outlineLevel="0" collapsed="false">
      <c r="A416" s="1" t="n">
        <v>209.5</v>
      </c>
      <c r="B416" s="1" t="n">
        <v>19.9751</v>
      </c>
      <c r="C416" s="1" t="n">
        <v>0.0778</v>
      </c>
      <c r="D416" s="1" t="n">
        <v>4.883745</v>
      </c>
      <c r="E416" s="1" t="n">
        <v>0.007299</v>
      </c>
      <c r="F416" s="1" t="n">
        <v>0.64576</v>
      </c>
      <c r="G416" s="1" t="n">
        <v>25.10662</v>
      </c>
      <c r="H416" s="1" t="n">
        <v>-1.7943</v>
      </c>
      <c r="I416" s="1" t="n">
        <v>82.0441</v>
      </c>
      <c r="J416" s="1" t="n">
        <v>1.9791</v>
      </c>
      <c r="K416" s="1" t="n">
        <v>6.3677</v>
      </c>
      <c r="L416" s="1" t="n">
        <v>0.20455</v>
      </c>
      <c r="M416" s="1" t="n">
        <v>15</v>
      </c>
      <c r="N416" s="1" t="s">
        <v>24</v>
      </c>
      <c r="O416" s="1" t="n">
        <v>2002</v>
      </c>
      <c r="P416" s="1" t="n">
        <v>0.310335648148148</v>
      </c>
      <c r="Q416" s="1" t="n">
        <v>-21.9665</v>
      </c>
      <c r="R416" s="1" t="n">
        <v>167.03988</v>
      </c>
      <c r="S416" s="1" t="n">
        <v>5.15341</v>
      </c>
      <c r="T416" s="1" t="n">
        <v>35.7</v>
      </c>
      <c r="U416" s="1" t="n">
        <v>1525.47</v>
      </c>
      <c r="V416" s="1" t="n">
        <v>1026.2148</v>
      </c>
      <c r="W416" s="1" t="n">
        <v>25.3127</v>
      </c>
      <c r="X416" s="1" t="n">
        <v>0.362055892098744</v>
      </c>
    </row>
    <row r="417" customFormat="false" ht="12.75" hidden="false" customHeight="false" outlineLevel="0" collapsed="false">
      <c r="A417" s="1" t="n">
        <v>210</v>
      </c>
      <c r="B417" s="1" t="n">
        <v>19.9771</v>
      </c>
      <c r="C417" s="1" t="n">
        <v>0.0876</v>
      </c>
      <c r="D417" s="1" t="n">
        <v>4.883658</v>
      </c>
      <c r="E417" s="1" t="n">
        <v>0.008082</v>
      </c>
      <c r="F417" s="1" t="n">
        <v>0.6445</v>
      </c>
      <c r="G417" s="1" t="n">
        <v>25.09687</v>
      </c>
      <c r="H417" s="1" t="n">
        <v>-1.7943</v>
      </c>
      <c r="I417" s="1" t="n">
        <v>82.0432</v>
      </c>
      <c r="J417" s="1" t="n">
        <v>1.9792</v>
      </c>
      <c r="K417" s="1" t="n">
        <v>6.3677</v>
      </c>
      <c r="L417" s="1" t="n">
        <v>0.20467</v>
      </c>
      <c r="M417" s="1" t="n">
        <v>15</v>
      </c>
      <c r="N417" s="1" t="s">
        <v>24</v>
      </c>
      <c r="O417" s="1" t="n">
        <v>2002</v>
      </c>
      <c r="P417" s="1" t="n">
        <v>0.310335648148148</v>
      </c>
      <c r="Q417" s="1" t="n">
        <v>-21.9665</v>
      </c>
      <c r="R417" s="1" t="n">
        <v>167.03988</v>
      </c>
      <c r="S417" s="1" t="n">
        <v>5.15418</v>
      </c>
      <c r="T417" s="1" t="n">
        <v>35.6974</v>
      </c>
      <c r="U417" s="1" t="n">
        <v>1525.46</v>
      </c>
      <c r="V417" s="1" t="n">
        <v>1026.2145</v>
      </c>
      <c r="W417" s="1" t="n">
        <v>25.3102</v>
      </c>
      <c r="X417" s="1" t="n">
        <v>0.362165589802344</v>
      </c>
    </row>
    <row r="418" customFormat="false" ht="12.75" hidden="false" customHeight="false" outlineLevel="0" collapsed="false">
      <c r="A418" s="1" t="n">
        <v>210.5</v>
      </c>
      <c r="B418" s="1" t="n">
        <v>19.9701</v>
      </c>
      <c r="C418" s="1" t="n">
        <v>0.0893</v>
      </c>
      <c r="D418" s="1" t="n">
        <v>4.882787</v>
      </c>
      <c r="E418" s="1" t="n">
        <v>0.00816</v>
      </c>
      <c r="F418" s="1" t="n">
        <v>0.64438</v>
      </c>
      <c r="G418" s="1" t="n">
        <v>25.08957</v>
      </c>
      <c r="H418" s="1" t="n">
        <v>-1.7943</v>
      </c>
      <c r="I418" s="1" t="n">
        <v>82.0432</v>
      </c>
      <c r="J418" s="1" t="n">
        <v>1.9792</v>
      </c>
      <c r="K418" s="1" t="n">
        <v>6.3677</v>
      </c>
      <c r="L418" s="1" t="n">
        <v>0.20457</v>
      </c>
      <c r="M418" s="1" t="n">
        <v>15</v>
      </c>
      <c r="N418" s="1" t="s">
        <v>24</v>
      </c>
      <c r="O418" s="1" t="n">
        <v>2002</v>
      </c>
      <c r="P418" s="1" t="n">
        <v>0.310347222222222</v>
      </c>
      <c r="Q418" s="1" t="n">
        <v>-21.9665</v>
      </c>
      <c r="R418" s="1" t="n">
        <v>167.03988</v>
      </c>
      <c r="S418" s="1" t="n">
        <v>5.15503</v>
      </c>
      <c r="T418" s="1" t="n">
        <v>35.6961</v>
      </c>
      <c r="U418" s="1" t="n">
        <v>1525.44</v>
      </c>
      <c r="V418" s="1" t="n">
        <v>1026.2175</v>
      </c>
      <c r="W418" s="1" t="n">
        <v>25.311</v>
      </c>
      <c r="X418" s="1" t="n">
        <v>0.362165589802344</v>
      </c>
    </row>
    <row r="419" customFormat="false" ht="12.75" hidden="false" customHeight="false" outlineLevel="0" collapsed="false">
      <c r="A419" s="1" t="n">
        <v>211</v>
      </c>
      <c r="B419" s="1" t="n">
        <v>19.9661</v>
      </c>
      <c r="C419" s="1" t="n">
        <v>0.0928</v>
      </c>
      <c r="D419" s="1" t="n">
        <v>4.88187</v>
      </c>
      <c r="E419" s="1" t="n">
        <v>0.008058</v>
      </c>
      <c r="F419" s="1" t="n">
        <v>0.64639</v>
      </c>
      <c r="G419" s="1" t="n">
        <v>25.0757</v>
      </c>
      <c r="H419" s="1" t="n">
        <v>-1.7943</v>
      </c>
      <c r="I419" s="1" t="n">
        <v>82.0419</v>
      </c>
      <c r="J419" s="1" t="n">
        <v>1.9794</v>
      </c>
      <c r="K419" s="1" t="n">
        <v>6.3677</v>
      </c>
      <c r="L419" s="1" t="n">
        <v>0.20455</v>
      </c>
      <c r="M419" s="1" t="n">
        <v>15</v>
      </c>
      <c r="N419" s="1" t="s">
        <v>24</v>
      </c>
      <c r="O419" s="1" t="n">
        <v>2002</v>
      </c>
      <c r="P419" s="1" t="n">
        <v>0.310347222222222</v>
      </c>
      <c r="Q419" s="1" t="n">
        <v>-21.9665</v>
      </c>
      <c r="R419" s="1" t="n">
        <v>167.03989</v>
      </c>
      <c r="S419" s="1" t="n">
        <v>5.15575</v>
      </c>
      <c r="T419" s="1" t="n">
        <v>35.6917</v>
      </c>
      <c r="U419" s="1" t="n">
        <v>1525.43</v>
      </c>
      <c r="V419" s="1" t="n">
        <v>1026.2174</v>
      </c>
      <c r="W419" s="1" t="n">
        <v>25.3088</v>
      </c>
      <c r="X419" s="1" t="n">
        <v>0.36232404416536</v>
      </c>
    </row>
    <row r="420" customFormat="false" ht="12.75" hidden="false" customHeight="false" outlineLevel="0" collapsed="false">
      <c r="A420" s="1" t="n">
        <v>211.5</v>
      </c>
      <c r="B420" s="1" t="n">
        <v>19.9563</v>
      </c>
      <c r="C420" s="1" t="n">
        <v>0.0891</v>
      </c>
      <c r="D420" s="1" t="n">
        <v>4.880654</v>
      </c>
      <c r="E420" s="1" t="n">
        <v>0.007467</v>
      </c>
      <c r="F420" s="1" t="n">
        <v>0.64603</v>
      </c>
      <c r="G420" s="1" t="n">
        <v>25.06481</v>
      </c>
      <c r="H420" s="1" t="n">
        <v>-1.7943</v>
      </c>
      <c r="I420" s="1" t="n">
        <v>82.0559</v>
      </c>
      <c r="J420" s="1" t="n">
        <v>1.9777</v>
      </c>
      <c r="K420" s="1" t="n">
        <v>6.3677</v>
      </c>
      <c r="L420" s="1" t="n">
        <v>0.2047</v>
      </c>
      <c r="M420" s="1" t="n">
        <v>15</v>
      </c>
      <c r="N420" s="1" t="s">
        <v>24</v>
      </c>
      <c r="O420" s="1" t="n">
        <v>2002</v>
      </c>
      <c r="P420" s="1" t="n">
        <v>0.310347222222222</v>
      </c>
      <c r="Q420" s="1" t="n">
        <v>-21.9665</v>
      </c>
      <c r="R420" s="1" t="n">
        <v>167.0399</v>
      </c>
      <c r="S420" s="1" t="n">
        <v>5.15634</v>
      </c>
      <c r="T420" s="1" t="n">
        <v>35.6899</v>
      </c>
      <c r="U420" s="1" t="n">
        <v>1525.42</v>
      </c>
      <c r="V420" s="1" t="n">
        <v>1026.2208</v>
      </c>
      <c r="W420" s="1" t="n">
        <v>25.31</v>
      </c>
      <c r="X420" s="1" t="n">
        <v>0.360617744625211</v>
      </c>
    </row>
    <row r="421" customFormat="false" ht="12.75" hidden="false" customHeight="false" outlineLevel="0" collapsed="false">
      <c r="A421" s="1" t="n">
        <v>212</v>
      </c>
      <c r="B421" s="1" t="n">
        <v>19.95</v>
      </c>
      <c r="C421" s="1" t="n">
        <v>0.0889</v>
      </c>
      <c r="D421" s="1" t="n">
        <v>4.879659</v>
      </c>
      <c r="E421" s="1" t="n">
        <v>0.007142</v>
      </c>
      <c r="F421" s="1" t="n">
        <v>0.64546</v>
      </c>
      <c r="G421" s="1" t="n">
        <v>25.05609</v>
      </c>
      <c r="H421" s="1" t="n">
        <v>-1.7943</v>
      </c>
      <c r="I421" s="1" t="n">
        <v>82.0367</v>
      </c>
      <c r="J421" s="1" t="n">
        <v>1.98</v>
      </c>
      <c r="K421" s="1" t="n">
        <v>6.3677</v>
      </c>
      <c r="L421" s="1" t="n">
        <v>0.20469</v>
      </c>
      <c r="M421" s="1" t="n">
        <v>15</v>
      </c>
      <c r="N421" s="1" t="s">
        <v>24</v>
      </c>
      <c r="O421" s="1" t="n">
        <v>2002</v>
      </c>
      <c r="P421" s="1" t="n">
        <v>0.310358796296296</v>
      </c>
      <c r="Q421" s="1" t="n">
        <v>-21.9665</v>
      </c>
      <c r="R421" s="1" t="n">
        <v>167.0399</v>
      </c>
      <c r="S421" s="1" t="n">
        <v>5.15694</v>
      </c>
      <c r="T421" s="1" t="n">
        <v>35.6869</v>
      </c>
      <c r="U421" s="1" t="n">
        <v>1525.41</v>
      </c>
      <c r="V421" s="1" t="n">
        <v>1026.2224</v>
      </c>
      <c r="W421" s="1" t="n">
        <v>25.3094</v>
      </c>
      <c r="X421" s="1" t="n">
        <v>0.362957886726393</v>
      </c>
    </row>
    <row r="422" customFormat="false" ht="12.75" hidden="false" customHeight="false" outlineLevel="0" collapsed="false">
      <c r="A422" s="1" t="n">
        <v>212.5</v>
      </c>
      <c r="B422" s="1" t="n">
        <v>19.9412</v>
      </c>
      <c r="C422" s="1" t="n">
        <v>0.09</v>
      </c>
      <c r="D422" s="1" t="n">
        <v>4.878618</v>
      </c>
      <c r="E422" s="1" t="n">
        <v>0.007143</v>
      </c>
      <c r="F422" s="1" t="n">
        <v>0.64327</v>
      </c>
      <c r="G422" s="1" t="n">
        <v>25.04614</v>
      </c>
      <c r="H422" s="1" t="n">
        <v>-1.7943</v>
      </c>
      <c r="I422" s="1" t="n">
        <v>82.0426</v>
      </c>
      <c r="J422" s="1" t="n">
        <v>1.9793</v>
      </c>
      <c r="K422" s="1" t="n">
        <v>6.3677</v>
      </c>
      <c r="L422" s="1" t="n">
        <v>0.20465</v>
      </c>
      <c r="M422" s="1" t="n">
        <v>15</v>
      </c>
      <c r="N422" s="1" t="s">
        <v>24</v>
      </c>
      <c r="O422" s="1" t="n">
        <v>2002</v>
      </c>
      <c r="P422" s="1" t="n">
        <v>0.310358796296296</v>
      </c>
      <c r="Q422" s="1" t="n">
        <v>-21.9665</v>
      </c>
      <c r="R422" s="1" t="n">
        <v>167.0399</v>
      </c>
      <c r="S422" s="1" t="n">
        <v>5.1579</v>
      </c>
      <c r="T422" s="1" t="n">
        <v>35.6856</v>
      </c>
      <c r="U422" s="1" t="n">
        <v>1525.39</v>
      </c>
      <c r="V422" s="1" t="n">
        <v>1026.226</v>
      </c>
      <c r="W422" s="1" t="n">
        <v>25.3108</v>
      </c>
      <c r="X422" s="1" t="n">
        <v>0.362238722273285</v>
      </c>
    </row>
    <row r="423" customFormat="false" ht="12.75" hidden="false" customHeight="false" outlineLevel="0" collapsed="false">
      <c r="A423" s="1" t="n">
        <v>213</v>
      </c>
      <c r="B423" s="1" t="n">
        <v>19.9189</v>
      </c>
      <c r="C423" s="1" t="n">
        <v>0.0851</v>
      </c>
      <c r="D423" s="1" t="n">
        <v>4.877924</v>
      </c>
      <c r="E423" s="1" t="n">
        <v>0.00835</v>
      </c>
      <c r="F423" s="1" t="n">
        <v>0.64147</v>
      </c>
      <c r="G423" s="1" t="n">
        <v>25.03091</v>
      </c>
      <c r="H423" s="1" t="n">
        <v>-1.7943</v>
      </c>
      <c r="I423" s="1" t="n">
        <v>82.0486</v>
      </c>
      <c r="J423" s="1" t="n">
        <v>1.9786</v>
      </c>
      <c r="K423" s="1" t="n">
        <v>6.3677</v>
      </c>
      <c r="L423" s="1" t="n">
        <v>0.20451</v>
      </c>
      <c r="M423" s="1" t="n">
        <v>15</v>
      </c>
      <c r="N423" s="1" t="s">
        <v>24</v>
      </c>
      <c r="O423" s="1" t="n">
        <v>2002</v>
      </c>
      <c r="P423" s="1" t="n">
        <v>0.31037037037037</v>
      </c>
      <c r="Q423" s="1" t="n">
        <v>-21.9665</v>
      </c>
      <c r="R423" s="1" t="n">
        <v>167.0399</v>
      </c>
      <c r="S423" s="1" t="n">
        <v>5.15959</v>
      </c>
      <c r="T423" s="1" t="n">
        <v>35.6986</v>
      </c>
      <c r="U423" s="1" t="n">
        <v>1525.35</v>
      </c>
      <c r="V423" s="1" t="n">
        <v>1026.244</v>
      </c>
      <c r="W423" s="1" t="n">
        <v>25.3266</v>
      </c>
      <c r="X423" s="1" t="n">
        <v>0.36150742163039</v>
      </c>
    </row>
    <row r="424" customFormat="false" ht="12.75" hidden="false" customHeight="false" outlineLevel="0" collapsed="false">
      <c r="A424" s="1" t="n">
        <v>213.5</v>
      </c>
      <c r="B424" s="1" t="n">
        <v>19.9182</v>
      </c>
      <c r="C424" s="1" t="n">
        <v>0.1099</v>
      </c>
      <c r="D424" s="1" t="n">
        <v>4.877545</v>
      </c>
      <c r="E424" s="1" t="n">
        <v>0.010697</v>
      </c>
      <c r="F424" s="1" t="n">
        <v>0.64205</v>
      </c>
      <c r="G424" s="1" t="n">
        <v>25.01327</v>
      </c>
      <c r="H424" s="1" t="n">
        <v>-1.7943</v>
      </c>
      <c r="I424" s="1" t="n">
        <v>82.0226</v>
      </c>
      <c r="J424" s="1" t="n">
        <v>1.9817</v>
      </c>
      <c r="K424" s="1" t="n">
        <v>6.3677</v>
      </c>
      <c r="L424" s="1" t="n">
        <v>0.20449</v>
      </c>
      <c r="M424" s="1" t="n">
        <v>15</v>
      </c>
      <c r="N424" s="1" t="s">
        <v>24</v>
      </c>
      <c r="O424" s="1" t="n">
        <v>2002</v>
      </c>
      <c r="P424" s="1" t="n">
        <v>0.310381944444444</v>
      </c>
      <c r="Q424" s="1" t="n">
        <v>-21.9665</v>
      </c>
      <c r="R424" s="1" t="n">
        <v>167.0399</v>
      </c>
      <c r="S424" s="1" t="n">
        <v>5.16205</v>
      </c>
      <c r="T424" s="1" t="n">
        <v>35.6959</v>
      </c>
      <c r="U424" s="1" t="n">
        <v>1525.29</v>
      </c>
      <c r="V424" s="1" t="n">
        <v>1026.2443</v>
      </c>
      <c r="W424" s="1" t="n">
        <v>25.3248</v>
      </c>
      <c r="X424" s="1" t="n">
        <v>0.364676777400036</v>
      </c>
    </row>
    <row r="425" customFormat="false" ht="12.75" hidden="false" customHeight="false" outlineLevel="0" collapsed="false">
      <c r="A425" s="1" t="n">
        <v>214</v>
      </c>
      <c r="B425" s="1" t="n">
        <v>19.9144</v>
      </c>
      <c r="C425" s="1" t="n">
        <v>0.1411</v>
      </c>
      <c r="D425" s="1" t="n">
        <v>4.876595</v>
      </c>
      <c r="E425" s="1" t="n">
        <v>0.013559</v>
      </c>
      <c r="F425" s="1" t="n">
        <v>0.64272</v>
      </c>
      <c r="G425" s="1" t="n">
        <v>24.99753</v>
      </c>
      <c r="H425" s="1" t="n">
        <v>-1.7943</v>
      </c>
      <c r="I425" s="1" t="n">
        <v>82.0474</v>
      </c>
      <c r="J425" s="1" t="n">
        <v>1.9787</v>
      </c>
      <c r="K425" s="1" t="n">
        <v>6.3677</v>
      </c>
      <c r="L425" s="1" t="n">
        <v>0.20459</v>
      </c>
      <c r="M425" s="1" t="n">
        <v>15</v>
      </c>
      <c r="N425" s="1" t="s">
        <v>24</v>
      </c>
      <c r="O425" s="1" t="n">
        <v>2002</v>
      </c>
      <c r="P425" s="1" t="n">
        <v>0.310393518518519</v>
      </c>
      <c r="Q425" s="1" t="n">
        <v>-21.9665</v>
      </c>
      <c r="R425" s="1" t="n">
        <v>167.0399</v>
      </c>
      <c r="S425" s="1" t="n">
        <v>5.16545</v>
      </c>
      <c r="T425" s="1" t="n">
        <v>35.6912</v>
      </c>
      <c r="U425" s="1" t="n">
        <v>1525.19</v>
      </c>
      <c r="V425" s="1" t="n">
        <v>1026.2438</v>
      </c>
      <c r="W425" s="1" t="n">
        <v>25.3221</v>
      </c>
      <c r="X425" s="1" t="n">
        <v>0.361653677480626</v>
      </c>
    </row>
    <row r="426" customFormat="false" ht="12.75" hidden="false" customHeight="false" outlineLevel="0" collapsed="false">
      <c r="A426" s="1" t="n">
        <v>214.5</v>
      </c>
      <c r="B426" s="1" t="n">
        <v>19.9068</v>
      </c>
      <c r="C426" s="1" t="n">
        <v>0.1597</v>
      </c>
      <c r="D426" s="1" t="n">
        <v>4.874562</v>
      </c>
      <c r="E426" s="1" t="n">
        <v>0.014481</v>
      </c>
      <c r="F426" s="1" t="n">
        <v>0.64521</v>
      </c>
      <c r="G426" s="1" t="n">
        <v>24.98318</v>
      </c>
      <c r="H426" s="1" t="n">
        <v>-1.7943</v>
      </c>
      <c r="I426" s="1" t="n">
        <v>82.0541</v>
      </c>
      <c r="J426" s="1" t="n">
        <v>1.9779</v>
      </c>
      <c r="K426" s="1" t="n">
        <v>6.3677</v>
      </c>
      <c r="L426" s="1" t="n">
        <v>0.20453</v>
      </c>
      <c r="M426" s="1" t="n">
        <v>15</v>
      </c>
      <c r="N426" s="1" t="s">
        <v>24</v>
      </c>
      <c r="O426" s="1" t="n">
        <v>2002</v>
      </c>
      <c r="P426" s="1" t="n">
        <v>0.310393518518519</v>
      </c>
      <c r="Q426" s="1" t="n">
        <v>-21.9665</v>
      </c>
      <c r="R426" s="1" t="n">
        <v>167.0399</v>
      </c>
      <c r="S426" s="1" t="n">
        <v>5.16802</v>
      </c>
      <c r="T426" s="1" t="n">
        <v>35.6807</v>
      </c>
      <c r="U426" s="1" t="n">
        <v>1525.13</v>
      </c>
      <c r="V426" s="1" t="n">
        <v>1026.2401</v>
      </c>
      <c r="W426" s="1" t="n">
        <v>25.3162</v>
      </c>
      <c r="X426" s="1" t="n">
        <v>0.36083710968524</v>
      </c>
    </row>
    <row r="427" customFormat="false" ht="12.75" hidden="false" customHeight="false" outlineLevel="0" collapsed="false">
      <c r="A427" s="1" t="n">
        <v>215</v>
      </c>
      <c r="B427" s="1" t="n">
        <v>19.8935</v>
      </c>
      <c r="C427" s="1" t="n">
        <v>0.1687</v>
      </c>
      <c r="D427" s="1" t="n">
        <v>4.871837</v>
      </c>
      <c r="E427" s="1" t="n">
        <v>0.014204</v>
      </c>
      <c r="F427" s="1" t="n">
        <v>0.64371</v>
      </c>
      <c r="G427" s="1" t="n">
        <v>24.97277</v>
      </c>
      <c r="H427" s="1" t="n">
        <v>-1.7943</v>
      </c>
      <c r="I427" s="1" t="n">
        <v>82.0532</v>
      </c>
      <c r="J427" s="1" t="n">
        <v>1.978</v>
      </c>
      <c r="K427" s="1" t="n">
        <v>6.3677</v>
      </c>
      <c r="L427" s="1" t="n">
        <v>0.2047</v>
      </c>
      <c r="M427" s="1" t="n">
        <v>15</v>
      </c>
      <c r="N427" s="1" t="s">
        <v>24</v>
      </c>
      <c r="O427" s="1" t="n">
        <v>2002</v>
      </c>
      <c r="P427" s="1" t="n">
        <v>0.310405092592593</v>
      </c>
      <c r="Q427" s="1" t="n">
        <v>-21.9665</v>
      </c>
      <c r="R427" s="1" t="n">
        <v>167.0399</v>
      </c>
      <c r="S427" s="1" t="n">
        <v>5.17021</v>
      </c>
      <c r="T427" s="1" t="n">
        <v>35.6694</v>
      </c>
      <c r="U427" s="1" t="n">
        <v>1525.07</v>
      </c>
      <c r="V427" s="1" t="n">
        <v>1026.2372</v>
      </c>
      <c r="W427" s="1" t="n">
        <v>25.3111</v>
      </c>
      <c r="X427" s="1" t="n">
        <v>0.360946794019819</v>
      </c>
    </row>
    <row r="428" customFormat="false" ht="12.75" hidden="false" customHeight="false" outlineLevel="0" collapsed="false">
      <c r="A428" s="1" t="n">
        <v>215.5</v>
      </c>
      <c r="B428" s="1" t="n">
        <v>19.8799</v>
      </c>
      <c r="C428" s="1" t="n">
        <v>0.1867</v>
      </c>
      <c r="D428" s="1" t="n">
        <v>4.868593</v>
      </c>
      <c r="E428" s="1" t="n">
        <v>0.014388</v>
      </c>
      <c r="F428" s="1" t="n">
        <v>0.64252</v>
      </c>
      <c r="G428" s="1" t="n">
        <v>24.96247</v>
      </c>
      <c r="H428" s="1" t="n">
        <v>-1.7943</v>
      </c>
      <c r="I428" s="1" t="n">
        <v>82.0497</v>
      </c>
      <c r="J428" s="1" t="n">
        <v>1.9785</v>
      </c>
      <c r="K428" s="1" t="n">
        <v>6.3677</v>
      </c>
      <c r="L428" s="1" t="n">
        <v>0.20472</v>
      </c>
      <c r="M428" s="1" t="n">
        <v>15</v>
      </c>
      <c r="N428" s="1" t="s">
        <v>24</v>
      </c>
      <c r="O428" s="1" t="n">
        <v>2002</v>
      </c>
      <c r="P428" s="1" t="n">
        <v>0.310405092592593</v>
      </c>
      <c r="Q428" s="1" t="n">
        <v>-21.9665</v>
      </c>
      <c r="R428" s="1" t="n">
        <v>167.0399</v>
      </c>
      <c r="S428" s="1" t="n">
        <v>5.17331</v>
      </c>
      <c r="T428" s="1" t="n">
        <v>35.6541</v>
      </c>
      <c r="U428" s="1" t="n">
        <v>1524.99</v>
      </c>
      <c r="V428" s="1" t="n">
        <v>1026.2313</v>
      </c>
      <c r="W428" s="1" t="n">
        <v>25.303</v>
      </c>
      <c r="X428" s="1" t="n">
        <v>0.361373355646766</v>
      </c>
    </row>
    <row r="429" customFormat="false" ht="12.75" hidden="false" customHeight="false" outlineLevel="0" collapsed="false">
      <c r="A429" s="1" t="n">
        <v>216</v>
      </c>
      <c r="B429" s="1" t="n">
        <v>19.8512</v>
      </c>
      <c r="C429" s="1" t="n">
        <v>0.2017</v>
      </c>
      <c r="D429" s="1" t="n">
        <v>4.865115</v>
      </c>
      <c r="E429" s="1" t="n">
        <v>0.015665</v>
      </c>
      <c r="F429" s="1" t="n">
        <v>0.64264</v>
      </c>
      <c r="G429" s="1" t="n">
        <v>24.95168</v>
      </c>
      <c r="H429" s="1" t="n">
        <v>-1.7943</v>
      </c>
      <c r="I429" s="1" t="n">
        <v>82.0523</v>
      </c>
      <c r="J429" s="1" t="n">
        <v>1.9781</v>
      </c>
      <c r="K429" s="1" t="n">
        <v>6.3677</v>
      </c>
      <c r="L429" s="1" t="n">
        <v>0.20478</v>
      </c>
      <c r="M429" s="1" t="n">
        <v>15</v>
      </c>
      <c r="N429" s="1" t="s">
        <v>24</v>
      </c>
      <c r="O429" s="1" t="n">
        <v>2002</v>
      </c>
      <c r="P429" s="1" t="n">
        <v>0.310405092592593</v>
      </c>
      <c r="Q429" s="1" t="n">
        <v>-21.9665</v>
      </c>
      <c r="R429" s="1" t="n">
        <v>167.0399</v>
      </c>
      <c r="S429" s="1" t="n">
        <v>5.17754</v>
      </c>
      <c r="T429" s="1" t="n">
        <v>35.6497</v>
      </c>
      <c r="U429" s="1" t="n">
        <v>1524.88</v>
      </c>
      <c r="V429" s="1" t="n">
        <v>1026.2378</v>
      </c>
      <c r="W429" s="1" t="n">
        <v>25.3072</v>
      </c>
      <c r="X429" s="1" t="n">
        <v>0.361056479557478</v>
      </c>
    </row>
    <row r="430" customFormat="false" ht="12.75" hidden="false" customHeight="false" outlineLevel="0" collapsed="false">
      <c r="A430" s="1" t="n">
        <v>216.5</v>
      </c>
      <c r="B430" s="1" t="n">
        <v>19.8233</v>
      </c>
      <c r="C430" s="1" t="n">
        <v>0.1916</v>
      </c>
      <c r="D430" s="1" t="n">
        <v>4.861512</v>
      </c>
      <c r="E430" s="1" t="n">
        <v>0.014102</v>
      </c>
      <c r="F430" s="1" t="n">
        <v>0.64126</v>
      </c>
      <c r="G430" s="1" t="n">
        <v>24.945</v>
      </c>
      <c r="H430" s="1" t="n">
        <v>-1.7943</v>
      </c>
      <c r="I430" s="1" t="n">
        <v>82.0497</v>
      </c>
      <c r="J430" s="1" t="n">
        <v>1.9785</v>
      </c>
      <c r="K430" s="1" t="n">
        <v>6.3677</v>
      </c>
      <c r="L430" s="1" t="n">
        <v>0.20466</v>
      </c>
      <c r="M430" s="1" t="n">
        <v>15</v>
      </c>
      <c r="N430" s="1" t="s">
        <v>24</v>
      </c>
      <c r="O430" s="1" t="n">
        <v>2002</v>
      </c>
      <c r="P430" s="1" t="n">
        <v>0.310416666666667</v>
      </c>
      <c r="Q430" s="1" t="n">
        <v>-21.9665</v>
      </c>
      <c r="R430" s="1" t="n">
        <v>167.0399</v>
      </c>
      <c r="S430" s="1" t="n">
        <v>5.17931</v>
      </c>
      <c r="T430" s="1" t="n">
        <v>35.6435</v>
      </c>
      <c r="U430" s="1" t="n">
        <v>1524.83</v>
      </c>
      <c r="V430" s="1" t="n">
        <v>1026.2426</v>
      </c>
      <c r="W430" s="1" t="n">
        <v>25.3098</v>
      </c>
      <c r="X430" s="1" t="n">
        <v>0.361373355646766</v>
      </c>
    </row>
    <row r="431" customFormat="false" ht="12.75" hidden="false" customHeight="false" outlineLevel="0" collapsed="false">
      <c r="A431" s="1" t="n">
        <v>217</v>
      </c>
      <c r="B431" s="1" t="n">
        <v>19.7894</v>
      </c>
      <c r="C431" s="1" t="n">
        <v>0.1665</v>
      </c>
      <c r="D431" s="1" t="n">
        <v>4.858097</v>
      </c>
      <c r="E431" s="1" t="n">
        <v>0.011714</v>
      </c>
      <c r="F431" s="1" t="n">
        <v>0.64019</v>
      </c>
      <c r="G431" s="1" t="n">
        <v>24.93252</v>
      </c>
      <c r="H431" s="1" t="n">
        <v>-1.7943</v>
      </c>
      <c r="I431" s="1" t="n">
        <v>82.054</v>
      </c>
      <c r="J431" s="1" t="n">
        <v>1.9779</v>
      </c>
      <c r="K431" s="1" t="n">
        <v>6.3677</v>
      </c>
      <c r="L431" s="1" t="n">
        <v>0.20467</v>
      </c>
      <c r="M431" s="1" t="n">
        <v>15</v>
      </c>
      <c r="N431" s="1" t="s">
        <v>24</v>
      </c>
      <c r="O431" s="1" t="n">
        <v>2002</v>
      </c>
      <c r="P431" s="1" t="n">
        <v>0.310416666666667</v>
      </c>
      <c r="Q431" s="1" t="n">
        <v>-21.9665</v>
      </c>
      <c r="R431" s="1" t="n">
        <v>167.0399</v>
      </c>
      <c r="S431" s="1" t="n">
        <v>5.1802</v>
      </c>
      <c r="T431" s="1" t="n">
        <v>35.6439</v>
      </c>
      <c r="U431" s="1" t="n">
        <v>1524.81</v>
      </c>
      <c r="V431" s="1" t="n">
        <v>1026.2542</v>
      </c>
      <c r="W431" s="1" t="n">
        <v>25.3191</v>
      </c>
      <c r="X431" s="1" t="n">
        <v>0.360849296774117</v>
      </c>
    </row>
    <row r="432" customFormat="false" ht="12.75" hidden="false" customHeight="false" outlineLevel="0" collapsed="false">
      <c r="A432" s="1" t="n">
        <v>217.5</v>
      </c>
      <c r="B432" s="1" t="n">
        <v>19.7475</v>
      </c>
      <c r="C432" s="1" t="n">
        <v>0.1303</v>
      </c>
      <c r="D432" s="1" t="n">
        <v>4.856309</v>
      </c>
      <c r="E432" s="1" t="n">
        <v>0.01063</v>
      </c>
      <c r="F432" s="1" t="n">
        <v>0.64031</v>
      </c>
      <c r="G432" s="1" t="n">
        <v>24.92136</v>
      </c>
      <c r="H432" s="1" t="n">
        <v>-1.7943</v>
      </c>
      <c r="I432" s="1" t="n">
        <v>82.0534</v>
      </c>
      <c r="J432" s="1" t="n">
        <v>1.978</v>
      </c>
      <c r="K432" s="1" t="n">
        <v>6.3677</v>
      </c>
      <c r="L432" s="1" t="n">
        <v>0.20468</v>
      </c>
      <c r="M432" s="1" t="n">
        <v>15</v>
      </c>
      <c r="N432" s="1" t="s">
        <v>24</v>
      </c>
      <c r="O432" s="1" t="n">
        <v>2002</v>
      </c>
      <c r="P432" s="1" t="n">
        <v>0.310428240740741</v>
      </c>
      <c r="Q432" s="1" t="n">
        <v>-21.9665</v>
      </c>
      <c r="R432" s="1" t="n">
        <v>167.0399</v>
      </c>
      <c r="S432" s="1" t="n">
        <v>5.1808</v>
      </c>
      <c r="T432" s="1" t="n">
        <v>35.6647</v>
      </c>
      <c r="U432" s="1" t="n">
        <v>1524.81</v>
      </c>
      <c r="V432" s="1" t="n">
        <v>1026.2833</v>
      </c>
      <c r="W432" s="1" t="n">
        <v>25.3459</v>
      </c>
      <c r="X432" s="1" t="n">
        <v>0.360922419619277</v>
      </c>
    </row>
    <row r="433" customFormat="false" ht="12.75" hidden="false" customHeight="false" outlineLevel="0" collapsed="false">
      <c r="A433" s="1" t="n">
        <v>218</v>
      </c>
      <c r="B433" s="1" t="n">
        <v>19.748</v>
      </c>
      <c r="C433" s="1" t="n">
        <v>0.1387</v>
      </c>
      <c r="D433" s="1" t="n">
        <v>4.856037</v>
      </c>
      <c r="E433" s="1" t="n">
        <v>0.011236</v>
      </c>
      <c r="F433" s="1" t="n">
        <v>0.64187</v>
      </c>
      <c r="G433" s="1" t="n">
        <v>24.90729</v>
      </c>
      <c r="H433" s="1" t="n">
        <v>-1.7943</v>
      </c>
      <c r="I433" s="1" t="n">
        <v>82.0527</v>
      </c>
      <c r="J433" s="1" t="n">
        <v>1.9781</v>
      </c>
      <c r="K433" s="1" t="n">
        <v>6.3677</v>
      </c>
      <c r="L433" s="1" t="n">
        <v>0.20465</v>
      </c>
      <c r="M433" s="1" t="n">
        <v>15</v>
      </c>
      <c r="N433" s="1" t="s">
        <v>24</v>
      </c>
      <c r="O433" s="1" t="n">
        <v>2002</v>
      </c>
      <c r="P433" s="1" t="n">
        <v>0.310428240740741</v>
      </c>
      <c r="Q433" s="1" t="n">
        <v>-21.9665</v>
      </c>
      <c r="R433" s="1" t="n">
        <v>167.0399</v>
      </c>
      <c r="S433" s="1" t="n">
        <v>5.18157</v>
      </c>
      <c r="T433" s="1" t="n">
        <v>35.6618</v>
      </c>
      <c r="U433" s="1" t="n">
        <v>1524.79</v>
      </c>
      <c r="V433" s="1" t="n">
        <v>1026.2831</v>
      </c>
      <c r="W433" s="1" t="n">
        <v>25.3436</v>
      </c>
      <c r="X433" s="1" t="n">
        <v>0.3610077302811</v>
      </c>
    </row>
    <row r="434" customFormat="false" ht="12.75" hidden="false" customHeight="false" outlineLevel="0" collapsed="false">
      <c r="A434" s="1" t="n">
        <v>218.5</v>
      </c>
      <c r="B434" s="1" t="n">
        <v>19.747</v>
      </c>
      <c r="C434" s="1" t="n">
        <v>0.1476</v>
      </c>
      <c r="D434" s="1" t="n">
        <v>4.85481</v>
      </c>
      <c r="E434" s="1" t="n">
        <v>0.011133</v>
      </c>
      <c r="F434" s="1" t="n">
        <v>0.64178</v>
      </c>
      <c r="G434" s="1" t="n">
        <v>24.89712</v>
      </c>
      <c r="H434" s="1" t="n">
        <v>-1.7943</v>
      </c>
      <c r="I434" s="1" t="n">
        <v>82.0557</v>
      </c>
      <c r="J434" s="1" t="n">
        <v>1.9777</v>
      </c>
      <c r="K434" s="1" t="n">
        <v>6.3677</v>
      </c>
      <c r="L434" s="1" t="n">
        <v>0.20486</v>
      </c>
      <c r="M434" s="1" t="n">
        <v>15</v>
      </c>
      <c r="N434" s="1" t="s">
        <v>24</v>
      </c>
      <c r="O434" s="1" t="n">
        <v>2002</v>
      </c>
      <c r="P434" s="1" t="n">
        <v>0.310439814814815</v>
      </c>
      <c r="Q434" s="1" t="n">
        <v>-21.9665</v>
      </c>
      <c r="R434" s="1" t="n">
        <v>167.0399</v>
      </c>
      <c r="S434" s="1" t="n">
        <v>5.18256</v>
      </c>
      <c r="T434" s="1" t="n">
        <v>35.6524</v>
      </c>
      <c r="U434" s="1" t="n">
        <v>1524.77</v>
      </c>
      <c r="V434" s="1" t="n">
        <v>1026.2784</v>
      </c>
      <c r="W434" s="1" t="n">
        <v>25.3367</v>
      </c>
      <c r="X434" s="1" t="n">
        <v>0.360642118283135</v>
      </c>
    </row>
    <row r="435" customFormat="false" ht="12.75" hidden="false" customHeight="false" outlineLevel="0" collapsed="false">
      <c r="A435" s="1" t="n">
        <v>219</v>
      </c>
      <c r="B435" s="1" t="n">
        <v>19.7219</v>
      </c>
      <c r="C435" s="1" t="n">
        <v>0.1306</v>
      </c>
      <c r="D435" s="1" t="n">
        <v>4.853627</v>
      </c>
      <c r="E435" s="1" t="n">
        <v>0.010805</v>
      </c>
      <c r="F435" s="1" t="n">
        <v>0.64202</v>
      </c>
      <c r="G435" s="1" t="n">
        <v>24.88799</v>
      </c>
      <c r="H435" s="1" t="n">
        <v>-1.7943</v>
      </c>
      <c r="I435" s="1" t="n">
        <v>82.063</v>
      </c>
      <c r="J435" s="1" t="n">
        <v>1.9769</v>
      </c>
      <c r="K435" s="1" t="n">
        <v>6.3677</v>
      </c>
      <c r="L435" s="1" t="n">
        <v>0.2049</v>
      </c>
      <c r="M435" s="1" t="n">
        <v>15</v>
      </c>
      <c r="N435" s="1" t="s">
        <v>24</v>
      </c>
      <c r="O435" s="1" t="n">
        <v>2002</v>
      </c>
      <c r="P435" s="1" t="n">
        <v>0.310439814814815</v>
      </c>
      <c r="Q435" s="1" t="n">
        <v>-21.9665</v>
      </c>
      <c r="R435" s="1" t="n">
        <v>167.0399</v>
      </c>
      <c r="S435" s="1" t="n">
        <v>5.18335</v>
      </c>
      <c r="T435" s="1" t="n">
        <v>35.6637</v>
      </c>
      <c r="U435" s="1" t="n">
        <v>1524.76</v>
      </c>
      <c r="V435" s="1" t="n">
        <v>1026.2958</v>
      </c>
      <c r="W435" s="1" t="n">
        <v>25.3519</v>
      </c>
      <c r="X435" s="1" t="n">
        <v>0.359752518255252</v>
      </c>
    </row>
    <row r="436" customFormat="false" ht="12.75" hidden="false" customHeight="false" outlineLevel="0" collapsed="false">
      <c r="A436" s="1" t="n">
        <v>219.5</v>
      </c>
      <c r="B436" s="1" t="n">
        <v>19.6985</v>
      </c>
      <c r="C436" s="1" t="n">
        <v>0.1124</v>
      </c>
      <c r="D436" s="1" t="n">
        <v>4.85219</v>
      </c>
      <c r="E436" s="1" t="n">
        <v>0.009918</v>
      </c>
      <c r="F436" s="1" t="n">
        <v>0.64334</v>
      </c>
      <c r="G436" s="1" t="n">
        <v>24.8805</v>
      </c>
      <c r="H436" s="1" t="n">
        <v>-1.7943</v>
      </c>
      <c r="I436" s="1" t="n">
        <v>82.0627</v>
      </c>
      <c r="J436" s="1" t="n">
        <v>1.9769</v>
      </c>
      <c r="K436" s="1" t="n">
        <v>6.3677</v>
      </c>
      <c r="L436" s="1" t="n">
        <v>0.20495</v>
      </c>
      <c r="M436" s="1" t="n">
        <v>15</v>
      </c>
      <c r="N436" s="1" t="s">
        <v>24</v>
      </c>
      <c r="O436" s="1" t="n">
        <v>2002</v>
      </c>
      <c r="P436" s="1" t="n">
        <v>0.310451388888889</v>
      </c>
      <c r="Q436" s="1" t="n">
        <v>-21.9665</v>
      </c>
      <c r="R436" s="1" t="n">
        <v>167.0399</v>
      </c>
      <c r="S436" s="1" t="n">
        <v>5.18385</v>
      </c>
      <c r="T436" s="1" t="n">
        <v>35.6716</v>
      </c>
      <c r="U436" s="1" t="n">
        <v>1524.75</v>
      </c>
      <c r="V436" s="1" t="n">
        <v>1026.3102</v>
      </c>
      <c r="W436" s="1" t="n">
        <v>25.3641</v>
      </c>
      <c r="X436" s="1" t="n">
        <v>0.359789075601237</v>
      </c>
    </row>
    <row r="437" customFormat="false" ht="12.75" hidden="false" customHeight="false" outlineLevel="0" collapsed="false">
      <c r="A437" s="1" t="n">
        <v>220</v>
      </c>
      <c r="B437" s="1" t="n">
        <v>19.6942</v>
      </c>
      <c r="C437" s="1" t="n">
        <v>0.1124</v>
      </c>
      <c r="D437" s="1" t="n">
        <v>4.850494</v>
      </c>
      <c r="E437" s="1" t="n">
        <v>0.008703</v>
      </c>
      <c r="F437" s="1" t="n">
        <v>0.64568</v>
      </c>
      <c r="G437" s="1" t="n">
        <v>24.87206</v>
      </c>
      <c r="H437" s="1" t="n">
        <v>-1.7943</v>
      </c>
      <c r="I437" s="1" t="n">
        <v>81.9563</v>
      </c>
      <c r="J437" s="1" t="n">
        <v>1.9899</v>
      </c>
      <c r="K437" s="1" t="n">
        <v>6.3677</v>
      </c>
      <c r="L437" s="1" t="n">
        <v>0.20501</v>
      </c>
      <c r="M437" s="1" t="n">
        <v>15</v>
      </c>
      <c r="N437" s="1" t="s">
        <v>24</v>
      </c>
      <c r="O437" s="1" t="n">
        <v>2002</v>
      </c>
      <c r="P437" s="1" t="n">
        <v>0.310451388888889</v>
      </c>
      <c r="Q437" s="1" t="n">
        <v>-21.9665</v>
      </c>
      <c r="R437" s="1" t="n">
        <v>167.0399</v>
      </c>
      <c r="S437" s="1" t="n">
        <v>5.18429</v>
      </c>
      <c r="T437" s="1" t="n">
        <v>35.6611</v>
      </c>
      <c r="U437" s="1" t="n">
        <v>1524.75</v>
      </c>
      <c r="V437" s="1" t="n">
        <v>1026.3055</v>
      </c>
      <c r="W437" s="1" t="n">
        <v>25.3573</v>
      </c>
      <c r="X437" s="1" t="n">
        <v>0.372763184079528</v>
      </c>
    </row>
    <row r="438" customFormat="false" ht="12.75" hidden="false" customHeight="false" outlineLevel="0" collapsed="false">
      <c r="A438" s="1" t="n">
        <v>220.5</v>
      </c>
      <c r="B438" s="1" t="n">
        <v>19.678</v>
      </c>
      <c r="C438" s="1" t="n">
        <v>0.1092</v>
      </c>
      <c r="D438" s="1" t="n">
        <v>4.848987</v>
      </c>
      <c r="E438" s="1" t="n">
        <v>0.008533</v>
      </c>
      <c r="F438" s="1" t="n">
        <v>0.64555</v>
      </c>
      <c r="G438" s="1" t="n">
        <v>24.86028</v>
      </c>
      <c r="H438" s="1" t="n">
        <v>-1.7943</v>
      </c>
      <c r="I438" s="1" t="n">
        <v>82.0017</v>
      </c>
      <c r="J438" s="1" t="n">
        <v>1.9843</v>
      </c>
      <c r="K438" s="1" t="n">
        <v>6.3677</v>
      </c>
      <c r="L438" s="1" t="n">
        <v>0.20488</v>
      </c>
      <c r="M438" s="1" t="n">
        <v>15</v>
      </c>
      <c r="N438" s="1" t="s">
        <v>24</v>
      </c>
      <c r="O438" s="1" t="n">
        <v>2002</v>
      </c>
      <c r="P438" s="1" t="n">
        <v>0.310451388888889</v>
      </c>
      <c r="Q438" s="1" t="n">
        <v>-21.9665</v>
      </c>
      <c r="R438" s="1" t="n">
        <v>167.0399</v>
      </c>
      <c r="S438" s="1" t="n">
        <v>5.18555</v>
      </c>
      <c r="T438" s="1" t="n">
        <v>35.6622</v>
      </c>
      <c r="U438" s="1" t="n">
        <v>1524.72</v>
      </c>
      <c r="V438" s="1" t="n">
        <v>1026.3129</v>
      </c>
      <c r="W438" s="1" t="n">
        <v>25.3624</v>
      </c>
      <c r="X438" s="1" t="n">
        <v>0.367225180302912</v>
      </c>
    </row>
    <row r="439" customFormat="false" ht="12.75" hidden="false" customHeight="false" outlineLevel="0" collapsed="false">
      <c r="A439" s="1" t="n">
        <v>221</v>
      </c>
      <c r="B439" s="1" t="n">
        <v>19.6698</v>
      </c>
      <c r="C439" s="1" t="n">
        <v>0.1181</v>
      </c>
      <c r="D439" s="1" t="n">
        <v>4.847752</v>
      </c>
      <c r="E439" s="1" t="n">
        <v>0.009195</v>
      </c>
      <c r="F439" s="1" t="n">
        <v>0.64419</v>
      </c>
      <c r="G439" s="1" t="n">
        <v>24.85614</v>
      </c>
      <c r="H439" s="1" t="n">
        <v>-1.7943</v>
      </c>
      <c r="I439" s="1" t="n">
        <v>82.0444</v>
      </c>
      <c r="J439" s="1" t="n">
        <v>1.9791</v>
      </c>
      <c r="K439" s="1" t="n">
        <v>6.3677</v>
      </c>
      <c r="L439" s="1" t="n">
        <v>0.20455</v>
      </c>
      <c r="M439" s="1" t="n">
        <v>15</v>
      </c>
      <c r="N439" s="1" t="s">
        <v>24</v>
      </c>
      <c r="O439" s="1" t="n">
        <v>2002</v>
      </c>
      <c r="P439" s="1" t="n">
        <v>0.310462962962963</v>
      </c>
      <c r="Q439" s="1" t="n">
        <v>-21.9665</v>
      </c>
      <c r="R439" s="1" t="n">
        <v>167.0399</v>
      </c>
      <c r="S439" s="1" t="n">
        <v>5.18724</v>
      </c>
      <c r="T439" s="1" t="n">
        <v>35.6588</v>
      </c>
      <c r="U439" s="1" t="n">
        <v>1524.67</v>
      </c>
      <c r="V439" s="1" t="n">
        <v>1026.3146</v>
      </c>
      <c r="W439" s="1" t="n">
        <v>25.362</v>
      </c>
      <c r="X439" s="1" t="n">
        <v>0.362019326464955</v>
      </c>
    </row>
    <row r="440" customFormat="false" ht="12.75" hidden="false" customHeight="false" outlineLevel="0" collapsed="false">
      <c r="A440" s="1" t="n">
        <v>221.5</v>
      </c>
      <c r="B440" s="1" t="n">
        <v>19.6477</v>
      </c>
      <c r="C440" s="1" t="n">
        <v>0.1341</v>
      </c>
      <c r="D440" s="1" t="n">
        <v>4.847369</v>
      </c>
      <c r="E440" s="1" t="n">
        <v>0.012884</v>
      </c>
      <c r="F440" s="1" t="n">
        <v>0.64196</v>
      </c>
      <c r="G440" s="1" t="n">
        <v>24.84204</v>
      </c>
      <c r="H440" s="1" t="n">
        <v>-1.7943</v>
      </c>
      <c r="I440" s="1" t="n">
        <v>82.0547</v>
      </c>
      <c r="J440" s="1" t="n">
        <v>1.9779</v>
      </c>
      <c r="K440" s="1" t="n">
        <v>6.3677</v>
      </c>
      <c r="L440" s="1" t="n">
        <v>0.2045</v>
      </c>
      <c r="M440" s="1" t="n">
        <v>15</v>
      </c>
      <c r="N440" s="1" t="s">
        <v>24</v>
      </c>
      <c r="O440" s="1" t="n">
        <v>2002</v>
      </c>
      <c r="P440" s="1" t="n">
        <v>0.310462962962963</v>
      </c>
      <c r="Q440" s="1" t="n">
        <v>-21.9665</v>
      </c>
      <c r="R440" s="1" t="n">
        <v>167.0399</v>
      </c>
      <c r="S440" s="1" t="n">
        <v>5.19093</v>
      </c>
      <c r="T440" s="1" t="n">
        <v>35.6743</v>
      </c>
      <c r="U440" s="1" t="n">
        <v>1524.58</v>
      </c>
      <c r="V440" s="1" t="n">
        <v>1026.3344</v>
      </c>
      <c r="W440" s="1" t="n">
        <v>25.3795</v>
      </c>
      <c r="X440" s="1" t="n">
        <v>0.360763987463885</v>
      </c>
    </row>
    <row r="441" customFormat="false" ht="12.75" hidden="false" customHeight="false" outlineLevel="0" collapsed="false">
      <c r="A441" s="1" t="n">
        <v>222</v>
      </c>
      <c r="B441" s="1" t="n">
        <v>19.6027</v>
      </c>
      <c r="C441" s="1" t="n">
        <v>0.1037</v>
      </c>
      <c r="D441" s="1" t="n">
        <v>4.849832</v>
      </c>
      <c r="E441" s="1" t="n">
        <v>0.017088</v>
      </c>
      <c r="F441" s="1" t="n">
        <v>0.63971</v>
      </c>
      <c r="G441" s="1" t="n">
        <v>24.81972</v>
      </c>
      <c r="H441" s="1" t="n">
        <v>-1.7943</v>
      </c>
      <c r="I441" s="1" t="n">
        <v>82.0607</v>
      </c>
      <c r="J441" s="1" t="n">
        <v>1.9771</v>
      </c>
      <c r="K441" s="1" t="n">
        <v>6.3677</v>
      </c>
      <c r="L441" s="1" t="n">
        <v>0.20457</v>
      </c>
      <c r="M441" s="1" t="n">
        <v>15</v>
      </c>
      <c r="N441" s="1" t="s">
        <v>24</v>
      </c>
      <c r="O441" s="1" t="n">
        <v>2002</v>
      </c>
      <c r="P441" s="1" t="n">
        <v>0.310474537037037</v>
      </c>
      <c r="Q441" s="1" t="n">
        <v>-21.9665</v>
      </c>
      <c r="R441" s="1" t="n">
        <v>167.0399</v>
      </c>
      <c r="S441" s="1" t="n">
        <v>5.19245</v>
      </c>
      <c r="T441" s="1" t="n">
        <v>35.7329</v>
      </c>
      <c r="U441" s="1" t="n">
        <v>1524.54</v>
      </c>
      <c r="V441" s="1" t="n">
        <v>1026.3931</v>
      </c>
      <c r="W441" s="1" t="n">
        <v>25.436</v>
      </c>
      <c r="X441" s="1" t="n">
        <v>0.360032794656546</v>
      </c>
    </row>
    <row r="442" customFormat="false" ht="12.75" hidden="false" customHeight="false" outlineLevel="0" collapsed="false">
      <c r="A442" s="1" t="n">
        <v>222.5</v>
      </c>
      <c r="B442" s="1" t="n">
        <v>19.6315</v>
      </c>
      <c r="C442" s="1" t="n">
        <v>0.1772</v>
      </c>
      <c r="D442" s="1" t="n">
        <v>4.847909</v>
      </c>
      <c r="E442" s="1" t="n">
        <v>0.019973</v>
      </c>
      <c r="F442" s="1" t="n">
        <v>0.6423</v>
      </c>
      <c r="G442" s="1" t="n">
        <v>24.80654</v>
      </c>
      <c r="H442" s="1" t="n">
        <v>-1.7943</v>
      </c>
      <c r="I442" s="1" t="n">
        <v>82.0628</v>
      </c>
      <c r="J442" s="1" t="n">
        <v>1.9769</v>
      </c>
      <c r="K442" s="1" t="n">
        <v>6.3677</v>
      </c>
      <c r="L442" s="1" t="n">
        <v>0.20483</v>
      </c>
      <c r="M442" s="1" t="n">
        <v>15</v>
      </c>
      <c r="N442" s="1" t="s">
        <v>24</v>
      </c>
      <c r="O442" s="1" t="n">
        <v>2002</v>
      </c>
      <c r="P442" s="1" t="n">
        <v>0.310486111111111</v>
      </c>
      <c r="Q442" s="1" t="n">
        <v>-21.9665</v>
      </c>
      <c r="R442" s="1" t="n">
        <v>167.0399</v>
      </c>
      <c r="S442" s="1" t="n">
        <v>5.1968</v>
      </c>
      <c r="T442" s="1" t="n">
        <v>35.6922</v>
      </c>
      <c r="U442" s="1" t="n">
        <v>1524.42</v>
      </c>
      <c r="V442" s="1" t="n">
        <v>1026.3568</v>
      </c>
      <c r="W442" s="1" t="n">
        <v>25.3976</v>
      </c>
      <c r="X442" s="1" t="n">
        <v>0.359776889804394</v>
      </c>
    </row>
    <row r="443" customFormat="false" ht="12.75" hidden="false" customHeight="false" outlineLevel="0" collapsed="false">
      <c r="A443" s="1" t="n">
        <v>223</v>
      </c>
      <c r="B443" s="1" t="n">
        <v>19.6725</v>
      </c>
      <c r="C443" s="1" t="n">
        <v>0.2229</v>
      </c>
      <c r="D443" s="1" t="n">
        <v>4.84373</v>
      </c>
      <c r="E443" s="1" t="n">
        <v>0.016333</v>
      </c>
      <c r="F443" s="1" t="n">
        <v>0.64454</v>
      </c>
      <c r="G443" s="1" t="n">
        <v>24.79402</v>
      </c>
      <c r="H443" s="1" t="n">
        <v>-1.7943</v>
      </c>
      <c r="I443" s="1" t="n">
        <v>82.0627</v>
      </c>
      <c r="J443" s="1" t="n">
        <v>1.9769</v>
      </c>
      <c r="K443" s="1" t="n">
        <v>6.3677</v>
      </c>
      <c r="L443" s="1" t="n">
        <v>0.20502</v>
      </c>
      <c r="M443" s="1" t="n">
        <v>15</v>
      </c>
      <c r="N443" s="1" t="s">
        <v>24</v>
      </c>
      <c r="O443" s="1" t="n">
        <v>2002</v>
      </c>
      <c r="P443" s="1" t="n">
        <v>0.310497685185185</v>
      </c>
      <c r="Q443" s="1" t="n">
        <v>-21.9665</v>
      </c>
      <c r="R443" s="1" t="n">
        <v>167.0399</v>
      </c>
      <c r="S443" s="1" t="n">
        <v>5.19728</v>
      </c>
      <c r="T443" s="1" t="n">
        <v>35.6225</v>
      </c>
      <c r="U443" s="1" t="n">
        <v>1524.42</v>
      </c>
      <c r="V443" s="1" t="n">
        <v>1026.2949</v>
      </c>
      <c r="W443" s="1" t="n">
        <v>25.3336</v>
      </c>
      <c r="X443" s="1" t="n">
        <v>0.359789075601237</v>
      </c>
    </row>
    <row r="444" customFormat="false" ht="12.75" hidden="false" customHeight="false" outlineLevel="0" collapsed="false">
      <c r="A444" s="1" t="n">
        <v>223.5</v>
      </c>
      <c r="B444" s="1" t="n">
        <v>19.6331</v>
      </c>
      <c r="C444" s="1" t="n">
        <v>0.1848</v>
      </c>
      <c r="D444" s="1" t="n">
        <v>4.839436</v>
      </c>
      <c r="E444" s="1" t="n">
        <v>0.012197</v>
      </c>
      <c r="F444" s="1" t="n">
        <v>0.64446</v>
      </c>
      <c r="G444" s="1" t="n">
        <v>24.7858</v>
      </c>
      <c r="H444" s="1" t="n">
        <v>-1.7943</v>
      </c>
      <c r="I444" s="1" t="n">
        <v>82.0627</v>
      </c>
      <c r="J444" s="1" t="n">
        <v>1.9769</v>
      </c>
      <c r="K444" s="1" t="n">
        <v>6.3677</v>
      </c>
      <c r="L444" s="1" t="n">
        <v>0.20495</v>
      </c>
      <c r="M444" s="1" t="n">
        <v>15</v>
      </c>
      <c r="N444" s="1" t="s">
        <v>24</v>
      </c>
      <c r="O444" s="1" t="n">
        <v>2002</v>
      </c>
      <c r="P444" s="1" t="n">
        <v>0.310497685185185</v>
      </c>
      <c r="Q444" s="1" t="n">
        <v>-21.9665</v>
      </c>
      <c r="R444" s="1" t="n">
        <v>167.0399</v>
      </c>
      <c r="S444" s="1" t="n">
        <v>5.19743</v>
      </c>
      <c r="T444" s="1" t="n">
        <v>35.6205</v>
      </c>
      <c r="U444" s="1" t="n">
        <v>1524.42</v>
      </c>
      <c r="V444" s="1" t="n">
        <v>1026.3059</v>
      </c>
      <c r="W444" s="1" t="n">
        <v>25.3423</v>
      </c>
      <c r="X444" s="1" t="n">
        <v>0.359789075601237</v>
      </c>
    </row>
    <row r="445" customFormat="false" ht="12.75" hidden="false" customHeight="false" outlineLevel="0" collapsed="false">
      <c r="A445" s="1" t="n">
        <v>224</v>
      </c>
      <c r="B445" s="1" t="n">
        <v>19.599</v>
      </c>
      <c r="C445" s="1" t="n">
        <v>0.1529</v>
      </c>
      <c r="D445" s="1" t="n">
        <v>4.836808</v>
      </c>
      <c r="E445" s="1" t="n">
        <v>0.009795</v>
      </c>
      <c r="F445" s="1" t="n">
        <v>0.6449</v>
      </c>
      <c r="G445" s="1" t="n">
        <v>24.77708</v>
      </c>
      <c r="H445" s="1" t="n">
        <v>-1.7943</v>
      </c>
      <c r="I445" s="1" t="n">
        <v>82.0627</v>
      </c>
      <c r="J445" s="1" t="n">
        <v>1.9769</v>
      </c>
      <c r="K445" s="1" t="n">
        <v>6.3677</v>
      </c>
      <c r="L445" s="1" t="n">
        <v>0.20488</v>
      </c>
      <c r="M445" s="1" t="n">
        <v>15</v>
      </c>
      <c r="N445" s="1" t="s">
        <v>24</v>
      </c>
      <c r="O445" s="1" t="n">
        <v>2002</v>
      </c>
      <c r="P445" s="1" t="n">
        <v>0.310497685185185</v>
      </c>
      <c r="Q445" s="1" t="n">
        <v>-21.9665</v>
      </c>
      <c r="R445" s="1" t="n">
        <v>167.0399</v>
      </c>
      <c r="S445" s="1" t="n">
        <v>5.19764</v>
      </c>
      <c r="T445" s="1" t="n">
        <v>35.6275</v>
      </c>
      <c r="U445" s="1" t="n">
        <v>1524.42</v>
      </c>
      <c r="V445" s="1" t="n">
        <v>1026.3225</v>
      </c>
      <c r="W445" s="1" t="n">
        <v>25.3567</v>
      </c>
      <c r="X445" s="1" t="n">
        <v>0.359789075601237</v>
      </c>
    </row>
    <row r="446" customFormat="false" ht="12.75" hidden="false" customHeight="false" outlineLevel="0" collapsed="false">
      <c r="A446" s="1" t="n">
        <v>224.5</v>
      </c>
      <c r="B446" s="1" t="n">
        <v>19.5611</v>
      </c>
      <c r="C446" s="1" t="n">
        <v>0.1211</v>
      </c>
      <c r="D446" s="1" t="n">
        <v>4.83493</v>
      </c>
      <c r="E446" s="1" t="n">
        <v>0.008587</v>
      </c>
      <c r="F446" s="1" t="n">
        <v>0.64401</v>
      </c>
      <c r="G446" s="1" t="n">
        <v>24.76979</v>
      </c>
      <c r="H446" s="1" t="n">
        <v>-1.7943</v>
      </c>
      <c r="I446" s="1" t="n">
        <v>82.0627</v>
      </c>
      <c r="J446" s="1" t="n">
        <v>1.9769</v>
      </c>
      <c r="K446" s="1" t="n">
        <v>6.3677</v>
      </c>
      <c r="L446" s="1" t="n">
        <v>0.20461</v>
      </c>
      <c r="M446" s="1" t="n">
        <v>15</v>
      </c>
      <c r="N446" s="1" t="s">
        <v>24</v>
      </c>
      <c r="O446" s="1" t="n">
        <v>2002</v>
      </c>
      <c r="P446" s="1" t="n">
        <v>0.310509259259259</v>
      </c>
      <c r="Q446" s="1" t="n">
        <v>-21.96652</v>
      </c>
      <c r="R446" s="1" t="n">
        <v>167.0399</v>
      </c>
      <c r="S446" s="1" t="n">
        <v>5.19825</v>
      </c>
      <c r="T446" s="1" t="n">
        <v>35.6441</v>
      </c>
      <c r="U446" s="1" t="n">
        <v>1524.41</v>
      </c>
      <c r="V446" s="1" t="n">
        <v>1026.3473</v>
      </c>
      <c r="W446" s="1" t="n">
        <v>25.3792</v>
      </c>
      <c r="X446" s="1" t="n">
        <v>0.359789075601237</v>
      </c>
    </row>
    <row r="447" customFormat="false" ht="12.75" hidden="false" customHeight="false" outlineLevel="0" collapsed="false">
      <c r="A447" s="1" t="n">
        <v>225</v>
      </c>
      <c r="B447" s="1" t="n">
        <v>19.5448</v>
      </c>
      <c r="C447" s="1" t="n">
        <v>0.1107</v>
      </c>
      <c r="D447" s="1" t="n">
        <v>4.834533</v>
      </c>
      <c r="E447" s="1" t="n">
        <v>0.008893</v>
      </c>
      <c r="F447" s="1" t="n">
        <v>0.64231</v>
      </c>
      <c r="G447" s="1" t="n">
        <v>24.7565</v>
      </c>
      <c r="H447" s="1" t="n">
        <v>-1.7943</v>
      </c>
      <c r="I447" s="1" t="n">
        <v>82.0627</v>
      </c>
      <c r="J447" s="1" t="n">
        <v>1.9769</v>
      </c>
      <c r="K447" s="1" t="n">
        <v>6.3677</v>
      </c>
      <c r="L447" s="1" t="n">
        <v>0.2046</v>
      </c>
      <c r="M447" s="1" t="n">
        <v>15</v>
      </c>
      <c r="N447" s="1" t="s">
        <v>24</v>
      </c>
      <c r="O447" s="1" t="n">
        <v>2002</v>
      </c>
      <c r="P447" s="1" t="n">
        <v>0.310509259259259</v>
      </c>
      <c r="Q447" s="1" t="n">
        <v>-21.96652</v>
      </c>
      <c r="R447" s="1" t="n">
        <v>167.0399</v>
      </c>
      <c r="S447" s="1" t="n">
        <v>5.19885</v>
      </c>
      <c r="T447" s="1" t="n">
        <v>35.6545</v>
      </c>
      <c r="U447" s="1" t="n">
        <v>1524.4</v>
      </c>
      <c r="V447" s="1" t="n">
        <v>1026.3617</v>
      </c>
      <c r="W447" s="1" t="n">
        <v>25.3914</v>
      </c>
      <c r="X447" s="1" t="n">
        <v>0.359789075601237</v>
      </c>
    </row>
    <row r="448" customFormat="false" ht="12.75" hidden="false" customHeight="false" outlineLevel="0" collapsed="false">
      <c r="A448" s="1" t="n">
        <v>225.5</v>
      </c>
      <c r="B448" s="1" t="n">
        <v>19.5395</v>
      </c>
      <c r="C448" s="1" t="n">
        <v>0.1107</v>
      </c>
      <c r="D448" s="1" t="n">
        <v>4.835829</v>
      </c>
      <c r="E448" s="1" t="n">
        <v>0.010777</v>
      </c>
      <c r="F448" s="1" t="n">
        <v>0.64075</v>
      </c>
      <c r="G448" s="1" t="n">
        <v>24.74331</v>
      </c>
      <c r="H448" s="1" t="n">
        <v>-1.7943</v>
      </c>
      <c r="I448" s="1" t="n">
        <v>82.0641</v>
      </c>
      <c r="J448" s="1" t="n">
        <v>1.9767</v>
      </c>
      <c r="K448" s="1" t="n">
        <v>6.3677</v>
      </c>
      <c r="L448" s="1" t="n">
        <v>0.20452</v>
      </c>
      <c r="M448" s="1" t="n">
        <v>15</v>
      </c>
      <c r="N448" s="1" t="s">
        <v>24</v>
      </c>
      <c r="O448" s="1" t="n">
        <v>2002</v>
      </c>
      <c r="P448" s="1" t="n">
        <v>0.310520833333333</v>
      </c>
      <c r="Q448" s="1" t="n">
        <v>-21.96652</v>
      </c>
      <c r="R448" s="1" t="n">
        <v>167.0399</v>
      </c>
      <c r="S448" s="1" t="n">
        <v>5.19939</v>
      </c>
      <c r="T448" s="1" t="n">
        <v>35.6696</v>
      </c>
      <c r="U448" s="1" t="n">
        <v>1524.4</v>
      </c>
      <c r="V448" s="1" t="n">
        <v>1026.3768</v>
      </c>
      <c r="W448" s="1" t="n">
        <v>25.4044</v>
      </c>
      <c r="X448" s="1" t="n">
        <v>0.359618475796694</v>
      </c>
    </row>
    <row r="449" customFormat="false" ht="12.75" hidden="false" customHeight="false" outlineLevel="0" collapsed="false">
      <c r="A449" s="1" t="n">
        <v>226</v>
      </c>
      <c r="B449" s="1" t="n">
        <v>19.5253</v>
      </c>
      <c r="C449" s="1" t="n">
        <v>0.1056</v>
      </c>
      <c r="D449" s="1" t="n">
        <v>4.836447</v>
      </c>
      <c r="E449" s="1" t="n">
        <v>0.012378</v>
      </c>
      <c r="F449" s="1" t="n">
        <v>0.63893</v>
      </c>
      <c r="G449" s="1" t="n">
        <v>24.72733</v>
      </c>
      <c r="H449" s="1" t="n">
        <v>-1.7943</v>
      </c>
      <c r="I449" s="1" t="n">
        <v>82.0647</v>
      </c>
      <c r="J449" s="1" t="n">
        <v>1.9766</v>
      </c>
      <c r="K449" s="1" t="n">
        <v>6.3677</v>
      </c>
      <c r="L449" s="1" t="n">
        <v>0.20466</v>
      </c>
      <c r="M449" s="1" t="n">
        <v>15</v>
      </c>
      <c r="N449" s="1" t="s">
        <v>24</v>
      </c>
      <c r="O449" s="1" t="n">
        <v>2002</v>
      </c>
      <c r="P449" s="1" t="n">
        <v>0.310532407407407</v>
      </c>
      <c r="Q449" s="1" t="n">
        <v>-21.96652</v>
      </c>
      <c r="R449" s="1" t="n">
        <v>167.03991</v>
      </c>
      <c r="S449" s="1" t="n">
        <v>5.20027</v>
      </c>
      <c r="T449" s="1" t="n">
        <v>35.6866</v>
      </c>
      <c r="U449" s="1" t="n">
        <v>1524.38</v>
      </c>
      <c r="V449" s="1" t="n">
        <v>1026.3957</v>
      </c>
      <c r="W449" s="1" t="n">
        <v>25.4211</v>
      </c>
      <c r="X449" s="1" t="n">
        <v>0.359545362485682</v>
      </c>
    </row>
    <row r="450" customFormat="false" ht="12.75" hidden="false" customHeight="false" outlineLevel="0" collapsed="false">
      <c r="A450" s="1" t="n">
        <v>226.5</v>
      </c>
      <c r="B450" s="1" t="n">
        <v>19.5397</v>
      </c>
      <c r="C450" s="1" t="n">
        <v>0.127</v>
      </c>
      <c r="D450" s="1" t="n">
        <v>4.834221</v>
      </c>
      <c r="E450" s="1" t="n">
        <v>0.010899</v>
      </c>
      <c r="F450" s="1" t="n">
        <v>0.64068</v>
      </c>
      <c r="G450" s="1" t="n">
        <v>24.71614</v>
      </c>
      <c r="H450" s="1" t="n">
        <v>-1.7943</v>
      </c>
      <c r="I450" s="1" t="n">
        <v>82.0627</v>
      </c>
      <c r="J450" s="1" t="n">
        <v>1.9769</v>
      </c>
      <c r="K450" s="1" t="n">
        <v>6.3677</v>
      </c>
      <c r="L450" s="1" t="n">
        <v>0.20491</v>
      </c>
      <c r="M450" s="1" t="n">
        <v>15</v>
      </c>
      <c r="N450" s="1" t="s">
        <v>24</v>
      </c>
      <c r="O450" s="1" t="n">
        <v>2002</v>
      </c>
      <c r="P450" s="1" t="n">
        <v>0.310532407407407</v>
      </c>
      <c r="Q450" s="1" t="n">
        <v>-21.96652</v>
      </c>
      <c r="R450" s="1" t="n">
        <v>167.03992</v>
      </c>
      <c r="S450" s="1" t="n">
        <v>5.20097</v>
      </c>
      <c r="T450" s="1" t="n">
        <v>35.6557</v>
      </c>
      <c r="U450" s="1" t="n">
        <v>1524.37</v>
      </c>
      <c r="V450" s="1" t="n">
        <v>1026.3706</v>
      </c>
      <c r="W450" s="1" t="n">
        <v>25.3938</v>
      </c>
      <c r="X450" s="1" t="n">
        <v>0.359789075601237</v>
      </c>
    </row>
    <row r="451" customFormat="false" ht="12.75" hidden="false" customHeight="false" outlineLevel="0" collapsed="false">
      <c r="A451" s="1" t="n">
        <v>227</v>
      </c>
      <c r="B451" s="1" t="n">
        <v>19.5369</v>
      </c>
      <c r="C451" s="1" t="n">
        <v>0.1276</v>
      </c>
      <c r="D451" s="1" t="n">
        <v>4.832748</v>
      </c>
      <c r="E451" s="1" t="n">
        <v>0.009753</v>
      </c>
      <c r="F451" s="1" t="n">
        <v>0.64088</v>
      </c>
      <c r="G451" s="1" t="n">
        <v>24.70651</v>
      </c>
      <c r="H451" s="1" t="n">
        <v>-1.7943</v>
      </c>
      <c r="I451" s="1" t="n">
        <v>82.0712</v>
      </c>
      <c r="J451" s="1" t="n">
        <v>1.9758</v>
      </c>
      <c r="K451" s="1" t="n">
        <v>6.3677</v>
      </c>
      <c r="L451" s="1" t="n">
        <v>0.20494</v>
      </c>
      <c r="M451" s="1" t="n">
        <v>15</v>
      </c>
      <c r="N451" s="1" t="s">
        <v>24</v>
      </c>
      <c r="O451" s="1" t="n">
        <v>2002</v>
      </c>
      <c r="P451" s="1" t="n">
        <v>0.310532407407407</v>
      </c>
      <c r="Q451" s="1" t="n">
        <v>-21.96652</v>
      </c>
      <c r="R451" s="1" t="n">
        <v>167.03992</v>
      </c>
      <c r="S451" s="1" t="n">
        <v>5.2013</v>
      </c>
      <c r="T451" s="1" t="n">
        <v>35.6457</v>
      </c>
      <c r="U451" s="1" t="n">
        <v>1524.36</v>
      </c>
      <c r="V451" s="1" t="n">
        <v>1026.3658</v>
      </c>
      <c r="W451" s="1" t="n">
        <v>25.3869</v>
      </c>
      <c r="X451" s="1" t="n">
        <v>0.358753335878049</v>
      </c>
    </row>
    <row r="452" customFormat="false" ht="12.75" hidden="false" customHeight="false" outlineLevel="0" collapsed="false">
      <c r="A452" s="1" t="n">
        <v>227.5</v>
      </c>
      <c r="B452" s="1" t="n">
        <v>19.5173</v>
      </c>
      <c r="C452" s="1" t="n">
        <v>0.1105</v>
      </c>
      <c r="D452" s="1" t="n">
        <v>4.831281</v>
      </c>
      <c r="E452" s="1" t="n">
        <v>0.008562</v>
      </c>
      <c r="F452" s="1" t="n">
        <v>0.64091</v>
      </c>
      <c r="G452" s="1" t="n">
        <v>24.69906</v>
      </c>
      <c r="H452" s="1" t="n">
        <v>-1.7943</v>
      </c>
      <c r="I452" s="1" t="n">
        <v>82.0626</v>
      </c>
      <c r="J452" s="1" t="n">
        <v>1.9769</v>
      </c>
      <c r="K452" s="1" t="n">
        <v>6.3677</v>
      </c>
      <c r="L452" s="1" t="n">
        <v>0.20501</v>
      </c>
      <c r="M452" s="1" t="n">
        <v>15</v>
      </c>
      <c r="N452" s="1" t="s">
        <v>24</v>
      </c>
      <c r="O452" s="1" t="n">
        <v>2002</v>
      </c>
      <c r="P452" s="1" t="n">
        <v>0.310543981481482</v>
      </c>
      <c r="Q452" s="1" t="n">
        <v>-21.96652</v>
      </c>
      <c r="R452" s="1" t="n">
        <v>167.03992</v>
      </c>
      <c r="S452" s="1" t="n">
        <v>5.20154</v>
      </c>
      <c r="T452" s="1" t="n">
        <v>35.6501</v>
      </c>
      <c r="U452" s="1" t="n">
        <v>1524.37</v>
      </c>
      <c r="V452" s="1" t="n">
        <v>1026.3765</v>
      </c>
      <c r="W452" s="1" t="n">
        <v>25.3953</v>
      </c>
      <c r="X452" s="1" t="n">
        <v>0.359801261412931</v>
      </c>
    </row>
    <row r="453" customFormat="false" ht="12.75" hidden="false" customHeight="false" outlineLevel="0" collapsed="false">
      <c r="A453" s="1" t="n">
        <v>228</v>
      </c>
      <c r="B453" s="1" t="n">
        <v>19.5033</v>
      </c>
      <c r="C453" s="1" t="n">
        <v>0.0978</v>
      </c>
      <c r="D453" s="1" t="n">
        <v>4.829443</v>
      </c>
      <c r="E453" s="1" t="n">
        <v>0.006836</v>
      </c>
      <c r="F453" s="1" t="n">
        <v>0.64115</v>
      </c>
      <c r="G453" s="1" t="n">
        <v>24.69118</v>
      </c>
      <c r="H453" s="1" t="n">
        <v>-1.7943</v>
      </c>
      <c r="I453" s="1" t="n">
        <v>82.0627</v>
      </c>
      <c r="J453" s="1" t="n">
        <v>1.9769</v>
      </c>
      <c r="K453" s="1" t="n">
        <v>6.3677</v>
      </c>
      <c r="L453" s="1" t="n">
        <v>0.20501</v>
      </c>
      <c r="M453" s="1" t="n">
        <v>15</v>
      </c>
      <c r="N453" s="1" t="s">
        <v>24</v>
      </c>
      <c r="O453" s="1" t="n">
        <v>2002</v>
      </c>
      <c r="P453" s="1" t="n">
        <v>0.310543981481482</v>
      </c>
      <c r="Q453" s="1" t="n">
        <v>-21.96652</v>
      </c>
      <c r="R453" s="1" t="n">
        <v>167.03992</v>
      </c>
      <c r="S453" s="1" t="n">
        <v>5.20168</v>
      </c>
      <c r="T453" s="1" t="n">
        <v>35.6466</v>
      </c>
      <c r="U453" s="1" t="n">
        <v>1524.37</v>
      </c>
      <c r="V453" s="1" t="n">
        <v>1026.3797</v>
      </c>
      <c r="W453" s="1" t="n">
        <v>25.3964</v>
      </c>
      <c r="X453" s="1" t="n">
        <v>0.359789075601237</v>
      </c>
    </row>
    <row r="454" customFormat="false" ht="12.75" hidden="false" customHeight="false" outlineLevel="0" collapsed="false">
      <c r="A454" s="1" t="n">
        <v>228.5</v>
      </c>
      <c r="B454" s="1" t="n">
        <v>19.4899</v>
      </c>
      <c r="C454" s="1" t="n">
        <v>0.0858</v>
      </c>
      <c r="D454" s="1" t="n">
        <v>4.828522</v>
      </c>
      <c r="E454" s="1" t="n">
        <v>0.006088</v>
      </c>
      <c r="F454" s="1" t="n">
        <v>0.64146</v>
      </c>
      <c r="G454" s="1" t="n">
        <v>24.68435</v>
      </c>
      <c r="H454" s="1" t="n">
        <v>-1.7943</v>
      </c>
      <c r="I454" s="1" t="n">
        <v>82.0681</v>
      </c>
      <c r="J454" s="1" t="n">
        <v>1.9762</v>
      </c>
      <c r="K454" s="1" t="n">
        <v>6.3677</v>
      </c>
      <c r="L454" s="1" t="n">
        <v>0.20477</v>
      </c>
      <c r="M454" s="1" t="n">
        <v>15</v>
      </c>
      <c r="N454" s="1" t="s">
        <v>24</v>
      </c>
      <c r="O454" s="1" t="n">
        <v>2002</v>
      </c>
      <c r="P454" s="1" t="n">
        <v>0.310555555555556</v>
      </c>
      <c r="Q454" s="1" t="n">
        <v>-21.96652</v>
      </c>
      <c r="R454" s="1" t="n">
        <v>167.03992</v>
      </c>
      <c r="S454" s="1" t="n">
        <v>5.20183</v>
      </c>
      <c r="T454" s="1" t="n">
        <v>35.6502</v>
      </c>
      <c r="U454" s="1" t="n">
        <v>1524.37</v>
      </c>
      <c r="V454" s="1" t="n">
        <v>1026.3882</v>
      </c>
      <c r="W454" s="1" t="n">
        <v>25.4026</v>
      </c>
      <c r="X454" s="1" t="n">
        <v>0.359131063820151</v>
      </c>
    </row>
    <row r="455" customFormat="false" ht="12.75" hidden="false" customHeight="false" outlineLevel="0" collapsed="false">
      <c r="A455" s="1" t="n">
        <v>229</v>
      </c>
      <c r="B455" s="1" t="n">
        <v>19.4834</v>
      </c>
      <c r="C455" s="1" t="n">
        <v>0.0812</v>
      </c>
      <c r="D455" s="1" t="n">
        <v>4.827923</v>
      </c>
      <c r="E455" s="1" t="n">
        <v>0.005713</v>
      </c>
      <c r="F455" s="1" t="n">
        <v>0.64093</v>
      </c>
      <c r="G455" s="1" t="n">
        <v>24.67192</v>
      </c>
      <c r="H455" s="1" t="n">
        <v>-1.7943</v>
      </c>
      <c r="I455" s="1" t="n">
        <v>82.0649</v>
      </c>
      <c r="J455" s="1" t="n">
        <v>1.9766</v>
      </c>
      <c r="K455" s="1" t="n">
        <v>6.3677</v>
      </c>
      <c r="L455" s="1" t="n">
        <v>0.20472</v>
      </c>
      <c r="M455" s="1" t="n">
        <v>15</v>
      </c>
      <c r="N455" s="1" t="s">
        <v>24</v>
      </c>
      <c r="O455" s="1" t="n">
        <v>2002</v>
      </c>
      <c r="P455" s="1" t="n">
        <v>0.310555555555556</v>
      </c>
      <c r="Q455" s="1" t="n">
        <v>-21.96652</v>
      </c>
      <c r="R455" s="1" t="n">
        <v>167.03992</v>
      </c>
      <c r="S455" s="1" t="n">
        <v>5.20202</v>
      </c>
      <c r="T455" s="1" t="n">
        <v>35.6506</v>
      </c>
      <c r="U455" s="1" t="n">
        <v>1524.38</v>
      </c>
      <c r="V455" s="1" t="n">
        <v>1026.3923</v>
      </c>
      <c r="W455" s="1" t="n">
        <v>25.4046</v>
      </c>
      <c r="X455" s="1" t="n">
        <v>0.359520991500803</v>
      </c>
    </row>
    <row r="456" customFormat="false" ht="12.75" hidden="false" customHeight="false" outlineLevel="0" collapsed="false">
      <c r="A456" s="1" t="n">
        <v>229.5</v>
      </c>
      <c r="B456" s="1" t="n">
        <v>19.4962</v>
      </c>
      <c r="C456" s="1" t="n">
        <v>0.1009</v>
      </c>
      <c r="D456" s="1" t="n">
        <v>4.828317</v>
      </c>
      <c r="E456" s="1" t="n">
        <v>0.006851</v>
      </c>
      <c r="F456" s="1" t="n">
        <v>0.6393</v>
      </c>
      <c r="G456" s="1" t="n">
        <v>24.66164</v>
      </c>
      <c r="H456" s="1" t="n">
        <v>-1.7943</v>
      </c>
      <c r="I456" s="1" t="n">
        <v>82.0644</v>
      </c>
      <c r="J456" s="1" t="n">
        <v>1.9767</v>
      </c>
      <c r="K456" s="1" t="n">
        <v>6.3677</v>
      </c>
      <c r="L456" s="1" t="n">
        <v>0.20466</v>
      </c>
      <c r="M456" s="1" t="n">
        <v>15</v>
      </c>
      <c r="N456" s="1" t="s">
        <v>24</v>
      </c>
      <c r="O456" s="1" t="n">
        <v>2002</v>
      </c>
      <c r="P456" s="1" t="n">
        <v>0.31056712962963</v>
      </c>
      <c r="Q456" s="1" t="n">
        <v>-21.96652</v>
      </c>
      <c r="R456" s="1" t="n">
        <v>167.03992</v>
      </c>
      <c r="S456" s="1" t="n">
        <v>5.20271</v>
      </c>
      <c r="T456" s="1" t="n">
        <v>35.6428</v>
      </c>
      <c r="U456" s="1" t="n">
        <v>1524.37</v>
      </c>
      <c r="V456" s="1" t="n">
        <v>1026.3852</v>
      </c>
      <c r="W456" s="1" t="n">
        <v>25.3953</v>
      </c>
      <c r="X456" s="1" t="n">
        <v>0.359581919074367</v>
      </c>
    </row>
    <row r="457" customFormat="false" ht="12.75" hidden="false" customHeight="false" outlineLevel="0" collapsed="false">
      <c r="A457" s="1" t="n">
        <v>230</v>
      </c>
      <c r="B457" s="1" t="n">
        <v>19.4576</v>
      </c>
      <c r="C457" s="1" t="n">
        <v>0.066</v>
      </c>
      <c r="D457" s="1" t="n">
        <v>4.829672</v>
      </c>
      <c r="E457" s="1" t="n">
        <v>0.008607</v>
      </c>
      <c r="F457" s="1" t="n">
        <v>0.6411</v>
      </c>
      <c r="G457" s="1" t="n">
        <v>24.6472</v>
      </c>
      <c r="H457" s="1" t="n">
        <v>-1.7943</v>
      </c>
      <c r="I457" s="1" t="n">
        <v>82.0724</v>
      </c>
      <c r="J457" s="1" t="n">
        <v>1.9757</v>
      </c>
      <c r="K457" s="1" t="n">
        <v>6.3677</v>
      </c>
      <c r="L457" s="1" t="n">
        <v>0.20468</v>
      </c>
      <c r="M457" s="1" t="n">
        <v>15</v>
      </c>
      <c r="N457" s="1" t="s">
        <v>24</v>
      </c>
      <c r="O457" s="1" t="n">
        <v>2002</v>
      </c>
      <c r="P457" s="1" t="n">
        <v>0.31056712962963</v>
      </c>
      <c r="Q457" s="1" t="n">
        <v>-21.96652</v>
      </c>
      <c r="R457" s="1" t="n">
        <v>167.03992</v>
      </c>
      <c r="S457" s="1" t="n">
        <v>5.20307</v>
      </c>
      <c r="T457" s="1" t="n">
        <v>35.6868</v>
      </c>
      <c r="U457" s="1" t="n">
        <v>1524.36</v>
      </c>
      <c r="V457" s="1" t="n">
        <v>1026.4311</v>
      </c>
      <c r="W457" s="1" t="n">
        <v>25.439</v>
      </c>
      <c r="X457" s="1" t="n">
        <v>0.358607122440543</v>
      </c>
    </row>
    <row r="458" customFormat="false" ht="12.75" hidden="false" customHeight="false" outlineLevel="0" collapsed="false">
      <c r="A458" s="1" t="n">
        <v>230.5</v>
      </c>
      <c r="B458" s="1" t="n">
        <v>19.4517</v>
      </c>
      <c r="C458" s="1" t="n">
        <v>0.0684</v>
      </c>
      <c r="D458" s="1" t="n">
        <v>4.82962</v>
      </c>
      <c r="E458" s="1" t="n">
        <v>0.009408</v>
      </c>
      <c r="F458" s="1" t="n">
        <v>0.63991</v>
      </c>
      <c r="G458" s="1" t="n">
        <v>24.63526</v>
      </c>
      <c r="H458" s="1" t="n">
        <v>-1.7943</v>
      </c>
      <c r="I458" s="1" t="n">
        <v>82.0786</v>
      </c>
      <c r="J458" s="1" t="n">
        <v>1.9749</v>
      </c>
      <c r="K458" s="1" t="n">
        <v>6.3677</v>
      </c>
      <c r="L458" s="1" t="n">
        <v>0.2047</v>
      </c>
      <c r="M458" s="1" t="n">
        <v>15</v>
      </c>
      <c r="N458" s="1" t="s">
        <v>24</v>
      </c>
      <c r="O458" s="1" t="n">
        <v>2002</v>
      </c>
      <c r="P458" s="1" t="n">
        <v>0.310578703703704</v>
      </c>
      <c r="Q458" s="1" t="n">
        <v>-21.96652</v>
      </c>
      <c r="R458" s="1" t="n">
        <v>167.03992</v>
      </c>
      <c r="S458" s="1" t="n">
        <v>5.2039</v>
      </c>
      <c r="T458" s="1" t="n">
        <v>35.6912</v>
      </c>
      <c r="U458" s="1" t="n">
        <v>1524.35</v>
      </c>
      <c r="V458" s="1" t="n">
        <v>1026.4381</v>
      </c>
      <c r="W458" s="1" t="n">
        <v>25.4439</v>
      </c>
      <c r="X458" s="1" t="n">
        <v>0.357851720401817</v>
      </c>
    </row>
    <row r="459" customFormat="false" ht="12.75" hidden="false" customHeight="false" outlineLevel="0" collapsed="false">
      <c r="A459" s="1" t="n">
        <v>231</v>
      </c>
      <c r="B459" s="1" t="n">
        <v>19.4643</v>
      </c>
      <c r="C459" s="1" t="n">
        <v>0.1277</v>
      </c>
      <c r="D459" s="1" t="n">
        <v>4.828857</v>
      </c>
      <c r="E459" s="1" t="n">
        <v>0.013656</v>
      </c>
      <c r="F459" s="1" t="n">
        <v>0.63954</v>
      </c>
      <c r="G459" s="1" t="n">
        <v>24.62295</v>
      </c>
      <c r="H459" s="1" t="n">
        <v>-1.7943</v>
      </c>
      <c r="I459" s="1" t="n">
        <v>82.0779</v>
      </c>
      <c r="J459" s="1" t="n">
        <v>1.975</v>
      </c>
      <c r="K459" s="1" t="n">
        <v>6.3677</v>
      </c>
      <c r="L459" s="1" t="n">
        <v>0.20482</v>
      </c>
      <c r="M459" s="1" t="n">
        <v>15</v>
      </c>
      <c r="N459" s="1" t="s">
        <v>24</v>
      </c>
      <c r="O459" s="1" t="n">
        <v>2002</v>
      </c>
      <c r="P459" s="1" t="n">
        <v>0.310578703703704</v>
      </c>
      <c r="Q459" s="1" t="n">
        <v>-21.96654</v>
      </c>
      <c r="R459" s="1" t="n">
        <v>167.03992</v>
      </c>
      <c r="S459" s="1" t="n">
        <v>5.20848</v>
      </c>
      <c r="T459" s="1" t="n">
        <v>35.674</v>
      </c>
      <c r="U459" s="1" t="n">
        <v>1524.22</v>
      </c>
      <c r="V459" s="1" t="n">
        <v>1026.4239</v>
      </c>
      <c r="W459" s="1" t="n">
        <v>25.4275</v>
      </c>
      <c r="X459" s="1" t="n">
        <v>0.357937004871211</v>
      </c>
    </row>
    <row r="460" customFormat="false" ht="12.75" hidden="false" customHeight="false" outlineLevel="0" collapsed="false">
      <c r="A460" s="1" t="n">
        <v>231.5</v>
      </c>
      <c r="B460" s="1" t="n">
        <v>19.4673</v>
      </c>
      <c r="C460" s="1" t="n">
        <v>0.175</v>
      </c>
      <c r="D460" s="1" t="n">
        <v>4.827812</v>
      </c>
      <c r="E460" s="1" t="n">
        <v>0.017438</v>
      </c>
      <c r="F460" s="1" t="n">
        <v>0.63879</v>
      </c>
      <c r="G460" s="1" t="n">
        <v>24.61132</v>
      </c>
      <c r="H460" s="1" t="n">
        <v>-1.7943</v>
      </c>
      <c r="I460" s="1" t="n">
        <v>82.0715</v>
      </c>
      <c r="J460" s="1" t="n">
        <v>1.9758</v>
      </c>
      <c r="K460" s="1" t="n">
        <v>6.3677</v>
      </c>
      <c r="L460" s="1" t="n">
        <v>0.20472</v>
      </c>
      <c r="M460" s="1" t="n">
        <v>15</v>
      </c>
      <c r="N460" s="1" t="s">
        <v>24</v>
      </c>
      <c r="O460" s="1" t="n">
        <v>2002</v>
      </c>
      <c r="P460" s="1" t="n">
        <v>0.310590277777778</v>
      </c>
      <c r="Q460" s="1" t="n">
        <v>-21.96654</v>
      </c>
      <c r="R460" s="1" t="n">
        <v>167.03992</v>
      </c>
      <c r="S460" s="1" t="n">
        <v>5.21285</v>
      </c>
      <c r="T460" s="1" t="n">
        <v>35.6625</v>
      </c>
      <c r="U460" s="1" t="n">
        <v>1524.1</v>
      </c>
      <c r="V460" s="1" t="n">
        <v>1026.4165</v>
      </c>
      <c r="W460" s="1" t="n">
        <v>25.418</v>
      </c>
      <c r="X460" s="1" t="n">
        <v>0.35871678231825</v>
      </c>
    </row>
    <row r="461" customFormat="false" ht="12.75" hidden="false" customHeight="false" outlineLevel="0" collapsed="false">
      <c r="A461" s="1" t="n">
        <v>232</v>
      </c>
      <c r="B461" s="1" t="n">
        <v>19.4557</v>
      </c>
      <c r="C461" s="1" t="n">
        <v>0.1827</v>
      </c>
      <c r="D461" s="1" t="n">
        <v>4.824982</v>
      </c>
      <c r="E461" s="1" t="n">
        <v>0.016749</v>
      </c>
      <c r="F461" s="1" t="n">
        <v>0.63724</v>
      </c>
      <c r="G461" s="1" t="n">
        <v>24.60136</v>
      </c>
      <c r="H461" s="1" t="n">
        <v>-1.7943</v>
      </c>
      <c r="I461" s="1" t="n">
        <v>82.0693</v>
      </c>
      <c r="J461" s="1" t="n">
        <v>1.9761</v>
      </c>
      <c r="K461" s="1" t="n">
        <v>6.3677</v>
      </c>
      <c r="L461" s="1" t="n">
        <v>0.20467</v>
      </c>
      <c r="M461" s="1" t="n">
        <v>15</v>
      </c>
      <c r="N461" s="1" t="s">
        <v>24</v>
      </c>
      <c r="O461" s="1" t="n">
        <v>2002</v>
      </c>
      <c r="P461" s="1" t="n">
        <v>0.310590277777778</v>
      </c>
      <c r="Q461" s="1" t="n">
        <v>-21.96654</v>
      </c>
      <c r="R461" s="1" t="n">
        <v>167.03992</v>
      </c>
      <c r="S461" s="1" t="n">
        <v>5.21478</v>
      </c>
      <c r="T461" s="1" t="n">
        <v>35.6487</v>
      </c>
      <c r="U461" s="1" t="n">
        <v>1524.05</v>
      </c>
      <c r="V461" s="1" t="n">
        <v>1026.4112</v>
      </c>
      <c r="W461" s="1" t="n">
        <v>25.4105</v>
      </c>
      <c r="X461" s="1" t="n">
        <v>0.358984844859694</v>
      </c>
    </row>
    <row r="462" customFormat="false" ht="12.75" hidden="false" customHeight="false" outlineLevel="0" collapsed="false">
      <c r="A462" s="1" t="n">
        <v>232.5</v>
      </c>
      <c r="B462" s="1" t="n">
        <v>19.4465</v>
      </c>
      <c r="C462" s="1" t="n">
        <v>0.1776</v>
      </c>
      <c r="D462" s="1" t="n">
        <v>4.820614</v>
      </c>
      <c r="E462" s="1" t="n">
        <v>0.012886</v>
      </c>
      <c r="F462" s="1" t="n">
        <v>0.63746</v>
      </c>
      <c r="G462" s="1" t="n">
        <v>24.58829</v>
      </c>
      <c r="H462" s="1" t="n">
        <v>-1.7943</v>
      </c>
      <c r="I462" s="1" t="n">
        <v>82.0714</v>
      </c>
      <c r="J462" s="1" t="n">
        <v>1.9758</v>
      </c>
      <c r="K462" s="1" t="n">
        <v>6.3677</v>
      </c>
      <c r="L462" s="1" t="n">
        <v>0.20467</v>
      </c>
      <c r="M462" s="1" t="n">
        <v>15</v>
      </c>
      <c r="N462" s="1" t="s">
        <v>24</v>
      </c>
      <c r="O462" s="1" t="n">
        <v>2002</v>
      </c>
      <c r="P462" s="1" t="n">
        <v>0.310601851851852</v>
      </c>
      <c r="Q462" s="1" t="n">
        <v>-21.96654</v>
      </c>
      <c r="R462" s="1" t="n">
        <v>167.03992</v>
      </c>
      <c r="S462" s="1" t="n">
        <v>5.21522</v>
      </c>
      <c r="T462" s="1" t="n">
        <v>35.6202</v>
      </c>
      <c r="U462" s="1" t="n">
        <v>1524.05</v>
      </c>
      <c r="V462" s="1" t="n">
        <v>1026.3941</v>
      </c>
      <c r="W462" s="1" t="n">
        <v>25.3911</v>
      </c>
      <c r="X462" s="1" t="n">
        <v>0.358728966823338</v>
      </c>
    </row>
    <row r="463" customFormat="false" ht="12.75" hidden="false" customHeight="false" outlineLevel="0" collapsed="false">
      <c r="A463" s="1" t="n">
        <v>233</v>
      </c>
      <c r="B463" s="1" t="n">
        <v>19.4121</v>
      </c>
      <c r="C463" s="1" t="n">
        <v>0.1441</v>
      </c>
      <c r="D463" s="1" t="n">
        <v>4.81751</v>
      </c>
      <c r="E463" s="1" t="n">
        <v>0.009942</v>
      </c>
      <c r="F463" s="1" t="n">
        <v>0.63811</v>
      </c>
      <c r="G463" s="1" t="n">
        <v>24.57688</v>
      </c>
      <c r="H463" s="1" t="n">
        <v>-1.7943</v>
      </c>
      <c r="I463" s="1" t="n">
        <v>82.0686</v>
      </c>
      <c r="J463" s="1" t="n">
        <v>1.9762</v>
      </c>
      <c r="K463" s="1" t="n">
        <v>6.3677</v>
      </c>
      <c r="L463" s="1" t="n">
        <v>0.20465</v>
      </c>
      <c r="M463" s="1" t="n">
        <v>15</v>
      </c>
      <c r="N463" s="1" t="s">
        <v>24</v>
      </c>
      <c r="O463" s="1" t="n">
        <v>2002</v>
      </c>
      <c r="P463" s="1" t="n">
        <v>0.310601851851852</v>
      </c>
      <c r="Q463" s="1" t="n">
        <v>-21.96654</v>
      </c>
      <c r="R463" s="1" t="n">
        <v>167.03992</v>
      </c>
      <c r="S463" s="1" t="n">
        <v>5.21533</v>
      </c>
      <c r="T463" s="1" t="n">
        <v>35.6236</v>
      </c>
      <c r="U463" s="1" t="n">
        <v>1524.06</v>
      </c>
      <c r="V463" s="1" t="n">
        <v>1026.4079</v>
      </c>
      <c r="W463" s="1" t="n">
        <v>25.4026</v>
      </c>
      <c r="X463" s="1" t="n">
        <v>0.359070138993467</v>
      </c>
    </row>
    <row r="464" customFormat="false" ht="12.75" hidden="false" customHeight="false" outlineLevel="0" collapsed="false">
      <c r="A464" s="1" t="n">
        <v>233.5</v>
      </c>
      <c r="B464" s="1" t="n">
        <v>19.3744</v>
      </c>
      <c r="C464" s="1" t="n">
        <v>0.1102</v>
      </c>
      <c r="D464" s="1" t="n">
        <v>4.815973</v>
      </c>
      <c r="E464" s="1" t="n">
        <v>0.008813</v>
      </c>
      <c r="F464" s="1" t="n">
        <v>0.63914</v>
      </c>
      <c r="G464" s="1" t="n">
        <v>24.56417</v>
      </c>
      <c r="H464" s="1" t="n">
        <v>-1.7943</v>
      </c>
      <c r="I464" s="1" t="n">
        <v>82.0782</v>
      </c>
      <c r="J464" s="1" t="n">
        <v>1.975</v>
      </c>
      <c r="K464" s="1" t="n">
        <v>6.3677</v>
      </c>
      <c r="L464" s="1" t="n">
        <v>0.20477</v>
      </c>
      <c r="M464" s="1" t="n">
        <v>15</v>
      </c>
      <c r="N464" s="1" t="s">
        <v>24</v>
      </c>
      <c r="O464" s="1" t="n">
        <v>2002</v>
      </c>
      <c r="P464" s="1" t="n">
        <v>0.310613425925926</v>
      </c>
      <c r="Q464" s="1" t="n">
        <v>-21.96654</v>
      </c>
      <c r="R464" s="1" t="n">
        <v>167.03992</v>
      </c>
      <c r="S464" s="1" t="n">
        <v>5.21571</v>
      </c>
      <c r="T464" s="1" t="n">
        <v>35.6428</v>
      </c>
      <c r="U464" s="1" t="n">
        <v>1524.05</v>
      </c>
      <c r="V464" s="1" t="n">
        <v>1026.4346</v>
      </c>
      <c r="W464" s="1" t="n">
        <v>25.4271</v>
      </c>
      <c r="X464" s="1" t="n">
        <v>0.357900454295266</v>
      </c>
    </row>
    <row r="465" customFormat="false" ht="12.75" hidden="false" customHeight="false" outlineLevel="0" collapsed="false">
      <c r="A465" s="1" t="n">
        <v>234</v>
      </c>
      <c r="B465" s="1" t="n">
        <v>19.354</v>
      </c>
      <c r="C465" s="1" t="n">
        <v>0.0979</v>
      </c>
      <c r="D465" s="1" t="n">
        <v>4.815287</v>
      </c>
      <c r="E465" s="1" t="n">
        <v>0.009018</v>
      </c>
      <c r="F465" s="1" t="n">
        <v>0.63898</v>
      </c>
      <c r="G465" s="1" t="n">
        <v>24.55432</v>
      </c>
      <c r="H465" s="1" t="n">
        <v>-1.7943</v>
      </c>
      <c r="I465" s="1" t="n">
        <v>82.0793</v>
      </c>
      <c r="J465" s="1" t="n">
        <v>1.9749</v>
      </c>
      <c r="K465" s="1" t="n">
        <v>6.3677</v>
      </c>
      <c r="L465" s="1" t="n">
        <v>0.20486</v>
      </c>
      <c r="M465" s="1" t="n">
        <v>15</v>
      </c>
      <c r="N465" s="1" t="s">
        <v>24</v>
      </c>
      <c r="O465" s="1" t="n">
        <v>2002</v>
      </c>
      <c r="P465" s="1" t="n">
        <v>0.310613425925926</v>
      </c>
      <c r="Q465" s="1" t="n">
        <v>-21.96654</v>
      </c>
      <c r="R465" s="1" t="n">
        <v>167.03992</v>
      </c>
      <c r="S465" s="1" t="n">
        <v>5.21652</v>
      </c>
      <c r="T465" s="1" t="n">
        <v>35.6544</v>
      </c>
      <c r="U465" s="1" t="n">
        <v>1524.04</v>
      </c>
      <c r="V465" s="1" t="n">
        <v>1026.451</v>
      </c>
      <c r="W465" s="1" t="n">
        <v>25.4412</v>
      </c>
      <c r="X465" s="1" t="n">
        <v>0.357766436659761</v>
      </c>
    </row>
    <row r="466" customFormat="false" ht="12.75" hidden="false" customHeight="false" outlineLevel="0" collapsed="false">
      <c r="A466" s="1" t="n">
        <v>234.5</v>
      </c>
      <c r="B466" s="1" t="n">
        <v>19.3487</v>
      </c>
      <c r="C466" s="1" t="n">
        <v>0.0974</v>
      </c>
      <c r="D466" s="1" t="n">
        <v>4.814374</v>
      </c>
      <c r="E466" s="1" t="n">
        <v>0.008612</v>
      </c>
      <c r="F466" s="1" t="n">
        <v>0.63871</v>
      </c>
      <c r="G466" s="1" t="n">
        <v>24.54474</v>
      </c>
      <c r="H466" s="1" t="n">
        <v>-1.7943</v>
      </c>
      <c r="I466" s="1" t="n">
        <v>82.084</v>
      </c>
      <c r="J466" s="1" t="n">
        <v>1.9743</v>
      </c>
      <c r="K466" s="1" t="n">
        <v>6.3677</v>
      </c>
      <c r="L466" s="1" t="n">
        <v>0.20474</v>
      </c>
      <c r="M466" s="1" t="n">
        <v>15</v>
      </c>
      <c r="N466" s="1" t="s">
        <v>24</v>
      </c>
      <c r="O466" s="1" t="n">
        <v>2002</v>
      </c>
      <c r="P466" s="1" t="n">
        <v>0.310625</v>
      </c>
      <c r="Q466" s="1" t="n">
        <v>-21.96654</v>
      </c>
      <c r="R466" s="1" t="n">
        <v>167.03992</v>
      </c>
      <c r="S466" s="1" t="n">
        <v>5.21699</v>
      </c>
      <c r="T466" s="1" t="n">
        <v>35.6511</v>
      </c>
      <c r="U466" s="1" t="n">
        <v>1524.03</v>
      </c>
      <c r="V466" s="1" t="n">
        <v>1026.452</v>
      </c>
      <c r="W466" s="1" t="n">
        <v>25.4401</v>
      </c>
      <c r="X466" s="1" t="n">
        <v>0.357193836084447</v>
      </c>
    </row>
    <row r="467" customFormat="false" ht="12.75" hidden="false" customHeight="false" outlineLevel="0" collapsed="false">
      <c r="A467" s="1" t="n">
        <v>235</v>
      </c>
      <c r="B467" s="1" t="n">
        <v>19.3344</v>
      </c>
      <c r="C467" s="1" t="n">
        <v>0.0842</v>
      </c>
      <c r="D467" s="1" t="n">
        <v>4.813378</v>
      </c>
      <c r="E467" s="1" t="n">
        <v>0.007764</v>
      </c>
      <c r="F467" s="1" t="n">
        <v>0.63983</v>
      </c>
      <c r="G467" s="1" t="n">
        <v>24.53536</v>
      </c>
      <c r="H467" s="1" t="n">
        <v>-1.7943</v>
      </c>
      <c r="I467" s="1" t="n">
        <v>82.0758</v>
      </c>
      <c r="J467" s="1" t="n">
        <v>1.9753</v>
      </c>
      <c r="K467" s="1" t="n">
        <v>6.3677</v>
      </c>
      <c r="L467" s="1" t="n">
        <v>0.20484</v>
      </c>
      <c r="M467" s="1" t="n">
        <v>15</v>
      </c>
      <c r="N467" s="1" t="s">
        <v>24</v>
      </c>
      <c r="O467" s="1" t="n">
        <v>2002</v>
      </c>
      <c r="P467" s="1" t="n">
        <v>0.310625</v>
      </c>
      <c r="Q467" s="1" t="n">
        <v>-21.96654</v>
      </c>
      <c r="R467" s="1" t="n">
        <v>167.03992</v>
      </c>
      <c r="S467" s="1" t="n">
        <v>5.21712</v>
      </c>
      <c r="T467" s="1" t="n">
        <v>35.6549</v>
      </c>
      <c r="U467" s="1" t="n">
        <v>1524.04</v>
      </c>
      <c r="V467" s="1" t="n">
        <v>1026.4608</v>
      </c>
      <c r="W467" s="1" t="n">
        <v>25.4467</v>
      </c>
      <c r="X467" s="1" t="n">
        <v>0.358192862643545</v>
      </c>
    </row>
    <row r="468" customFormat="false" ht="12.75" hidden="false" customHeight="false" outlineLevel="0" collapsed="false">
      <c r="A468" s="1" t="n">
        <v>235.5</v>
      </c>
      <c r="B468" s="1" t="n">
        <v>19.3338</v>
      </c>
      <c r="C468" s="1" t="n">
        <v>0.0924</v>
      </c>
      <c r="D468" s="1" t="n">
        <v>4.812421</v>
      </c>
      <c r="E468" s="1" t="n">
        <v>0.007711</v>
      </c>
      <c r="F468" s="1" t="n">
        <v>0.64169</v>
      </c>
      <c r="G468" s="1" t="n">
        <v>24.52654</v>
      </c>
      <c r="H468" s="1" t="n">
        <v>-1.7943</v>
      </c>
      <c r="I468" s="1" t="n">
        <v>82.0705</v>
      </c>
      <c r="J468" s="1" t="n">
        <v>1.9759</v>
      </c>
      <c r="K468" s="1" t="n">
        <v>6.3677</v>
      </c>
      <c r="L468" s="1" t="n">
        <v>0.20495</v>
      </c>
      <c r="M468" s="1" t="n">
        <v>15</v>
      </c>
      <c r="N468" s="1" t="s">
        <v>24</v>
      </c>
      <c r="O468" s="1" t="n">
        <v>2002</v>
      </c>
      <c r="P468" s="1" t="n">
        <v>0.310636574074074</v>
      </c>
      <c r="Q468" s="1" t="n">
        <v>-21.96654</v>
      </c>
      <c r="R468" s="1" t="n">
        <v>167.03992</v>
      </c>
      <c r="S468" s="1" t="n">
        <v>5.218</v>
      </c>
      <c r="T468" s="1" t="n">
        <v>35.6473</v>
      </c>
      <c r="U468" s="1" t="n">
        <v>1524.02</v>
      </c>
      <c r="V468" s="1" t="n">
        <v>1026.4574</v>
      </c>
      <c r="W468" s="1" t="n">
        <v>25.441</v>
      </c>
      <c r="X468" s="1" t="n">
        <v>0.358838628037202</v>
      </c>
    </row>
    <row r="469" customFormat="false" ht="12.75" hidden="false" customHeight="false" outlineLevel="0" collapsed="false">
      <c r="A469" s="1" t="n">
        <v>236</v>
      </c>
      <c r="B469" s="1" t="n">
        <v>19.3195</v>
      </c>
      <c r="C469" s="1" t="n">
        <v>0.1004</v>
      </c>
      <c r="D469" s="1" t="n">
        <v>4.811634</v>
      </c>
      <c r="E469" s="1" t="n">
        <v>0.009363</v>
      </c>
      <c r="F469" s="1" t="n">
        <v>0.64115</v>
      </c>
      <c r="G469" s="1" t="n">
        <v>24.5178</v>
      </c>
      <c r="H469" s="1" t="n">
        <v>-1.7943</v>
      </c>
      <c r="I469" s="1" t="n">
        <v>82.0809</v>
      </c>
      <c r="J469" s="1" t="n">
        <v>1.9747</v>
      </c>
      <c r="K469" s="1" t="n">
        <v>6.3677</v>
      </c>
      <c r="L469" s="1" t="n">
        <v>0.20472</v>
      </c>
      <c r="M469" s="1" t="n">
        <v>15</v>
      </c>
      <c r="N469" s="1" t="s">
        <v>24</v>
      </c>
      <c r="O469" s="1" t="n">
        <v>2002</v>
      </c>
      <c r="P469" s="1" t="n">
        <v>0.310636574074074</v>
      </c>
      <c r="Q469" s="1" t="n">
        <v>-21.96654</v>
      </c>
      <c r="R469" s="1" t="n">
        <v>167.03992</v>
      </c>
      <c r="S469" s="1" t="n">
        <v>5.22019</v>
      </c>
      <c r="T469" s="1" t="n">
        <v>35.6528</v>
      </c>
      <c r="U469" s="1" t="n">
        <v>1523.96</v>
      </c>
      <c r="V469" s="1" t="n">
        <v>1026.4675</v>
      </c>
      <c r="W469" s="1" t="n">
        <v>25.449</v>
      </c>
      <c r="X469" s="1" t="n">
        <v>0.357571505123365</v>
      </c>
    </row>
    <row r="470" customFormat="false" ht="12.75" hidden="false" customHeight="false" outlineLevel="0" collapsed="false">
      <c r="A470" s="1" t="n">
        <v>236.5</v>
      </c>
      <c r="B470" s="1" t="n">
        <v>19.319</v>
      </c>
      <c r="C470" s="1" t="n">
        <v>0.1099</v>
      </c>
      <c r="D470" s="1" t="n">
        <v>4.810476</v>
      </c>
      <c r="E470" s="1" t="n">
        <v>0.009306</v>
      </c>
      <c r="F470" s="1" t="n">
        <v>0.63773</v>
      </c>
      <c r="G470" s="1" t="n">
        <v>24.50795</v>
      </c>
      <c r="H470" s="1" t="n">
        <v>-1.7943</v>
      </c>
      <c r="I470" s="1" t="n">
        <v>82.0861</v>
      </c>
      <c r="J470" s="1" t="n">
        <v>1.974</v>
      </c>
      <c r="K470" s="1" t="n">
        <v>6.3677</v>
      </c>
      <c r="L470" s="1" t="n">
        <v>0.2049</v>
      </c>
      <c r="M470" s="1" t="n">
        <v>15</v>
      </c>
      <c r="N470" s="1" t="s">
        <v>24</v>
      </c>
      <c r="O470" s="1" t="n">
        <v>2002</v>
      </c>
      <c r="P470" s="1" t="n">
        <v>0.310648148148148</v>
      </c>
      <c r="Q470" s="1" t="n">
        <v>-21.96654</v>
      </c>
      <c r="R470" s="1" t="n">
        <v>167.03992</v>
      </c>
      <c r="S470" s="1" t="n">
        <v>5.2212</v>
      </c>
      <c r="T470" s="1" t="n">
        <v>35.6434</v>
      </c>
      <c r="U470" s="1" t="n">
        <v>1523.94</v>
      </c>
      <c r="V470" s="1" t="n">
        <v>1026.4626</v>
      </c>
      <c r="W470" s="1" t="n">
        <v>25.442</v>
      </c>
      <c r="X470" s="1" t="n">
        <v>0.356938003871378</v>
      </c>
    </row>
    <row r="471" customFormat="false" ht="12.75" hidden="false" customHeight="false" outlineLevel="0" collapsed="false">
      <c r="A471" s="1" t="n">
        <v>237</v>
      </c>
      <c r="B471" s="1" t="n">
        <v>19.3152</v>
      </c>
      <c r="C471" s="1" t="n">
        <v>0.1133</v>
      </c>
      <c r="D471" s="1" t="n">
        <v>4.809095</v>
      </c>
      <c r="E471" s="1" t="n">
        <v>0.008724</v>
      </c>
      <c r="F471" s="1" t="n">
        <v>0.63644</v>
      </c>
      <c r="G471" s="1" t="n">
        <v>24.4969</v>
      </c>
      <c r="H471" s="1" t="n">
        <v>-1.7943</v>
      </c>
      <c r="I471" s="1" t="n">
        <v>82.0834</v>
      </c>
      <c r="J471" s="1" t="n">
        <v>1.9743</v>
      </c>
      <c r="K471" s="1" t="n">
        <v>6.3677</v>
      </c>
      <c r="L471" s="1" t="n">
        <v>0.20489</v>
      </c>
      <c r="M471" s="1" t="n">
        <v>15</v>
      </c>
      <c r="N471" s="1" t="s">
        <v>24</v>
      </c>
      <c r="O471" s="1" t="n">
        <v>2002</v>
      </c>
      <c r="P471" s="1" t="n">
        <v>0.310648148148148</v>
      </c>
      <c r="Q471" s="1" t="n">
        <v>-21.96654</v>
      </c>
      <c r="R471" s="1" t="n">
        <v>167.03992</v>
      </c>
      <c r="S471" s="1" t="n">
        <v>5.22192</v>
      </c>
      <c r="T471" s="1" t="n">
        <v>35.6349</v>
      </c>
      <c r="U471" s="1" t="n">
        <v>1523.93</v>
      </c>
      <c r="V471" s="1" t="n">
        <v>1026.4594</v>
      </c>
      <c r="W471" s="1" t="n">
        <v>25.4365</v>
      </c>
      <c r="X471" s="1" t="n">
        <v>0.357266932204626</v>
      </c>
    </row>
    <row r="472" customFormat="false" ht="12.75" hidden="false" customHeight="false" outlineLevel="0" collapsed="false">
      <c r="A472" s="1" t="n">
        <v>237.5</v>
      </c>
      <c r="B472" s="1" t="n">
        <v>19.2912</v>
      </c>
      <c r="C472" s="1" t="n">
        <v>0.1001</v>
      </c>
      <c r="D472" s="1" t="n">
        <v>4.80786</v>
      </c>
      <c r="E472" s="1" t="n">
        <v>0.008656</v>
      </c>
      <c r="F472" s="1" t="n">
        <v>0.63701</v>
      </c>
      <c r="G472" s="1" t="n">
        <v>24.48839</v>
      </c>
      <c r="H472" s="1" t="n">
        <v>-1.7943</v>
      </c>
      <c r="I472" s="1" t="n">
        <v>82.0792</v>
      </c>
      <c r="J472" s="1" t="n">
        <v>1.9749</v>
      </c>
      <c r="K472" s="1" t="n">
        <v>6.3677</v>
      </c>
      <c r="L472" s="1" t="n">
        <v>0.20496</v>
      </c>
      <c r="M472" s="1" t="n">
        <v>15</v>
      </c>
      <c r="N472" s="1" t="s">
        <v>24</v>
      </c>
      <c r="O472" s="1" t="n">
        <v>2002</v>
      </c>
      <c r="P472" s="1" t="n">
        <v>0.310648148148148</v>
      </c>
      <c r="Q472" s="1" t="n">
        <v>-21.96654</v>
      </c>
      <c r="R472" s="1" t="n">
        <v>167.03992</v>
      </c>
      <c r="S472" s="1" t="n">
        <v>5.22301</v>
      </c>
      <c r="T472" s="1" t="n">
        <v>35.645</v>
      </c>
      <c r="U472" s="1" t="n">
        <v>1523.91</v>
      </c>
      <c r="V472" s="1" t="n">
        <v>1026.4755</v>
      </c>
      <c r="W472" s="1" t="n">
        <v>25.4504</v>
      </c>
      <c r="X472" s="1" t="n">
        <v>0.357778620006953</v>
      </c>
    </row>
    <row r="473" customFormat="false" ht="12.75" hidden="false" customHeight="false" outlineLevel="0" collapsed="false">
      <c r="A473" s="1" t="n">
        <v>238</v>
      </c>
      <c r="B473" s="1" t="n">
        <v>19.2844</v>
      </c>
      <c r="C473" s="1" t="n">
        <v>0.1072</v>
      </c>
      <c r="D473" s="1" t="n">
        <v>4.80704</v>
      </c>
      <c r="E473" s="1" t="n">
        <v>0.009398</v>
      </c>
      <c r="F473" s="1" t="n">
        <v>0.6362</v>
      </c>
      <c r="G473" s="1" t="n">
        <v>24.47956</v>
      </c>
      <c r="H473" s="1" t="n">
        <v>-1.7943</v>
      </c>
      <c r="I473" s="1" t="n">
        <v>82.0769</v>
      </c>
      <c r="J473" s="1" t="n">
        <v>1.9752</v>
      </c>
      <c r="K473" s="1" t="n">
        <v>6.3677</v>
      </c>
      <c r="L473" s="1" t="n">
        <v>0.20475</v>
      </c>
      <c r="M473" s="1" t="n">
        <v>15</v>
      </c>
      <c r="N473" s="1" t="s">
        <v>24</v>
      </c>
      <c r="O473" s="1" t="n">
        <v>2002</v>
      </c>
      <c r="P473" s="1" t="n">
        <v>0.310659722222222</v>
      </c>
      <c r="Q473" s="1" t="n">
        <v>-21.96655</v>
      </c>
      <c r="R473" s="1" t="n">
        <v>167.03992</v>
      </c>
      <c r="S473" s="1" t="n">
        <v>5.22439</v>
      </c>
      <c r="T473" s="1" t="n">
        <v>35.6438</v>
      </c>
      <c r="U473" s="1" t="n">
        <v>1523.87</v>
      </c>
      <c r="V473" s="1" t="n">
        <v>1026.4785</v>
      </c>
      <c r="W473" s="1" t="n">
        <v>25.4512</v>
      </c>
      <c r="X473" s="1" t="n">
        <v>0.358058841089222</v>
      </c>
    </row>
    <row r="474" customFormat="false" ht="12.75" hidden="false" customHeight="false" outlineLevel="0" collapsed="false">
      <c r="A474" s="1" t="n">
        <v>238.5</v>
      </c>
      <c r="B474" s="1" t="n">
        <v>19.2847</v>
      </c>
      <c r="C474" s="1" t="n">
        <v>0.1125</v>
      </c>
      <c r="D474" s="1" t="n">
        <v>4.806578</v>
      </c>
      <c r="E474" s="1" t="n">
        <v>0.009505</v>
      </c>
      <c r="F474" s="1" t="n">
        <v>0.63666</v>
      </c>
      <c r="G474" s="1" t="n">
        <v>24.46679</v>
      </c>
      <c r="H474" s="1" t="n">
        <v>-1.7943</v>
      </c>
      <c r="I474" s="1" t="n">
        <v>82.0866</v>
      </c>
      <c r="J474" s="1" t="n">
        <v>1.974</v>
      </c>
      <c r="K474" s="1" t="n">
        <v>6.3677</v>
      </c>
      <c r="L474" s="1" t="n">
        <v>0.2047</v>
      </c>
      <c r="M474" s="1" t="n">
        <v>15</v>
      </c>
      <c r="N474" s="1" t="s">
        <v>24</v>
      </c>
      <c r="O474" s="1" t="n">
        <v>2002</v>
      </c>
      <c r="P474" s="1" t="n">
        <v>0.310659722222222</v>
      </c>
      <c r="Q474" s="1" t="n">
        <v>-21.96656</v>
      </c>
      <c r="R474" s="1" t="n">
        <v>167.03992</v>
      </c>
      <c r="S474" s="1" t="n">
        <v>5.22491</v>
      </c>
      <c r="T474" s="1" t="n">
        <v>35.6395</v>
      </c>
      <c r="U474" s="1" t="n">
        <v>1523.87</v>
      </c>
      <c r="V474" s="1" t="n">
        <v>1026.4774</v>
      </c>
      <c r="W474" s="1" t="n">
        <v>25.448</v>
      </c>
      <c r="X474" s="1" t="n">
        <v>0.356877092404369</v>
      </c>
    </row>
    <row r="475" customFormat="false" ht="12.75" hidden="false" customHeight="false" outlineLevel="0" collapsed="false">
      <c r="A475" s="1" t="n">
        <v>239</v>
      </c>
      <c r="B475" s="1" t="n">
        <v>19.2607</v>
      </c>
      <c r="C475" s="1" t="n">
        <v>0.096</v>
      </c>
      <c r="D475" s="1" t="n">
        <v>4.805817</v>
      </c>
      <c r="E475" s="1" t="n">
        <v>0.009588</v>
      </c>
      <c r="F475" s="1" t="n">
        <v>0.6368</v>
      </c>
      <c r="G475" s="1" t="n">
        <v>24.45418</v>
      </c>
      <c r="H475" s="1" t="n">
        <v>-1.7943</v>
      </c>
      <c r="I475" s="1" t="n">
        <v>82.0867</v>
      </c>
      <c r="J475" s="1" t="n">
        <v>1.9739</v>
      </c>
      <c r="K475" s="1" t="n">
        <v>6.3677</v>
      </c>
      <c r="L475" s="1" t="n">
        <v>0.20461</v>
      </c>
      <c r="M475" s="1" t="n">
        <v>15</v>
      </c>
      <c r="N475" s="1" t="s">
        <v>24</v>
      </c>
      <c r="O475" s="1" t="n">
        <v>2002</v>
      </c>
      <c r="P475" s="1" t="n">
        <v>0.310671296296296</v>
      </c>
      <c r="Q475" s="1" t="n">
        <v>-21.96656</v>
      </c>
      <c r="R475" s="1" t="n">
        <v>167.03992</v>
      </c>
      <c r="S475" s="1" t="n">
        <v>5.22567</v>
      </c>
      <c r="T475" s="1" t="n">
        <v>35.6536</v>
      </c>
      <c r="U475" s="1" t="n">
        <v>1523.85</v>
      </c>
      <c r="V475" s="1" t="n">
        <v>1026.4965</v>
      </c>
      <c r="W475" s="1" t="n">
        <v>25.4649</v>
      </c>
      <c r="X475" s="1" t="n">
        <v>0.356864910155491</v>
      </c>
    </row>
    <row r="476" customFormat="false" ht="12.75" hidden="false" customHeight="false" outlineLevel="0" collapsed="false">
      <c r="A476" s="1" t="n">
        <v>239.5</v>
      </c>
      <c r="B476" s="1" t="n">
        <v>19.2554</v>
      </c>
      <c r="C476" s="1" t="n">
        <v>0.0906</v>
      </c>
      <c r="D476" s="1" t="n">
        <v>4.804887</v>
      </c>
      <c r="E476" s="1" t="n">
        <v>0.008665</v>
      </c>
      <c r="F476" s="1" t="n">
        <v>0.63832</v>
      </c>
      <c r="G476" s="1" t="n">
        <v>24.44269</v>
      </c>
      <c r="H476" s="1" t="n">
        <v>-1.7943</v>
      </c>
      <c r="I476" s="1" t="n">
        <v>82.0868</v>
      </c>
      <c r="J476" s="1" t="n">
        <v>1.9739</v>
      </c>
      <c r="K476" s="1" t="n">
        <v>6.3677</v>
      </c>
      <c r="L476" s="1" t="n">
        <v>0.2046</v>
      </c>
      <c r="M476" s="1" t="n">
        <v>15</v>
      </c>
      <c r="N476" s="1" t="s">
        <v>24</v>
      </c>
      <c r="O476" s="1" t="n">
        <v>2002</v>
      </c>
      <c r="P476" s="1" t="n">
        <v>0.310671296296296</v>
      </c>
      <c r="Q476" s="1" t="n">
        <v>-21.96656</v>
      </c>
      <c r="R476" s="1" t="n">
        <v>167.03992</v>
      </c>
      <c r="S476" s="1" t="n">
        <v>5.22567</v>
      </c>
      <c r="T476" s="1" t="n">
        <v>35.6502</v>
      </c>
      <c r="U476" s="1" t="n">
        <v>1523.86</v>
      </c>
      <c r="V476" s="1" t="n">
        <v>1026.4975</v>
      </c>
      <c r="W476" s="1" t="n">
        <v>25.4637</v>
      </c>
      <c r="X476" s="1" t="n">
        <v>0.356852727921451</v>
      </c>
    </row>
    <row r="477" customFormat="false" ht="12.75" hidden="false" customHeight="false" outlineLevel="0" collapsed="false">
      <c r="A477" s="1" t="n">
        <v>240</v>
      </c>
      <c r="B477" s="1" t="n">
        <v>19.2508</v>
      </c>
      <c r="C477" s="1" t="n">
        <v>0.0937</v>
      </c>
      <c r="D477" s="1" t="n">
        <v>4.803819</v>
      </c>
      <c r="E477" s="1" t="n">
        <v>0.008414</v>
      </c>
      <c r="F477" s="1" t="n">
        <v>0.64014</v>
      </c>
      <c r="G477" s="1" t="n">
        <v>24.43145</v>
      </c>
      <c r="H477" s="1" t="n">
        <v>-1.7943</v>
      </c>
      <c r="I477" s="1" t="n">
        <v>82.0847</v>
      </c>
      <c r="J477" s="1" t="n">
        <v>1.9742</v>
      </c>
      <c r="K477" s="1" t="n">
        <v>6.3677</v>
      </c>
      <c r="L477" s="1" t="n">
        <v>0.20465</v>
      </c>
      <c r="M477" s="1" t="n">
        <v>15</v>
      </c>
      <c r="N477" s="1" t="s">
        <v>24</v>
      </c>
      <c r="O477" s="1" t="n">
        <v>2002</v>
      </c>
      <c r="P477" s="1" t="n">
        <v>0.31068287037037</v>
      </c>
      <c r="Q477" s="1" t="n">
        <v>-21.96656</v>
      </c>
      <c r="R477" s="1" t="n">
        <v>167.03992</v>
      </c>
      <c r="S477" s="1" t="n">
        <v>5.22643</v>
      </c>
      <c r="T477" s="1" t="n">
        <v>35.645</v>
      </c>
      <c r="U477" s="1" t="n">
        <v>1523.85</v>
      </c>
      <c r="V477" s="1" t="n">
        <v>1026.497</v>
      </c>
      <c r="W477" s="1" t="n">
        <v>25.461</v>
      </c>
      <c r="X477" s="1" t="n">
        <v>0.357108557952866</v>
      </c>
    </row>
    <row r="478" customFormat="false" ht="12.75" hidden="false" customHeight="false" outlineLevel="0" collapsed="false">
      <c r="A478" s="1" t="n">
        <v>240.5</v>
      </c>
      <c r="B478" s="1" t="n">
        <v>19.2355</v>
      </c>
      <c r="C478" s="1" t="n">
        <v>0.0849</v>
      </c>
      <c r="D478" s="1" t="n">
        <v>4.802808</v>
      </c>
      <c r="E478" s="1" t="n">
        <v>0.008138</v>
      </c>
      <c r="F478" s="1" t="n">
        <v>0.64112</v>
      </c>
      <c r="G478" s="1" t="n">
        <v>24.41756</v>
      </c>
      <c r="H478" s="1" t="n">
        <v>-1.7943</v>
      </c>
      <c r="I478" s="1" t="n">
        <v>82.0887</v>
      </c>
      <c r="J478" s="1" t="n">
        <v>1.9737</v>
      </c>
      <c r="K478" s="1" t="n">
        <v>6.3677</v>
      </c>
      <c r="L478" s="1" t="n">
        <v>0.20472</v>
      </c>
      <c r="M478" s="1" t="n">
        <v>15</v>
      </c>
      <c r="N478" s="1" t="s">
        <v>24</v>
      </c>
      <c r="O478" s="1" t="n">
        <v>2002</v>
      </c>
      <c r="P478" s="1" t="n">
        <v>0.310694444444444</v>
      </c>
      <c r="Q478" s="1" t="n">
        <v>-21.96656</v>
      </c>
      <c r="R478" s="1" t="n">
        <v>167.03992</v>
      </c>
      <c r="S478" s="1" t="n">
        <v>5.22709</v>
      </c>
      <c r="T478" s="1" t="n">
        <v>35.6495</v>
      </c>
      <c r="U478" s="1" t="n">
        <v>1523.84</v>
      </c>
      <c r="V478" s="1" t="n">
        <v>1026.5065</v>
      </c>
      <c r="W478" s="1" t="n">
        <v>25.4683</v>
      </c>
      <c r="X478" s="1" t="n">
        <v>0.356621268294393</v>
      </c>
    </row>
    <row r="479" customFormat="false" ht="12.75" hidden="false" customHeight="false" outlineLevel="0" collapsed="false">
      <c r="A479" s="1" t="n">
        <v>241</v>
      </c>
      <c r="B479" s="1" t="n">
        <v>19.227</v>
      </c>
      <c r="C479" s="1" t="n">
        <v>0.0895</v>
      </c>
      <c r="D479" s="1" t="n">
        <v>4.801935</v>
      </c>
      <c r="E479" s="1" t="n">
        <v>0.008675</v>
      </c>
      <c r="F479" s="1" t="n">
        <v>0.64241</v>
      </c>
      <c r="G479" s="1" t="n">
        <v>24.40407</v>
      </c>
      <c r="H479" s="1" t="n">
        <v>-1.7943</v>
      </c>
      <c r="I479" s="1" t="n">
        <v>82.0866</v>
      </c>
      <c r="J479" s="1" t="n">
        <v>1.974</v>
      </c>
      <c r="K479" s="1" t="n">
        <v>6.3677</v>
      </c>
      <c r="L479" s="1" t="n">
        <v>0.20477</v>
      </c>
      <c r="M479" s="1" t="n">
        <v>15</v>
      </c>
      <c r="N479" s="1" t="s">
        <v>24</v>
      </c>
      <c r="O479" s="1" t="n">
        <v>2002</v>
      </c>
      <c r="P479" s="1" t="n">
        <v>0.310694444444444</v>
      </c>
      <c r="Q479" s="1" t="n">
        <v>-21.96656</v>
      </c>
      <c r="R479" s="1" t="n">
        <v>167.03992</v>
      </c>
      <c r="S479" s="1" t="n">
        <v>5.2284</v>
      </c>
      <c r="T479" s="1" t="n">
        <v>35.6493</v>
      </c>
      <c r="U479" s="1" t="n">
        <v>1523.81</v>
      </c>
      <c r="V479" s="1" t="n">
        <v>1026.5108</v>
      </c>
      <c r="W479" s="1" t="n">
        <v>25.4704</v>
      </c>
      <c r="X479" s="1" t="n">
        <v>0.356877092404369</v>
      </c>
    </row>
    <row r="480" customFormat="false" ht="12.75" hidden="false" customHeight="false" outlineLevel="0" collapsed="false">
      <c r="A480" s="1" t="n">
        <v>241.5</v>
      </c>
      <c r="B480" s="1" t="n">
        <v>19.2171</v>
      </c>
      <c r="C480" s="1" t="n">
        <v>0.091</v>
      </c>
      <c r="D480" s="1" t="n">
        <v>4.8011</v>
      </c>
      <c r="E480" s="1" t="n">
        <v>0.009091</v>
      </c>
      <c r="F480" s="1" t="n">
        <v>0.64057</v>
      </c>
      <c r="G480" s="1" t="n">
        <v>24.39508</v>
      </c>
      <c r="H480" s="1" t="n">
        <v>-1.7943</v>
      </c>
      <c r="I480" s="1" t="n">
        <v>82.0888</v>
      </c>
      <c r="J480" s="1" t="n">
        <v>1.9737</v>
      </c>
      <c r="K480" s="1" t="n">
        <v>6.3677</v>
      </c>
      <c r="L480" s="1" t="n">
        <v>0.20485</v>
      </c>
      <c r="M480" s="1" t="n">
        <v>15</v>
      </c>
      <c r="N480" s="1" t="s">
        <v>24</v>
      </c>
      <c r="O480" s="1" t="n">
        <v>2002</v>
      </c>
      <c r="P480" s="1" t="n">
        <v>0.310706018518519</v>
      </c>
      <c r="Q480" s="1" t="n">
        <v>-21.96656</v>
      </c>
      <c r="R480" s="1" t="n">
        <v>167.03992</v>
      </c>
      <c r="S480" s="1" t="n">
        <v>5.22953</v>
      </c>
      <c r="T480" s="1" t="n">
        <v>35.6507</v>
      </c>
      <c r="U480" s="1" t="n">
        <v>1523.78</v>
      </c>
      <c r="V480" s="1" t="n">
        <v>1026.5166</v>
      </c>
      <c r="W480" s="1" t="n">
        <v>25.4741</v>
      </c>
      <c r="X480" s="1" t="n">
        <v>0.35660908635716</v>
      </c>
    </row>
    <row r="481" customFormat="false" ht="12.75" hidden="false" customHeight="false" outlineLevel="0" collapsed="false">
      <c r="A481" s="1" t="n">
        <v>242</v>
      </c>
      <c r="B481" s="1" t="n">
        <v>19.2126</v>
      </c>
      <c r="C481" s="1" t="n">
        <v>0.0914</v>
      </c>
      <c r="D481" s="1" t="n">
        <v>4.800116</v>
      </c>
      <c r="E481" s="1" t="n">
        <v>0.008645</v>
      </c>
      <c r="F481" s="1" t="n">
        <v>0.63805</v>
      </c>
      <c r="G481" s="1" t="n">
        <v>24.38396</v>
      </c>
      <c r="H481" s="1" t="n">
        <v>-1.7943</v>
      </c>
      <c r="I481" s="1" t="n">
        <v>82.0887</v>
      </c>
      <c r="J481" s="1" t="n">
        <v>1.9737</v>
      </c>
      <c r="K481" s="1" t="n">
        <v>6.3677</v>
      </c>
      <c r="L481" s="1" t="n">
        <v>0.20474</v>
      </c>
      <c r="M481" s="1" t="n">
        <v>15</v>
      </c>
      <c r="N481" s="1" t="s">
        <v>24</v>
      </c>
      <c r="O481" s="1" t="n">
        <v>2002</v>
      </c>
      <c r="P481" s="1" t="n">
        <v>0.310706018518519</v>
      </c>
      <c r="Q481" s="1" t="n">
        <v>-21.96656</v>
      </c>
      <c r="R481" s="1" t="n">
        <v>167.03992</v>
      </c>
      <c r="S481" s="1" t="n">
        <v>5.23003</v>
      </c>
      <c r="T481" s="1" t="n">
        <v>35.6461</v>
      </c>
      <c r="U481" s="1" t="n">
        <v>1523.78</v>
      </c>
      <c r="V481" s="1" t="n">
        <v>1026.5165</v>
      </c>
      <c r="W481" s="1" t="n">
        <v>25.4717</v>
      </c>
      <c r="X481" s="1" t="n">
        <v>0.356621268294393</v>
      </c>
    </row>
    <row r="482" customFormat="false" ht="12.75" hidden="false" customHeight="false" outlineLevel="0" collapsed="false">
      <c r="A482" s="1" t="n">
        <v>242.5</v>
      </c>
      <c r="B482" s="1" t="n">
        <v>19.2053</v>
      </c>
      <c r="C482" s="1" t="n">
        <v>0.0866</v>
      </c>
      <c r="D482" s="1" t="n">
        <v>4.798801</v>
      </c>
      <c r="E482" s="1" t="n">
        <v>0.007616</v>
      </c>
      <c r="F482" s="1" t="n">
        <v>0.63808</v>
      </c>
      <c r="G482" s="1" t="n">
        <v>24.3722</v>
      </c>
      <c r="H482" s="1" t="n">
        <v>-1.7943</v>
      </c>
      <c r="I482" s="1" t="n">
        <v>82.0887</v>
      </c>
      <c r="J482" s="1" t="n">
        <v>1.9737</v>
      </c>
      <c r="K482" s="1" t="n">
        <v>6.3677</v>
      </c>
      <c r="L482" s="1" t="n">
        <v>0.20482</v>
      </c>
      <c r="M482" s="1" t="n">
        <v>15</v>
      </c>
      <c r="N482" s="1" t="s">
        <v>24</v>
      </c>
      <c r="O482" s="1" t="n">
        <v>2002</v>
      </c>
      <c r="P482" s="1" t="n">
        <v>0.310717592592593</v>
      </c>
      <c r="Q482" s="1" t="n">
        <v>-21.96656</v>
      </c>
      <c r="R482" s="1" t="n">
        <v>167.03992</v>
      </c>
      <c r="S482" s="1" t="n">
        <v>5.23029</v>
      </c>
      <c r="T482" s="1" t="n">
        <v>35.6412</v>
      </c>
      <c r="U482" s="1" t="n">
        <v>1523.78</v>
      </c>
      <c r="V482" s="1" t="n">
        <v>1026.5168</v>
      </c>
      <c r="W482" s="1" t="n">
        <v>25.4699</v>
      </c>
      <c r="X482" s="1" t="n">
        <v>0.356621268294393</v>
      </c>
    </row>
    <row r="483" customFormat="false" ht="12.75" hidden="false" customHeight="false" outlineLevel="0" collapsed="false">
      <c r="A483" s="1" t="n">
        <v>243</v>
      </c>
      <c r="B483" s="1" t="n">
        <v>19.1935</v>
      </c>
      <c r="C483" s="1" t="n">
        <v>0.0759</v>
      </c>
      <c r="D483" s="1" t="n">
        <v>4.797825</v>
      </c>
      <c r="E483" s="1" t="n">
        <v>0.006772</v>
      </c>
      <c r="F483" s="1" t="n">
        <v>0.6369</v>
      </c>
      <c r="G483" s="1" t="n">
        <v>24.36165</v>
      </c>
      <c r="H483" s="1" t="n">
        <v>-1.7943</v>
      </c>
      <c r="I483" s="1" t="n">
        <v>82.0866</v>
      </c>
      <c r="J483" s="1" t="n">
        <v>1.974</v>
      </c>
      <c r="K483" s="1" t="n">
        <v>6.3677</v>
      </c>
      <c r="L483" s="1" t="n">
        <v>0.20482</v>
      </c>
      <c r="M483" s="1" t="n">
        <v>15</v>
      </c>
      <c r="N483" s="1" t="s">
        <v>24</v>
      </c>
      <c r="O483" s="1" t="n">
        <v>2002</v>
      </c>
      <c r="P483" s="1" t="n">
        <v>0.310717592592593</v>
      </c>
      <c r="Q483" s="1" t="n">
        <v>-21.96656</v>
      </c>
      <c r="R483" s="1" t="n">
        <v>167.03992</v>
      </c>
      <c r="S483" s="1" t="n">
        <v>5.23041</v>
      </c>
      <c r="T483" s="1" t="n">
        <v>35.643</v>
      </c>
      <c r="U483" s="1" t="n">
        <v>1523.78</v>
      </c>
      <c r="V483" s="1" t="n">
        <v>1026.5235</v>
      </c>
      <c r="W483" s="1" t="n">
        <v>25.4744</v>
      </c>
      <c r="X483" s="1" t="n">
        <v>0.356877092404369</v>
      </c>
    </row>
    <row r="484" customFormat="false" ht="12.75" hidden="false" customHeight="false" outlineLevel="0" collapsed="false">
      <c r="A484" s="1" t="n">
        <v>243.5</v>
      </c>
      <c r="B484" s="1" t="n">
        <v>19.1848</v>
      </c>
      <c r="C484" s="1" t="n">
        <v>0.0695</v>
      </c>
      <c r="D484" s="1" t="n">
        <v>4.79736</v>
      </c>
      <c r="E484" s="1" t="n">
        <v>0.006544</v>
      </c>
      <c r="F484" s="1" t="n">
        <v>0.63699</v>
      </c>
      <c r="G484" s="1" t="n">
        <v>24.35098</v>
      </c>
      <c r="H484" s="1" t="n">
        <v>-1.7943</v>
      </c>
      <c r="I484" s="1" t="n">
        <v>82.0867</v>
      </c>
      <c r="J484" s="1" t="n">
        <v>1.9739</v>
      </c>
      <c r="K484" s="1" t="n">
        <v>6.3677</v>
      </c>
      <c r="L484" s="1" t="n">
        <v>0.20483</v>
      </c>
      <c r="M484" s="1" t="n">
        <v>15</v>
      </c>
      <c r="N484" s="1" t="s">
        <v>24</v>
      </c>
      <c r="O484" s="1" t="n">
        <v>2002</v>
      </c>
      <c r="P484" s="1" t="n">
        <v>0.310729166666667</v>
      </c>
      <c r="Q484" s="1" t="n">
        <v>-21.96656</v>
      </c>
      <c r="R484" s="1" t="n">
        <v>167.03992</v>
      </c>
      <c r="S484" s="1" t="n">
        <v>5.23063</v>
      </c>
      <c r="T484" s="1" t="n">
        <v>35.6463</v>
      </c>
      <c r="U484" s="1" t="n">
        <v>1523.78</v>
      </c>
      <c r="V484" s="1" t="n">
        <v>1026.5304</v>
      </c>
      <c r="W484" s="1" t="n">
        <v>25.4791</v>
      </c>
      <c r="X484" s="1" t="n">
        <v>0.356864910155491</v>
      </c>
    </row>
    <row r="485" customFormat="false" ht="12.75" hidden="false" customHeight="false" outlineLevel="0" collapsed="false">
      <c r="A485" s="1" t="n">
        <v>244</v>
      </c>
      <c r="B485" s="1" t="n">
        <v>19.1761</v>
      </c>
      <c r="C485" s="1" t="n">
        <v>0.0621</v>
      </c>
      <c r="D485" s="1" t="n">
        <v>4.79713</v>
      </c>
      <c r="E485" s="1" t="n">
        <v>0.006466</v>
      </c>
      <c r="F485" s="1" t="n">
        <v>0.63615</v>
      </c>
      <c r="G485" s="1" t="n">
        <v>24.33662</v>
      </c>
      <c r="H485" s="1" t="n">
        <v>-1.7943</v>
      </c>
      <c r="I485" s="1" t="n">
        <v>82.0887</v>
      </c>
      <c r="J485" s="1" t="n">
        <v>1.9737</v>
      </c>
      <c r="K485" s="1" t="n">
        <v>6.3677</v>
      </c>
      <c r="L485" s="1" t="n">
        <v>0.20489</v>
      </c>
      <c r="M485" s="1" t="n">
        <v>15</v>
      </c>
      <c r="N485" s="1" t="s">
        <v>24</v>
      </c>
      <c r="O485" s="1" t="n">
        <v>2002</v>
      </c>
      <c r="P485" s="1" t="n">
        <v>0.310729166666667</v>
      </c>
      <c r="Q485" s="1" t="n">
        <v>-21.96656</v>
      </c>
      <c r="R485" s="1" t="n">
        <v>167.03992</v>
      </c>
      <c r="S485" s="1" t="n">
        <v>5.23078</v>
      </c>
      <c r="T485" s="1" t="n">
        <v>35.6518</v>
      </c>
      <c r="U485" s="1" t="n">
        <v>1523.79</v>
      </c>
      <c r="V485" s="1" t="n">
        <v>1026.539</v>
      </c>
      <c r="W485" s="1" t="n">
        <v>25.4856</v>
      </c>
      <c r="X485" s="1" t="n">
        <v>0.356621268294393</v>
      </c>
    </row>
    <row r="486" customFormat="false" ht="12.75" hidden="false" customHeight="false" outlineLevel="0" collapsed="false">
      <c r="A486" s="1" t="n">
        <v>244.5</v>
      </c>
      <c r="B486" s="1" t="n">
        <v>19.1758</v>
      </c>
      <c r="C486" s="1" t="n">
        <v>0.0635</v>
      </c>
      <c r="D486" s="1" t="n">
        <v>4.796842</v>
      </c>
      <c r="E486" s="1" t="n">
        <v>0.006359</v>
      </c>
      <c r="F486" s="1" t="n">
        <v>0.63734</v>
      </c>
      <c r="G486" s="1" t="n">
        <v>24.32388</v>
      </c>
      <c r="H486" s="1" t="n">
        <v>-1.7943</v>
      </c>
      <c r="I486" s="1" t="n">
        <v>82.0887</v>
      </c>
      <c r="J486" s="1" t="n">
        <v>1.9737</v>
      </c>
      <c r="K486" s="1" t="n">
        <v>6.3677</v>
      </c>
      <c r="L486" s="1" t="n">
        <v>0.20485</v>
      </c>
      <c r="M486" s="1" t="n">
        <v>15</v>
      </c>
      <c r="N486" s="1" t="s">
        <v>24</v>
      </c>
      <c r="O486" s="1" t="n">
        <v>2002</v>
      </c>
      <c r="P486" s="1" t="n">
        <v>0.310740740740741</v>
      </c>
      <c r="Q486" s="1" t="n">
        <v>-21.96656</v>
      </c>
      <c r="R486" s="1" t="n">
        <v>167.03992</v>
      </c>
      <c r="S486" s="1" t="n">
        <v>5.23095</v>
      </c>
      <c r="T486" s="1" t="n">
        <v>35.6494</v>
      </c>
      <c r="U486" s="1" t="n">
        <v>1523.79</v>
      </c>
      <c r="V486" s="1" t="n">
        <v>1026.5395</v>
      </c>
      <c r="W486" s="1" t="n">
        <v>25.4838</v>
      </c>
      <c r="X486" s="1" t="n">
        <v>0.356621268294393</v>
      </c>
    </row>
    <row r="487" customFormat="false" ht="12.75" hidden="false" customHeight="false" outlineLevel="0" collapsed="false">
      <c r="A487" s="1" t="n">
        <v>245</v>
      </c>
      <c r="B487" s="1" t="n">
        <v>19.1752</v>
      </c>
      <c r="C487" s="1" t="n">
        <v>0.0639</v>
      </c>
      <c r="D487" s="1" t="n">
        <v>4.796287</v>
      </c>
      <c r="E487" s="1" t="n">
        <v>0.005902</v>
      </c>
      <c r="F487" s="1" t="n">
        <v>0.6379</v>
      </c>
      <c r="G487" s="1" t="n">
        <v>24.31405</v>
      </c>
      <c r="H487" s="1" t="n">
        <v>-1.7943</v>
      </c>
      <c r="I487" s="1" t="n">
        <v>82.0887</v>
      </c>
      <c r="J487" s="1" t="n">
        <v>1.9737</v>
      </c>
      <c r="K487" s="1" t="n">
        <v>6.3677</v>
      </c>
      <c r="L487" s="1" t="n">
        <v>0.20501</v>
      </c>
      <c r="M487" s="1" t="n">
        <v>15</v>
      </c>
      <c r="N487" s="1" t="s">
        <v>24</v>
      </c>
      <c r="O487" s="1" t="n">
        <v>2002</v>
      </c>
      <c r="P487" s="1" t="n">
        <v>0.310740740740741</v>
      </c>
      <c r="Q487" s="1" t="n">
        <v>-21.96656</v>
      </c>
      <c r="R487" s="1" t="n">
        <v>167.03992</v>
      </c>
      <c r="S487" s="1" t="n">
        <v>5.23105</v>
      </c>
      <c r="T487" s="1" t="n">
        <v>35.6451</v>
      </c>
      <c r="U487" s="1" t="n">
        <v>1523.8</v>
      </c>
      <c r="V487" s="1" t="n">
        <v>1026.5385</v>
      </c>
      <c r="W487" s="1" t="n">
        <v>25.4807</v>
      </c>
      <c r="X487" s="1" t="n">
        <v>0.356621268294393</v>
      </c>
    </row>
    <row r="488" customFormat="false" ht="12.75" hidden="false" customHeight="false" outlineLevel="0" collapsed="false">
      <c r="A488" s="1" t="n">
        <v>245.5</v>
      </c>
      <c r="B488" s="1" t="n">
        <v>19.171</v>
      </c>
      <c r="C488" s="1" t="n">
        <v>0.0606</v>
      </c>
      <c r="D488" s="1" t="n">
        <v>4.795723</v>
      </c>
      <c r="E488" s="1" t="n">
        <v>0.005408</v>
      </c>
      <c r="F488" s="1" t="n">
        <v>0.63823</v>
      </c>
      <c r="G488" s="1" t="n">
        <v>24.30446</v>
      </c>
      <c r="H488" s="1" t="n">
        <v>-1.7943</v>
      </c>
      <c r="I488" s="1" t="n">
        <v>82.0915</v>
      </c>
      <c r="J488" s="1" t="n">
        <v>1.9733</v>
      </c>
      <c r="K488" s="1" t="n">
        <v>6.3677</v>
      </c>
      <c r="L488" s="1" t="n">
        <v>0.20501</v>
      </c>
      <c r="M488" s="1" t="n">
        <v>15</v>
      </c>
      <c r="N488" s="1" t="s">
        <v>24</v>
      </c>
      <c r="O488" s="1" t="n">
        <v>2002</v>
      </c>
      <c r="P488" s="1" t="n">
        <v>0.310752314814815</v>
      </c>
      <c r="Q488" s="1" t="n">
        <v>-21.96656</v>
      </c>
      <c r="R488" s="1" t="n">
        <v>167.03992</v>
      </c>
      <c r="S488" s="1" t="n">
        <v>5.23114</v>
      </c>
      <c r="T488" s="1" t="n">
        <v>35.6438</v>
      </c>
      <c r="U488" s="1" t="n">
        <v>1523.8</v>
      </c>
      <c r="V488" s="1" t="n">
        <v>1026.5408</v>
      </c>
      <c r="W488" s="1" t="n">
        <v>25.4808</v>
      </c>
      <c r="X488" s="1" t="n">
        <v>0.356280179661263</v>
      </c>
    </row>
    <row r="489" customFormat="false" ht="12.75" hidden="false" customHeight="false" outlineLevel="0" collapsed="false">
      <c r="A489" s="1" t="n">
        <v>246</v>
      </c>
      <c r="B489" s="1" t="n">
        <v>19.1694</v>
      </c>
      <c r="C489" s="1" t="n">
        <v>0.0605</v>
      </c>
      <c r="D489" s="1" t="n">
        <v>4.795217</v>
      </c>
      <c r="E489" s="1" t="n">
        <v>0.005075</v>
      </c>
      <c r="F489" s="1" t="n">
        <v>0.63746</v>
      </c>
      <c r="G489" s="1" t="n">
        <v>24.2945</v>
      </c>
      <c r="H489" s="1" t="n">
        <v>-1.7943</v>
      </c>
      <c r="I489" s="1" t="n">
        <v>82.0857</v>
      </c>
      <c r="J489" s="1" t="n">
        <v>1.9741</v>
      </c>
      <c r="K489" s="1" t="n">
        <v>6.3677</v>
      </c>
      <c r="L489" s="1" t="n">
        <v>0.20501</v>
      </c>
      <c r="M489" s="1" t="n">
        <v>15</v>
      </c>
      <c r="N489" s="1" t="s">
        <v>24</v>
      </c>
      <c r="O489" s="1" t="n">
        <v>2002</v>
      </c>
      <c r="P489" s="1" t="n">
        <v>0.310752314814815</v>
      </c>
      <c r="Q489" s="1" t="n">
        <v>-21.96656</v>
      </c>
      <c r="R489" s="1" t="n">
        <v>167.03992</v>
      </c>
      <c r="S489" s="1" t="n">
        <v>5.2313</v>
      </c>
      <c r="T489" s="1" t="n">
        <v>35.6408</v>
      </c>
      <c r="U489" s="1" t="n">
        <v>1523.81</v>
      </c>
      <c r="V489" s="1" t="n">
        <v>1026.5411</v>
      </c>
      <c r="W489" s="1" t="n">
        <v>25.4789</v>
      </c>
      <c r="X489" s="1" t="n">
        <v>0.356986733312123</v>
      </c>
    </row>
    <row r="490" customFormat="false" ht="12.75" hidden="false" customHeight="false" outlineLevel="0" collapsed="false">
      <c r="A490" s="1" t="n">
        <v>246.5</v>
      </c>
      <c r="B490" s="1" t="n">
        <v>19.1682</v>
      </c>
      <c r="C490" s="1" t="n">
        <v>0.0652</v>
      </c>
      <c r="D490" s="1" t="n">
        <v>4.794526</v>
      </c>
      <c r="E490" s="1" t="n">
        <v>0.004964</v>
      </c>
      <c r="F490" s="1" t="n">
        <v>0.63661</v>
      </c>
      <c r="G490" s="1" t="n">
        <v>24.28738</v>
      </c>
      <c r="H490" s="1" t="n">
        <v>-1.7943</v>
      </c>
      <c r="I490" s="1" t="n">
        <v>82.0858</v>
      </c>
      <c r="J490" s="1" t="n">
        <v>1.9741</v>
      </c>
      <c r="K490" s="1" t="n">
        <v>6.1903</v>
      </c>
      <c r="L490" s="1" t="n">
        <v>0.20507</v>
      </c>
      <c r="M490" s="1" t="n">
        <v>15</v>
      </c>
      <c r="N490" s="1" t="s">
        <v>24</v>
      </c>
      <c r="O490" s="1" t="n">
        <v>2002</v>
      </c>
      <c r="P490" s="1" t="n">
        <v>0.310752314814815</v>
      </c>
      <c r="Q490" s="1" t="n">
        <v>-21.96656</v>
      </c>
      <c r="R490" s="1" t="n">
        <v>167.03992</v>
      </c>
      <c r="S490" s="1" t="n">
        <v>5.23188</v>
      </c>
      <c r="T490" s="1" t="n">
        <v>35.6359</v>
      </c>
      <c r="U490" s="1" t="n">
        <v>1523.8</v>
      </c>
      <c r="V490" s="1" t="n">
        <v>1026.5398</v>
      </c>
      <c r="W490" s="1" t="n">
        <v>25.4755</v>
      </c>
      <c r="X490" s="1" t="n">
        <v>0.356974550929675</v>
      </c>
    </row>
    <row r="491" customFormat="false" ht="12.75" hidden="false" customHeight="false" outlineLevel="0" collapsed="false">
      <c r="A491" s="1" t="n">
        <v>247</v>
      </c>
      <c r="B491" s="1" t="n">
        <v>19.1597</v>
      </c>
      <c r="C491" s="1" t="n">
        <v>0.0647</v>
      </c>
      <c r="D491" s="1" t="n">
        <v>4.79406</v>
      </c>
      <c r="E491" s="1" t="n">
        <v>0.005376</v>
      </c>
      <c r="F491" s="1" t="n">
        <v>0.63521</v>
      </c>
      <c r="G491" s="1" t="n">
        <v>24.27926</v>
      </c>
      <c r="H491" s="1" t="n">
        <v>-1.7943</v>
      </c>
      <c r="I491" s="1" t="n">
        <v>82.0938</v>
      </c>
      <c r="J491" s="1" t="n">
        <v>1.9731</v>
      </c>
      <c r="K491" s="1" t="n">
        <v>6.3658</v>
      </c>
      <c r="L491" s="1" t="n">
        <v>0.20484</v>
      </c>
      <c r="M491" s="1" t="n">
        <v>15</v>
      </c>
      <c r="N491" s="1" t="s">
        <v>24</v>
      </c>
      <c r="O491" s="1" t="n">
        <v>2002</v>
      </c>
      <c r="P491" s="1" t="n">
        <v>0.310763888888889</v>
      </c>
      <c r="Q491" s="1" t="n">
        <v>-21.96656</v>
      </c>
      <c r="R491" s="1" t="n">
        <v>167.03992</v>
      </c>
      <c r="S491" s="1" t="n">
        <v>5.23268</v>
      </c>
      <c r="T491" s="1" t="n">
        <v>35.6391</v>
      </c>
      <c r="U491" s="1" t="n">
        <v>1523.78</v>
      </c>
      <c r="V491" s="1" t="n">
        <v>1026.5467</v>
      </c>
      <c r="W491" s="1" t="n">
        <v>25.4802</v>
      </c>
      <c r="X491" s="1" t="n">
        <v>0.356000008415706</v>
      </c>
    </row>
    <row r="492" customFormat="false" ht="12.75" hidden="false" customHeight="false" outlineLevel="0" collapsed="false">
      <c r="A492" s="1" t="n">
        <v>247.5</v>
      </c>
      <c r="B492" s="1" t="n">
        <v>19.1557</v>
      </c>
      <c r="C492" s="1" t="n">
        <v>0.063</v>
      </c>
      <c r="D492" s="1" t="n">
        <v>4.793571</v>
      </c>
      <c r="E492" s="1" t="n">
        <v>0.005159</v>
      </c>
      <c r="F492" s="1" t="n">
        <v>0.63511</v>
      </c>
      <c r="G492" s="1" t="n">
        <v>24.26967</v>
      </c>
      <c r="H492" s="1" t="n">
        <v>-1.7943</v>
      </c>
      <c r="I492" s="1" t="n">
        <v>82.0842</v>
      </c>
      <c r="J492" s="1" t="n">
        <v>1.9743</v>
      </c>
      <c r="K492" s="1" t="n">
        <v>6.3677</v>
      </c>
      <c r="L492" s="1" t="n">
        <v>0.20475</v>
      </c>
      <c r="M492" s="1" t="n">
        <v>15</v>
      </c>
      <c r="N492" s="1" t="s">
        <v>24</v>
      </c>
      <c r="O492" s="1" t="n">
        <v>2002</v>
      </c>
      <c r="P492" s="1" t="n">
        <v>0.310763888888889</v>
      </c>
      <c r="Q492" s="1" t="n">
        <v>-21.96658</v>
      </c>
      <c r="R492" s="1" t="n">
        <v>167.03992</v>
      </c>
      <c r="S492" s="1" t="n">
        <v>5.23293</v>
      </c>
      <c r="T492" s="1" t="n">
        <v>35.6383</v>
      </c>
      <c r="U492" s="1" t="n">
        <v>1523.78</v>
      </c>
      <c r="V492" s="1" t="n">
        <v>1026.5493</v>
      </c>
      <c r="W492" s="1" t="n">
        <v>25.4806</v>
      </c>
      <c r="X492" s="1" t="n">
        <v>0.357169470829787</v>
      </c>
    </row>
    <row r="493" customFormat="false" ht="12.75" hidden="false" customHeight="false" outlineLevel="0" collapsed="false">
      <c r="A493" s="1" t="n">
        <v>248</v>
      </c>
      <c r="B493" s="1" t="n">
        <v>19.1395</v>
      </c>
      <c r="C493" s="1" t="n">
        <v>0.0547</v>
      </c>
      <c r="D493" s="1" t="n">
        <v>4.793641</v>
      </c>
      <c r="E493" s="1" t="n">
        <v>0.006054</v>
      </c>
      <c r="F493" s="1" t="n">
        <v>0.63619</v>
      </c>
      <c r="G493" s="1" t="n">
        <v>24.25399</v>
      </c>
      <c r="H493" s="1" t="n">
        <v>-1.7943</v>
      </c>
      <c r="I493" s="1" t="n">
        <v>82.0886</v>
      </c>
      <c r="J493" s="1" t="n">
        <v>1.9737</v>
      </c>
      <c r="K493" s="1" t="n">
        <v>6.2633</v>
      </c>
      <c r="L493" s="1" t="n">
        <v>0.20474</v>
      </c>
      <c r="M493" s="1" t="n">
        <v>15</v>
      </c>
      <c r="N493" s="1" t="s">
        <v>24</v>
      </c>
      <c r="O493" s="1" t="n">
        <v>2002</v>
      </c>
      <c r="P493" s="1" t="n">
        <v>0.310775462962963</v>
      </c>
      <c r="Q493" s="1" t="n">
        <v>-21.96658</v>
      </c>
      <c r="R493" s="1" t="n">
        <v>167.03992</v>
      </c>
      <c r="S493" s="1" t="n">
        <v>5.23371</v>
      </c>
      <c r="T493" s="1" t="n">
        <v>35.6525</v>
      </c>
      <c r="U493" s="1" t="n">
        <v>1523.77</v>
      </c>
      <c r="V493" s="1" t="n">
        <v>1026.5665</v>
      </c>
      <c r="W493" s="1" t="n">
        <v>25.4957</v>
      </c>
      <c r="X493" s="1" t="n">
        <v>0.356633450246467</v>
      </c>
    </row>
    <row r="494" customFormat="false" ht="12.75" hidden="false" customHeight="false" outlineLevel="0" collapsed="false">
      <c r="A494" s="1" t="n">
        <v>248.5</v>
      </c>
      <c r="B494" s="1" t="n">
        <v>19.1371</v>
      </c>
      <c r="C494" s="1" t="n">
        <v>0.0664</v>
      </c>
      <c r="D494" s="1" t="n">
        <v>4.794618</v>
      </c>
      <c r="E494" s="1" t="n">
        <v>0.008524</v>
      </c>
      <c r="F494" s="1" t="n">
        <v>0.63575</v>
      </c>
      <c r="G494" s="1" t="n">
        <v>24.23729</v>
      </c>
      <c r="H494" s="1" t="n">
        <v>-1.7943</v>
      </c>
      <c r="I494" s="1" t="n">
        <v>82.0902</v>
      </c>
      <c r="J494" s="1" t="n">
        <v>1.9735</v>
      </c>
      <c r="K494" s="1" t="n">
        <v>6.3707</v>
      </c>
      <c r="L494" s="1" t="n">
        <v>0.20472</v>
      </c>
      <c r="M494" s="1" t="n">
        <v>15</v>
      </c>
      <c r="N494" s="1" t="s">
        <v>24</v>
      </c>
      <c r="O494" s="1" t="n">
        <v>2002</v>
      </c>
      <c r="P494" s="1" t="n">
        <v>0.310775462962963</v>
      </c>
      <c r="Q494" s="1" t="n">
        <v>-21.96658</v>
      </c>
      <c r="R494" s="1" t="n">
        <v>167.03992</v>
      </c>
      <c r="S494" s="1" t="n">
        <v>5.2351</v>
      </c>
      <c r="T494" s="1" t="n">
        <v>35.6626</v>
      </c>
      <c r="U494" s="1" t="n">
        <v>1523.74</v>
      </c>
      <c r="V494" s="1" t="n">
        <v>1026.577</v>
      </c>
      <c r="W494" s="1" t="n">
        <v>25.504</v>
      </c>
      <c r="X494" s="1" t="n">
        <v>0.356438540794084</v>
      </c>
    </row>
    <row r="495" customFormat="false" ht="12.75" hidden="false" customHeight="false" outlineLevel="0" collapsed="false">
      <c r="A495" s="1" t="n">
        <v>249</v>
      </c>
      <c r="B495" s="1" t="n">
        <v>19.1442</v>
      </c>
      <c r="C495" s="1" t="n">
        <v>0.0914</v>
      </c>
      <c r="D495" s="1" t="n">
        <v>4.794224</v>
      </c>
      <c r="E495" s="1" t="n">
        <v>0.010122</v>
      </c>
      <c r="F495" s="1" t="n">
        <v>0.63704</v>
      </c>
      <c r="G495" s="1" t="n">
        <v>24.22422</v>
      </c>
      <c r="H495" s="1" t="n">
        <v>-1.7943</v>
      </c>
      <c r="I495" s="1" t="n">
        <v>82.0906</v>
      </c>
      <c r="J495" s="1" t="n">
        <v>1.9735</v>
      </c>
      <c r="K495" s="1" t="n">
        <v>6.3677</v>
      </c>
      <c r="L495" s="1" t="n">
        <v>0.20476</v>
      </c>
      <c r="M495" s="1" t="n">
        <v>15</v>
      </c>
      <c r="N495" s="1" t="s">
        <v>24</v>
      </c>
      <c r="O495" s="1" t="n">
        <v>2002</v>
      </c>
      <c r="P495" s="1" t="n">
        <v>0.310787037037037</v>
      </c>
      <c r="Q495" s="1" t="n">
        <v>-21.96658</v>
      </c>
      <c r="R495" s="1" t="n">
        <v>167.03992</v>
      </c>
      <c r="S495" s="1" t="n">
        <v>5.23691</v>
      </c>
      <c r="T495" s="1" t="n">
        <v>35.653</v>
      </c>
      <c r="U495" s="1" t="n">
        <v>1523.69</v>
      </c>
      <c r="V495" s="1" t="n">
        <v>1026.57</v>
      </c>
      <c r="W495" s="1" t="n">
        <v>25.4949</v>
      </c>
      <c r="X495" s="1" t="n">
        <v>0.356389814024571</v>
      </c>
    </row>
    <row r="496" customFormat="false" ht="12.75" hidden="false" customHeight="false" outlineLevel="0" collapsed="false">
      <c r="A496" s="1" t="n">
        <v>249.5</v>
      </c>
      <c r="B496" s="1" t="n">
        <v>19.1544</v>
      </c>
      <c r="C496" s="1" t="n">
        <v>0.128</v>
      </c>
      <c r="D496" s="1" t="n">
        <v>4.792791</v>
      </c>
      <c r="E496" s="1" t="n">
        <v>0.011497</v>
      </c>
      <c r="F496" s="1" t="n">
        <v>0.63773</v>
      </c>
      <c r="G496" s="1" t="n">
        <v>24.21277</v>
      </c>
      <c r="H496" s="1" t="n">
        <v>-1.7943</v>
      </c>
      <c r="I496" s="1" t="n">
        <v>82.0959</v>
      </c>
      <c r="J496" s="1" t="n">
        <v>1.9728</v>
      </c>
      <c r="K496" s="1" t="n">
        <v>6.3677</v>
      </c>
      <c r="L496" s="1" t="n">
        <v>0.20491</v>
      </c>
      <c r="M496" s="1" t="n">
        <v>15</v>
      </c>
      <c r="N496" s="1" t="s">
        <v>24</v>
      </c>
      <c r="O496" s="1" t="n">
        <v>2002</v>
      </c>
      <c r="P496" s="1" t="n">
        <v>0.310798611111111</v>
      </c>
      <c r="Q496" s="1" t="n">
        <v>-21.96658</v>
      </c>
      <c r="R496" s="1" t="n">
        <v>167.03992</v>
      </c>
      <c r="S496" s="1" t="n">
        <v>5.23953</v>
      </c>
      <c r="T496" s="1" t="n">
        <v>35.6321</v>
      </c>
      <c r="U496" s="1" t="n">
        <v>1523.63</v>
      </c>
      <c r="V496" s="1" t="n">
        <v>1026.5537</v>
      </c>
      <c r="W496" s="1" t="n">
        <v>25.4764</v>
      </c>
      <c r="X496" s="1" t="n">
        <v>0.355744206742383</v>
      </c>
    </row>
    <row r="497" customFormat="false" ht="12.75" hidden="false" customHeight="false" outlineLevel="0" collapsed="false">
      <c r="A497" s="1" t="n">
        <v>250</v>
      </c>
      <c r="B497" s="1" t="n">
        <v>19.1408</v>
      </c>
      <c r="C497" s="1" t="n">
        <v>0.1368</v>
      </c>
      <c r="D497" s="1" t="n">
        <v>4.790823</v>
      </c>
      <c r="E497" s="1" t="n">
        <v>0.011919</v>
      </c>
      <c r="F497" s="1" t="n">
        <v>0.63619</v>
      </c>
      <c r="G497" s="1" t="n">
        <v>24.20208</v>
      </c>
      <c r="H497" s="1" t="n">
        <v>-1.7943</v>
      </c>
      <c r="I497" s="1" t="n">
        <v>82.0934</v>
      </c>
      <c r="J497" s="1" t="n">
        <v>1.9731</v>
      </c>
      <c r="K497" s="1" t="n">
        <v>6.3677</v>
      </c>
      <c r="L497" s="1" t="n">
        <v>0.2049</v>
      </c>
      <c r="M497" s="1" t="n">
        <v>15</v>
      </c>
      <c r="N497" s="1" t="s">
        <v>24</v>
      </c>
      <c r="O497" s="1" t="n">
        <v>2002</v>
      </c>
      <c r="P497" s="1" t="n">
        <v>0.310798611111111</v>
      </c>
      <c r="Q497" s="1" t="n">
        <v>-21.96658</v>
      </c>
      <c r="R497" s="1" t="n">
        <v>167.03992</v>
      </c>
      <c r="S497" s="1" t="n">
        <v>5.24177</v>
      </c>
      <c r="T497" s="1" t="n">
        <v>35.6271</v>
      </c>
      <c r="U497" s="1" t="n">
        <v>1523.57</v>
      </c>
      <c r="V497" s="1" t="n">
        <v>1026.5555</v>
      </c>
      <c r="W497" s="1" t="n">
        <v>25.476</v>
      </c>
      <c r="X497" s="1" t="n">
        <v>0.356048733285853</v>
      </c>
    </row>
    <row r="498" customFormat="false" ht="12.75" hidden="false" customHeight="false" outlineLevel="0" collapsed="false">
      <c r="A498" s="1" t="n">
        <v>250.5</v>
      </c>
      <c r="B498" s="1" t="n">
        <v>19.1257</v>
      </c>
      <c r="C498" s="1" t="n">
        <v>0.1476</v>
      </c>
      <c r="D498" s="1" t="n">
        <v>4.78778</v>
      </c>
      <c r="E498" s="1" t="n">
        <v>0.011592</v>
      </c>
      <c r="F498" s="1" t="n">
        <v>0.63621</v>
      </c>
      <c r="G498" s="1" t="n">
        <v>24.19302</v>
      </c>
      <c r="H498" s="1" t="n">
        <v>-1.7943</v>
      </c>
      <c r="I498" s="1" t="n">
        <v>82.0944</v>
      </c>
      <c r="J498" s="1" t="n">
        <v>1.973</v>
      </c>
      <c r="K498" s="1" t="n">
        <v>6.3677</v>
      </c>
      <c r="L498" s="1" t="n">
        <v>0.20501</v>
      </c>
      <c r="M498" s="1" t="n">
        <v>15</v>
      </c>
      <c r="N498" s="1" t="s">
        <v>24</v>
      </c>
      <c r="O498" s="1" t="n">
        <v>2002</v>
      </c>
      <c r="P498" s="1" t="n">
        <v>0.310798611111111</v>
      </c>
      <c r="Q498" s="1" t="n">
        <v>-21.96658</v>
      </c>
      <c r="R498" s="1" t="n">
        <v>167.03992</v>
      </c>
      <c r="S498" s="1" t="n">
        <v>5.24433</v>
      </c>
      <c r="T498" s="1" t="n">
        <v>35.6144</v>
      </c>
      <c r="U498" s="1" t="n">
        <v>1523.5</v>
      </c>
      <c r="V498" s="1" t="n">
        <v>1026.552</v>
      </c>
      <c r="W498" s="1" t="n">
        <v>25.4703</v>
      </c>
      <c r="X498" s="1" t="n">
        <v>0.355926921555628</v>
      </c>
    </row>
    <row r="499" customFormat="false" ht="12.75" hidden="false" customHeight="false" outlineLevel="0" collapsed="false">
      <c r="A499" s="1" t="n">
        <v>251</v>
      </c>
      <c r="B499" s="1" t="n">
        <v>19.1201</v>
      </c>
      <c r="C499" s="1" t="n">
        <v>0.1695</v>
      </c>
      <c r="D499" s="1" t="n">
        <v>4.785057</v>
      </c>
      <c r="E499" s="1" t="n">
        <v>0.011847</v>
      </c>
      <c r="F499" s="1" t="n">
        <v>0.63795</v>
      </c>
      <c r="G499" s="1" t="n">
        <v>24.18315</v>
      </c>
      <c r="H499" s="1" t="n">
        <v>-1.7943</v>
      </c>
      <c r="I499" s="1" t="n">
        <v>82.0886</v>
      </c>
      <c r="J499" s="1" t="n">
        <v>1.9737</v>
      </c>
      <c r="K499" s="1" t="n">
        <v>6.3677</v>
      </c>
      <c r="L499" s="1" t="n">
        <v>0.20489</v>
      </c>
      <c r="M499" s="1" t="n">
        <v>15</v>
      </c>
      <c r="N499" s="1" t="s">
        <v>24</v>
      </c>
      <c r="O499" s="1" t="n">
        <v>2002</v>
      </c>
      <c r="P499" s="1" t="n">
        <v>0.310810185185185</v>
      </c>
      <c r="Q499" s="1" t="n">
        <v>-21.96658</v>
      </c>
      <c r="R499" s="1" t="n">
        <v>167.03992</v>
      </c>
      <c r="S499" s="1" t="n">
        <v>5.24709</v>
      </c>
      <c r="T499" s="1" t="n">
        <v>35.5964</v>
      </c>
      <c r="U499" s="1" t="n">
        <v>1523.43</v>
      </c>
      <c r="V499" s="1" t="n">
        <v>1026.5418</v>
      </c>
      <c r="W499" s="1" t="n">
        <v>25.4579</v>
      </c>
      <c r="X499" s="1" t="n">
        <v>0.356633450246467</v>
      </c>
    </row>
    <row r="500" customFormat="false" ht="12.75" hidden="false" customHeight="false" outlineLevel="0" collapsed="false">
      <c r="A500" s="1" t="n">
        <v>251.5</v>
      </c>
      <c r="B500" s="1" t="n">
        <v>19.0863</v>
      </c>
      <c r="C500" s="1" t="n">
        <v>0.1511</v>
      </c>
      <c r="D500" s="1" t="n">
        <v>4.781971</v>
      </c>
      <c r="E500" s="1" t="n">
        <v>0.010411</v>
      </c>
      <c r="F500" s="1" t="n">
        <v>0.63811</v>
      </c>
      <c r="G500" s="1" t="n">
        <v>24.17121</v>
      </c>
      <c r="H500" s="1" t="n">
        <v>-1.7943</v>
      </c>
      <c r="I500" s="1" t="n">
        <v>82.0887</v>
      </c>
      <c r="J500" s="1" t="n">
        <v>1.9737</v>
      </c>
      <c r="K500" s="1" t="n">
        <v>6.3677</v>
      </c>
      <c r="L500" s="1" t="n">
        <v>0.20478</v>
      </c>
      <c r="M500" s="1" t="n">
        <v>15</v>
      </c>
      <c r="N500" s="1" t="s">
        <v>24</v>
      </c>
      <c r="O500" s="1" t="n">
        <v>2002</v>
      </c>
      <c r="P500" s="1" t="n">
        <v>0.310810185185185</v>
      </c>
      <c r="Q500" s="1" t="n">
        <v>-21.96658</v>
      </c>
      <c r="R500" s="1" t="n">
        <v>167.03992</v>
      </c>
      <c r="S500" s="1" t="n">
        <v>5.24863</v>
      </c>
      <c r="T500" s="1" t="n">
        <v>35.5993</v>
      </c>
      <c r="U500" s="1" t="n">
        <v>1523.4</v>
      </c>
      <c r="V500" s="1" t="n">
        <v>1026.555</v>
      </c>
      <c r="W500" s="1" t="n">
        <v>25.4688</v>
      </c>
      <c r="X500" s="1" t="n">
        <v>0.356621268294393</v>
      </c>
    </row>
    <row r="501" customFormat="false" ht="12.75" hidden="false" customHeight="false" outlineLevel="0" collapsed="false">
      <c r="A501" s="1" t="n">
        <v>252</v>
      </c>
      <c r="B501" s="1" t="n">
        <v>19.0464</v>
      </c>
      <c r="C501" s="1" t="n">
        <v>0.1179</v>
      </c>
      <c r="D501" s="1" t="n">
        <v>4.779699</v>
      </c>
      <c r="E501" s="1" t="n">
        <v>0.008939</v>
      </c>
      <c r="F501" s="1" t="n">
        <v>0.63655</v>
      </c>
      <c r="G501" s="1" t="n">
        <v>24.16246</v>
      </c>
      <c r="H501" s="1" t="n">
        <v>-1.7943</v>
      </c>
      <c r="I501" s="1" t="n">
        <v>82.0908</v>
      </c>
      <c r="J501" s="1" t="n">
        <v>1.9734</v>
      </c>
      <c r="K501" s="1" t="n">
        <v>6.3677</v>
      </c>
      <c r="L501" s="1" t="n">
        <v>0.20472</v>
      </c>
      <c r="M501" s="1" t="n">
        <v>15</v>
      </c>
      <c r="N501" s="1" t="s">
        <v>24</v>
      </c>
      <c r="O501" s="1" t="n">
        <v>2002</v>
      </c>
      <c r="P501" s="1" t="n">
        <v>0.310821759259259</v>
      </c>
      <c r="Q501" s="1" t="n">
        <v>-21.9666</v>
      </c>
      <c r="R501" s="1" t="n">
        <v>167.03992</v>
      </c>
      <c r="S501" s="1" t="n">
        <v>5.24933</v>
      </c>
      <c r="T501" s="1" t="n">
        <v>35.6143</v>
      </c>
      <c r="U501" s="1" t="n">
        <v>1523.38</v>
      </c>
      <c r="V501" s="1" t="n">
        <v>1026.579</v>
      </c>
      <c r="W501" s="1" t="n">
        <v>25.4905</v>
      </c>
      <c r="X501" s="1" t="n">
        <v>0.35636545072885</v>
      </c>
    </row>
    <row r="502" customFormat="false" ht="12.75" hidden="false" customHeight="false" outlineLevel="0" collapsed="false">
      <c r="A502" s="1" t="n">
        <v>252.5</v>
      </c>
      <c r="B502" s="1" t="n">
        <v>19.0243</v>
      </c>
      <c r="C502" s="1" t="n">
        <v>0.1013</v>
      </c>
      <c r="D502" s="1" t="n">
        <v>4.778683</v>
      </c>
      <c r="E502" s="1" t="n">
        <v>0.008556</v>
      </c>
      <c r="F502" s="1" t="n">
        <v>0.6355</v>
      </c>
      <c r="G502" s="1" t="n">
        <v>24.15007</v>
      </c>
      <c r="H502" s="1" t="n">
        <v>-1.7943</v>
      </c>
      <c r="I502" s="1" t="n">
        <v>82.0955</v>
      </c>
      <c r="J502" s="1" t="n">
        <v>1.9729</v>
      </c>
      <c r="K502" s="1" t="n">
        <v>6.3677</v>
      </c>
      <c r="L502" s="1" t="n">
        <v>0.2047</v>
      </c>
      <c r="M502" s="1" t="n">
        <v>15</v>
      </c>
      <c r="N502" s="1" t="s">
        <v>24</v>
      </c>
      <c r="O502" s="1" t="n">
        <v>2002</v>
      </c>
      <c r="P502" s="1" t="n">
        <v>0.310821759259259</v>
      </c>
      <c r="Q502" s="1" t="n">
        <v>-21.9666</v>
      </c>
      <c r="R502" s="1" t="n">
        <v>167.03992</v>
      </c>
      <c r="S502" s="1" t="n">
        <v>5.2499</v>
      </c>
      <c r="T502" s="1" t="n">
        <v>35.6246</v>
      </c>
      <c r="U502" s="1" t="n">
        <v>1523.37</v>
      </c>
      <c r="V502" s="1" t="n">
        <v>1026.5948</v>
      </c>
      <c r="W502" s="1" t="n">
        <v>25.5041</v>
      </c>
      <c r="X502" s="1" t="n">
        <v>0.355792930366154</v>
      </c>
    </row>
    <row r="503" customFormat="false" ht="12.75" hidden="false" customHeight="false" outlineLevel="0" collapsed="false">
      <c r="A503" s="1" t="n">
        <v>253</v>
      </c>
      <c r="B503" s="1" t="n">
        <v>19.017</v>
      </c>
      <c r="C503" s="1" t="n">
        <v>0.1022</v>
      </c>
      <c r="D503" s="1" t="n">
        <v>4.779187</v>
      </c>
      <c r="E503" s="1" t="n">
        <v>0.009968</v>
      </c>
      <c r="F503" s="1" t="n">
        <v>0.63497</v>
      </c>
      <c r="G503" s="1" t="n">
        <v>24.13334</v>
      </c>
      <c r="H503" s="1" t="n">
        <v>-1.7943</v>
      </c>
      <c r="I503" s="1" t="n">
        <v>82.0984</v>
      </c>
      <c r="J503" s="1" t="n">
        <v>1.9725</v>
      </c>
      <c r="K503" s="1" t="n">
        <v>6.267</v>
      </c>
      <c r="L503" s="1" t="n">
        <v>0.20465</v>
      </c>
      <c r="M503" s="1" t="n">
        <v>15</v>
      </c>
      <c r="N503" s="1" t="s">
        <v>24</v>
      </c>
      <c r="O503" s="1" t="n">
        <v>2002</v>
      </c>
      <c r="P503" s="1" t="n">
        <v>0.310833333333333</v>
      </c>
      <c r="Q503" s="1" t="n">
        <v>-21.9666</v>
      </c>
      <c r="R503" s="1" t="n">
        <v>167.03992</v>
      </c>
      <c r="S503" s="1" t="n">
        <v>5.25072</v>
      </c>
      <c r="T503" s="1" t="n">
        <v>35.6349</v>
      </c>
      <c r="U503" s="1" t="n">
        <v>1523.36</v>
      </c>
      <c r="V503" s="1" t="n">
        <v>1026.6067</v>
      </c>
      <c r="W503" s="1" t="n">
        <v>25.5138</v>
      </c>
      <c r="X503" s="1" t="n">
        <v>0.355439689472272</v>
      </c>
    </row>
    <row r="504" customFormat="false" ht="12.75" hidden="false" customHeight="false" outlineLevel="0" collapsed="false">
      <c r="A504" s="1" t="n">
        <v>253.5</v>
      </c>
      <c r="B504" s="1" t="n">
        <v>19.02</v>
      </c>
      <c r="C504" s="1" t="n">
        <v>0.1099</v>
      </c>
      <c r="D504" s="1" t="n">
        <v>4.778585</v>
      </c>
      <c r="E504" s="1" t="n">
        <v>0.009871</v>
      </c>
      <c r="F504" s="1" t="n">
        <v>0.63564</v>
      </c>
      <c r="G504" s="1" t="n">
        <v>24.11888</v>
      </c>
      <c r="H504" s="1" t="n">
        <v>-1.7943</v>
      </c>
      <c r="I504" s="1" t="n">
        <v>82.0952</v>
      </c>
      <c r="J504" s="1" t="n">
        <v>1.9729</v>
      </c>
      <c r="K504" s="1" t="n">
        <v>6.367</v>
      </c>
      <c r="L504" s="1" t="n">
        <v>0.20486</v>
      </c>
      <c r="M504" s="1" t="n">
        <v>15</v>
      </c>
      <c r="N504" s="1" t="s">
        <v>24</v>
      </c>
      <c r="O504" s="1" t="n">
        <v>2002</v>
      </c>
      <c r="P504" s="1" t="n">
        <v>0.310833333333333</v>
      </c>
      <c r="Q504" s="1" t="n">
        <v>-21.9666</v>
      </c>
      <c r="R504" s="1" t="n">
        <v>167.03993</v>
      </c>
      <c r="S504" s="1" t="n">
        <v>5.2512</v>
      </c>
      <c r="T504" s="1" t="n">
        <v>35.6271</v>
      </c>
      <c r="U504" s="1" t="n">
        <v>1523.35</v>
      </c>
      <c r="V504" s="1" t="n">
        <v>1026.6022</v>
      </c>
      <c r="W504" s="1" t="n">
        <v>25.5071</v>
      </c>
      <c r="X504" s="1" t="n">
        <v>0.355829473239776</v>
      </c>
    </row>
    <row r="505" customFormat="false" ht="12.75" hidden="false" customHeight="false" outlineLevel="0" collapsed="false">
      <c r="A505" s="1" t="n">
        <v>254</v>
      </c>
      <c r="B505" s="1" t="n">
        <v>19.0241</v>
      </c>
      <c r="C505" s="1" t="n">
        <v>0.1163</v>
      </c>
      <c r="D505" s="1" t="n">
        <v>4.77728</v>
      </c>
      <c r="E505" s="1" t="n">
        <v>0.00883</v>
      </c>
      <c r="F505" s="1" t="n">
        <v>0.6354</v>
      </c>
      <c r="G505" s="1" t="n">
        <v>24.10819</v>
      </c>
      <c r="H505" s="1" t="n">
        <v>-1.7943</v>
      </c>
      <c r="I505" s="1" t="n">
        <v>82.099</v>
      </c>
      <c r="J505" s="1" t="n">
        <v>1.9724</v>
      </c>
      <c r="K505" s="1" t="n">
        <v>6.3677</v>
      </c>
      <c r="L505" s="1" t="n">
        <v>0.20501</v>
      </c>
      <c r="M505" s="1" t="n">
        <v>15</v>
      </c>
      <c r="N505" s="1" t="s">
        <v>24</v>
      </c>
      <c r="O505" s="1" t="n">
        <v>2002</v>
      </c>
      <c r="P505" s="1" t="n">
        <v>0.310844907407407</v>
      </c>
      <c r="Q505" s="1" t="n">
        <v>-21.9666</v>
      </c>
      <c r="R505" s="1" t="n">
        <v>167.03994</v>
      </c>
      <c r="S505" s="1" t="n">
        <v>5.25145</v>
      </c>
      <c r="T505" s="1" t="n">
        <v>35.6124</v>
      </c>
      <c r="U505" s="1" t="n">
        <v>1523.36</v>
      </c>
      <c r="V505" s="1" t="n">
        <v>1026.5921</v>
      </c>
      <c r="W505" s="1" t="n">
        <v>25.4949</v>
      </c>
      <c r="X505" s="1" t="n">
        <v>0.355366606707259</v>
      </c>
    </row>
    <row r="506" customFormat="false" ht="12.75" hidden="false" customHeight="false" outlineLevel="0" collapsed="false">
      <c r="A506" s="1" t="n">
        <v>254.5</v>
      </c>
      <c r="B506" s="1" t="n">
        <v>19.0089</v>
      </c>
      <c r="C506" s="1" t="n">
        <v>0.1023</v>
      </c>
      <c r="D506" s="1" t="n">
        <v>4.775884</v>
      </c>
      <c r="E506" s="1" t="n">
        <v>0.007524</v>
      </c>
      <c r="F506" s="1" t="n">
        <v>0.63375</v>
      </c>
      <c r="G506" s="1" t="n">
        <v>24.09967</v>
      </c>
      <c r="H506" s="1" t="n">
        <v>-1.7943</v>
      </c>
      <c r="I506" s="1" t="n">
        <v>82.0973</v>
      </c>
      <c r="J506" s="1" t="n">
        <v>1.9726</v>
      </c>
      <c r="K506" s="1" t="n">
        <v>6.3677</v>
      </c>
      <c r="L506" s="1" t="n">
        <v>0.20507</v>
      </c>
      <c r="M506" s="1" t="n">
        <v>15</v>
      </c>
      <c r="N506" s="1" t="s">
        <v>24</v>
      </c>
      <c r="O506" s="1" t="n">
        <v>2002</v>
      </c>
      <c r="P506" s="1" t="n">
        <v>0.310844907407407</v>
      </c>
      <c r="Q506" s="1" t="n">
        <v>-21.9666</v>
      </c>
      <c r="R506" s="1" t="n">
        <v>167.03994</v>
      </c>
      <c r="S506" s="1" t="n">
        <v>5.25157</v>
      </c>
      <c r="T506" s="1" t="n">
        <v>35.6137</v>
      </c>
      <c r="U506" s="1" t="n">
        <v>1523.36</v>
      </c>
      <c r="V506" s="1" t="n">
        <v>1026.5992</v>
      </c>
      <c r="W506" s="1" t="n">
        <v>25.4997</v>
      </c>
      <c r="X506" s="1" t="n">
        <v>0.355573675928679</v>
      </c>
    </row>
    <row r="507" customFormat="false" ht="12.75" hidden="false" customHeight="false" outlineLevel="0" collapsed="false">
      <c r="A507" s="1" t="n">
        <v>255</v>
      </c>
      <c r="B507" s="1" t="n">
        <v>18.9888</v>
      </c>
      <c r="C507" s="1" t="n">
        <v>0.0835</v>
      </c>
      <c r="D507" s="1" t="n">
        <v>4.775103</v>
      </c>
      <c r="E507" s="1" t="n">
        <v>0.006912</v>
      </c>
      <c r="F507" s="1" t="n">
        <v>0.63305</v>
      </c>
      <c r="G507" s="1" t="n">
        <v>24.09108</v>
      </c>
      <c r="H507" s="1" t="n">
        <v>-1.7943</v>
      </c>
      <c r="I507" s="1" t="n">
        <v>82.0885</v>
      </c>
      <c r="J507" s="1" t="n">
        <v>1.9737</v>
      </c>
      <c r="K507" s="1" t="n">
        <v>6.3677</v>
      </c>
      <c r="L507" s="1" t="n">
        <v>0.20501</v>
      </c>
      <c r="M507" s="1" t="n">
        <v>15</v>
      </c>
      <c r="N507" s="1" t="s">
        <v>24</v>
      </c>
      <c r="O507" s="1" t="n">
        <v>2002</v>
      </c>
      <c r="P507" s="1" t="n">
        <v>0.310856481481482</v>
      </c>
      <c r="Q507" s="1" t="n">
        <v>-21.9666</v>
      </c>
      <c r="R507" s="1" t="n">
        <v>167.03994</v>
      </c>
      <c r="S507" s="1" t="n">
        <v>5.25171</v>
      </c>
      <c r="T507" s="1" t="n">
        <v>35.6241</v>
      </c>
      <c r="U507" s="1" t="n">
        <v>1523.36</v>
      </c>
      <c r="V507" s="1" t="n">
        <v>1026.6145</v>
      </c>
      <c r="W507" s="1" t="n">
        <v>25.5129</v>
      </c>
      <c r="X507" s="1" t="n">
        <v>0.35664563221338</v>
      </c>
    </row>
    <row r="508" customFormat="false" ht="12.75" hidden="false" customHeight="false" outlineLevel="0" collapsed="false">
      <c r="A508" s="1" t="n">
        <v>255.5</v>
      </c>
      <c r="B508" s="1" t="n">
        <v>18.9827</v>
      </c>
      <c r="C508" s="1" t="n">
        <v>0.0825</v>
      </c>
      <c r="D508" s="1" t="n">
        <v>4.773955</v>
      </c>
      <c r="E508" s="1" t="n">
        <v>0.006251</v>
      </c>
      <c r="F508" s="1" t="n">
        <v>0.63356</v>
      </c>
      <c r="G508" s="1" t="n">
        <v>24.08277</v>
      </c>
      <c r="H508" s="1" t="n">
        <v>-1.7943</v>
      </c>
      <c r="I508" s="1" t="n">
        <v>82.0829</v>
      </c>
      <c r="J508" s="1" t="n">
        <v>1.9744</v>
      </c>
      <c r="K508" s="1" t="n">
        <v>6.3677</v>
      </c>
      <c r="L508" s="1" t="n">
        <v>0.20507</v>
      </c>
      <c r="M508" s="1" t="n">
        <v>15</v>
      </c>
      <c r="N508" s="1" t="s">
        <v>24</v>
      </c>
      <c r="O508" s="1" t="n">
        <v>2002</v>
      </c>
      <c r="P508" s="1" t="n">
        <v>0.310856481481482</v>
      </c>
      <c r="Q508" s="1" t="n">
        <v>-21.9666</v>
      </c>
      <c r="R508" s="1" t="n">
        <v>167.03994</v>
      </c>
      <c r="S508" s="1" t="n">
        <v>5.2522</v>
      </c>
      <c r="T508" s="1" t="n">
        <v>35.6196</v>
      </c>
      <c r="U508" s="1" t="n">
        <v>1523.36</v>
      </c>
      <c r="V508" s="1" t="n">
        <v>1026.6148</v>
      </c>
      <c r="W508" s="1" t="n">
        <v>25.511</v>
      </c>
      <c r="X508" s="1" t="n">
        <v>0.357327846046261</v>
      </c>
    </row>
    <row r="509" customFormat="false" ht="12.75" hidden="false" customHeight="false" outlineLevel="0" collapsed="false">
      <c r="A509" s="1" t="n">
        <v>256</v>
      </c>
      <c r="B509" s="1" t="n">
        <v>18.9871</v>
      </c>
      <c r="C509" s="1" t="n">
        <v>0.0913</v>
      </c>
      <c r="D509" s="1" t="n">
        <v>4.772956</v>
      </c>
      <c r="E509" s="1" t="n">
        <v>0.005739</v>
      </c>
      <c r="F509" s="1" t="n">
        <v>0.63346</v>
      </c>
      <c r="G509" s="1" t="n">
        <v>24.0754</v>
      </c>
      <c r="H509" s="1" t="n">
        <v>-1.7943</v>
      </c>
      <c r="I509" s="1" t="n">
        <v>82.0861</v>
      </c>
      <c r="J509" s="1" t="n">
        <v>1.974</v>
      </c>
      <c r="K509" s="1" t="n">
        <v>6.3677</v>
      </c>
      <c r="L509" s="1" t="n">
        <v>0.20478</v>
      </c>
      <c r="M509" s="1" t="n">
        <v>15</v>
      </c>
      <c r="N509" s="1" t="s">
        <v>24</v>
      </c>
      <c r="O509" s="1" t="n">
        <v>2002</v>
      </c>
      <c r="P509" s="1" t="n">
        <v>0.310856481481482</v>
      </c>
      <c r="Q509" s="1" t="n">
        <v>-21.9666</v>
      </c>
      <c r="R509" s="1" t="n">
        <v>167.03994</v>
      </c>
      <c r="S509" s="1" t="n">
        <v>5.25265</v>
      </c>
      <c r="T509" s="1" t="n">
        <v>35.6073</v>
      </c>
      <c r="U509" s="1" t="n">
        <v>1523.35</v>
      </c>
      <c r="V509" s="1" t="n">
        <v>1026.6065</v>
      </c>
      <c r="W509" s="1" t="n">
        <v>25.5005</v>
      </c>
      <c r="X509" s="1" t="n">
        <v>0.356938003871378</v>
      </c>
    </row>
    <row r="510" customFormat="false" ht="12.75" hidden="false" customHeight="false" outlineLevel="0" collapsed="false">
      <c r="A510" s="1" t="n">
        <v>256.5</v>
      </c>
      <c r="B510" s="1" t="n">
        <v>18.9842</v>
      </c>
      <c r="C510" s="1" t="n">
        <v>0.0927</v>
      </c>
      <c r="D510" s="1" t="n">
        <v>4.772436</v>
      </c>
      <c r="E510" s="1" t="n">
        <v>0.005724</v>
      </c>
      <c r="F510" s="1" t="n">
        <v>0.63403</v>
      </c>
      <c r="G510" s="1" t="n">
        <v>24.06288</v>
      </c>
      <c r="H510" s="1" t="n">
        <v>-1.7943</v>
      </c>
      <c r="I510" s="1" t="n">
        <v>82.0865</v>
      </c>
      <c r="J510" s="1" t="n">
        <v>1.974</v>
      </c>
      <c r="K510" s="1" t="n">
        <v>6.2393</v>
      </c>
      <c r="L510" s="1" t="n">
        <v>0.20472</v>
      </c>
      <c r="M510" s="1" t="n">
        <v>15</v>
      </c>
      <c r="N510" s="1" t="s">
        <v>24</v>
      </c>
      <c r="O510" s="1" t="n">
        <v>2002</v>
      </c>
      <c r="P510" s="1" t="n">
        <v>0.310868055555556</v>
      </c>
      <c r="Q510" s="1" t="n">
        <v>-21.9666</v>
      </c>
      <c r="R510" s="1" t="n">
        <v>167.03994</v>
      </c>
      <c r="S510" s="1" t="n">
        <v>5.2531</v>
      </c>
      <c r="T510" s="1" t="n">
        <v>35.6053</v>
      </c>
      <c r="U510" s="1" t="n">
        <v>1523.35</v>
      </c>
      <c r="V510" s="1" t="n">
        <v>1026.6079</v>
      </c>
      <c r="W510" s="1" t="n">
        <v>25.4997</v>
      </c>
      <c r="X510" s="1" t="n">
        <v>0.35688927466809</v>
      </c>
    </row>
    <row r="511" customFormat="false" ht="12.75" hidden="false" customHeight="false" outlineLevel="0" collapsed="false">
      <c r="A511" s="1" t="n">
        <v>257</v>
      </c>
      <c r="B511" s="1" t="n">
        <v>18.9542</v>
      </c>
      <c r="C511" s="1" t="n">
        <v>0.0691</v>
      </c>
      <c r="D511" s="1" t="n">
        <v>4.772605</v>
      </c>
      <c r="E511" s="1" t="n">
        <v>0.006581</v>
      </c>
      <c r="F511" s="1" t="n">
        <v>0.63493</v>
      </c>
      <c r="G511" s="1" t="n">
        <v>24.05059</v>
      </c>
      <c r="H511" s="1" t="n">
        <v>-1.7943</v>
      </c>
      <c r="I511" s="1" t="n">
        <v>82.0855</v>
      </c>
      <c r="J511" s="1" t="n">
        <v>1.9741</v>
      </c>
      <c r="K511" s="1" t="n">
        <v>6.366</v>
      </c>
      <c r="L511" s="1" t="n">
        <v>0.20483</v>
      </c>
      <c r="M511" s="1" t="n">
        <v>15</v>
      </c>
      <c r="N511" s="1" t="s">
        <v>24</v>
      </c>
      <c r="O511" s="1" t="n">
        <v>2002</v>
      </c>
      <c r="P511" s="1" t="n">
        <v>0.31087962962963</v>
      </c>
      <c r="Q511" s="1" t="n">
        <v>-21.9666</v>
      </c>
      <c r="R511" s="1" t="n">
        <v>167.03994</v>
      </c>
      <c r="S511" s="1" t="n">
        <v>5.25375</v>
      </c>
      <c r="T511" s="1" t="n">
        <v>35.6323</v>
      </c>
      <c r="U511" s="1" t="n">
        <v>1523.34</v>
      </c>
      <c r="V511" s="1" t="n">
        <v>1026.6384</v>
      </c>
      <c r="W511" s="1" t="n">
        <v>25.528</v>
      </c>
      <c r="X511" s="1" t="n">
        <v>0.357011098121543</v>
      </c>
    </row>
    <row r="512" customFormat="false" ht="12.75" hidden="false" customHeight="false" outlineLevel="0" collapsed="false">
      <c r="A512" s="1" t="n">
        <v>257.5</v>
      </c>
      <c r="B512" s="1" t="n">
        <v>18.9604</v>
      </c>
      <c r="C512" s="1" t="n">
        <v>0.0844</v>
      </c>
      <c r="D512" s="1" t="n">
        <v>4.773553</v>
      </c>
      <c r="E512" s="1" t="n">
        <v>0.008519</v>
      </c>
      <c r="F512" s="1" t="n">
        <v>0.63492</v>
      </c>
      <c r="G512" s="1" t="n">
        <v>24.03436</v>
      </c>
      <c r="H512" s="1" t="n">
        <v>-1.7943</v>
      </c>
      <c r="I512" s="1" t="n">
        <v>82.0871</v>
      </c>
      <c r="J512" s="1" t="n">
        <v>1.9739</v>
      </c>
      <c r="K512" s="1" t="n">
        <v>6.2655</v>
      </c>
      <c r="L512" s="1" t="n">
        <v>0.20464</v>
      </c>
      <c r="M512" s="1" t="n">
        <v>15</v>
      </c>
      <c r="N512" s="1" t="s">
        <v>24</v>
      </c>
      <c r="O512" s="1" t="n">
        <v>2002</v>
      </c>
      <c r="P512" s="1" t="n">
        <v>0.31087962962963</v>
      </c>
      <c r="Q512" s="1" t="n">
        <v>-21.9666</v>
      </c>
      <c r="R512" s="1" t="n">
        <v>167.03994</v>
      </c>
      <c r="S512" s="1" t="n">
        <v>5.25467</v>
      </c>
      <c r="T512" s="1" t="n">
        <v>35.6346</v>
      </c>
      <c r="U512" s="1" t="n">
        <v>1523.32</v>
      </c>
      <c r="V512" s="1" t="n">
        <v>1026.6408</v>
      </c>
      <c r="W512" s="1" t="n">
        <v>25.5283</v>
      </c>
      <c r="X512" s="1" t="n">
        <v>0.356816181308377</v>
      </c>
    </row>
    <row r="513" customFormat="false" ht="12.75" hidden="false" customHeight="false" outlineLevel="0" collapsed="false">
      <c r="A513" s="1" t="n">
        <v>258</v>
      </c>
      <c r="B513" s="1" t="n">
        <v>18.9469</v>
      </c>
      <c r="C513" s="1" t="n">
        <v>0.0831</v>
      </c>
      <c r="D513" s="1" t="n">
        <v>4.773532</v>
      </c>
      <c r="E513" s="1" t="n">
        <v>0.009828</v>
      </c>
      <c r="F513" s="1" t="n">
        <v>0.63379</v>
      </c>
      <c r="G513" s="1" t="n">
        <v>24.02382</v>
      </c>
      <c r="H513" s="1" t="n">
        <v>-1.7943</v>
      </c>
      <c r="I513" s="1" t="n">
        <v>82.0887</v>
      </c>
      <c r="J513" s="1" t="n">
        <v>1.9737</v>
      </c>
      <c r="K513" s="1" t="n">
        <v>6.2232</v>
      </c>
      <c r="L513" s="1" t="n">
        <v>0.2048</v>
      </c>
      <c r="M513" s="1" t="n">
        <v>15</v>
      </c>
      <c r="N513" s="1" t="s">
        <v>24</v>
      </c>
      <c r="O513" s="1" t="n">
        <v>2002</v>
      </c>
      <c r="P513" s="1" t="n">
        <v>0.310891203703704</v>
      </c>
      <c r="Q513" s="1" t="n">
        <v>-21.9666</v>
      </c>
      <c r="R513" s="1" t="n">
        <v>167.03994</v>
      </c>
      <c r="S513" s="1" t="n">
        <v>5.2559</v>
      </c>
      <c r="T513" s="1" t="n">
        <v>35.6459</v>
      </c>
      <c r="U513" s="1" t="n">
        <v>1523.29</v>
      </c>
      <c r="V513" s="1" t="n">
        <v>1026.6551</v>
      </c>
      <c r="W513" s="1" t="n">
        <v>25.5404</v>
      </c>
      <c r="X513" s="1" t="n">
        <v>0.356621268294393</v>
      </c>
    </row>
    <row r="514" customFormat="false" ht="12.75" hidden="false" customHeight="false" outlineLevel="0" collapsed="false">
      <c r="A514" s="1" t="n">
        <v>258.5</v>
      </c>
      <c r="B514" s="1" t="n">
        <v>18.9496</v>
      </c>
      <c r="C514" s="1" t="n">
        <v>0.104</v>
      </c>
      <c r="D514" s="1" t="n">
        <v>4.772221</v>
      </c>
      <c r="E514" s="1" t="n">
        <v>0.010449</v>
      </c>
      <c r="F514" s="1" t="n">
        <v>0.6343</v>
      </c>
      <c r="G514" s="1" t="n">
        <v>24.01103</v>
      </c>
      <c r="H514" s="1" t="n">
        <v>-1.7943</v>
      </c>
      <c r="I514" s="1" t="n">
        <v>82.0861</v>
      </c>
      <c r="J514" s="1" t="n">
        <v>1.974</v>
      </c>
      <c r="K514" s="1" t="n">
        <v>6.2085</v>
      </c>
      <c r="L514" s="1" t="n">
        <v>0.20495</v>
      </c>
      <c r="M514" s="1" t="n">
        <v>15</v>
      </c>
      <c r="N514" s="1" t="s">
        <v>24</v>
      </c>
      <c r="O514" s="1" t="n">
        <v>2002</v>
      </c>
      <c r="P514" s="1" t="n">
        <v>0.310891203703704</v>
      </c>
      <c r="Q514" s="1" t="n">
        <v>-21.9666</v>
      </c>
      <c r="R514" s="1" t="n">
        <v>167.03994</v>
      </c>
      <c r="S514" s="1" t="n">
        <v>5.25772</v>
      </c>
      <c r="T514" s="1" t="n">
        <v>35.6324</v>
      </c>
      <c r="U514" s="1" t="n">
        <v>1523.25</v>
      </c>
      <c r="V514" s="1" t="n">
        <v>1026.6462</v>
      </c>
      <c r="W514" s="1" t="n">
        <v>25.5293</v>
      </c>
      <c r="X514" s="1" t="n">
        <v>0.356938003871378</v>
      </c>
    </row>
    <row r="515" customFormat="false" ht="12.75" hidden="false" customHeight="false" outlineLevel="0" collapsed="false">
      <c r="A515" s="1" t="n">
        <v>259</v>
      </c>
      <c r="B515" s="1" t="n">
        <v>18.9567</v>
      </c>
      <c r="C515" s="1" t="n">
        <v>0.1337</v>
      </c>
      <c r="D515" s="1" t="n">
        <v>4.77057</v>
      </c>
      <c r="E515" s="1" t="n">
        <v>0.011215</v>
      </c>
      <c r="F515" s="1" t="n">
        <v>0.63492</v>
      </c>
      <c r="G515" s="1" t="n">
        <v>24.00279</v>
      </c>
      <c r="H515" s="1" t="n">
        <v>-1.7943</v>
      </c>
      <c r="I515" s="1" t="n">
        <v>82.0858</v>
      </c>
      <c r="J515" s="1" t="n">
        <v>1.9741</v>
      </c>
      <c r="K515" s="1" t="n">
        <v>6.1907</v>
      </c>
      <c r="L515" s="1" t="n">
        <v>0.20508</v>
      </c>
      <c r="M515" s="1" t="n">
        <v>15</v>
      </c>
      <c r="N515" s="1" t="s">
        <v>24</v>
      </c>
      <c r="O515" s="1" t="n">
        <v>2002</v>
      </c>
      <c r="P515" s="1" t="n">
        <v>0.310902777777778</v>
      </c>
      <c r="Q515" s="1" t="n">
        <v>-21.9666</v>
      </c>
      <c r="R515" s="1" t="n">
        <v>167.03994</v>
      </c>
      <c r="S515" s="1" t="n">
        <v>5.26001</v>
      </c>
      <c r="T515" s="1" t="n">
        <v>35.6123</v>
      </c>
      <c r="U515" s="1" t="n">
        <v>1523.19</v>
      </c>
      <c r="V515" s="1" t="n">
        <v>1026.6312</v>
      </c>
      <c r="W515" s="1" t="n">
        <v>25.5122</v>
      </c>
      <c r="X515" s="1" t="n">
        <v>0.356974550929675</v>
      </c>
    </row>
    <row r="516" customFormat="false" ht="12.75" hidden="false" customHeight="false" outlineLevel="0" collapsed="false">
      <c r="A516" s="1" t="n">
        <v>259.5</v>
      </c>
      <c r="B516" s="1" t="n">
        <v>18.9394</v>
      </c>
      <c r="C516" s="1" t="n">
        <v>0.1545</v>
      </c>
      <c r="D516" s="1" t="n">
        <v>4.768289</v>
      </c>
      <c r="E516" s="1" t="n">
        <v>0.012988</v>
      </c>
      <c r="F516" s="1" t="n">
        <v>0.63475</v>
      </c>
      <c r="G516" s="1" t="n">
        <v>23.99561</v>
      </c>
      <c r="H516" s="1" t="n">
        <v>-1.7943</v>
      </c>
      <c r="I516" s="1" t="n">
        <v>82.0829</v>
      </c>
      <c r="J516" s="1" t="n">
        <v>1.9744</v>
      </c>
      <c r="K516" s="1" t="n">
        <v>6.015</v>
      </c>
      <c r="L516" s="1" t="n">
        <v>0.20527</v>
      </c>
      <c r="M516" s="1" t="n">
        <v>15</v>
      </c>
      <c r="N516" s="1" t="s">
        <v>24</v>
      </c>
      <c r="O516" s="1" t="n">
        <v>2002</v>
      </c>
      <c r="P516" s="1" t="n">
        <v>0.310902777777778</v>
      </c>
      <c r="Q516" s="1" t="n">
        <v>-21.9666</v>
      </c>
      <c r="R516" s="1" t="n">
        <v>167.03994</v>
      </c>
      <c r="S516" s="1" t="n">
        <v>5.26378</v>
      </c>
      <c r="T516" s="1" t="n">
        <v>35.6078</v>
      </c>
      <c r="U516" s="1" t="n">
        <v>1523.09</v>
      </c>
      <c r="V516" s="1" t="n">
        <v>1026.6345</v>
      </c>
      <c r="W516" s="1" t="n">
        <v>25.5132</v>
      </c>
      <c r="X516" s="1" t="n">
        <v>0.357327846046261</v>
      </c>
    </row>
    <row r="517" customFormat="false" ht="12.75" hidden="false" customHeight="false" outlineLevel="0" collapsed="false">
      <c r="A517" s="1" t="n">
        <v>260</v>
      </c>
      <c r="B517" s="1" t="n">
        <v>18.9256</v>
      </c>
      <c r="C517" s="1" t="n">
        <v>0.1629</v>
      </c>
      <c r="D517" s="1" t="n">
        <v>4.765281</v>
      </c>
      <c r="E517" s="1" t="n">
        <v>0.012395</v>
      </c>
      <c r="F517" s="1" t="n">
        <v>0.63472</v>
      </c>
      <c r="G517" s="1" t="n">
        <v>23.98724</v>
      </c>
      <c r="H517" s="1" t="n">
        <v>-1.7943</v>
      </c>
      <c r="I517" s="1" t="n">
        <v>82.0772</v>
      </c>
      <c r="J517" s="1" t="n">
        <v>1.9751</v>
      </c>
      <c r="K517" s="1" t="n">
        <v>6.3616</v>
      </c>
      <c r="L517" s="1" t="n">
        <v>0.20495</v>
      </c>
      <c r="M517" s="1" t="n">
        <v>15</v>
      </c>
      <c r="N517" s="1" t="s">
        <v>24</v>
      </c>
      <c r="O517" s="1" t="n">
        <v>2002</v>
      </c>
      <c r="P517" s="1" t="n">
        <v>0.310902777777778</v>
      </c>
      <c r="Q517" s="1" t="n">
        <v>-21.9666</v>
      </c>
      <c r="R517" s="1" t="n">
        <v>167.03994</v>
      </c>
      <c r="S517" s="1" t="n">
        <v>5.26606</v>
      </c>
      <c r="T517" s="1" t="n">
        <v>35.5943</v>
      </c>
      <c r="U517" s="1" t="n">
        <v>1523.03</v>
      </c>
      <c r="V517" s="1" t="n">
        <v>1026.6299</v>
      </c>
      <c r="W517" s="1" t="n">
        <v>25.5064</v>
      </c>
      <c r="X517" s="1" t="n">
        <v>0.358022290067956</v>
      </c>
    </row>
    <row r="518" customFormat="false" ht="12.75" hidden="false" customHeight="false" outlineLevel="0" collapsed="false">
      <c r="A518" s="1" t="n">
        <v>260.5</v>
      </c>
      <c r="B518" s="1" t="n">
        <v>18.8963</v>
      </c>
      <c r="C518" s="1" t="n">
        <v>0.1488</v>
      </c>
      <c r="D518" s="1" t="n">
        <v>4.761885</v>
      </c>
      <c r="E518" s="1" t="n">
        <v>0.010693</v>
      </c>
      <c r="F518" s="1" t="n">
        <v>0.63491</v>
      </c>
      <c r="G518" s="1" t="n">
        <v>23.97559</v>
      </c>
      <c r="H518" s="1" t="n">
        <v>-1.7943</v>
      </c>
      <c r="I518" s="1" t="n">
        <v>82.0778</v>
      </c>
      <c r="J518" s="1" t="n">
        <v>1.975</v>
      </c>
      <c r="K518" s="1" t="n">
        <v>6.1092</v>
      </c>
      <c r="L518" s="1" t="n">
        <v>0.20473</v>
      </c>
      <c r="M518" s="1" t="n">
        <v>15</v>
      </c>
      <c r="N518" s="1" t="s">
        <v>24</v>
      </c>
      <c r="O518" s="1" t="n">
        <v>2002</v>
      </c>
      <c r="P518" s="1" t="n">
        <v>0.310914351851852</v>
      </c>
      <c r="Q518" s="1" t="n">
        <v>-21.9666</v>
      </c>
      <c r="R518" s="1" t="n">
        <v>167.03994</v>
      </c>
      <c r="S518" s="1" t="n">
        <v>5.2676</v>
      </c>
      <c r="T518" s="1" t="n">
        <v>35.5908</v>
      </c>
      <c r="U518" s="1" t="n">
        <v>1523</v>
      </c>
      <c r="V518" s="1" t="n">
        <v>1026.637</v>
      </c>
      <c r="W518" s="1" t="n">
        <v>25.5112</v>
      </c>
      <c r="X518" s="1" t="n">
        <v>0.357949188426215</v>
      </c>
    </row>
    <row r="519" customFormat="false" ht="12.75" hidden="false" customHeight="false" outlineLevel="0" collapsed="false">
      <c r="A519" s="1" t="n">
        <v>261</v>
      </c>
      <c r="B519" s="1" t="n">
        <v>18.8672</v>
      </c>
      <c r="C519" s="1" t="n">
        <v>0.1274</v>
      </c>
      <c r="D519" s="1" t="n">
        <v>4.761078</v>
      </c>
      <c r="E519" s="1" t="n">
        <v>0.010848</v>
      </c>
      <c r="F519" s="1" t="n">
        <v>0.63205</v>
      </c>
      <c r="G519" s="1" t="n">
        <v>23.96116</v>
      </c>
      <c r="H519" s="1" t="n">
        <v>-1.7943</v>
      </c>
      <c r="I519" s="1" t="n">
        <v>82.0854</v>
      </c>
      <c r="J519" s="1" t="n">
        <v>1.9741</v>
      </c>
      <c r="K519" s="1" t="n">
        <v>6.2709</v>
      </c>
      <c r="L519" s="1" t="n">
        <v>0.20472</v>
      </c>
      <c r="M519" s="1" t="n">
        <v>15</v>
      </c>
      <c r="N519" s="1" t="s">
        <v>24</v>
      </c>
      <c r="O519" s="1" t="n">
        <v>2002</v>
      </c>
      <c r="P519" s="1" t="n">
        <v>0.310914351851852</v>
      </c>
      <c r="Q519" s="1" t="n">
        <v>-21.9666</v>
      </c>
      <c r="R519" s="1" t="n">
        <v>167.03994</v>
      </c>
      <c r="S519" s="1" t="n">
        <v>5.26843</v>
      </c>
      <c r="T519" s="1" t="n">
        <v>35.6088</v>
      </c>
      <c r="U519" s="1" t="n">
        <v>1522.98</v>
      </c>
      <c r="V519" s="1" t="n">
        <v>1026.6605</v>
      </c>
      <c r="W519" s="1" t="n">
        <v>25.5324</v>
      </c>
      <c r="X519" s="1" t="n">
        <v>0.357023280548512</v>
      </c>
    </row>
    <row r="520" customFormat="false" ht="12.75" hidden="false" customHeight="false" outlineLevel="0" collapsed="false">
      <c r="A520" s="1" t="n">
        <v>261.5</v>
      </c>
      <c r="B520" s="1" t="n">
        <v>18.849</v>
      </c>
      <c r="C520" s="1" t="n">
        <v>0.1157</v>
      </c>
      <c r="D520" s="1" t="n">
        <v>4.762042</v>
      </c>
      <c r="E520" s="1" t="n">
        <v>0.012531</v>
      </c>
      <c r="F520" s="1" t="n">
        <v>0.63078</v>
      </c>
      <c r="G520" s="1" t="n">
        <v>23.94286</v>
      </c>
      <c r="H520" s="1" t="n">
        <v>-1.7943</v>
      </c>
      <c r="I520" s="1" t="n">
        <v>82.0792</v>
      </c>
      <c r="J520" s="1" t="n">
        <v>1.9749</v>
      </c>
      <c r="K520" s="1" t="n">
        <v>6.3741</v>
      </c>
      <c r="L520" s="1" t="n">
        <v>0.20478</v>
      </c>
      <c r="M520" s="1" t="n">
        <v>15</v>
      </c>
      <c r="N520" s="1" t="s">
        <v>24</v>
      </c>
      <c r="O520" s="1" t="n">
        <v>2002</v>
      </c>
      <c r="P520" s="1" t="n">
        <v>0.310925925925926</v>
      </c>
      <c r="Q520" s="1" t="n">
        <v>-21.9666</v>
      </c>
      <c r="R520" s="1" t="n">
        <v>167.03994</v>
      </c>
      <c r="S520" s="1" t="n">
        <v>5.26908</v>
      </c>
      <c r="T520" s="1" t="n">
        <v>35.6324</v>
      </c>
      <c r="U520" s="1" t="n">
        <v>1522.97</v>
      </c>
      <c r="V520" s="1" t="n">
        <v>1026.6854</v>
      </c>
      <c r="W520" s="1" t="n">
        <v>25.5551</v>
      </c>
      <c r="X520" s="1" t="n">
        <v>0.357778620006953</v>
      </c>
    </row>
    <row r="521" customFormat="false" ht="12.75" hidden="false" customHeight="false" outlineLevel="0" collapsed="false">
      <c r="A521" s="1" t="n">
        <v>262</v>
      </c>
      <c r="B521" s="1" t="n">
        <v>18.8609</v>
      </c>
      <c r="C521" s="1" t="n">
        <v>0.1369</v>
      </c>
      <c r="D521" s="1" t="n">
        <v>4.759373</v>
      </c>
      <c r="E521" s="1" t="n">
        <v>0.010923</v>
      </c>
      <c r="F521" s="1" t="n">
        <v>0.63271</v>
      </c>
      <c r="G521" s="1" t="n">
        <v>23.927</v>
      </c>
      <c r="H521" s="1" t="n">
        <v>-1.7943</v>
      </c>
      <c r="I521" s="1" t="n">
        <v>82.0745</v>
      </c>
      <c r="J521" s="1" t="n">
        <v>1.9754</v>
      </c>
      <c r="K521" s="1" t="n">
        <v>6.241</v>
      </c>
      <c r="L521" s="1" t="n">
        <v>0.20488</v>
      </c>
      <c r="M521" s="1" t="n">
        <v>15</v>
      </c>
      <c r="N521" s="1" t="s">
        <v>24</v>
      </c>
      <c r="O521" s="1" t="n">
        <v>2002</v>
      </c>
      <c r="P521" s="1" t="n">
        <v>0.3109375</v>
      </c>
      <c r="Q521" s="1" t="n">
        <v>-21.9666</v>
      </c>
      <c r="R521" s="1" t="n">
        <v>167.03994</v>
      </c>
      <c r="S521" s="1" t="n">
        <v>5.27004</v>
      </c>
      <c r="T521" s="1" t="n">
        <v>35.5996</v>
      </c>
      <c r="U521" s="1" t="n">
        <v>1522.95</v>
      </c>
      <c r="V521" s="1" t="n">
        <v>1026.6594</v>
      </c>
      <c r="W521" s="1" t="n">
        <v>25.527</v>
      </c>
      <c r="X521" s="1" t="n">
        <v>0.358351254068968</v>
      </c>
    </row>
    <row r="522" customFormat="false" ht="12.75" hidden="false" customHeight="false" outlineLevel="0" collapsed="false">
      <c r="A522" s="1" t="n">
        <v>262.5</v>
      </c>
      <c r="B522" s="1" t="n">
        <v>18.8577</v>
      </c>
      <c r="C522" s="1" t="n">
        <v>0.1439</v>
      </c>
      <c r="D522" s="1" t="n">
        <v>4.757951</v>
      </c>
      <c r="E522" s="1" t="n">
        <v>0.010597</v>
      </c>
      <c r="F522" s="1" t="n">
        <v>0.63347</v>
      </c>
      <c r="G522" s="1" t="n">
        <v>23.91664</v>
      </c>
      <c r="H522" s="1" t="n">
        <v>-1.7943</v>
      </c>
      <c r="I522" s="1" t="n">
        <v>82.0865</v>
      </c>
      <c r="J522" s="1" t="n">
        <v>1.974</v>
      </c>
      <c r="K522" s="1" t="n">
        <v>6.2228</v>
      </c>
      <c r="L522" s="1" t="n">
        <v>0.2049</v>
      </c>
      <c r="M522" s="1" t="n">
        <v>15</v>
      </c>
      <c r="N522" s="1" t="s">
        <v>24</v>
      </c>
      <c r="O522" s="1" t="n">
        <v>2002</v>
      </c>
      <c r="P522" s="1" t="n">
        <v>0.3109375</v>
      </c>
      <c r="Q522" s="1" t="n">
        <v>-21.9666</v>
      </c>
      <c r="R522" s="1" t="n">
        <v>167.03994</v>
      </c>
      <c r="S522" s="1" t="n">
        <v>5.27108</v>
      </c>
      <c r="T522" s="1" t="n">
        <v>35.5901</v>
      </c>
      <c r="U522" s="1" t="n">
        <v>1522.93</v>
      </c>
      <c r="V522" s="1" t="n">
        <v>1026.6552</v>
      </c>
      <c r="W522" s="1" t="n">
        <v>25.5206</v>
      </c>
      <c r="X522" s="1" t="n">
        <v>0.35688927466809</v>
      </c>
    </row>
    <row r="523" customFormat="false" ht="12.75" hidden="false" customHeight="false" outlineLevel="0" collapsed="false">
      <c r="A523" s="1" t="n">
        <v>263</v>
      </c>
      <c r="B523" s="1" t="n">
        <v>18.8234</v>
      </c>
      <c r="C523" s="1" t="n">
        <v>0.1265</v>
      </c>
      <c r="D523" s="1" t="n">
        <v>4.755827</v>
      </c>
      <c r="E523" s="1" t="n">
        <v>0.010246</v>
      </c>
      <c r="F523" s="1" t="n">
        <v>0.63282</v>
      </c>
      <c r="G523" s="1" t="n">
        <v>23.90773</v>
      </c>
      <c r="H523" s="1" t="n">
        <v>-1.7943</v>
      </c>
      <c r="I523" s="1" t="n">
        <v>82.0759</v>
      </c>
      <c r="J523" s="1" t="n">
        <v>1.9753</v>
      </c>
      <c r="K523" s="1" t="n">
        <v>6.2088</v>
      </c>
      <c r="L523" s="1" t="n">
        <v>0.20512</v>
      </c>
      <c r="M523" s="1" t="n">
        <v>15</v>
      </c>
      <c r="N523" s="1" t="s">
        <v>24</v>
      </c>
      <c r="O523" s="1" t="n">
        <v>2002</v>
      </c>
      <c r="P523" s="1" t="n">
        <v>0.310949074074074</v>
      </c>
      <c r="Q523" s="1" t="n">
        <v>-21.9666</v>
      </c>
      <c r="R523" s="1" t="n">
        <v>167.03994</v>
      </c>
      <c r="S523" s="1" t="n">
        <v>5.27277</v>
      </c>
      <c r="T523" s="1" t="n">
        <v>35.6016</v>
      </c>
      <c r="U523" s="1" t="n">
        <v>1522.89</v>
      </c>
      <c r="V523" s="1" t="n">
        <v>1026.675</v>
      </c>
      <c r="W523" s="1" t="n">
        <v>25.5382</v>
      </c>
      <c r="X523" s="1" t="n">
        <v>0.358180678791656</v>
      </c>
    </row>
    <row r="524" customFormat="false" ht="12.75" hidden="false" customHeight="false" outlineLevel="0" collapsed="false">
      <c r="A524" s="1" t="n">
        <v>263.5</v>
      </c>
      <c r="B524" s="1" t="n">
        <v>18.8075</v>
      </c>
      <c r="C524" s="1" t="n">
        <v>0.1198</v>
      </c>
      <c r="D524" s="1" t="n">
        <v>4.753676</v>
      </c>
      <c r="E524" s="1" t="n">
        <v>0.009108</v>
      </c>
      <c r="F524" s="1" t="n">
        <v>0.63302</v>
      </c>
      <c r="G524" s="1" t="n">
        <v>23.89774</v>
      </c>
      <c r="H524" s="1" t="n">
        <v>-1.7943</v>
      </c>
      <c r="I524" s="1" t="n">
        <v>82.0827</v>
      </c>
      <c r="J524" s="1" t="n">
        <v>1.9744</v>
      </c>
      <c r="K524" s="1" t="n">
        <v>6.1913</v>
      </c>
      <c r="L524" s="1" t="n">
        <v>0.20501</v>
      </c>
      <c r="M524" s="1" t="n">
        <v>15</v>
      </c>
      <c r="N524" s="1" t="s">
        <v>24</v>
      </c>
      <c r="O524" s="1" t="n">
        <v>2002</v>
      </c>
      <c r="P524" s="1" t="n">
        <v>0.310949074074074</v>
      </c>
      <c r="Q524" s="1" t="n">
        <v>-21.9666</v>
      </c>
      <c r="R524" s="1" t="n">
        <v>167.03994</v>
      </c>
      <c r="S524" s="1" t="n">
        <v>5.27371</v>
      </c>
      <c r="T524" s="1" t="n">
        <v>35.597</v>
      </c>
      <c r="U524" s="1" t="n">
        <v>1522.87</v>
      </c>
      <c r="V524" s="1" t="n">
        <v>1026.6778</v>
      </c>
      <c r="W524" s="1" t="n">
        <v>25.5387</v>
      </c>
      <c r="X524" s="1" t="n">
        <v>0.357352211686808</v>
      </c>
    </row>
    <row r="525" customFormat="false" ht="12.75" hidden="false" customHeight="false" outlineLevel="0" collapsed="false">
      <c r="A525" s="1" t="n">
        <v>264</v>
      </c>
      <c r="B525" s="1" t="n">
        <v>18.8005</v>
      </c>
      <c r="C525" s="1" t="n">
        <v>0.122</v>
      </c>
      <c r="D525" s="1" t="n">
        <v>4.751262</v>
      </c>
      <c r="E525" s="1" t="n">
        <v>0.007711</v>
      </c>
      <c r="F525" s="1" t="n">
        <v>0.63398</v>
      </c>
      <c r="G525" s="1" t="n">
        <v>23.88914</v>
      </c>
      <c r="H525" s="1" t="n">
        <v>-1.7943</v>
      </c>
      <c r="I525" s="1" t="n">
        <v>82.0758</v>
      </c>
      <c r="J525" s="1" t="n">
        <v>1.9753</v>
      </c>
      <c r="K525" s="1" t="n">
        <v>6.0515</v>
      </c>
      <c r="L525" s="1" t="n">
        <v>0.20478</v>
      </c>
      <c r="M525" s="1" t="n">
        <v>15</v>
      </c>
      <c r="N525" s="1" t="s">
        <v>24</v>
      </c>
      <c r="O525" s="1" t="n">
        <v>2002</v>
      </c>
      <c r="P525" s="1" t="n">
        <v>0.310960648148148</v>
      </c>
      <c r="Q525" s="1" t="n">
        <v>-21.9666</v>
      </c>
      <c r="R525" s="1" t="n">
        <v>167.03994</v>
      </c>
      <c r="S525" s="1" t="n">
        <v>5.27465</v>
      </c>
      <c r="T525" s="1" t="n">
        <v>35.5825</v>
      </c>
      <c r="U525" s="1" t="n">
        <v>1522.85</v>
      </c>
      <c r="V525" s="1" t="n">
        <v>1026.6707</v>
      </c>
      <c r="W525" s="1" t="n">
        <v>25.5294</v>
      </c>
      <c r="X525" s="1" t="n">
        <v>0.358192862643545</v>
      </c>
    </row>
    <row r="526" customFormat="false" ht="12.75" hidden="false" customHeight="false" outlineLevel="0" collapsed="false">
      <c r="A526" s="1" t="n">
        <v>264.5</v>
      </c>
      <c r="B526" s="1" t="n">
        <v>18.8011</v>
      </c>
      <c r="C526" s="1" t="n">
        <v>0.132</v>
      </c>
      <c r="D526" s="1" t="n">
        <v>4.750074</v>
      </c>
      <c r="E526" s="1" t="n">
        <v>0.007574</v>
      </c>
      <c r="F526" s="1" t="n">
        <v>0.63391</v>
      </c>
      <c r="G526" s="1" t="n">
        <v>23.87918</v>
      </c>
      <c r="H526" s="1" t="n">
        <v>-1.7943</v>
      </c>
      <c r="I526" s="1" t="n">
        <v>82.0809</v>
      </c>
      <c r="J526" s="1" t="n">
        <v>1.9747</v>
      </c>
      <c r="K526" s="1" t="n">
        <v>6.2089</v>
      </c>
      <c r="L526" s="1" t="n">
        <v>0.20495</v>
      </c>
      <c r="M526" s="1" t="n">
        <v>15</v>
      </c>
      <c r="N526" s="1" t="s">
        <v>24</v>
      </c>
      <c r="O526" s="1" t="n">
        <v>2002</v>
      </c>
      <c r="P526" s="1" t="n">
        <v>0.310960648148148</v>
      </c>
      <c r="Q526" s="1" t="n">
        <v>-21.9666</v>
      </c>
      <c r="R526" s="1" t="n">
        <v>167.03994</v>
      </c>
      <c r="S526" s="1" t="n">
        <v>5.27563</v>
      </c>
      <c r="T526" s="1" t="n">
        <v>35.5719</v>
      </c>
      <c r="U526" s="1" t="n">
        <v>1522.83</v>
      </c>
      <c r="V526" s="1" t="n">
        <v>1026.6646</v>
      </c>
      <c r="W526" s="1" t="n">
        <v>25.5211</v>
      </c>
      <c r="X526" s="1" t="n">
        <v>0.357571505123365</v>
      </c>
    </row>
    <row r="527" customFormat="false" ht="12.75" hidden="false" customHeight="false" outlineLevel="0" collapsed="false">
      <c r="A527" s="1" t="n">
        <v>265</v>
      </c>
      <c r="B527" s="1" t="n">
        <v>18.7536</v>
      </c>
      <c r="C527" s="1" t="n">
        <v>0.0946</v>
      </c>
      <c r="D527" s="1" t="n">
        <v>4.749847</v>
      </c>
      <c r="E527" s="1" t="n">
        <v>0.008503</v>
      </c>
      <c r="F527" s="1" t="n">
        <v>0.63339</v>
      </c>
      <c r="G527" s="1" t="n">
        <v>23.86734</v>
      </c>
      <c r="H527" s="1" t="n">
        <v>-1.7943</v>
      </c>
      <c r="I527" s="1" t="n">
        <v>82.0831</v>
      </c>
      <c r="J527" s="1" t="n">
        <v>1.9744</v>
      </c>
      <c r="K527" s="1" t="n">
        <v>6.0284</v>
      </c>
      <c r="L527" s="1" t="n">
        <v>0.2048</v>
      </c>
      <c r="M527" s="1" t="n">
        <v>15</v>
      </c>
      <c r="N527" s="1" t="s">
        <v>24</v>
      </c>
      <c r="O527" s="1" t="n">
        <v>2002</v>
      </c>
      <c r="P527" s="1" t="n">
        <v>0.310972222222222</v>
      </c>
      <c r="Q527" s="1" t="n">
        <v>-21.9666</v>
      </c>
      <c r="R527" s="1" t="n">
        <v>167.03994</v>
      </c>
      <c r="S527" s="1" t="n">
        <v>5.27667</v>
      </c>
      <c r="T527" s="1" t="n">
        <v>35.6107</v>
      </c>
      <c r="U527" s="1" t="n">
        <v>1522.8</v>
      </c>
      <c r="V527" s="1" t="n">
        <v>1026.7086</v>
      </c>
      <c r="W527" s="1" t="n">
        <v>25.5628</v>
      </c>
      <c r="X527" s="1" t="n">
        <v>0.357303480465081</v>
      </c>
    </row>
    <row r="528" customFormat="false" ht="12.75" hidden="false" customHeight="false" outlineLevel="0" collapsed="false">
      <c r="A528" s="1" t="n">
        <v>265.5</v>
      </c>
      <c r="B528" s="1" t="n">
        <v>18.7326</v>
      </c>
      <c r="C528" s="1" t="n">
        <v>0.0792</v>
      </c>
      <c r="D528" s="1" t="n">
        <v>4.750311</v>
      </c>
      <c r="E528" s="1" t="n">
        <v>0.009603</v>
      </c>
      <c r="F528" s="1" t="n">
        <v>0.63165</v>
      </c>
      <c r="G528" s="1" t="n">
        <v>23.85237</v>
      </c>
      <c r="H528" s="1" t="n">
        <v>-1.7943</v>
      </c>
      <c r="I528" s="1" t="n">
        <v>82.081</v>
      </c>
      <c r="J528" s="1" t="n">
        <v>1.9746</v>
      </c>
      <c r="K528" s="1" t="n">
        <v>6.1815</v>
      </c>
      <c r="L528" s="1" t="n">
        <v>0.20484</v>
      </c>
      <c r="M528" s="1" t="n">
        <v>15</v>
      </c>
      <c r="N528" s="1" t="s">
        <v>24</v>
      </c>
      <c r="O528" s="1" t="n">
        <v>2002</v>
      </c>
      <c r="P528" s="1" t="n">
        <v>0.310972222222222</v>
      </c>
      <c r="Q528" s="1" t="n">
        <v>-21.96662</v>
      </c>
      <c r="R528" s="1" t="n">
        <v>167.03994</v>
      </c>
      <c r="S528" s="1" t="n">
        <v>5.27726</v>
      </c>
      <c r="T528" s="1" t="n">
        <v>35.6325</v>
      </c>
      <c r="U528" s="1" t="n">
        <v>1522.8</v>
      </c>
      <c r="V528" s="1" t="n">
        <v>1026.7329</v>
      </c>
      <c r="W528" s="1" t="n">
        <v>25.5849</v>
      </c>
      <c r="X528" s="1" t="n">
        <v>0.357559322028505</v>
      </c>
    </row>
    <row r="529" customFormat="false" ht="12.75" hidden="false" customHeight="false" outlineLevel="0" collapsed="false">
      <c r="A529" s="1" t="n">
        <v>266</v>
      </c>
      <c r="B529" s="1" t="n">
        <v>18.7325</v>
      </c>
      <c r="C529" s="1" t="n">
        <v>0.0911</v>
      </c>
      <c r="D529" s="1" t="n">
        <v>4.750368</v>
      </c>
      <c r="E529" s="1" t="n">
        <v>0.010931</v>
      </c>
      <c r="F529" s="1" t="n">
        <v>0.63009</v>
      </c>
      <c r="G529" s="1" t="n">
        <v>23.83797</v>
      </c>
      <c r="H529" s="1" t="n">
        <v>-1.7943</v>
      </c>
      <c r="I529" s="1" t="n">
        <v>82.087</v>
      </c>
      <c r="J529" s="1" t="n">
        <v>1.9739</v>
      </c>
      <c r="K529" s="1" t="n">
        <v>6.0477</v>
      </c>
      <c r="L529" s="1" t="n">
        <v>0.20497</v>
      </c>
      <c r="M529" s="1" t="n">
        <v>15</v>
      </c>
      <c r="N529" s="1" t="s">
        <v>24</v>
      </c>
      <c r="O529" s="1" t="n">
        <v>2002</v>
      </c>
      <c r="P529" s="1" t="n">
        <v>0.310983796296296</v>
      </c>
      <c r="Q529" s="1" t="n">
        <v>-21.96662</v>
      </c>
      <c r="R529" s="1" t="n">
        <v>167.03994</v>
      </c>
      <c r="S529" s="1" t="n">
        <v>5.27845</v>
      </c>
      <c r="T529" s="1" t="n">
        <v>35.6329</v>
      </c>
      <c r="U529" s="1" t="n">
        <v>1522.77</v>
      </c>
      <c r="V529" s="1" t="n">
        <v>1026.7353</v>
      </c>
      <c r="W529" s="1" t="n">
        <v>25.5852</v>
      </c>
      <c r="X529" s="1" t="n">
        <v>0.356828363497894</v>
      </c>
    </row>
    <row r="530" customFormat="false" ht="12.75" hidden="false" customHeight="false" outlineLevel="0" collapsed="false">
      <c r="A530" s="1" t="n">
        <v>266.5</v>
      </c>
      <c r="B530" s="1" t="n">
        <v>18.7442</v>
      </c>
      <c r="C530" s="1" t="n">
        <v>0.1085</v>
      </c>
      <c r="D530" s="1" t="n">
        <v>4.748911</v>
      </c>
      <c r="E530" s="1" t="n">
        <v>0.01012</v>
      </c>
      <c r="F530" s="1" t="n">
        <v>0.6312</v>
      </c>
      <c r="G530" s="1" t="n">
        <v>23.82376</v>
      </c>
      <c r="H530" s="1" t="n">
        <v>-1.7943</v>
      </c>
      <c r="I530" s="1" t="n">
        <v>82.0817</v>
      </c>
      <c r="J530" s="1" t="n">
        <v>1.9746</v>
      </c>
      <c r="K530" s="1" t="n">
        <v>6.3645</v>
      </c>
      <c r="L530" s="1" t="n">
        <v>0.20517</v>
      </c>
      <c r="M530" s="1" t="n">
        <v>15</v>
      </c>
      <c r="N530" s="1" t="s">
        <v>24</v>
      </c>
      <c r="O530" s="1" t="n">
        <v>2002</v>
      </c>
      <c r="P530" s="1" t="n">
        <v>0.310983796296296</v>
      </c>
      <c r="Q530" s="1" t="n">
        <v>-21.96662</v>
      </c>
      <c r="R530" s="1" t="n">
        <v>167.03994</v>
      </c>
      <c r="S530" s="1" t="n">
        <v>5.27906</v>
      </c>
      <c r="T530" s="1" t="n">
        <v>35.6104</v>
      </c>
      <c r="U530" s="1" t="n">
        <v>1522.76</v>
      </c>
      <c r="V530" s="1" t="n">
        <v>1026.7173</v>
      </c>
      <c r="W530" s="1" t="n">
        <v>25.565</v>
      </c>
      <c r="X530" s="1" t="n">
        <v>0.357474040780087</v>
      </c>
    </row>
    <row r="531" customFormat="false" ht="12.75" hidden="false" customHeight="false" outlineLevel="0" collapsed="false">
      <c r="A531" s="1" t="n">
        <v>267</v>
      </c>
      <c r="B531" s="1" t="n">
        <v>18.7381</v>
      </c>
      <c r="C531" s="1" t="n">
        <v>0.1092</v>
      </c>
      <c r="D531" s="1" t="n">
        <v>4.747251</v>
      </c>
      <c r="E531" s="1" t="n">
        <v>0.009186</v>
      </c>
      <c r="F531" s="1" t="n">
        <v>0.63255</v>
      </c>
      <c r="G531" s="1" t="n">
        <v>23.81391</v>
      </c>
      <c r="H531" s="1" t="n">
        <v>-1.7943</v>
      </c>
      <c r="I531" s="1" t="n">
        <v>82.0809</v>
      </c>
      <c r="J531" s="1" t="n">
        <v>1.9747</v>
      </c>
      <c r="K531" s="1" t="n">
        <v>6.2101</v>
      </c>
      <c r="L531" s="1" t="n">
        <v>0.20513</v>
      </c>
      <c r="M531" s="1" t="n">
        <v>15</v>
      </c>
      <c r="N531" s="1" t="s">
        <v>24</v>
      </c>
      <c r="O531" s="1" t="n">
        <v>2002</v>
      </c>
      <c r="P531" s="1" t="n">
        <v>0.31099537037037</v>
      </c>
      <c r="Q531" s="1" t="n">
        <v>-21.96662</v>
      </c>
      <c r="R531" s="1" t="n">
        <v>167.03994</v>
      </c>
      <c r="S531" s="1" t="n">
        <v>5.27976</v>
      </c>
      <c r="T531" s="1" t="n">
        <v>35.6015</v>
      </c>
      <c r="U531" s="1" t="n">
        <v>1522.75</v>
      </c>
      <c r="V531" s="1" t="n">
        <v>1026.7143</v>
      </c>
      <c r="W531" s="1" t="n">
        <v>25.5598</v>
      </c>
      <c r="X531" s="1" t="n">
        <v>0.357571505123365</v>
      </c>
    </row>
    <row r="532" customFormat="false" ht="12.75" hidden="false" customHeight="false" outlineLevel="0" collapsed="false">
      <c r="A532" s="1" t="n">
        <v>267.5</v>
      </c>
      <c r="B532" s="1" t="n">
        <v>18.7263</v>
      </c>
      <c r="C532" s="1" t="n">
        <v>0.1123</v>
      </c>
      <c r="D532" s="1" t="n">
        <v>4.74564</v>
      </c>
      <c r="E532" s="1" t="n">
        <v>0.009154</v>
      </c>
      <c r="F532" s="1" t="n">
        <v>0.63293</v>
      </c>
      <c r="G532" s="1" t="n">
        <v>23.80668</v>
      </c>
      <c r="H532" s="1" t="n">
        <v>-1.7943</v>
      </c>
      <c r="I532" s="1" t="n">
        <v>82.0743</v>
      </c>
      <c r="J532" s="1" t="n">
        <v>1.9755</v>
      </c>
      <c r="K532" s="1" t="n">
        <v>6.3675</v>
      </c>
      <c r="L532" s="1" t="n">
        <v>0.20514</v>
      </c>
      <c r="M532" s="1" t="n">
        <v>15</v>
      </c>
      <c r="N532" s="1" t="s">
        <v>24</v>
      </c>
      <c r="O532" s="1" t="n">
        <v>2002</v>
      </c>
      <c r="P532" s="1" t="n">
        <v>0.31099537037037</v>
      </c>
      <c r="Q532" s="1" t="n">
        <v>-21.96662</v>
      </c>
      <c r="R532" s="1" t="n">
        <v>167.03994</v>
      </c>
      <c r="S532" s="1" t="n">
        <v>5.28125</v>
      </c>
      <c r="T532" s="1" t="n">
        <v>35.5978</v>
      </c>
      <c r="U532" s="1" t="n">
        <v>1522.71</v>
      </c>
      <c r="V532" s="1" t="n">
        <v>1026.7167</v>
      </c>
      <c r="W532" s="1" t="n">
        <v>25.56</v>
      </c>
      <c r="X532" s="1" t="n">
        <v>0.358375622203247</v>
      </c>
    </row>
    <row r="533" customFormat="false" ht="12.75" hidden="false" customHeight="false" outlineLevel="0" collapsed="false">
      <c r="A533" s="1" t="n">
        <v>268</v>
      </c>
      <c r="B533" s="1" t="n">
        <v>18.7137</v>
      </c>
      <c r="C533" s="1" t="n">
        <v>0.1189</v>
      </c>
      <c r="D533" s="1" t="n">
        <v>4.744011</v>
      </c>
      <c r="E533" s="1" t="n">
        <v>0.009534</v>
      </c>
      <c r="F533" s="1" t="n">
        <v>0.63334</v>
      </c>
      <c r="G533" s="1" t="n">
        <v>23.79921</v>
      </c>
      <c r="H533" s="1" t="n">
        <v>-1.7943</v>
      </c>
      <c r="I533" s="1" t="n">
        <v>82.0713</v>
      </c>
      <c r="J533" s="1" t="n">
        <v>1.9758</v>
      </c>
      <c r="K533" s="1" t="n">
        <v>5.8228</v>
      </c>
      <c r="L533" s="1" t="n">
        <v>0.20501</v>
      </c>
      <c r="M533" s="1" t="n">
        <v>15</v>
      </c>
      <c r="N533" s="1" t="s">
        <v>24</v>
      </c>
      <c r="O533" s="1" t="n">
        <v>2002</v>
      </c>
      <c r="P533" s="1" t="n">
        <v>0.311006944444444</v>
      </c>
      <c r="Q533" s="1" t="n">
        <v>-21.96662</v>
      </c>
      <c r="R533" s="1" t="n">
        <v>167.03994</v>
      </c>
      <c r="S533" s="1" t="n">
        <v>5.28317</v>
      </c>
      <c r="T533" s="1" t="n">
        <v>35.5947</v>
      </c>
      <c r="U533" s="1" t="n">
        <v>1522.67</v>
      </c>
      <c r="V533" s="1" t="n">
        <v>1026.7198</v>
      </c>
      <c r="W533" s="1" t="n">
        <v>25.5609</v>
      </c>
      <c r="X533" s="1" t="n">
        <v>0.358741151343271</v>
      </c>
    </row>
    <row r="534" customFormat="false" ht="12.75" hidden="false" customHeight="false" outlineLevel="0" collapsed="false">
      <c r="A534" s="1" t="n">
        <v>268.5</v>
      </c>
      <c r="B534" s="1" t="n">
        <v>18.6958</v>
      </c>
      <c r="C534" s="1" t="n">
        <v>0.1171</v>
      </c>
      <c r="D534" s="1" t="n">
        <v>4.741828</v>
      </c>
      <c r="E534" s="1" t="n">
        <v>0.00912</v>
      </c>
      <c r="F534" s="1" t="n">
        <v>0.63347</v>
      </c>
      <c r="G534" s="1" t="n">
        <v>23.78943</v>
      </c>
      <c r="H534" s="1" t="n">
        <v>-1.7943</v>
      </c>
      <c r="I534" s="1" t="n">
        <v>82.0743</v>
      </c>
      <c r="J534" s="1" t="n">
        <v>1.9755</v>
      </c>
      <c r="K534" s="1" t="n">
        <v>6.0192</v>
      </c>
      <c r="L534" s="1" t="n">
        <v>0.20508</v>
      </c>
      <c r="M534" s="1" t="n">
        <v>15</v>
      </c>
      <c r="N534" s="1" t="s">
        <v>24</v>
      </c>
      <c r="O534" s="1" t="n">
        <v>2002</v>
      </c>
      <c r="P534" s="1" t="n">
        <v>0.311006944444444</v>
      </c>
      <c r="Q534" s="1" t="n">
        <v>-21.96662</v>
      </c>
      <c r="R534" s="1" t="n">
        <v>167.03994</v>
      </c>
      <c r="S534" s="1" t="n">
        <v>5.28482</v>
      </c>
      <c r="T534" s="1" t="n">
        <v>35.5916</v>
      </c>
      <c r="U534" s="1" t="n">
        <v>1522.63</v>
      </c>
      <c r="V534" s="1" t="n">
        <v>1026.7242</v>
      </c>
      <c r="W534" s="1" t="n">
        <v>25.563</v>
      </c>
      <c r="X534" s="1" t="n">
        <v>0.358375622203247</v>
      </c>
    </row>
    <row r="535" customFormat="false" ht="12.75" hidden="false" customHeight="false" outlineLevel="0" collapsed="false">
      <c r="A535" s="1" t="n">
        <v>269</v>
      </c>
      <c r="B535" s="1" t="n">
        <v>18.6785</v>
      </c>
      <c r="C535" s="1" t="n">
        <v>0.1057</v>
      </c>
      <c r="D535" s="1" t="n">
        <v>4.739737</v>
      </c>
      <c r="E535" s="1" t="n">
        <v>0.007726</v>
      </c>
      <c r="F535" s="1" t="n">
        <v>0.63346</v>
      </c>
      <c r="G535" s="1" t="n">
        <v>23.77643</v>
      </c>
      <c r="H535" s="1" t="n">
        <v>-1.7943</v>
      </c>
      <c r="I535" s="1" t="n">
        <v>82.0757</v>
      </c>
      <c r="J535" s="1" t="n">
        <v>1.9753</v>
      </c>
      <c r="K535" s="1" t="n">
        <v>5.887</v>
      </c>
      <c r="L535" s="1" t="n">
        <v>0.20495</v>
      </c>
      <c r="M535" s="1" t="n">
        <v>15</v>
      </c>
      <c r="N535" s="1" t="s">
        <v>24</v>
      </c>
      <c r="O535" s="1" t="n">
        <v>2002</v>
      </c>
      <c r="P535" s="1" t="n">
        <v>0.311006944444444</v>
      </c>
      <c r="Q535" s="1" t="n">
        <v>-21.96662</v>
      </c>
      <c r="R535" s="1" t="n">
        <v>167.03994</v>
      </c>
      <c r="S535" s="1" t="n">
        <v>5.28545</v>
      </c>
      <c r="T535" s="1" t="n">
        <v>35.5887</v>
      </c>
      <c r="U535" s="1" t="n">
        <v>1522.62</v>
      </c>
      <c r="V535" s="1" t="n">
        <v>1026.7286</v>
      </c>
      <c r="W535" s="1" t="n">
        <v>25.5652</v>
      </c>
      <c r="X535" s="1" t="n">
        <v>0.358205046510277</v>
      </c>
    </row>
    <row r="536" customFormat="false" ht="12.75" hidden="false" customHeight="false" outlineLevel="0" collapsed="false">
      <c r="A536" s="1" t="n">
        <v>269.5</v>
      </c>
      <c r="B536" s="1" t="n">
        <v>18.6576</v>
      </c>
      <c r="C536" s="1" t="n">
        <v>0.0868</v>
      </c>
      <c r="D536" s="1" t="n">
        <v>4.739006</v>
      </c>
      <c r="E536" s="1" t="n">
        <v>0.007271</v>
      </c>
      <c r="F536" s="1" t="n">
        <v>0.63119</v>
      </c>
      <c r="G536" s="1" t="n">
        <v>23.76937</v>
      </c>
      <c r="H536" s="1" t="n">
        <v>-1.7943</v>
      </c>
      <c r="I536" s="1" t="n">
        <v>82.0863</v>
      </c>
      <c r="J536" s="1" t="n">
        <v>1.974</v>
      </c>
      <c r="K536" s="1" t="n">
        <v>5.7597</v>
      </c>
      <c r="L536" s="1" t="n">
        <v>0.20488</v>
      </c>
      <c r="M536" s="1" t="n">
        <v>15</v>
      </c>
      <c r="N536" s="1" t="s">
        <v>24</v>
      </c>
      <c r="O536" s="1" t="n">
        <v>2002</v>
      </c>
      <c r="P536" s="1" t="n">
        <v>0.311018518518519</v>
      </c>
      <c r="Q536" s="1" t="n">
        <v>-21.96662</v>
      </c>
      <c r="R536" s="1" t="n">
        <v>167.03994</v>
      </c>
      <c r="S536" s="1" t="n">
        <v>5.28568</v>
      </c>
      <c r="T536" s="1" t="n">
        <v>35.6004</v>
      </c>
      <c r="U536" s="1" t="n">
        <v>1522.62</v>
      </c>
      <c r="V536" s="1" t="n">
        <v>1026.745</v>
      </c>
      <c r="W536" s="1" t="n">
        <v>25.5794</v>
      </c>
      <c r="X536" s="1" t="n">
        <v>0.356913639240052</v>
      </c>
    </row>
    <row r="537" customFormat="false" ht="12.75" hidden="false" customHeight="false" outlineLevel="0" collapsed="false">
      <c r="A537" s="1" t="n">
        <v>270</v>
      </c>
      <c r="B537" s="1" t="n">
        <v>18.6736</v>
      </c>
      <c r="C537" s="1" t="n">
        <v>0.1097</v>
      </c>
      <c r="D537" s="1" t="n">
        <v>4.7403</v>
      </c>
      <c r="E537" s="1" t="n">
        <v>0.009339</v>
      </c>
      <c r="F537" s="1" t="n">
        <v>0.63025</v>
      </c>
      <c r="G537" s="1" t="n">
        <v>23.75083</v>
      </c>
      <c r="H537" s="1" t="n">
        <v>-1.7943</v>
      </c>
      <c r="I537" s="1" t="n">
        <v>82.0866</v>
      </c>
      <c r="J537" s="1" t="n">
        <v>1.974</v>
      </c>
      <c r="K537" s="1" t="n">
        <v>5.975</v>
      </c>
      <c r="L537" s="1" t="n">
        <v>0.20483</v>
      </c>
      <c r="M537" s="1" t="n">
        <v>15</v>
      </c>
      <c r="N537" s="1" t="s">
        <v>24</v>
      </c>
      <c r="O537" s="1" t="n">
        <v>2002</v>
      </c>
      <c r="P537" s="1" t="n">
        <v>0.311030092592593</v>
      </c>
      <c r="Q537" s="1" t="n">
        <v>-21.96662</v>
      </c>
      <c r="R537" s="1" t="n">
        <v>167.03996</v>
      </c>
      <c r="S537" s="1" t="n">
        <v>5.28639</v>
      </c>
      <c r="T537" s="1" t="n">
        <v>35.5973</v>
      </c>
      <c r="U537" s="1" t="n">
        <v>1522.61</v>
      </c>
      <c r="V537" s="1" t="n">
        <v>1026.7408</v>
      </c>
      <c r="W537" s="1" t="n">
        <v>25.5731</v>
      </c>
      <c r="X537" s="1" t="n">
        <v>0.356877092404369</v>
      </c>
    </row>
    <row r="538" customFormat="false" ht="12.75" hidden="false" customHeight="false" outlineLevel="0" collapsed="false">
      <c r="A538" s="1" t="n">
        <v>270.5</v>
      </c>
      <c r="B538" s="1" t="n">
        <v>18.6391</v>
      </c>
      <c r="C538" s="1" t="n">
        <v>0.0821</v>
      </c>
      <c r="D538" s="1" t="n">
        <v>4.741334</v>
      </c>
      <c r="E538" s="1" t="n">
        <v>0.011134</v>
      </c>
      <c r="F538" s="1" t="n">
        <v>0.62993</v>
      </c>
      <c r="G538" s="1" t="n">
        <v>23.72804</v>
      </c>
      <c r="H538" s="1" t="n">
        <v>-1.7943</v>
      </c>
      <c r="I538" s="1" t="n">
        <v>82.0824</v>
      </c>
      <c r="J538" s="1" t="n">
        <v>1.9745</v>
      </c>
      <c r="K538" s="1" t="n">
        <v>6.0901</v>
      </c>
      <c r="L538" s="1" t="n">
        <v>0.20477</v>
      </c>
      <c r="M538" s="1" t="n">
        <v>15</v>
      </c>
      <c r="N538" s="1" t="s">
        <v>24</v>
      </c>
      <c r="O538" s="1" t="n">
        <v>2002</v>
      </c>
      <c r="P538" s="1" t="n">
        <v>0.311041666666667</v>
      </c>
      <c r="Q538" s="1" t="n">
        <v>-21.96662</v>
      </c>
      <c r="R538" s="1" t="n">
        <v>167.03996</v>
      </c>
      <c r="S538" s="1" t="n">
        <v>5.2871</v>
      </c>
      <c r="T538" s="1" t="n">
        <v>35.6356</v>
      </c>
      <c r="U538" s="1" t="n">
        <v>1522.6</v>
      </c>
      <c r="V538" s="1" t="n">
        <v>1026.781</v>
      </c>
      <c r="W538" s="1" t="n">
        <v>25.6111</v>
      </c>
      <c r="X538" s="1" t="n">
        <v>0.357388760258947</v>
      </c>
    </row>
    <row r="539" customFormat="false" ht="12.75" hidden="false" customHeight="false" outlineLevel="0" collapsed="false">
      <c r="A539" s="1" t="n">
        <v>271</v>
      </c>
      <c r="B539" s="1" t="n">
        <v>18.6656</v>
      </c>
      <c r="C539" s="1" t="n">
        <v>0.1307</v>
      </c>
      <c r="D539" s="1" t="n">
        <v>4.738924</v>
      </c>
      <c r="E539" s="1" t="n">
        <v>0.011072</v>
      </c>
      <c r="F539" s="1" t="n">
        <v>0.63074</v>
      </c>
      <c r="G539" s="1" t="n">
        <v>23.71735</v>
      </c>
      <c r="H539" s="1" t="n">
        <v>-1.7943</v>
      </c>
      <c r="I539" s="1" t="n">
        <v>82.084</v>
      </c>
      <c r="J539" s="1" t="n">
        <v>1.9743</v>
      </c>
      <c r="K539" s="1" t="n">
        <v>6.2262</v>
      </c>
      <c r="L539" s="1" t="n">
        <v>0.20464</v>
      </c>
      <c r="M539" s="1" t="n">
        <v>15</v>
      </c>
      <c r="N539" s="1" t="s">
        <v>24</v>
      </c>
      <c r="O539" s="1" t="n">
        <v>2002</v>
      </c>
      <c r="P539" s="1" t="n">
        <v>0.311041666666667</v>
      </c>
      <c r="Q539" s="1" t="n">
        <v>-21.96662</v>
      </c>
      <c r="R539" s="1" t="n">
        <v>167.03996</v>
      </c>
      <c r="S539" s="1" t="n">
        <v>5.28933</v>
      </c>
      <c r="T539" s="1" t="n">
        <v>35.5922</v>
      </c>
      <c r="U539" s="1" t="n">
        <v>1522.54</v>
      </c>
      <c r="V539" s="1" t="n">
        <v>1026.7433</v>
      </c>
      <c r="W539" s="1" t="n">
        <v>25.5712</v>
      </c>
      <c r="X539" s="1" t="n">
        <v>0.357193836084447</v>
      </c>
    </row>
    <row r="540" customFormat="false" ht="12.75" hidden="false" customHeight="false" outlineLevel="0" collapsed="false">
      <c r="A540" s="1" t="n">
        <v>271.5</v>
      </c>
      <c r="B540" s="1" t="n">
        <v>18.6597</v>
      </c>
      <c r="C540" s="1" t="n">
        <v>0.1326</v>
      </c>
      <c r="D540" s="1" t="n">
        <v>4.737163</v>
      </c>
      <c r="E540" s="1" t="n">
        <v>0.010184</v>
      </c>
      <c r="F540" s="1" t="n">
        <v>0.63257</v>
      </c>
      <c r="G540" s="1" t="n">
        <v>23.7067</v>
      </c>
      <c r="H540" s="1" t="n">
        <v>-1.7943</v>
      </c>
      <c r="I540" s="1" t="n">
        <v>82.084</v>
      </c>
      <c r="J540" s="1" t="n">
        <v>1.9743</v>
      </c>
      <c r="K540" s="1" t="n">
        <v>5.7883</v>
      </c>
      <c r="L540" s="1" t="n">
        <v>0.20501</v>
      </c>
      <c r="M540" s="1" t="n">
        <v>15</v>
      </c>
      <c r="N540" s="1" t="s">
        <v>24</v>
      </c>
      <c r="O540" s="1" t="n">
        <v>2002</v>
      </c>
      <c r="P540" s="1" t="n">
        <v>0.311053240740741</v>
      </c>
      <c r="Q540" s="1" t="n">
        <v>-21.96663</v>
      </c>
      <c r="R540" s="1" t="n">
        <v>167.03996</v>
      </c>
      <c r="S540" s="1" t="n">
        <v>5.29014</v>
      </c>
      <c r="T540" s="1" t="n">
        <v>35.5823</v>
      </c>
      <c r="U540" s="1" t="n">
        <v>1522.52</v>
      </c>
      <c r="V540" s="1" t="n">
        <v>1026.7394</v>
      </c>
      <c r="W540" s="1" t="n">
        <v>25.5651</v>
      </c>
      <c r="X540" s="1" t="n">
        <v>0.357193836084447</v>
      </c>
    </row>
    <row r="541" customFormat="false" ht="12.75" hidden="false" customHeight="false" outlineLevel="0" collapsed="false">
      <c r="A541" s="1" t="n">
        <v>272</v>
      </c>
      <c r="B541" s="1" t="n">
        <v>18.6296</v>
      </c>
      <c r="C541" s="1" t="n">
        <v>0.1057</v>
      </c>
      <c r="D541" s="1" t="n">
        <v>4.734971</v>
      </c>
      <c r="E541" s="1" t="n">
        <v>0.008327</v>
      </c>
      <c r="F541" s="1" t="n">
        <v>0.63247</v>
      </c>
      <c r="G541" s="1" t="n">
        <v>23.69904</v>
      </c>
      <c r="H541" s="1" t="n">
        <v>-1.7943</v>
      </c>
      <c r="I541" s="1" t="n">
        <v>82.0801</v>
      </c>
      <c r="J541" s="1" t="n">
        <v>1.9748</v>
      </c>
      <c r="K541" s="1" t="n">
        <v>6.0099</v>
      </c>
      <c r="L541" s="1" t="n">
        <v>0.2052</v>
      </c>
      <c r="M541" s="1" t="n">
        <v>15</v>
      </c>
      <c r="N541" s="1" t="s">
        <v>24</v>
      </c>
      <c r="O541" s="1" t="n">
        <v>2002</v>
      </c>
      <c r="P541" s="1" t="n">
        <v>0.311053240740741</v>
      </c>
      <c r="Q541" s="1" t="n">
        <v>-21.96664</v>
      </c>
      <c r="R541" s="1" t="n">
        <v>167.03996</v>
      </c>
      <c r="S541" s="1" t="n">
        <v>5.29049</v>
      </c>
      <c r="T541" s="1" t="n">
        <v>35.5896</v>
      </c>
      <c r="U541" s="1" t="n">
        <v>1522.52</v>
      </c>
      <c r="V541" s="1" t="n">
        <v>1026.7549</v>
      </c>
      <c r="W541" s="1" t="n">
        <v>25.5783</v>
      </c>
      <c r="X541" s="1" t="n">
        <v>0.357668970416585</v>
      </c>
    </row>
    <row r="542" customFormat="false" ht="12.75" hidden="false" customHeight="false" outlineLevel="0" collapsed="false">
      <c r="A542" s="1" t="n">
        <v>272.5</v>
      </c>
      <c r="B542" s="1" t="n">
        <v>18.6221</v>
      </c>
      <c r="C542" s="1" t="n">
        <v>0.1182</v>
      </c>
      <c r="D542" s="1" t="n">
        <v>4.732815</v>
      </c>
      <c r="E542" s="1" t="n">
        <v>0.00831</v>
      </c>
      <c r="F542" s="1" t="n">
        <v>0.63084</v>
      </c>
      <c r="G542" s="1" t="n">
        <v>23.68771</v>
      </c>
      <c r="H542" s="1" t="n">
        <v>-1.7943</v>
      </c>
      <c r="I542" s="1" t="n">
        <v>82.083</v>
      </c>
      <c r="J542" s="1" t="n">
        <v>1.9744</v>
      </c>
      <c r="K542" s="1" t="n">
        <v>5.8323</v>
      </c>
      <c r="L542" s="1" t="n">
        <v>0.205</v>
      </c>
      <c r="M542" s="1" t="n">
        <v>15</v>
      </c>
      <c r="N542" s="1" t="s">
        <v>24</v>
      </c>
      <c r="O542" s="1" t="n">
        <v>2002</v>
      </c>
      <c r="P542" s="1" t="n">
        <v>0.311053240740741</v>
      </c>
      <c r="Q542" s="1" t="n">
        <v>-21.96664</v>
      </c>
      <c r="R542" s="1" t="n">
        <v>167.03996</v>
      </c>
      <c r="S542" s="1" t="n">
        <v>5.29249</v>
      </c>
      <c r="T542" s="1" t="n">
        <v>35.5776</v>
      </c>
      <c r="U542" s="1" t="n">
        <v>1522.47</v>
      </c>
      <c r="V542" s="1" t="n">
        <v>1026.7498</v>
      </c>
      <c r="W542" s="1" t="n">
        <v>25.5711</v>
      </c>
      <c r="X542" s="1" t="n">
        <v>0.357315663248249</v>
      </c>
    </row>
    <row r="543" customFormat="false" ht="12.75" hidden="false" customHeight="false" outlineLevel="0" collapsed="false">
      <c r="A543" s="1" t="n">
        <v>273</v>
      </c>
      <c r="B543" s="1" t="n">
        <v>18.6013</v>
      </c>
      <c r="C543" s="1" t="n">
        <v>0.105</v>
      </c>
      <c r="D543" s="1" t="n">
        <v>4.731328</v>
      </c>
      <c r="E543" s="1" t="n">
        <v>0.007677</v>
      </c>
      <c r="F543" s="1" t="n">
        <v>0.62914</v>
      </c>
      <c r="G543" s="1" t="n">
        <v>23.68067</v>
      </c>
      <c r="H543" s="1" t="n">
        <v>-1.7943</v>
      </c>
      <c r="I543" s="1" t="n">
        <v>82.0742</v>
      </c>
      <c r="J543" s="1" t="n">
        <v>1.9755</v>
      </c>
      <c r="K543" s="1" t="n">
        <v>5.4798</v>
      </c>
      <c r="L543" s="1" t="n">
        <v>0.20501</v>
      </c>
      <c r="M543" s="1" t="n">
        <v>15</v>
      </c>
      <c r="N543" s="1" t="s">
        <v>24</v>
      </c>
      <c r="O543" s="1" t="n">
        <v>2002</v>
      </c>
      <c r="P543" s="1" t="n">
        <v>0.311064814814815</v>
      </c>
      <c r="Q543" s="1" t="n">
        <v>-21.96664</v>
      </c>
      <c r="R543" s="1" t="n">
        <v>167.03996</v>
      </c>
      <c r="S543" s="1" t="n">
        <v>5.29328</v>
      </c>
      <c r="T543" s="1" t="n">
        <v>35.5828</v>
      </c>
      <c r="U543" s="1" t="n">
        <v>1522.46</v>
      </c>
      <c r="V543" s="1" t="n">
        <v>1026.7613</v>
      </c>
      <c r="W543" s="1" t="n">
        <v>25.5803</v>
      </c>
      <c r="X543" s="1" t="n">
        <v>0.358387806292652</v>
      </c>
    </row>
    <row r="544" customFormat="false" ht="12.75" hidden="false" customHeight="false" outlineLevel="0" collapsed="false">
      <c r="A544" s="1" t="n">
        <v>273.5</v>
      </c>
      <c r="B544" s="1" t="n">
        <v>18.5706</v>
      </c>
      <c r="C544" s="1" t="n">
        <v>0.0783</v>
      </c>
      <c r="D544" s="1" t="n">
        <v>4.729863</v>
      </c>
      <c r="E544" s="1" t="n">
        <v>0.006684</v>
      </c>
      <c r="F544" s="1" t="n">
        <v>0.62949</v>
      </c>
      <c r="G544" s="1" t="n">
        <v>23.66833</v>
      </c>
      <c r="H544" s="1" t="n">
        <v>-1.7943</v>
      </c>
      <c r="I544" s="1" t="n">
        <v>82.0791</v>
      </c>
      <c r="J544" s="1" t="n">
        <v>1.9749</v>
      </c>
      <c r="K544" s="1" t="n">
        <v>5.9244</v>
      </c>
      <c r="L544" s="1" t="n">
        <v>0.2048</v>
      </c>
      <c r="M544" s="1" t="n">
        <v>15</v>
      </c>
      <c r="N544" s="1" t="s">
        <v>24</v>
      </c>
      <c r="O544" s="1" t="n">
        <v>2002</v>
      </c>
      <c r="P544" s="1" t="n">
        <v>0.311064814814815</v>
      </c>
      <c r="Q544" s="1" t="n">
        <v>-21.96664</v>
      </c>
      <c r="R544" s="1" t="n">
        <v>167.03996</v>
      </c>
      <c r="S544" s="1" t="n">
        <v>5.29372</v>
      </c>
      <c r="T544" s="1" t="n">
        <v>35.5968</v>
      </c>
      <c r="U544" s="1" t="n">
        <v>1522.45</v>
      </c>
      <c r="V544" s="1" t="n">
        <v>1026.782</v>
      </c>
      <c r="W544" s="1" t="n">
        <v>25.5988</v>
      </c>
      <c r="X544" s="1" t="n">
        <v>0.357790803368989</v>
      </c>
    </row>
    <row r="545" customFormat="false" ht="12.75" hidden="false" customHeight="false" outlineLevel="0" collapsed="false">
      <c r="A545" s="1" t="n">
        <v>274</v>
      </c>
      <c r="B545" s="1" t="n">
        <v>18.5593</v>
      </c>
      <c r="C545" s="1" t="n">
        <v>0.0712</v>
      </c>
      <c r="D545" s="1" t="n">
        <v>4.729722</v>
      </c>
      <c r="E545" s="1" t="n">
        <v>0.00705</v>
      </c>
      <c r="F545" s="1" t="n">
        <v>0.62929</v>
      </c>
      <c r="G545" s="1" t="n">
        <v>23.6587</v>
      </c>
      <c r="H545" s="1" t="n">
        <v>-1.7943</v>
      </c>
      <c r="I545" s="1" t="n">
        <v>82.0703</v>
      </c>
      <c r="J545" s="1" t="n">
        <v>1.9759</v>
      </c>
      <c r="K545" s="1" t="n">
        <v>5.8441</v>
      </c>
      <c r="L545" s="1" t="n">
        <v>0.20492</v>
      </c>
      <c r="M545" s="1" t="n">
        <v>15</v>
      </c>
      <c r="N545" s="1" t="s">
        <v>24</v>
      </c>
      <c r="O545" s="1" t="n">
        <v>2002</v>
      </c>
      <c r="P545" s="1" t="n">
        <v>0.311076388888889</v>
      </c>
      <c r="Q545" s="1" t="n">
        <v>-21.96664</v>
      </c>
      <c r="R545" s="1" t="n">
        <v>167.03996</v>
      </c>
      <c r="S545" s="1" t="n">
        <v>5.29417</v>
      </c>
      <c r="T545" s="1" t="n">
        <v>35.6052</v>
      </c>
      <c r="U545" s="1" t="n">
        <v>1522.45</v>
      </c>
      <c r="V545" s="1" t="n">
        <v>1026.7935</v>
      </c>
      <c r="W545" s="1" t="n">
        <v>25.6081</v>
      </c>
      <c r="X545" s="1" t="n">
        <v>0.358862997359149</v>
      </c>
    </row>
    <row r="546" customFormat="false" ht="12.75" hidden="false" customHeight="false" outlineLevel="0" collapsed="false">
      <c r="A546" s="1" t="n">
        <v>274.5</v>
      </c>
      <c r="B546" s="1" t="n">
        <v>18.5574</v>
      </c>
      <c r="C546" s="1" t="n">
        <v>0.0776</v>
      </c>
      <c r="D546" s="1" t="n">
        <v>4.731406</v>
      </c>
      <c r="E546" s="1" t="n">
        <v>0.009638</v>
      </c>
      <c r="F546" s="1" t="n">
        <v>0.62915</v>
      </c>
      <c r="G546" s="1" t="n">
        <v>23.64073</v>
      </c>
      <c r="H546" s="1" t="n">
        <v>-1.7943</v>
      </c>
      <c r="I546" s="1" t="n">
        <v>82.0808</v>
      </c>
      <c r="J546" s="1" t="n">
        <v>1.9747</v>
      </c>
      <c r="K546" s="1" t="n">
        <v>5.3483</v>
      </c>
      <c r="L546" s="1" t="n">
        <v>0.20479</v>
      </c>
      <c r="M546" s="1" t="n">
        <v>15</v>
      </c>
      <c r="N546" s="1" t="s">
        <v>24</v>
      </c>
      <c r="O546" s="1" t="n">
        <v>2002</v>
      </c>
      <c r="P546" s="1" t="n">
        <v>0.311076388888889</v>
      </c>
      <c r="Q546" s="1" t="n">
        <v>-21.96664</v>
      </c>
      <c r="R546" s="1" t="n">
        <v>167.03996</v>
      </c>
      <c r="S546" s="1" t="n">
        <v>5.29502</v>
      </c>
      <c r="T546" s="1" t="n">
        <v>35.6208</v>
      </c>
      <c r="U546" s="1" t="n">
        <v>1522.43</v>
      </c>
      <c r="V546" s="1" t="n">
        <v>1026.8081</v>
      </c>
      <c r="W546" s="1" t="n">
        <v>25.6205</v>
      </c>
      <c r="X546" s="1" t="n">
        <v>0.357583688233068</v>
      </c>
    </row>
    <row r="547" customFormat="false" ht="12.75" hidden="false" customHeight="false" outlineLevel="0" collapsed="false">
      <c r="A547" s="1" t="n">
        <v>275</v>
      </c>
      <c r="B547" s="1" t="n">
        <v>18.549</v>
      </c>
      <c r="C547" s="1" t="n">
        <v>0.0744</v>
      </c>
      <c r="D547" s="1" t="n">
        <v>4.732149</v>
      </c>
      <c r="E547" s="1" t="n">
        <v>0.01098</v>
      </c>
      <c r="F547" s="1" t="n">
        <v>0.62878</v>
      </c>
      <c r="G547" s="1" t="n">
        <v>23.62566</v>
      </c>
      <c r="H547" s="1" t="n">
        <v>-1.7943</v>
      </c>
      <c r="I547" s="1" t="n">
        <v>82.0888</v>
      </c>
      <c r="J547" s="1" t="n">
        <v>1.9737</v>
      </c>
      <c r="K547" s="1" t="n">
        <v>5.4595</v>
      </c>
      <c r="L547" s="1" t="n">
        <v>0.20497</v>
      </c>
      <c r="M547" s="1" t="n">
        <v>15</v>
      </c>
      <c r="N547" s="1" t="s">
        <v>24</v>
      </c>
      <c r="O547" s="1" t="n">
        <v>2002</v>
      </c>
      <c r="P547" s="1" t="n">
        <v>0.311087962962963</v>
      </c>
      <c r="Q547" s="1" t="n">
        <v>-21.96664</v>
      </c>
      <c r="R547" s="1" t="n">
        <v>167.03996</v>
      </c>
      <c r="S547" s="1" t="n">
        <v>5.29557</v>
      </c>
      <c r="T547" s="1" t="n">
        <v>35.6342</v>
      </c>
      <c r="U547" s="1" t="n">
        <v>1522.42</v>
      </c>
      <c r="V547" s="1" t="n">
        <v>1026.8227</v>
      </c>
      <c r="W547" s="1" t="n">
        <v>25.6329</v>
      </c>
      <c r="X547" s="1" t="n">
        <v>0.35660908635716</v>
      </c>
    </row>
    <row r="548" customFormat="false" ht="12.75" hidden="false" customHeight="false" outlineLevel="0" collapsed="false">
      <c r="A548" s="1" t="n">
        <v>275.5</v>
      </c>
      <c r="B548" s="1" t="n">
        <v>18.5759</v>
      </c>
      <c r="C548" s="1" t="n">
        <v>0.1145</v>
      </c>
      <c r="D548" s="1" t="n">
        <v>4.729962</v>
      </c>
      <c r="E548" s="1" t="n">
        <v>0.010183</v>
      </c>
      <c r="F548" s="1" t="n">
        <v>0.62986</v>
      </c>
      <c r="G548" s="1" t="n">
        <v>23.61326</v>
      </c>
      <c r="H548" s="1" t="n">
        <v>-1.7943</v>
      </c>
      <c r="I548" s="1" t="n">
        <v>82.0887</v>
      </c>
      <c r="J548" s="1" t="n">
        <v>1.9737</v>
      </c>
      <c r="K548" s="1" t="n">
        <v>5.2529</v>
      </c>
      <c r="L548" s="1" t="n">
        <v>0.20507</v>
      </c>
      <c r="M548" s="1" t="n">
        <v>15</v>
      </c>
      <c r="N548" s="1" t="s">
        <v>24</v>
      </c>
      <c r="O548" s="1" t="n">
        <v>2002</v>
      </c>
      <c r="P548" s="1" t="n">
        <v>0.311099537037037</v>
      </c>
      <c r="Q548" s="1" t="n">
        <v>-21.96664</v>
      </c>
      <c r="R548" s="1" t="n">
        <v>167.03996</v>
      </c>
      <c r="S548" s="1" t="n">
        <v>5.2969</v>
      </c>
      <c r="T548" s="1" t="n">
        <v>35.5923</v>
      </c>
      <c r="U548" s="1" t="n">
        <v>1522.39</v>
      </c>
      <c r="V548" s="1" t="n">
        <v>1026.786</v>
      </c>
      <c r="W548" s="1" t="n">
        <v>25.5941</v>
      </c>
      <c r="X548" s="1" t="n">
        <v>0.356621268294393</v>
      </c>
    </row>
    <row r="549" customFormat="false" ht="12.75" hidden="false" customHeight="false" outlineLevel="0" collapsed="false">
      <c r="A549" s="1" t="n">
        <v>276</v>
      </c>
      <c r="B549" s="1" t="n">
        <v>18.5919</v>
      </c>
      <c r="C549" s="1" t="n">
        <v>0.1602</v>
      </c>
      <c r="D549" s="1" t="n">
        <v>4.728603</v>
      </c>
      <c r="E549" s="1" t="n">
        <v>0.011909</v>
      </c>
      <c r="F549" s="1" t="n">
        <v>0.62915</v>
      </c>
      <c r="G549" s="1" t="n">
        <v>23.60325</v>
      </c>
      <c r="H549" s="1" t="n">
        <v>-1.7943</v>
      </c>
      <c r="I549" s="1" t="n">
        <v>82.0887</v>
      </c>
      <c r="J549" s="1" t="n">
        <v>1.9737</v>
      </c>
      <c r="K549" s="1" t="n">
        <v>5.9048</v>
      </c>
      <c r="L549" s="1" t="n">
        <v>0.20525</v>
      </c>
      <c r="M549" s="1" t="n">
        <v>15</v>
      </c>
      <c r="N549" s="1" t="s">
        <v>24</v>
      </c>
      <c r="O549" s="1" t="n">
        <v>2002</v>
      </c>
      <c r="P549" s="1" t="n">
        <v>0.311099537037037</v>
      </c>
      <c r="Q549" s="1" t="n">
        <v>-21.96664</v>
      </c>
      <c r="R549" s="1" t="n">
        <v>167.03996</v>
      </c>
      <c r="S549" s="1" t="n">
        <v>5.29995</v>
      </c>
      <c r="T549" s="1" t="n">
        <v>35.5668</v>
      </c>
      <c r="U549" s="1" t="n">
        <v>1522.32</v>
      </c>
      <c r="V549" s="1" t="n">
        <v>1026.7646</v>
      </c>
      <c r="W549" s="1" t="n">
        <v>25.5706</v>
      </c>
      <c r="X549" s="1" t="n">
        <v>0.356621268294393</v>
      </c>
    </row>
    <row r="550" customFormat="false" ht="12.75" hidden="false" customHeight="false" outlineLevel="0" collapsed="false">
      <c r="A550" s="1" t="n">
        <v>276.5</v>
      </c>
      <c r="B550" s="1" t="n">
        <v>18.557</v>
      </c>
      <c r="C550" s="1" t="n">
        <v>0.2171</v>
      </c>
      <c r="D550" s="1" t="n">
        <v>4.726426</v>
      </c>
      <c r="E550" s="1" t="n">
        <v>0.019549</v>
      </c>
      <c r="F550" s="1" t="n">
        <v>0.62714</v>
      </c>
      <c r="G550" s="1" t="n">
        <v>23.59488</v>
      </c>
      <c r="H550" s="1" t="n">
        <v>-1.7943</v>
      </c>
      <c r="I550" s="1" t="n">
        <v>82.0836</v>
      </c>
      <c r="J550" s="1" t="n">
        <v>1.9743</v>
      </c>
      <c r="K550" s="1" t="n">
        <v>5.8901</v>
      </c>
      <c r="L550" s="1" t="n">
        <v>0.20518</v>
      </c>
      <c r="M550" s="1" t="n">
        <v>15</v>
      </c>
      <c r="N550" s="1" t="s">
        <v>24</v>
      </c>
      <c r="O550" s="1" t="n">
        <v>2002</v>
      </c>
      <c r="P550" s="1" t="n">
        <v>0.311099537037037</v>
      </c>
      <c r="Q550" s="1" t="n">
        <v>-21.96664</v>
      </c>
      <c r="R550" s="1" t="n">
        <v>167.03996</v>
      </c>
      <c r="S550" s="1" t="n">
        <v>5.30922</v>
      </c>
      <c r="T550" s="1" t="n">
        <v>35.5784</v>
      </c>
      <c r="U550" s="1" t="n">
        <v>1522.06</v>
      </c>
      <c r="V550" s="1" t="n">
        <v>1026.7846</v>
      </c>
      <c r="W550" s="1" t="n">
        <v>25.5883</v>
      </c>
      <c r="X550" s="1" t="n">
        <v>0.357242566771864</v>
      </c>
    </row>
    <row r="551" customFormat="false" ht="12.75" hidden="false" customHeight="false" outlineLevel="0" collapsed="false">
      <c r="A551" s="1" t="n">
        <v>277</v>
      </c>
      <c r="B551" s="1" t="n">
        <v>18.5369</v>
      </c>
      <c r="C551" s="1" t="n">
        <v>0.2279</v>
      </c>
      <c r="D551" s="1" t="n">
        <v>4.722866</v>
      </c>
      <c r="E551" s="1" t="n">
        <v>0.01952</v>
      </c>
      <c r="F551" s="1" t="n">
        <v>0.62667</v>
      </c>
      <c r="G551" s="1" t="n">
        <v>23.58391</v>
      </c>
      <c r="H551" s="1" t="n">
        <v>-1.7943</v>
      </c>
      <c r="I551" s="1" t="n">
        <v>82.0887</v>
      </c>
      <c r="J551" s="1" t="n">
        <v>1.9737</v>
      </c>
      <c r="K551" s="1" t="n">
        <v>5.8901</v>
      </c>
      <c r="L551" s="1" t="n">
        <v>0.20501</v>
      </c>
      <c r="M551" s="1" t="n">
        <v>15</v>
      </c>
      <c r="N551" s="1" t="s">
        <v>24</v>
      </c>
      <c r="O551" s="1" t="n">
        <v>2002</v>
      </c>
      <c r="P551" s="1" t="n">
        <v>0.311111111111111</v>
      </c>
      <c r="Q551" s="1" t="n">
        <v>-21.96664</v>
      </c>
      <c r="R551" s="1" t="n">
        <v>167.03996</v>
      </c>
      <c r="S551" s="1" t="n">
        <v>5.31247</v>
      </c>
      <c r="T551" s="1" t="n">
        <v>35.5654</v>
      </c>
      <c r="U551" s="1" t="n">
        <v>1521.97</v>
      </c>
      <c r="V551" s="1" t="n">
        <v>1026.7819</v>
      </c>
      <c r="W551" s="1" t="n">
        <v>25.5834</v>
      </c>
      <c r="X551" s="1" t="n">
        <v>0.356621268294393</v>
      </c>
    </row>
    <row r="552" customFormat="false" ht="12.75" hidden="false" customHeight="false" outlineLevel="0" collapsed="false">
      <c r="A552" s="1" t="n">
        <v>277.5</v>
      </c>
      <c r="B552" s="1" t="n">
        <v>18.513</v>
      </c>
      <c r="C552" s="1" t="n">
        <v>0.2052</v>
      </c>
      <c r="D552" s="1" t="n">
        <v>4.716886</v>
      </c>
      <c r="E552" s="1" t="n">
        <v>0.01378</v>
      </c>
      <c r="F552" s="1" t="n">
        <v>0.62658</v>
      </c>
      <c r="G552" s="1" t="n">
        <v>23.57387</v>
      </c>
      <c r="H552" s="1" t="n">
        <v>-1.7943</v>
      </c>
      <c r="I552" s="1" t="n">
        <v>82.0863</v>
      </c>
      <c r="J552" s="1" t="n">
        <v>1.974</v>
      </c>
      <c r="K552" s="1" t="n">
        <v>5.642</v>
      </c>
      <c r="L552" s="1" t="n">
        <v>0.20496</v>
      </c>
      <c r="M552" s="1" t="n">
        <v>15</v>
      </c>
      <c r="N552" s="1" t="s">
        <v>24</v>
      </c>
      <c r="O552" s="1" t="n">
        <v>2002</v>
      </c>
      <c r="P552" s="1" t="n">
        <v>0.311111111111111</v>
      </c>
      <c r="Q552" s="1" t="n">
        <v>-21.96664</v>
      </c>
      <c r="R552" s="1" t="n">
        <v>167.03996</v>
      </c>
      <c r="S552" s="1" t="n">
        <v>5.31265</v>
      </c>
      <c r="T552" s="1" t="n">
        <v>35.5353</v>
      </c>
      <c r="U552" s="1" t="n">
        <v>1521.97</v>
      </c>
      <c r="V552" s="1" t="n">
        <v>1026.7672</v>
      </c>
      <c r="W552" s="1" t="n">
        <v>25.5664</v>
      </c>
      <c r="X552" s="1" t="n">
        <v>0.356913639240052</v>
      </c>
    </row>
    <row r="553" customFormat="false" ht="12.75" hidden="false" customHeight="false" outlineLevel="0" collapsed="false">
      <c r="A553" s="1" t="n">
        <v>278</v>
      </c>
      <c r="B553" s="1" t="n">
        <v>18.4783</v>
      </c>
      <c r="C553" s="1" t="n">
        <v>0.1772</v>
      </c>
      <c r="D553" s="1" t="n">
        <v>4.713138</v>
      </c>
      <c r="E553" s="1" t="n">
        <v>0.0108</v>
      </c>
      <c r="F553" s="1" t="n">
        <v>0.62655</v>
      </c>
      <c r="G553" s="1" t="n">
        <v>23.56387</v>
      </c>
      <c r="H553" s="1" t="n">
        <v>-1.7943</v>
      </c>
      <c r="I553" s="1" t="n">
        <v>82.0815</v>
      </c>
      <c r="J553" s="1" t="n">
        <v>1.9746</v>
      </c>
      <c r="K553" s="1" t="n">
        <v>5.6441</v>
      </c>
      <c r="L553" s="1" t="n">
        <v>0.20496</v>
      </c>
      <c r="M553" s="1" t="n">
        <v>15</v>
      </c>
      <c r="N553" s="1" t="s">
        <v>24</v>
      </c>
      <c r="O553" s="1" t="n">
        <v>2002</v>
      </c>
      <c r="P553" s="1" t="n">
        <v>0.311122685185185</v>
      </c>
      <c r="Q553" s="1" t="n">
        <v>-21.96664</v>
      </c>
      <c r="R553" s="1" t="n">
        <v>167.03996</v>
      </c>
      <c r="S553" s="1" t="n">
        <v>5.31335</v>
      </c>
      <c r="T553" s="1" t="n">
        <v>35.5333</v>
      </c>
      <c r="U553" s="1" t="n">
        <v>1521.96</v>
      </c>
      <c r="V553" s="1" t="n">
        <v>1026.7768</v>
      </c>
      <c r="W553" s="1" t="n">
        <v>25.5736</v>
      </c>
      <c r="X553" s="1" t="n">
        <v>0.35749840677685</v>
      </c>
    </row>
    <row r="554" customFormat="false" ht="12.75" hidden="false" customHeight="false" outlineLevel="0" collapsed="false">
      <c r="A554" s="1" t="n">
        <v>278.5</v>
      </c>
      <c r="B554" s="1" t="n">
        <v>18.4383</v>
      </c>
      <c r="C554" s="1" t="n">
        <v>0.1542</v>
      </c>
      <c r="D554" s="1" t="n">
        <v>4.711487</v>
      </c>
      <c r="E554" s="1" t="n">
        <v>0.011019</v>
      </c>
      <c r="F554" s="1" t="n">
        <v>0.62602</v>
      </c>
      <c r="G554" s="1" t="n">
        <v>23.55193</v>
      </c>
      <c r="H554" s="1" t="n">
        <v>-1.7943</v>
      </c>
      <c r="I554" s="1" t="n">
        <v>82.08</v>
      </c>
      <c r="J554" s="1" t="n">
        <v>1.9748</v>
      </c>
      <c r="K554" s="1" t="n">
        <v>5.5708</v>
      </c>
      <c r="L554" s="1" t="n">
        <v>0.20486</v>
      </c>
      <c r="M554" s="1" t="n">
        <v>15</v>
      </c>
      <c r="N554" s="1" t="s">
        <v>24</v>
      </c>
      <c r="O554" s="1" t="n">
        <v>2002</v>
      </c>
      <c r="P554" s="1" t="n">
        <v>0.311122685185185</v>
      </c>
      <c r="Q554" s="1" t="n">
        <v>-21.96665</v>
      </c>
      <c r="R554" s="1" t="n">
        <v>167.03996</v>
      </c>
      <c r="S554" s="1" t="n">
        <v>5.31512</v>
      </c>
      <c r="T554" s="1" t="n">
        <v>35.5537</v>
      </c>
      <c r="U554" s="1" t="n">
        <v>1521.92</v>
      </c>
      <c r="V554" s="1" t="n">
        <v>1026.8048</v>
      </c>
      <c r="W554" s="1" t="n">
        <v>25.5992</v>
      </c>
      <c r="X554" s="1" t="n">
        <v>0.357681153645031</v>
      </c>
    </row>
    <row r="555" customFormat="false" ht="12.75" hidden="false" customHeight="false" outlineLevel="0" collapsed="false">
      <c r="A555" s="1" t="n">
        <v>279</v>
      </c>
      <c r="B555" s="1" t="n">
        <v>18.3996</v>
      </c>
      <c r="C555" s="1" t="n">
        <v>0.1422</v>
      </c>
      <c r="D555" s="1" t="n">
        <v>4.710957</v>
      </c>
      <c r="E555" s="1" t="n">
        <v>0.013367</v>
      </c>
      <c r="F555" s="1" t="n">
        <v>0.62655</v>
      </c>
      <c r="G555" s="1" t="n">
        <v>23.54028</v>
      </c>
      <c r="H555" s="1" t="n">
        <v>-1.7943</v>
      </c>
      <c r="I555" s="1" t="n">
        <v>82.08</v>
      </c>
      <c r="J555" s="1" t="n">
        <v>1.9748</v>
      </c>
      <c r="K555" s="1" t="n">
        <v>5.5718</v>
      </c>
      <c r="L555" s="1" t="n">
        <v>0.20486</v>
      </c>
      <c r="M555" s="1" t="n">
        <v>15</v>
      </c>
      <c r="N555" s="1" t="s">
        <v>24</v>
      </c>
      <c r="O555" s="1" t="n">
        <v>2002</v>
      </c>
      <c r="P555" s="1" t="n">
        <v>0.311134259259259</v>
      </c>
      <c r="Q555" s="1" t="n">
        <v>-21.96666</v>
      </c>
      <c r="R555" s="1" t="n">
        <v>167.03996</v>
      </c>
      <c r="S555" s="1" t="n">
        <v>5.31784</v>
      </c>
      <c r="T555" s="1" t="n">
        <v>35.5824</v>
      </c>
      <c r="U555" s="1" t="n">
        <v>1521.85</v>
      </c>
      <c r="V555" s="1" t="n">
        <v>1026.8387</v>
      </c>
      <c r="W555" s="1" t="n">
        <v>25.6309</v>
      </c>
      <c r="X555" s="1" t="n">
        <v>0.357681153645031</v>
      </c>
    </row>
    <row r="556" customFormat="false" ht="12.75" hidden="false" customHeight="false" outlineLevel="0" collapsed="false">
      <c r="A556" s="1" t="n">
        <v>279.5</v>
      </c>
      <c r="B556" s="1" t="n">
        <v>18.3862</v>
      </c>
      <c r="C556" s="1" t="n">
        <v>0.1352</v>
      </c>
      <c r="D556" s="1" t="n">
        <v>4.710182</v>
      </c>
      <c r="E556" s="1" t="n">
        <v>0.0134</v>
      </c>
      <c r="F556" s="1" t="n">
        <v>0.62687</v>
      </c>
      <c r="G556" s="1" t="n">
        <v>23.52786</v>
      </c>
      <c r="H556" s="1" t="n">
        <v>-1.7943</v>
      </c>
      <c r="I556" s="1" t="n">
        <v>82.0813</v>
      </c>
      <c r="J556" s="1" t="n">
        <v>1.9746</v>
      </c>
      <c r="K556" s="1" t="n">
        <v>5.1186</v>
      </c>
      <c r="L556" s="1" t="n">
        <v>0.20476</v>
      </c>
      <c r="M556" s="1" t="n">
        <v>15</v>
      </c>
      <c r="N556" s="1" t="s">
        <v>24</v>
      </c>
      <c r="O556" s="1" t="n">
        <v>2002</v>
      </c>
      <c r="P556" s="1" t="n">
        <v>0.311134259259259</v>
      </c>
      <c r="Q556" s="1" t="n">
        <v>-21.96666</v>
      </c>
      <c r="R556" s="1" t="n">
        <v>167.03996</v>
      </c>
      <c r="S556" s="1" t="n">
        <v>5.31854</v>
      </c>
      <c r="T556" s="1" t="n">
        <v>35.5872</v>
      </c>
      <c r="U556" s="1" t="n">
        <v>1521.84</v>
      </c>
      <c r="V556" s="1" t="n">
        <v>1026.848</v>
      </c>
      <c r="W556" s="1" t="n">
        <v>25.638</v>
      </c>
      <c r="X556" s="1" t="n">
        <v>0.357522772832984</v>
      </c>
    </row>
    <row r="557" customFormat="false" ht="12.75" hidden="false" customHeight="false" outlineLevel="0" collapsed="false">
      <c r="A557" s="1" t="n">
        <v>280</v>
      </c>
      <c r="B557" s="1" t="n">
        <v>18.3801</v>
      </c>
      <c r="C557" s="1" t="n">
        <v>0.1338</v>
      </c>
      <c r="D557" s="1" t="n">
        <v>4.708164</v>
      </c>
      <c r="E557" s="1" t="n">
        <v>0.011945</v>
      </c>
      <c r="F557" s="1" t="n">
        <v>0.62745</v>
      </c>
      <c r="G557" s="1" t="n">
        <v>23.51313</v>
      </c>
      <c r="H557" s="1" t="n">
        <v>-1.7943</v>
      </c>
      <c r="I557" s="1" t="n">
        <v>82.0886</v>
      </c>
      <c r="J557" s="1" t="n">
        <v>1.9737</v>
      </c>
      <c r="K557" s="1" t="n">
        <v>5.6672</v>
      </c>
      <c r="L557" s="1" t="n">
        <v>0.2049</v>
      </c>
      <c r="M557" s="1" t="n">
        <v>15</v>
      </c>
      <c r="N557" s="1" t="s">
        <v>24</v>
      </c>
      <c r="O557" s="1" t="n">
        <v>2002</v>
      </c>
      <c r="P557" s="1" t="n">
        <v>0.311145833333333</v>
      </c>
      <c r="Q557" s="1" t="n">
        <v>-21.96666</v>
      </c>
      <c r="R557" s="1" t="n">
        <v>167.03996</v>
      </c>
      <c r="S557" s="1" t="n">
        <v>5.31905</v>
      </c>
      <c r="T557" s="1" t="n">
        <v>35.5753</v>
      </c>
      <c r="U557" s="1" t="n">
        <v>1521.83</v>
      </c>
      <c r="V557" s="1" t="n">
        <v>1026.8426</v>
      </c>
      <c r="W557" s="1" t="n">
        <v>25.6304</v>
      </c>
      <c r="X557" s="1" t="n">
        <v>0.356633450246467</v>
      </c>
    </row>
    <row r="558" customFormat="false" ht="12.75" hidden="false" customHeight="false" outlineLevel="0" collapsed="false">
      <c r="A558" s="1" t="n">
        <v>280.5</v>
      </c>
      <c r="B558" s="1" t="n">
        <v>18.362</v>
      </c>
      <c r="C558" s="1" t="n">
        <v>0.1336</v>
      </c>
      <c r="D558" s="1" t="n">
        <v>4.706048</v>
      </c>
      <c r="E558" s="1" t="n">
        <v>0.011776</v>
      </c>
      <c r="F558" s="1" t="n">
        <v>0.62713</v>
      </c>
      <c r="G558" s="1" t="n">
        <v>23.49973</v>
      </c>
      <c r="H558" s="1" t="n">
        <v>-1.7943</v>
      </c>
      <c r="I558" s="1" t="n">
        <v>82.0887</v>
      </c>
      <c r="J558" s="1" t="n">
        <v>1.9737</v>
      </c>
      <c r="K558" s="1" t="n">
        <v>5.3426</v>
      </c>
      <c r="L558" s="1" t="n">
        <v>0.2048</v>
      </c>
      <c r="M558" s="1" t="n">
        <v>15</v>
      </c>
      <c r="N558" s="1" t="s">
        <v>24</v>
      </c>
      <c r="O558" s="1" t="n">
        <v>2002</v>
      </c>
      <c r="P558" s="1" t="n">
        <v>0.311157407407407</v>
      </c>
      <c r="Q558" s="1" t="n">
        <v>-21.96666</v>
      </c>
      <c r="R558" s="1" t="n">
        <v>167.03996</v>
      </c>
      <c r="S558" s="1" t="n">
        <v>5.32089</v>
      </c>
      <c r="T558" s="1" t="n">
        <v>35.5728</v>
      </c>
      <c r="U558" s="1" t="n">
        <v>1521.79</v>
      </c>
      <c r="V558" s="1" t="n">
        <v>1026.8474</v>
      </c>
      <c r="W558" s="1" t="n">
        <v>25.633</v>
      </c>
      <c r="X558" s="1" t="n">
        <v>0.356621268294393</v>
      </c>
    </row>
    <row r="559" customFormat="false" ht="12.75" hidden="false" customHeight="false" outlineLevel="0" collapsed="false">
      <c r="A559" s="1" t="n">
        <v>281</v>
      </c>
      <c r="B559" s="1" t="n">
        <v>18.3472</v>
      </c>
      <c r="C559" s="1" t="n">
        <v>0.1309</v>
      </c>
      <c r="D559" s="1" t="n">
        <v>4.704184</v>
      </c>
      <c r="E559" s="1" t="n">
        <v>0.011209</v>
      </c>
      <c r="F559" s="1" t="n">
        <v>0.62615</v>
      </c>
      <c r="G559" s="1" t="n">
        <v>23.48343</v>
      </c>
      <c r="H559" s="1" t="n">
        <v>-1.7943</v>
      </c>
      <c r="I559" s="1" t="n">
        <v>82.0887</v>
      </c>
      <c r="J559" s="1" t="n">
        <v>1.9737</v>
      </c>
      <c r="K559" s="1" t="n">
        <v>5.4423</v>
      </c>
      <c r="L559" s="1" t="n">
        <v>0.20502</v>
      </c>
      <c r="M559" s="1" t="n">
        <v>15</v>
      </c>
      <c r="N559" s="1" t="s">
        <v>24</v>
      </c>
      <c r="O559" s="1" t="n">
        <v>2002</v>
      </c>
      <c r="P559" s="1" t="n">
        <v>0.311157407407407</v>
      </c>
      <c r="Q559" s="1" t="n">
        <v>-21.96666</v>
      </c>
      <c r="R559" s="1" t="n">
        <v>167.03996</v>
      </c>
      <c r="S559" s="1" t="n">
        <v>5.32214</v>
      </c>
      <c r="T559" s="1" t="n">
        <v>35.5696</v>
      </c>
      <c r="U559" s="1" t="n">
        <v>1521.76</v>
      </c>
      <c r="V559" s="1" t="n">
        <v>1026.8509</v>
      </c>
      <c r="W559" s="1" t="n">
        <v>25.6342</v>
      </c>
      <c r="X559" s="1" t="n">
        <v>0.356621268294393</v>
      </c>
    </row>
    <row r="560" customFormat="false" ht="12.75" hidden="false" customHeight="false" outlineLevel="0" collapsed="false">
      <c r="A560" s="1" t="n">
        <v>281.5</v>
      </c>
      <c r="B560" s="1" t="n">
        <v>18.3225</v>
      </c>
      <c r="C560" s="1" t="n">
        <v>0.1141</v>
      </c>
      <c r="D560" s="1" t="n">
        <v>4.702329</v>
      </c>
      <c r="E560" s="1" t="n">
        <v>0.010217</v>
      </c>
      <c r="F560" s="1" t="n">
        <v>0.6277</v>
      </c>
      <c r="G560" s="1" t="n">
        <v>23.47158</v>
      </c>
      <c r="H560" s="1" t="n">
        <v>-1.7943</v>
      </c>
      <c r="I560" s="1" t="n">
        <v>82.0887</v>
      </c>
      <c r="J560" s="1" t="n">
        <v>1.9737</v>
      </c>
      <c r="K560" s="1" t="n">
        <v>5.3524</v>
      </c>
      <c r="L560" s="1" t="n">
        <v>0.20501</v>
      </c>
      <c r="M560" s="1" t="n">
        <v>15</v>
      </c>
      <c r="N560" s="1" t="s">
        <v>24</v>
      </c>
      <c r="O560" s="1" t="n">
        <v>2002</v>
      </c>
      <c r="P560" s="1" t="n">
        <v>0.311157407407407</v>
      </c>
      <c r="Q560" s="1" t="n">
        <v>-21.96666</v>
      </c>
      <c r="R560" s="1" t="n">
        <v>167.03996</v>
      </c>
      <c r="S560" s="1" t="n">
        <v>5.32296</v>
      </c>
      <c r="T560" s="1" t="n">
        <v>35.575</v>
      </c>
      <c r="U560" s="1" t="n">
        <v>1521.74</v>
      </c>
      <c r="V560" s="1" t="n">
        <v>1026.8636</v>
      </c>
      <c r="W560" s="1" t="n">
        <v>25.6446</v>
      </c>
      <c r="X560" s="1" t="n">
        <v>0.356621268294393</v>
      </c>
    </row>
    <row r="561" customFormat="false" ht="12.75" hidden="false" customHeight="false" outlineLevel="0" collapsed="false">
      <c r="A561" s="1" t="n">
        <v>282</v>
      </c>
      <c r="B561" s="1" t="n">
        <v>18.3038</v>
      </c>
      <c r="C561" s="1" t="n">
        <v>0.0976</v>
      </c>
      <c r="D561" s="1" t="n">
        <v>4.701067</v>
      </c>
      <c r="E561" s="1" t="n">
        <v>0.009239</v>
      </c>
      <c r="F561" s="1" t="n">
        <v>0.62795</v>
      </c>
      <c r="G561" s="1" t="n">
        <v>23.46169</v>
      </c>
      <c r="H561" s="1" t="n">
        <v>-1.7943</v>
      </c>
      <c r="I561" s="1" t="n">
        <v>82.0808</v>
      </c>
      <c r="J561" s="1" t="n">
        <v>1.9747</v>
      </c>
      <c r="K561" s="1" t="n">
        <v>5.4132</v>
      </c>
      <c r="L561" s="1" t="n">
        <v>0.20524</v>
      </c>
      <c r="M561" s="1" t="n">
        <v>15</v>
      </c>
      <c r="N561" s="1" t="s">
        <v>24</v>
      </c>
      <c r="O561" s="1" t="n">
        <v>2002</v>
      </c>
      <c r="P561" s="1" t="n">
        <v>0.311168981481482</v>
      </c>
      <c r="Q561" s="1" t="n">
        <v>-21.96666</v>
      </c>
      <c r="R561" s="1" t="n">
        <v>167.03996</v>
      </c>
      <c r="S561" s="1" t="n">
        <v>5.32321</v>
      </c>
      <c r="T561" s="1" t="n">
        <v>35.5803</v>
      </c>
      <c r="U561" s="1" t="n">
        <v>1521.74</v>
      </c>
      <c r="V561" s="1" t="n">
        <v>1026.8746</v>
      </c>
      <c r="W561" s="1" t="n">
        <v>25.6534</v>
      </c>
      <c r="X561" s="1" t="n">
        <v>0.357583688233068</v>
      </c>
    </row>
    <row r="562" customFormat="false" ht="12.75" hidden="false" customHeight="false" outlineLevel="0" collapsed="false">
      <c r="A562" s="1" t="n">
        <v>282.5</v>
      </c>
      <c r="B562" s="1" t="n">
        <v>18.3002</v>
      </c>
      <c r="C562" s="1" t="n">
        <v>0.0955</v>
      </c>
      <c r="D562" s="1" t="n">
        <v>4.699338</v>
      </c>
      <c r="E562" s="1" t="n">
        <v>0.007659</v>
      </c>
      <c r="F562" s="1" t="n">
        <v>0.62889</v>
      </c>
      <c r="G562" s="1" t="n">
        <v>23.45408</v>
      </c>
      <c r="H562" s="1" t="n">
        <v>-1.7943</v>
      </c>
      <c r="I562" s="1" t="n">
        <v>82.0889</v>
      </c>
      <c r="J562" s="1" t="n">
        <v>1.9737</v>
      </c>
      <c r="K562" s="1" t="n">
        <v>4.9399</v>
      </c>
      <c r="L562" s="1" t="n">
        <v>0.20514</v>
      </c>
      <c r="M562" s="1" t="n">
        <v>15</v>
      </c>
      <c r="N562" s="1" t="s">
        <v>24</v>
      </c>
      <c r="O562" s="1" t="n">
        <v>2002</v>
      </c>
      <c r="P562" s="1" t="n">
        <v>0.311168981481482</v>
      </c>
      <c r="Q562" s="1" t="n">
        <v>-21.96666</v>
      </c>
      <c r="R562" s="1" t="n">
        <v>167.03996</v>
      </c>
      <c r="S562" s="1" t="n">
        <v>5.32336</v>
      </c>
      <c r="T562" s="1" t="n">
        <v>35.5685</v>
      </c>
      <c r="U562" s="1" t="n">
        <v>1521.75</v>
      </c>
      <c r="V562" s="1" t="n">
        <v>1026.8686</v>
      </c>
      <c r="W562" s="1" t="n">
        <v>25.6452</v>
      </c>
      <c r="X562" s="1" t="n">
        <v>0.356596904434769</v>
      </c>
    </row>
    <row r="563" customFormat="false" ht="12.75" hidden="false" customHeight="false" outlineLevel="0" collapsed="false">
      <c r="A563" s="1" t="n">
        <v>283</v>
      </c>
      <c r="B563" s="1" t="n">
        <v>18.2935</v>
      </c>
      <c r="C563" s="1" t="n">
        <v>0.0923</v>
      </c>
      <c r="D563" s="1" t="n">
        <v>4.69844</v>
      </c>
      <c r="E563" s="1" t="n">
        <v>0.007109</v>
      </c>
      <c r="F563" s="1" t="n">
        <v>0.62989</v>
      </c>
      <c r="G563" s="1" t="n">
        <v>23.4454</v>
      </c>
      <c r="H563" s="1" t="n">
        <v>-1.7943</v>
      </c>
      <c r="I563" s="1" t="n">
        <v>82.0782</v>
      </c>
      <c r="J563" s="1" t="n">
        <v>1.975</v>
      </c>
      <c r="K563" s="1" t="n">
        <v>5.2554</v>
      </c>
      <c r="L563" s="1" t="n">
        <v>0.20524</v>
      </c>
      <c r="M563" s="1" t="n">
        <v>15</v>
      </c>
      <c r="N563" s="1" t="s">
        <v>24</v>
      </c>
      <c r="O563" s="1" t="n">
        <v>2002</v>
      </c>
      <c r="P563" s="1" t="n">
        <v>0.311180555555556</v>
      </c>
      <c r="Q563" s="1" t="n">
        <v>-21.96666</v>
      </c>
      <c r="R563" s="1" t="n">
        <v>167.03996</v>
      </c>
      <c r="S563" s="1" t="n">
        <v>5.32373</v>
      </c>
      <c r="T563" s="1" t="n">
        <v>35.5666</v>
      </c>
      <c r="U563" s="1" t="n">
        <v>1521.74</v>
      </c>
      <c r="V563" s="1" t="n">
        <v>1026.871</v>
      </c>
      <c r="W563" s="1" t="n">
        <v>25.6454</v>
      </c>
      <c r="X563" s="1" t="n">
        <v>0.357900454295266</v>
      </c>
    </row>
    <row r="564" customFormat="false" ht="12.75" hidden="false" customHeight="false" outlineLevel="0" collapsed="false">
      <c r="A564" s="1" t="n">
        <v>283.5</v>
      </c>
      <c r="B564" s="1" t="n">
        <v>18.2835</v>
      </c>
      <c r="C564" s="1" t="n">
        <v>0.0892</v>
      </c>
      <c r="D564" s="1" t="n">
        <v>4.697672</v>
      </c>
      <c r="E564" s="1" t="n">
        <v>0.007129</v>
      </c>
      <c r="F564" s="1" t="n">
        <v>0.62896</v>
      </c>
      <c r="G564" s="1" t="n">
        <v>23.43382</v>
      </c>
      <c r="H564" s="1" t="n">
        <v>-1.7943</v>
      </c>
      <c r="I564" s="1" t="n">
        <v>82.0808</v>
      </c>
      <c r="J564" s="1" t="n">
        <v>1.9747</v>
      </c>
      <c r="K564" s="1" t="n">
        <v>4.9443</v>
      </c>
      <c r="L564" s="1" t="n">
        <v>0.20502</v>
      </c>
      <c r="M564" s="1" t="n">
        <v>15</v>
      </c>
      <c r="N564" s="1" t="s">
        <v>24</v>
      </c>
      <c r="O564" s="1" t="n">
        <v>2002</v>
      </c>
      <c r="P564" s="1" t="n">
        <v>0.311180555555556</v>
      </c>
      <c r="Q564" s="1" t="n">
        <v>-21.96666</v>
      </c>
      <c r="R564" s="1" t="n">
        <v>167.03996</v>
      </c>
      <c r="S564" s="1" t="n">
        <v>5.32444</v>
      </c>
      <c r="T564" s="1" t="n">
        <v>35.5685</v>
      </c>
      <c r="U564" s="1" t="n">
        <v>1521.73</v>
      </c>
      <c r="V564" s="1" t="n">
        <v>1026.8772</v>
      </c>
      <c r="W564" s="1" t="n">
        <v>25.6494</v>
      </c>
      <c r="X564" s="1" t="n">
        <v>0.357583688233068</v>
      </c>
    </row>
    <row r="565" customFormat="false" ht="12.75" hidden="false" customHeight="false" outlineLevel="0" collapsed="false">
      <c r="A565" s="1" t="n">
        <v>284</v>
      </c>
      <c r="B565" s="1" t="n">
        <v>18.2673</v>
      </c>
      <c r="C565" s="1" t="n">
        <v>0.0784</v>
      </c>
      <c r="D565" s="1" t="n">
        <v>4.69719</v>
      </c>
      <c r="E565" s="1" t="n">
        <v>0.007244</v>
      </c>
      <c r="F565" s="1" t="n">
        <v>0.6269</v>
      </c>
      <c r="G565" s="1" t="n">
        <v>23.4247</v>
      </c>
      <c r="H565" s="1" t="n">
        <v>-1.7943</v>
      </c>
      <c r="I565" s="1" t="n">
        <v>82.0839</v>
      </c>
      <c r="J565" s="1" t="n">
        <v>1.9743</v>
      </c>
      <c r="K565" s="1" t="n">
        <v>4.7818</v>
      </c>
      <c r="L565" s="1" t="n">
        <v>0.20501</v>
      </c>
      <c r="M565" s="1" t="n">
        <v>15</v>
      </c>
      <c r="N565" s="1" t="s">
        <v>24</v>
      </c>
      <c r="O565" s="1" t="n">
        <v>2002</v>
      </c>
      <c r="P565" s="1" t="n">
        <v>0.31119212962963</v>
      </c>
      <c r="Q565" s="1" t="n">
        <v>-21.96666</v>
      </c>
      <c r="R565" s="1" t="n">
        <v>167.03996</v>
      </c>
      <c r="S565" s="1" t="n">
        <v>5.32503</v>
      </c>
      <c r="T565" s="1" t="n">
        <v>35.5782</v>
      </c>
      <c r="U565" s="1" t="n">
        <v>1521.72</v>
      </c>
      <c r="V565" s="1" t="n">
        <v>1026.891</v>
      </c>
      <c r="W565" s="1" t="n">
        <v>25.661</v>
      </c>
      <c r="X565" s="1" t="n">
        <v>0.357206018734038</v>
      </c>
    </row>
    <row r="566" customFormat="false" ht="12.75" hidden="false" customHeight="false" outlineLevel="0" collapsed="false">
      <c r="A566" s="1" t="n">
        <v>284.5</v>
      </c>
      <c r="B566" s="1" t="n">
        <v>18.2502</v>
      </c>
      <c r="C566" s="1" t="n">
        <v>0.0832</v>
      </c>
      <c r="D566" s="1" t="n">
        <v>4.69802</v>
      </c>
      <c r="E566" s="1" t="n">
        <v>0.010462</v>
      </c>
      <c r="F566" s="1" t="n">
        <v>0.62606</v>
      </c>
      <c r="G566" s="1" t="n">
        <v>23.4114</v>
      </c>
      <c r="H566" s="1" t="n">
        <v>-1.7943</v>
      </c>
      <c r="I566" s="1" t="n">
        <v>82.0872</v>
      </c>
      <c r="J566" s="1" t="n">
        <v>1.9739</v>
      </c>
      <c r="K566" s="1" t="n">
        <v>5.0752</v>
      </c>
      <c r="L566" s="1" t="n">
        <v>0.20487</v>
      </c>
      <c r="M566" s="1" t="n">
        <v>15</v>
      </c>
      <c r="N566" s="1" t="s">
        <v>24</v>
      </c>
      <c r="O566" s="1" t="n">
        <v>2002</v>
      </c>
      <c r="P566" s="1" t="n">
        <v>0.31119212962963</v>
      </c>
      <c r="Q566" s="1" t="n">
        <v>-21.96666</v>
      </c>
      <c r="R566" s="1" t="n">
        <v>167.03996</v>
      </c>
      <c r="S566" s="1" t="n">
        <v>5.32728</v>
      </c>
      <c r="T566" s="1" t="n">
        <v>35.5999</v>
      </c>
      <c r="U566" s="1" t="n">
        <v>1521.67</v>
      </c>
      <c r="V566" s="1" t="n">
        <v>1026.9141</v>
      </c>
      <c r="W566" s="1" t="n">
        <v>25.6819</v>
      </c>
      <c r="X566" s="1" t="n">
        <v>0.356803999133701</v>
      </c>
    </row>
    <row r="567" customFormat="false" ht="12.75" hidden="false" customHeight="false" outlineLevel="0" collapsed="false">
      <c r="A567" s="1" t="n">
        <v>285</v>
      </c>
      <c r="B567" s="1" t="n">
        <v>18.2468</v>
      </c>
      <c r="C567" s="1" t="n">
        <v>0.0993</v>
      </c>
      <c r="D567" s="1" t="n">
        <v>4.700128</v>
      </c>
      <c r="E567" s="1" t="n">
        <v>0.01471</v>
      </c>
      <c r="F567" s="1" t="n">
        <v>0.62526</v>
      </c>
      <c r="G567" s="1" t="n">
        <v>23.38745</v>
      </c>
      <c r="H567" s="1" t="n">
        <v>-1.7943</v>
      </c>
      <c r="I567" s="1" t="n">
        <v>82.0887</v>
      </c>
      <c r="J567" s="1" t="n">
        <v>1.9737</v>
      </c>
      <c r="K567" s="1" t="n">
        <v>4.9378</v>
      </c>
      <c r="L567" s="1" t="n">
        <v>0.20495</v>
      </c>
      <c r="M567" s="1" t="n">
        <v>15</v>
      </c>
      <c r="N567" s="1" t="s">
        <v>24</v>
      </c>
      <c r="O567" s="1" t="n">
        <v>2002</v>
      </c>
      <c r="P567" s="1" t="n">
        <v>0.311203703703704</v>
      </c>
      <c r="Q567" s="1" t="n">
        <v>-21.96667</v>
      </c>
      <c r="R567" s="1" t="n">
        <v>167.03996</v>
      </c>
      <c r="S567" s="1" t="n">
        <v>5.32931</v>
      </c>
      <c r="T567" s="1" t="n">
        <v>35.6207</v>
      </c>
      <c r="U567" s="1" t="n">
        <v>1521.62</v>
      </c>
      <c r="V567" s="1" t="n">
        <v>1026.9329</v>
      </c>
      <c r="W567" s="1" t="n">
        <v>25.6986</v>
      </c>
      <c r="X567" s="1" t="n">
        <v>0.356621268294393</v>
      </c>
    </row>
    <row r="568" customFormat="false" ht="12.75" hidden="false" customHeight="false" outlineLevel="0" collapsed="false">
      <c r="A568" s="1" t="n">
        <v>285.5</v>
      </c>
      <c r="B568" s="1" t="n">
        <v>18.2673</v>
      </c>
      <c r="C568" s="1" t="n">
        <v>0.1311</v>
      </c>
      <c r="D568" s="1" t="n">
        <v>4.697856</v>
      </c>
      <c r="E568" s="1" t="n">
        <v>0.013651</v>
      </c>
      <c r="F568" s="1" t="n">
        <v>0.62587</v>
      </c>
      <c r="G568" s="1" t="n">
        <v>23.37371</v>
      </c>
      <c r="H568" s="1" t="n">
        <v>-1.7943</v>
      </c>
      <c r="I568" s="1" t="n">
        <v>82.0887</v>
      </c>
      <c r="J568" s="1" t="n">
        <v>1.9737</v>
      </c>
      <c r="K568" s="1" t="n">
        <v>5.3157</v>
      </c>
      <c r="L568" s="1" t="n">
        <v>0.20496</v>
      </c>
      <c r="M568" s="1" t="n">
        <v>15</v>
      </c>
      <c r="N568" s="1" t="s">
        <v>24</v>
      </c>
      <c r="O568" s="1" t="n">
        <v>2002</v>
      </c>
      <c r="P568" s="1" t="n">
        <v>0.311215277777778</v>
      </c>
      <c r="Q568" s="1" t="n">
        <v>-21.96668</v>
      </c>
      <c r="R568" s="1" t="n">
        <v>167.03996</v>
      </c>
      <c r="S568" s="1" t="n">
        <v>5.33047</v>
      </c>
      <c r="T568" s="1" t="n">
        <v>35.5834</v>
      </c>
      <c r="U568" s="1" t="n">
        <v>1521.59</v>
      </c>
      <c r="V568" s="1" t="n">
        <v>1026.9014</v>
      </c>
      <c r="W568" s="1" t="n">
        <v>25.6649</v>
      </c>
      <c r="X568" s="1" t="n">
        <v>0.356621268294393</v>
      </c>
    </row>
    <row r="569" customFormat="false" ht="12.75" hidden="false" customHeight="false" outlineLevel="0" collapsed="false">
      <c r="A569" s="1" t="n">
        <v>286</v>
      </c>
      <c r="B569" s="1" t="n">
        <v>18.2917</v>
      </c>
      <c r="C569" s="1" t="n">
        <v>0.1588</v>
      </c>
      <c r="D569" s="1" t="n">
        <v>4.695369</v>
      </c>
      <c r="E569" s="1" t="n">
        <v>0.011538</v>
      </c>
      <c r="F569" s="1" t="n">
        <v>0.62707</v>
      </c>
      <c r="G569" s="1" t="n">
        <v>23.36282</v>
      </c>
      <c r="H569" s="1" t="n">
        <v>-1.7943</v>
      </c>
      <c r="I569" s="1" t="n">
        <v>82.0887</v>
      </c>
      <c r="J569" s="1" t="n">
        <v>1.9737</v>
      </c>
      <c r="K569" s="1" t="n">
        <v>5.0629</v>
      </c>
      <c r="L569" s="1" t="n">
        <v>0.20501</v>
      </c>
      <c r="M569" s="1" t="n">
        <v>15</v>
      </c>
      <c r="N569" s="1" t="s">
        <v>24</v>
      </c>
      <c r="O569" s="1" t="n">
        <v>2002</v>
      </c>
      <c r="P569" s="1" t="n">
        <v>0.311215277777778</v>
      </c>
      <c r="Q569" s="1" t="n">
        <v>-21.96668</v>
      </c>
      <c r="R569" s="1" t="n">
        <v>167.03996</v>
      </c>
      <c r="S569" s="1" t="n">
        <v>5.33084</v>
      </c>
      <c r="T569" s="1" t="n">
        <v>35.5409</v>
      </c>
      <c r="U569" s="1" t="n">
        <v>1521.59</v>
      </c>
      <c r="V569" s="1" t="n">
        <v>1026.8649</v>
      </c>
      <c r="W569" s="1" t="n">
        <v>25.6263</v>
      </c>
      <c r="X569" s="1" t="n">
        <v>0.356621268294393</v>
      </c>
    </row>
    <row r="570" customFormat="false" ht="12.75" hidden="false" customHeight="false" outlineLevel="0" collapsed="false">
      <c r="A570" s="1" t="n">
        <v>286.5</v>
      </c>
      <c r="B570" s="1" t="n">
        <v>18.2562</v>
      </c>
      <c r="C570" s="1" t="n">
        <v>0.1396</v>
      </c>
      <c r="D570" s="1" t="n">
        <v>4.693415</v>
      </c>
      <c r="E570" s="1" t="n">
        <v>0.011326</v>
      </c>
      <c r="F570" s="1" t="n">
        <v>0.62647</v>
      </c>
      <c r="G570" s="1" t="n">
        <v>23.35369</v>
      </c>
      <c r="H570" s="1" t="n">
        <v>-1.7943</v>
      </c>
      <c r="I570" s="1" t="n">
        <v>82.0887</v>
      </c>
      <c r="J570" s="1" t="n">
        <v>1.9737</v>
      </c>
      <c r="K570" s="1" t="n">
        <v>5.1302</v>
      </c>
      <c r="L570" s="1" t="n">
        <v>0.20514</v>
      </c>
      <c r="M570" s="1" t="n">
        <v>15</v>
      </c>
      <c r="N570" s="1" t="s">
        <v>24</v>
      </c>
      <c r="O570" s="1" t="n">
        <v>2002</v>
      </c>
      <c r="P570" s="1" t="n">
        <v>0.311226851851852</v>
      </c>
      <c r="Q570" s="1" t="n">
        <v>-21.96668</v>
      </c>
      <c r="R570" s="1" t="n">
        <v>167.03996</v>
      </c>
      <c r="S570" s="1" t="n">
        <v>5.3325</v>
      </c>
      <c r="T570" s="1" t="n">
        <v>35.5548</v>
      </c>
      <c r="U570" s="1" t="n">
        <v>1521.55</v>
      </c>
      <c r="V570" s="1" t="n">
        <v>1026.8867</v>
      </c>
      <c r="W570" s="1" t="n">
        <v>25.6459</v>
      </c>
      <c r="X570" s="1" t="n">
        <v>0.356621268294393</v>
      </c>
    </row>
    <row r="571" customFormat="false" ht="12.75" hidden="false" customHeight="false" outlineLevel="0" collapsed="false">
      <c r="A571" s="1" t="n">
        <v>287</v>
      </c>
      <c r="B571" s="1" t="n">
        <v>18.2367</v>
      </c>
      <c r="C571" s="1" t="n">
        <v>0.1326</v>
      </c>
      <c r="D571" s="1" t="n">
        <v>4.690802</v>
      </c>
      <c r="E571" s="1" t="n">
        <v>0.010052</v>
      </c>
      <c r="F571" s="1" t="n">
        <v>0.626</v>
      </c>
      <c r="G571" s="1" t="n">
        <v>23.345</v>
      </c>
      <c r="H571" s="1" t="n">
        <v>-1.7943</v>
      </c>
      <c r="I571" s="1" t="n">
        <v>82.0887</v>
      </c>
      <c r="J571" s="1" t="n">
        <v>1.9737</v>
      </c>
      <c r="K571" s="1" t="n">
        <v>5.0934</v>
      </c>
      <c r="L571" s="1" t="n">
        <v>0.20507</v>
      </c>
      <c r="M571" s="1" t="n">
        <v>15</v>
      </c>
      <c r="N571" s="1" t="s">
        <v>24</v>
      </c>
      <c r="O571" s="1" t="n">
        <v>2002</v>
      </c>
      <c r="P571" s="1" t="n">
        <v>0.311226851851852</v>
      </c>
      <c r="Q571" s="1" t="n">
        <v>-21.96668</v>
      </c>
      <c r="R571" s="1" t="n">
        <v>167.03996</v>
      </c>
      <c r="S571" s="1" t="n">
        <v>5.33381</v>
      </c>
      <c r="T571" s="1" t="n">
        <v>35.5492</v>
      </c>
      <c r="U571" s="1" t="n">
        <v>1521.52</v>
      </c>
      <c r="V571" s="1" t="n">
        <v>1026.8896</v>
      </c>
      <c r="W571" s="1" t="n">
        <v>25.6465</v>
      </c>
      <c r="X571" s="1" t="n">
        <v>0.356621268294393</v>
      </c>
    </row>
    <row r="572" customFormat="false" ht="12.75" hidden="false" customHeight="false" outlineLevel="0" collapsed="false">
      <c r="A572" s="1" t="n">
        <v>287.5</v>
      </c>
      <c r="B572" s="1" t="n">
        <v>18.2229</v>
      </c>
      <c r="C572" s="1" t="n">
        <v>0.1221</v>
      </c>
      <c r="D572" s="1" t="n">
        <v>4.688434</v>
      </c>
      <c r="E572" s="1" t="n">
        <v>0.008085</v>
      </c>
      <c r="F572" s="1" t="n">
        <v>0.62808</v>
      </c>
      <c r="G572" s="1" t="n">
        <v>23.33148</v>
      </c>
      <c r="H572" s="1" t="n">
        <v>-1.7943</v>
      </c>
      <c r="I572" s="1" t="n">
        <v>82.0841</v>
      </c>
      <c r="J572" s="1" t="n">
        <v>1.9743</v>
      </c>
      <c r="K572" s="1" t="n">
        <v>4.9237</v>
      </c>
      <c r="L572" s="1" t="n">
        <v>0.20506</v>
      </c>
      <c r="M572" s="1" t="n">
        <v>15</v>
      </c>
      <c r="N572" s="1" t="s">
        <v>24</v>
      </c>
      <c r="O572" s="1" t="n">
        <v>2002</v>
      </c>
      <c r="P572" s="1" t="n">
        <v>0.311226851851852</v>
      </c>
      <c r="Q572" s="1" t="n">
        <v>-21.96668</v>
      </c>
      <c r="R572" s="1" t="n">
        <v>167.03996</v>
      </c>
      <c r="S572" s="1" t="n">
        <v>5.33417</v>
      </c>
      <c r="T572" s="1" t="n">
        <v>35.541</v>
      </c>
      <c r="U572" s="1" t="n">
        <v>1521.52</v>
      </c>
      <c r="V572" s="1" t="n">
        <v>1026.889</v>
      </c>
      <c r="W572" s="1" t="n">
        <v>25.6436</v>
      </c>
      <c r="X572" s="1" t="n">
        <v>0.357181653449695</v>
      </c>
    </row>
    <row r="573" customFormat="false" ht="12.75" hidden="false" customHeight="false" outlineLevel="0" collapsed="false">
      <c r="A573" s="1" t="n">
        <v>288</v>
      </c>
      <c r="B573" s="1" t="n">
        <v>18.1869</v>
      </c>
      <c r="C573" s="1" t="n">
        <v>0.0899</v>
      </c>
      <c r="D573" s="1" t="n">
        <v>4.687637</v>
      </c>
      <c r="E573" s="1" t="n">
        <v>0.007742</v>
      </c>
      <c r="F573" s="1" t="n">
        <v>0.62667</v>
      </c>
      <c r="G573" s="1" t="n">
        <v>23.32097</v>
      </c>
      <c r="H573" s="1" t="n">
        <v>-1.7943</v>
      </c>
      <c r="I573" s="1" t="n">
        <v>82.0885</v>
      </c>
      <c r="J573" s="1" t="n">
        <v>1.9737</v>
      </c>
      <c r="K573" s="1" t="n">
        <v>4.909</v>
      </c>
      <c r="L573" s="1" t="n">
        <v>0.20501</v>
      </c>
      <c r="M573" s="1" t="n">
        <v>15</v>
      </c>
      <c r="N573" s="1" t="s">
        <v>24</v>
      </c>
      <c r="O573" s="1" t="n">
        <v>2002</v>
      </c>
      <c r="P573" s="1" t="n">
        <v>0.311238425925926</v>
      </c>
      <c r="Q573" s="1" t="n">
        <v>-21.96668</v>
      </c>
      <c r="R573" s="1" t="n">
        <v>167.03996</v>
      </c>
      <c r="S573" s="1" t="n">
        <v>5.33458</v>
      </c>
      <c r="T573" s="1" t="n">
        <v>35.5652</v>
      </c>
      <c r="U573" s="1" t="n">
        <v>1521.51</v>
      </c>
      <c r="V573" s="1" t="n">
        <v>1026.9188</v>
      </c>
      <c r="W573" s="1" t="n">
        <v>25.6711</v>
      </c>
      <c r="X573" s="1" t="n">
        <v>0.35664563221338</v>
      </c>
    </row>
    <row r="574" customFormat="false" ht="12.75" hidden="false" customHeight="false" outlineLevel="0" collapsed="false">
      <c r="A574" s="1" t="n">
        <v>288.5</v>
      </c>
      <c r="B574" s="1" t="n">
        <v>18.171</v>
      </c>
      <c r="C574" s="1" t="n">
        <v>0.0742</v>
      </c>
      <c r="D574" s="1" t="n">
        <v>4.687758</v>
      </c>
      <c r="E574" s="1" t="n">
        <v>0.007947</v>
      </c>
      <c r="F574" s="1" t="n">
        <v>0.62455</v>
      </c>
      <c r="G574" s="1" t="n">
        <v>23.30633</v>
      </c>
      <c r="H574" s="1" t="n">
        <v>-1.7943</v>
      </c>
      <c r="I574" s="1" t="n">
        <v>82.0887</v>
      </c>
      <c r="J574" s="1" t="n">
        <v>1.9737</v>
      </c>
      <c r="K574" s="1" t="n">
        <v>4.9629</v>
      </c>
      <c r="L574" s="1" t="n">
        <v>0.20494</v>
      </c>
      <c r="M574" s="1" t="n">
        <v>15</v>
      </c>
      <c r="N574" s="1" t="s">
        <v>24</v>
      </c>
      <c r="O574" s="1" t="n">
        <v>2002</v>
      </c>
      <c r="P574" s="1" t="n">
        <v>0.311238425925926</v>
      </c>
      <c r="Q574" s="1" t="n">
        <v>-21.96668</v>
      </c>
      <c r="R574" s="1" t="n">
        <v>167.03996</v>
      </c>
      <c r="S574" s="1" t="n">
        <v>5.33463</v>
      </c>
      <c r="T574" s="1" t="n">
        <v>35.5798</v>
      </c>
      <c r="U574" s="1" t="n">
        <v>1521.52</v>
      </c>
      <c r="V574" s="1" t="n">
        <v>1026.9362</v>
      </c>
      <c r="W574" s="1" t="n">
        <v>25.6863</v>
      </c>
      <c r="X574" s="1" t="n">
        <v>0.356621268294393</v>
      </c>
    </row>
    <row r="575" customFormat="false" ht="12.75" hidden="false" customHeight="false" outlineLevel="0" collapsed="false">
      <c r="A575" s="1" t="n">
        <v>289</v>
      </c>
      <c r="B575" s="1" t="n">
        <v>18.1841</v>
      </c>
      <c r="C575" s="1" t="n">
        <v>0.0884</v>
      </c>
      <c r="D575" s="1" t="n">
        <v>4.688237</v>
      </c>
      <c r="E575" s="1" t="n">
        <v>0.008524</v>
      </c>
      <c r="F575" s="1" t="n">
        <v>0.6247</v>
      </c>
      <c r="G575" s="1" t="n">
        <v>23.29057</v>
      </c>
      <c r="H575" s="1" t="n">
        <v>-1.7943</v>
      </c>
      <c r="I575" s="1" t="n">
        <v>82.0887</v>
      </c>
      <c r="J575" s="1" t="n">
        <v>1.9737</v>
      </c>
      <c r="K575" s="1" t="n">
        <v>5.1793</v>
      </c>
      <c r="L575" s="1" t="n">
        <v>0.20483</v>
      </c>
      <c r="M575" s="1" t="n">
        <v>15</v>
      </c>
      <c r="N575" s="1" t="s">
        <v>24</v>
      </c>
      <c r="O575" s="1" t="n">
        <v>2002</v>
      </c>
      <c r="P575" s="1" t="n">
        <v>0.31125</v>
      </c>
      <c r="Q575" s="1" t="n">
        <v>-21.96668</v>
      </c>
      <c r="R575" s="1" t="n">
        <v>167.03996</v>
      </c>
      <c r="S575" s="1" t="n">
        <v>5.33474</v>
      </c>
      <c r="T575" s="1" t="n">
        <v>35.5723</v>
      </c>
      <c r="U575" s="1" t="n">
        <v>1521.53</v>
      </c>
      <c r="V575" s="1" t="n">
        <v>1026.9293</v>
      </c>
      <c r="W575" s="1" t="n">
        <v>25.6773</v>
      </c>
      <c r="X575" s="1" t="n">
        <v>0.356621268294393</v>
      </c>
    </row>
    <row r="576" customFormat="false" ht="12.75" hidden="false" customHeight="false" outlineLevel="0" collapsed="false">
      <c r="A576" s="1" t="n">
        <v>289.5</v>
      </c>
      <c r="B576" s="1" t="n">
        <v>18.1809</v>
      </c>
      <c r="C576" s="1" t="n">
        <v>0.0872</v>
      </c>
      <c r="D576" s="1" t="n">
        <v>4.687389</v>
      </c>
      <c r="E576" s="1" t="n">
        <v>0.007879</v>
      </c>
      <c r="F576" s="1" t="n">
        <v>0.62481</v>
      </c>
      <c r="G576" s="1" t="n">
        <v>23.27791</v>
      </c>
      <c r="H576" s="1" t="n">
        <v>-1.7943</v>
      </c>
      <c r="I576" s="1" t="n">
        <v>82.0908</v>
      </c>
      <c r="J576" s="1" t="n">
        <v>1.9734</v>
      </c>
      <c r="K576" s="1" t="n">
        <v>4.9106</v>
      </c>
      <c r="L576" s="1" t="n">
        <v>0.20496</v>
      </c>
      <c r="M576" s="1" t="n">
        <v>15</v>
      </c>
      <c r="N576" s="1" t="s">
        <v>24</v>
      </c>
      <c r="O576" s="1" t="n">
        <v>2002</v>
      </c>
      <c r="P576" s="1" t="n">
        <v>0.311261574074074</v>
      </c>
      <c r="Q576" s="1" t="n">
        <v>-21.9667</v>
      </c>
      <c r="R576" s="1" t="n">
        <v>167.03996</v>
      </c>
      <c r="S576" s="1" t="n">
        <v>5.33494</v>
      </c>
      <c r="T576" s="1" t="n">
        <v>35.5677</v>
      </c>
      <c r="U576" s="1" t="n">
        <v>1521.53</v>
      </c>
      <c r="V576" s="1" t="n">
        <v>1026.9287</v>
      </c>
      <c r="W576" s="1" t="n">
        <v>25.6746</v>
      </c>
      <c r="X576" s="1" t="n">
        <v>0.35636545072885</v>
      </c>
    </row>
    <row r="577" customFormat="false" ht="12.75" hidden="false" customHeight="false" outlineLevel="0" collapsed="false">
      <c r="A577" s="1" t="n">
        <v>290</v>
      </c>
      <c r="B577" s="1" t="n">
        <v>18.1775</v>
      </c>
      <c r="C577" s="1" t="n">
        <v>0.0847</v>
      </c>
      <c r="D577" s="1" t="n">
        <v>4.686493</v>
      </c>
      <c r="E577" s="1" t="n">
        <v>0.007096</v>
      </c>
      <c r="F577" s="1" t="n">
        <v>0.6249</v>
      </c>
      <c r="G577" s="1" t="n">
        <v>23.26497</v>
      </c>
      <c r="H577" s="1" t="n">
        <v>-1.7943</v>
      </c>
      <c r="I577" s="1" t="n">
        <v>82.0887</v>
      </c>
      <c r="J577" s="1" t="n">
        <v>1.9737</v>
      </c>
      <c r="K577" s="1" t="n">
        <v>5.2071</v>
      </c>
      <c r="L577" s="1" t="n">
        <v>0.20506</v>
      </c>
      <c r="M577" s="1" t="n">
        <v>15</v>
      </c>
      <c r="N577" s="1" t="s">
        <v>24</v>
      </c>
      <c r="O577" s="1" t="n">
        <v>2002</v>
      </c>
      <c r="P577" s="1" t="n">
        <v>0.311261574074074</v>
      </c>
      <c r="Q577" s="1" t="n">
        <v>-21.9667</v>
      </c>
      <c r="R577" s="1" t="n">
        <v>167.03996</v>
      </c>
      <c r="S577" s="1" t="n">
        <v>5.33505</v>
      </c>
      <c r="T577" s="1" t="n">
        <v>35.5628</v>
      </c>
      <c r="U577" s="1" t="n">
        <v>1521.53</v>
      </c>
      <c r="V577" s="1" t="n">
        <v>1026.9281</v>
      </c>
      <c r="W577" s="1" t="n">
        <v>25.6717</v>
      </c>
      <c r="X577" s="1" t="n">
        <v>0.356621268294393</v>
      </c>
    </row>
    <row r="578" customFormat="false" ht="12.75" hidden="false" customHeight="false" outlineLevel="0" collapsed="false">
      <c r="A578" s="1" t="n">
        <v>290.5</v>
      </c>
      <c r="B578" s="1" t="n">
        <v>18.1602</v>
      </c>
      <c r="C578" s="1" t="n">
        <v>0.0681</v>
      </c>
      <c r="D578" s="1" t="n">
        <v>4.685734</v>
      </c>
      <c r="E578" s="1" t="n">
        <v>0.006383</v>
      </c>
      <c r="F578" s="1" t="n">
        <v>0.62514</v>
      </c>
      <c r="G578" s="1" t="n">
        <v>23.25702</v>
      </c>
      <c r="H578" s="1" t="n">
        <v>-1.7943</v>
      </c>
      <c r="I578" s="1" t="n">
        <v>82.0887</v>
      </c>
      <c r="J578" s="1" t="n">
        <v>1.9737</v>
      </c>
      <c r="K578" s="1" t="n">
        <v>4.924</v>
      </c>
      <c r="L578" s="1" t="n">
        <v>0.20496</v>
      </c>
      <c r="M578" s="1" t="n">
        <v>15</v>
      </c>
      <c r="N578" s="1" t="s">
        <v>24</v>
      </c>
      <c r="O578" s="1" t="n">
        <v>2002</v>
      </c>
      <c r="P578" s="1" t="n">
        <v>0.311273148148148</v>
      </c>
      <c r="Q578" s="1" t="n">
        <v>-21.9667</v>
      </c>
      <c r="R578" s="1" t="n">
        <v>167.03996</v>
      </c>
      <c r="S578" s="1" t="n">
        <v>5.33513</v>
      </c>
      <c r="T578" s="1" t="n">
        <v>35.5712</v>
      </c>
      <c r="U578" s="1" t="n">
        <v>1521.54</v>
      </c>
      <c r="V578" s="1" t="n">
        <v>1026.941</v>
      </c>
      <c r="W578" s="1" t="n">
        <v>25.6824</v>
      </c>
      <c r="X578" s="1" t="n">
        <v>0.356621268294393</v>
      </c>
    </row>
    <row r="579" customFormat="false" ht="12.75" hidden="false" customHeight="false" outlineLevel="0" collapsed="false">
      <c r="A579" s="1" t="n">
        <v>291</v>
      </c>
      <c r="B579" s="1" t="n">
        <v>18.152</v>
      </c>
      <c r="C579" s="1" t="n">
        <v>0.063</v>
      </c>
      <c r="D579" s="1" t="n">
        <v>4.685081</v>
      </c>
      <c r="E579" s="1" t="n">
        <v>0.00604</v>
      </c>
      <c r="F579" s="1" t="n">
        <v>0.62442</v>
      </c>
      <c r="G579" s="1" t="n">
        <v>23.24428</v>
      </c>
      <c r="H579" s="1" t="n">
        <v>-1.7943</v>
      </c>
      <c r="I579" s="1" t="n">
        <v>82.0887</v>
      </c>
      <c r="J579" s="1" t="n">
        <v>1.9737</v>
      </c>
      <c r="K579" s="1" t="n">
        <v>4.9205</v>
      </c>
      <c r="L579" s="1" t="n">
        <v>0.20501</v>
      </c>
      <c r="M579" s="1" t="n">
        <v>15</v>
      </c>
      <c r="N579" s="1" t="s">
        <v>24</v>
      </c>
      <c r="O579" s="1" t="n">
        <v>2002</v>
      </c>
      <c r="P579" s="1" t="n">
        <v>0.311273148148148</v>
      </c>
      <c r="Q579" s="1" t="n">
        <v>-21.9667</v>
      </c>
      <c r="R579" s="1" t="n">
        <v>167.03996</v>
      </c>
      <c r="S579" s="1" t="n">
        <v>5.33545</v>
      </c>
      <c r="T579" s="1" t="n">
        <v>35.5725</v>
      </c>
      <c r="U579" s="1" t="n">
        <v>1521.54</v>
      </c>
      <c r="V579" s="1" t="n">
        <v>1026.9463</v>
      </c>
      <c r="W579" s="1" t="n">
        <v>25.6855</v>
      </c>
      <c r="X579" s="1" t="n">
        <v>0.356621268294393</v>
      </c>
    </row>
    <row r="580" customFormat="false" ht="12.75" hidden="false" customHeight="false" outlineLevel="0" collapsed="false">
      <c r="A580" s="1" t="n">
        <v>291.5</v>
      </c>
      <c r="B580" s="1" t="n">
        <v>18.1461</v>
      </c>
      <c r="C580" s="1" t="n">
        <v>0.0821</v>
      </c>
      <c r="D580" s="1" t="n">
        <v>4.684511</v>
      </c>
      <c r="E580" s="1" t="n">
        <v>0.008111</v>
      </c>
      <c r="F580" s="1" t="n">
        <v>0.62422</v>
      </c>
      <c r="G580" s="1" t="n">
        <v>23.23627</v>
      </c>
      <c r="H580" s="1" t="n">
        <v>-1.7943</v>
      </c>
      <c r="I580" s="1" t="n">
        <v>82.0887</v>
      </c>
      <c r="J580" s="1" t="n">
        <v>1.9737</v>
      </c>
      <c r="K580" s="1" t="n">
        <v>4.7787</v>
      </c>
      <c r="L580" s="1" t="n">
        <v>0.20511</v>
      </c>
      <c r="M580" s="1" t="n">
        <v>15</v>
      </c>
      <c r="N580" s="1" t="s">
        <v>24</v>
      </c>
      <c r="O580" s="1" t="n">
        <v>2002</v>
      </c>
      <c r="P580" s="1" t="n">
        <v>0.311284722222222</v>
      </c>
      <c r="Q580" s="1" t="n">
        <v>-21.9667</v>
      </c>
      <c r="R580" s="1" t="n">
        <v>167.03996</v>
      </c>
      <c r="S580" s="1" t="n">
        <v>5.33801</v>
      </c>
      <c r="T580" s="1" t="n">
        <v>35.5726</v>
      </c>
      <c r="U580" s="1" t="n">
        <v>1521.47</v>
      </c>
      <c r="V580" s="1" t="n">
        <v>1026.95</v>
      </c>
      <c r="W580" s="1" t="n">
        <v>25.687</v>
      </c>
      <c r="X580" s="1" t="n">
        <v>0.356621268294393</v>
      </c>
    </row>
    <row r="581" customFormat="false" ht="12.75" hidden="false" customHeight="false" outlineLevel="0" collapsed="false">
      <c r="A581" s="1" t="n">
        <v>292</v>
      </c>
      <c r="B581" s="1" t="n">
        <v>18.1367</v>
      </c>
      <c r="C581" s="1" t="n">
        <v>0.0958</v>
      </c>
      <c r="D581" s="1" t="n">
        <v>4.68385</v>
      </c>
      <c r="E581" s="1" t="n">
        <v>0.010038</v>
      </c>
      <c r="F581" s="1" t="n">
        <v>0.62488</v>
      </c>
      <c r="G581" s="1" t="n">
        <v>23.22309</v>
      </c>
      <c r="H581" s="1" t="n">
        <v>-1.7943</v>
      </c>
      <c r="I581" s="1" t="n">
        <v>82.0887</v>
      </c>
      <c r="J581" s="1" t="n">
        <v>1.9737</v>
      </c>
      <c r="K581" s="1" t="n">
        <v>4.9221</v>
      </c>
      <c r="L581" s="1" t="n">
        <v>0.20501</v>
      </c>
      <c r="M581" s="1" t="n">
        <v>15</v>
      </c>
      <c r="N581" s="1" t="s">
        <v>24</v>
      </c>
      <c r="O581" s="1" t="n">
        <v>2002</v>
      </c>
      <c r="P581" s="1" t="n">
        <v>0.311284722222222</v>
      </c>
      <c r="Q581" s="1" t="n">
        <v>-21.9667</v>
      </c>
      <c r="R581" s="1" t="n">
        <v>167.03996</v>
      </c>
      <c r="S581" s="1" t="n">
        <v>5.34043</v>
      </c>
      <c r="T581" s="1" t="n">
        <v>35.575</v>
      </c>
      <c r="U581" s="1" t="n">
        <v>1521.41</v>
      </c>
      <c r="V581" s="1" t="n">
        <v>1026.9564</v>
      </c>
      <c r="W581" s="1" t="n">
        <v>25.6913</v>
      </c>
      <c r="X581" s="1" t="n">
        <v>0.356621268294393</v>
      </c>
    </row>
    <row r="582" customFormat="false" ht="12.75" hidden="false" customHeight="false" outlineLevel="0" collapsed="false">
      <c r="A582" s="1" t="n">
        <v>292.5</v>
      </c>
      <c r="B582" s="1" t="n">
        <v>18.1352</v>
      </c>
      <c r="C582" s="1" t="n">
        <v>0.1076</v>
      </c>
      <c r="D582" s="1" t="n">
        <v>4.682184</v>
      </c>
      <c r="E582" s="1" t="n">
        <v>0.009786</v>
      </c>
      <c r="F582" s="1" t="n">
        <v>0.62433</v>
      </c>
      <c r="G582" s="1" t="n">
        <v>23.21217</v>
      </c>
      <c r="H582" s="1" t="n">
        <v>-1.7943</v>
      </c>
      <c r="I582" s="1" t="n">
        <v>82.0909</v>
      </c>
      <c r="J582" s="1" t="n">
        <v>1.9734</v>
      </c>
      <c r="K582" s="1" t="n">
        <v>4.7726</v>
      </c>
      <c r="L582" s="1" t="n">
        <v>0.20491</v>
      </c>
      <c r="M582" s="1" t="n">
        <v>15</v>
      </c>
      <c r="N582" s="1" t="s">
        <v>24</v>
      </c>
      <c r="O582" s="1" t="n">
        <v>2002</v>
      </c>
      <c r="P582" s="1" t="n">
        <v>0.311296296296296</v>
      </c>
      <c r="Q582" s="1" t="n">
        <v>-21.9667</v>
      </c>
      <c r="R582" s="1" t="n">
        <v>167.03996</v>
      </c>
      <c r="S582" s="1" t="n">
        <v>5.34182</v>
      </c>
      <c r="T582" s="1" t="n">
        <v>35.5618</v>
      </c>
      <c r="U582" s="1" t="n">
        <v>1521.38</v>
      </c>
      <c r="V582" s="1" t="n">
        <v>1026.9489</v>
      </c>
      <c r="W582" s="1" t="n">
        <v>25.6815</v>
      </c>
      <c r="X582" s="1" t="n">
        <v>0.356353269103248</v>
      </c>
    </row>
    <row r="583" customFormat="false" ht="12.75" hidden="false" customHeight="false" outlineLevel="0" collapsed="false">
      <c r="A583" s="1" t="n">
        <v>293</v>
      </c>
      <c r="B583" s="1" t="n">
        <v>18.1277</v>
      </c>
      <c r="C583" s="1" t="n">
        <v>0.1271</v>
      </c>
      <c r="D583" s="1" t="n">
        <v>4.680993</v>
      </c>
      <c r="E583" s="1" t="n">
        <v>0.011478</v>
      </c>
      <c r="F583" s="1" t="n">
        <v>0.62324</v>
      </c>
      <c r="G583" s="1" t="n">
        <v>23.20058</v>
      </c>
      <c r="H583" s="1" t="n">
        <v>-1.7943</v>
      </c>
      <c r="I583" s="1" t="n">
        <v>82.0909</v>
      </c>
      <c r="J583" s="1" t="n">
        <v>1.9734</v>
      </c>
      <c r="K583" s="1" t="n">
        <v>4.9088</v>
      </c>
      <c r="L583" s="1" t="n">
        <v>0.20506</v>
      </c>
      <c r="M583" s="1" t="n">
        <v>15</v>
      </c>
      <c r="N583" s="1" t="s">
        <v>24</v>
      </c>
      <c r="O583" s="1" t="n">
        <v>2002</v>
      </c>
      <c r="P583" s="1" t="n">
        <v>0.311296296296296</v>
      </c>
      <c r="Q583" s="1" t="n">
        <v>-21.9667</v>
      </c>
      <c r="R583" s="1" t="n">
        <v>167.03996</v>
      </c>
      <c r="S583" s="1" t="n">
        <v>5.34463</v>
      </c>
      <c r="T583" s="1" t="n">
        <v>35.558</v>
      </c>
      <c r="U583" s="1" t="n">
        <v>1521.31</v>
      </c>
      <c r="V583" s="1" t="n">
        <v>1026.9501</v>
      </c>
      <c r="W583" s="1" t="n">
        <v>25.6805</v>
      </c>
      <c r="X583" s="1" t="n">
        <v>0.356353269103248</v>
      </c>
    </row>
    <row r="584" customFormat="false" ht="12.75" hidden="false" customHeight="false" outlineLevel="0" collapsed="false">
      <c r="A584" s="1" t="n">
        <v>293.5</v>
      </c>
      <c r="B584" s="1" t="n">
        <v>18.1191</v>
      </c>
      <c r="C584" s="1" t="n">
        <v>0.1912</v>
      </c>
      <c r="D584" s="1" t="n">
        <v>4.6798</v>
      </c>
      <c r="E584" s="1" t="n">
        <v>0.018136</v>
      </c>
      <c r="F584" s="1" t="n">
        <v>0.62201</v>
      </c>
      <c r="G584" s="1" t="n">
        <v>23.18967</v>
      </c>
      <c r="H584" s="1" t="n">
        <v>-1.7943</v>
      </c>
      <c r="I584" s="1" t="n">
        <v>82.0911</v>
      </c>
      <c r="J584" s="1" t="n">
        <v>1.9734</v>
      </c>
      <c r="K584" s="1" t="n">
        <v>4.9204</v>
      </c>
      <c r="L584" s="1" t="n">
        <v>0.20506</v>
      </c>
      <c r="M584" s="1" t="n">
        <v>15</v>
      </c>
      <c r="N584" s="1" t="s">
        <v>24</v>
      </c>
      <c r="O584" s="1" t="n">
        <v>2002</v>
      </c>
      <c r="P584" s="1" t="n">
        <v>0.31130787037037</v>
      </c>
      <c r="Q584" s="1" t="n">
        <v>-21.9667</v>
      </c>
      <c r="R584" s="1" t="n">
        <v>167.03996</v>
      </c>
      <c r="S584" s="1" t="n">
        <v>5.35218</v>
      </c>
      <c r="T584" s="1" t="n">
        <v>35.5551</v>
      </c>
      <c r="U584" s="1" t="n">
        <v>1521.1</v>
      </c>
      <c r="V584" s="1" t="n">
        <v>1026.9522</v>
      </c>
      <c r="W584" s="1" t="n">
        <v>25.6804</v>
      </c>
      <c r="X584" s="1" t="n">
        <v>0.356328905896564</v>
      </c>
    </row>
    <row r="585" customFormat="false" ht="12.75" hidden="false" customHeight="false" outlineLevel="0" collapsed="false">
      <c r="A585" s="1" t="n">
        <v>294</v>
      </c>
      <c r="B585" s="1" t="n">
        <v>18.1081</v>
      </c>
      <c r="C585" s="1" t="n">
        <v>0.2761</v>
      </c>
      <c r="D585" s="1" t="n">
        <v>4.676997</v>
      </c>
      <c r="E585" s="1" t="n">
        <v>0.025838</v>
      </c>
      <c r="F585" s="1" t="n">
        <v>0.62262</v>
      </c>
      <c r="G585" s="1" t="n">
        <v>23.17935</v>
      </c>
      <c r="H585" s="1" t="n">
        <v>-1.7943</v>
      </c>
      <c r="I585" s="1" t="n">
        <v>82.0913</v>
      </c>
      <c r="J585" s="1" t="n">
        <v>1.9734</v>
      </c>
      <c r="K585" s="1" t="n">
        <v>4.773</v>
      </c>
      <c r="L585" s="1" t="n">
        <v>0.20507</v>
      </c>
      <c r="M585" s="1" t="n">
        <v>15</v>
      </c>
      <c r="N585" s="1" t="s">
        <v>24</v>
      </c>
      <c r="O585" s="1" t="n">
        <v>2002</v>
      </c>
      <c r="P585" s="1" t="n">
        <v>0.31130787037037</v>
      </c>
      <c r="Q585" s="1" t="n">
        <v>-21.9667</v>
      </c>
      <c r="R585" s="1" t="n">
        <v>167.03997</v>
      </c>
      <c r="S585" s="1" t="n">
        <v>5.36217</v>
      </c>
      <c r="T585" s="1" t="n">
        <v>35.5406</v>
      </c>
      <c r="U585" s="1" t="n">
        <v>1520.82</v>
      </c>
      <c r="V585" s="1" t="n">
        <v>1026.946</v>
      </c>
      <c r="W585" s="1" t="n">
        <v>25.672</v>
      </c>
      <c r="X585" s="1" t="n">
        <v>0.356304542749234</v>
      </c>
    </row>
    <row r="586" customFormat="false" ht="12.75" hidden="false" customHeight="false" outlineLevel="0" collapsed="false">
      <c r="A586" s="1" t="n">
        <v>294.5</v>
      </c>
      <c r="B586" s="1" t="n">
        <v>18.106</v>
      </c>
      <c r="C586" s="1" t="n">
        <v>0.333</v>
      </c>
      <c r="D586" s="1" t="n">
        <v>4.671331</v>
      </c>
      <c r="E586" s="1" t="n">
        <v>0.026651</v>
      </c>
      <c r="F586" s="1" t="n">
        <v>0.62284</v>
      </c>
      <c r="G586" s="1" t="n">
        <v>23.16973</v>
      </c>
      <c r="H586" s="1" t="n">
        <v>-1.7943</v>
      </c>
      <c r="I586" s="1" t="n">
        <v>82.0911</v>
      </c>
      <c r="J586" s="1" t="n">
        <v>1.9734</v>
      </c>
      <c r="K586" s="1" t="n">
        <v>4.7758</v>
      </c>
      <c r="L586" s="1" t="n">
        <v>0.20501</v>
      </c>
      <c r="M586" s="1" t="n">
        <v>15</v>
      </c>
      <c r="N586" s="1" t="s">
        <v>24</v>
      </c>
      <c r="O586" s="1" t="n">
        <v>2002</v>
      </c>
      <c r="P586" s="1" t="n">
        <v>0.31130787037037</v>
      </c>
      <c r="Q586" s="1" t="n">
        <v>-21.9667</v>
      </c>
      <c r="R586" s="1" t="n">
        <v>167.03998</v>
      </c>
      <c r="S586" s="1" t="n">
        <v>5.36838</v>
      </c>
      <c r="T586" s="1" t="n">
        <v>35.4939</v>
      </c>
      <c r="U586" s="1" t="n">
        <v>1520.65</v>
      </c>
      <c r="V586" s="1" t="n">
        <v>1026.9131</v>
      </c>
      <c r="W586" s="1" t="n">
        <v>25.6368</v>
      </c>
      <c r="X586" s="1" t="n">
        <v>0.356328905896564</v>
      </c>
    </row>
    <row r="587" customFormat="false" ht="12.75" hidden="false" customHeight="false" outlineLevel="0" collapsed="false">
      <c r="A587" s="1" t="n">
        <v>295</v>
      </c>
      <c r="B587" s="1" t="n">
        <v>18.0666</v>
      </c>
      <c r="C587" s="1" t="n">
        <v>0.3229</v>
      </c>
      <c r="D587" s="1" t="n">
        <v>4.664081</v>
      </c>
      <c r="E587" s="1" t="n">
        <v>0.022776</v>
      </c>
      <c r="F587" s="1" t="n">
        <v>0.62273</v>
      </c>
      <c r="G587" s="1" t="n">
        <v>23.15911</v>
      </c>
      <c r="H587" s="1" t="n">
        <v>-1.7943</v>
      </c>
      <c r="I587" s="1" t="n">
        <v>82.0938</v>
      </c>
      <c r="J587" s="1" t="n">
        <v>1.9731</v>
      </c>
      <c r="K587" s="1" t="n">
        <v>4.7758</v>
      </c>
      <c r="L587" s="1" t="n">
        <v>0.20501</v>
      </c>
      <c r="M587" s="1" t="n">
        <v>15</v>
      </c>
      <c r="N587" s="1" t="s">
        <v>24</v>
      </c>
      <c r="O587" s="1" t="n">
        <v>2002</v>
      </c>
      <c r="P587" s="1" t="n">
        <v>0.311319444444444</v>
      </c>
      <c r="Q587" s="1" t="n">
        <v>-21.9667</v>
      </c>
      <c r="R587" s="1" t="n">
        <v>167.03998</v>
      </c>
      <c r="S587" s="1" t="n">
        <v>5.37152</v>
      </c>
      <c r="T587" s="1" t="n">
        <v>35.466</v>
      </c>
      <c r="U587" s="1" t="n">
        <v>1520.57</v>
      </c>
      <c r="V587" s="1" t="n">
        <v>1026.9039</v>
      </c>
      <c r="W587" s="1" t="n">
        <v>25.6252</v>
      </c>
      <c r="X587" s="1" t="n">
        <v>0.356000008415706</v>
      </c>
    </row>
    <row r="588" customFormat="false" ht="12.75" hidden="false" customHeight="false" outlineLevel="0" collapsed="false">
      <c r="A588" s="1" t="n">
        <v>295.5</v>
      </c>
      <c r="B588" s="1" t="n">
        <v>18.0192</v>
      </c>
      <c r="C588" s="1" t="n">
        <v>0.2841</v>
      </c>
      <c r="D588" s="1" t="n">
        <v>4.657091</v>
      </c>
      <c r="E588" s="1" t="n">
        <v>0.016871</v>
      </c>
      <c r="F588" s="1" t="n">
        <v>0.62161</v>
      </c>
      <c r="G588" s="1" t="n">
        <v>23.15107</v>
      </c>
      <c r="H588" s="1" t="n">
        <v>-1.7943</v>
      </c>
      <c r="I588" s="1" t="n">
        <v>82.0842</v>
      </c>
      <c r="J588" s="1" t="n">
        <v>1.9743</v>
      </c>
      <c r="K588" s="1" t="n">
        <v>4.7758</v>
      </c>
      <c r="L588" s="1" t="n">
        <v>0.20501</v>
      </c>
      <c r="M588" s="1" t="n">
        <v>15</v>
      </c>
      <c r="N588" s="1" t="s">
        <v>24</v>
      </c>
      <c r="O588" s="1" t="n">
        <v>2002</v>
      </c>
      <c r="P588" s="1" t="n">
        <v>0.311319444444444</v>
      </c>
      <c r="Q588" s="1" t="n">
        <v>-21.9667</v>
      </c>
      <c r="R588" s="1" t="n">
        <v>167.03998</v>
      </c>
      <c r="S588" s="1" t="n">
        <v>5.37249</v>
      </c>
      <c r="T588" s="1" t="n">
        <v>35.4472</v>
      </c>
      <c r="U588" s="1" t="n">
        <v>1520.55</v>
      </c>
      <c r="V588" s="1" t="n">
        <v>1026.9036</v>
      </c>
      <c r="W588" s="1" t="n">
        <v>25.6225</v>
      </c>
      <c r="X588" s="1" t="n">
        <v>0.357169470829787</v>
      </c>
    </row>
    <row r="589" customFormat="false" ht="12.75" hidden="false" customHeight="false" outlineLevel="0" collapsed="false">
      <c r="A589" s="1" t="n">
        <v>296</v>
      </c>
      <c r="B589" s="1" t="n">
        <v>17.9499</v>
      </c>
      <c r="C589" s="1" t="n">
        <v>0.2232</v>
      </c>
      <c r="D589" s="1" t="n">
        <v>4.652672</v>
      </c>
      <c r="E589" s="1" t="n">
        <v>0.013488</v>
      </c>
      <c r="F589" s="1" t="n">
        <v>0.62052</v>
      </c>
      <c r="G589" s="1" t="n">
        <v>23.13984</v>
      </c>
      <c r="H589" s="1" t="n">
        <v>-1.7943</v>
      </c>
      <c r="I589" s="1" t="n">
        <v>82.0844</v>
      </c>
      <c r="J589" s="1" t="n">
        <v>1.9742</v>
      </c>
      <c r="K589" s="1" t="n">
        <v>4.9076</v>
      </c>
      <c r="L589" s="1" t="n">
        <v>0.20496</v>
      </c>
      <c r="M589" s="1" t="n">
        <v>15</v>
      </c>
      <c r="N589" s="1" t="s">
        <v>24</v>
      </c>
      <c r="O589" s="1" t="n">
        <v>2002</v>
      </c>
      <c r="P589" s="1" t="n">
        <v>0.311331018518519</v>
      </c>
      <c r="Q589" s="1" t="n">
        <v>-21.9667</v>
      </c>
      <c r="R589" s="1" t="n">
        <v>167.03998</v>
      </c>
      <c r="S589" s="1" t="n">
        <v>5.37342</v>
      </c>
      <c r="T589" s="1" t="n">
        <v>35.4694</v>
      </c>
      <c r="U589" s="1" t="n">
        <v>1520.53</v>
      </c>
      <c r="V589" s="1" t="n">
        <v>1026.9401</v>
      </c>
      <c r="W589" s="1" t="n">
        <v>25.6566</v>
      </c>
      <c r="X589" s="1" t="n">
        <v>0.357145105634494</v>
      </c>
    </row>
    <row r="590" customFormat="false" ht="12.75" hidden="false" customHeight="false" outlineLevel="0" collapsed="false">
      <c r="A590" s="1" t="n">
        <v>296.5</v>
      </c>
      <c r="B590" s="1" t="n">
        <v>17.8727</v>
      </c>
      <c r="C590" s="1" t="n">
        <v>0.166</v>
      </c>
      <c r="D590" s="1" t="n">
        <v>4.651503</v>
      </c>
      <c r="E590" s="1" t="n">
        <v>0.014579</v>
      </c>
      <c r="F590" s="1" t="n">
        <v>0.61983</v>
      </c>
      <c r="G590" s="1" t="n">
        <v>23.12528</v>
      </c>
      <c r="H590" s="1" t="n">
        <v>-1.7943</v>
      </c>
      <c r="I590" s="1" t="n">
        <v>82.0975</v>
      </c>
      <c r="J590" s="1" t="n">
        <v>1.9726</v>
      </c>
      <c r="K590" s="1" t="n">
        <v>4.7745</v>
      </c>
      <c r="L590" s="1" t="n">
        <v>0.20509</v>
      </c>
      <c r="M590" s="1" t="n">
        <v>15</v>
      </c>
      <c r="N590" s="1" t="s">
        <v>24</v>
      </c>
      <c r="O590" s="1" t="n">
        <v>2002</v>
      </c>
      <c r="P590" s="1" t="n">
        <v>0.311331018518519</v>
      </c>
      <c r="Q590" s="1" t="n">
        <v>-21.9667</v>
      </c>
      <c r="R590" s="1" t="n">
        <v>167.03998</v>
      </c>
      <c r="S590" s="1" t="n">
        <v>5.37554</v>
      </c>
      <c r="T590" s="1" t="n">
        <v>35.5262</v>
      </c>
      <c r="U590" s="1" t="n">
        <v>1520.48</v>
      </c>
      <c r="V590" s="1" t="n">
        <v>1027.0052</v>
      </c>
      <c r="W590" s="1" t="n">
        <v>25.7191</v>
      </c>
      <c r="X590" s="1" t="n">
        <v>0.355549314621257</v>
      </c>
    </row>
    <row r="591" customFormat="false" ht="12.75" hidden="false" customHeight="false" outlineLevel="0" collapsed="false">
      <c r="A591" s="1" t="n">
        <v>297</v>
      </c>
      <c r="B591" s="1" t="n">
        <v>17.8443</v>
      </c>
      <c r="C591" s="1" t="n">
        <v>0.1561</v>
      </c>
      <c r="D591" s="1" t="n">
        <v>4.650768</v>
      </c>
      <c r="E591" s="1" t="n">
        <v>0.015954</v>
      </c>
      <c r="F591" s="1" t="n">
        <v>0.61891</v>
      </c>
      <c r="G591" s="1" t="n">
        <v>23.11095</v>
      </c>
      <c r="H591" s="1" t="n">
        <v>-1.7943</v>
      </c>
      <c r="I591" s="1" t="n">
        <v>82.0904</v>
      </c>
      <c r="J591" s="1" t="n">
        <v>1.9735</v>
      </c>
      <c r="K591" s="1" t="n">
        <v>4.8927</v>
      </c>
      <c r="L591" s="1" t="n">
        <v>0.20497</v>
      </c>
      <c r="M591" s="1" t="n">
        <v>15</v>
      </c>
      <c r="N591" s="1" t="s">
        <v>24</v>
      </c>
      <c r="O591" s="1" t="n">
        <v>2002</v>
      </c>
      <c r="P591" s="1" t="n">
        <v>0.311342592592593</v>
      </c>
      <c r="Q591" s="1" t="n">
        <v>-21.9667</v>
      </c>
      <c r="R591" s="1" t="n">
        <v>167.03998</v>
      </c>
      <c r="S591" s="1" t="n">
        <v>5.37752</v>
      </c>
      <c r="T591" s="1" t="n">
        <v>35.5444</v>
      </c>
      <c r="U591" s="1" t="n">
        <v>1520.43</v>
      </c>
      <c r="V591" s="1" t="n">
        <v>1027.0284</v>
      </c>
      <c r="W591" s="1" t="n">
        <v>25.7401</v>
      </c>
      <c r="X591" s="1" t="n">
        <v>0.356414177379649</v>
      </c>
    </row>
    <row r="592" customFormat="false" ht="12.75" hidden="false" customHeight="false" outlineLevel="0" collapsed="false">
      <c r="A592" s="1" t="n">
        <v>297.5</v>
      </c>
      <c r="B592" s="1" t="n">
        <v>17.8396</v>
      </c>
      <c r="C592" s="1" t="n">
        <v>0.174</v>
      </c>
      <c r="D592" s="1" t="n">
        <v>4.649533</v>
      </c>
      <c r="E592" s="1" t="n">
        <v>0.017262</v>
      </c>
      <c r="F592" s="1" t="n">
        <v>0.61922</v>
      </c>
      <c r="G592" s="1" t="n">
        <v>23.09918</v>
      </c>
      <c r="H592" s="1" t="n">
        <v>-1.7943</v>
      </c>
      <c r="I592" s="1" t="n">
        <v>82.0907</v>
      </c>
      <c r="J592" s="1" t="n">
        <v>1.9735</v>
      </c>
      <c r="K592" s="1" t="n">
        <v>4.7745</v>
      </c>
      <c r="L592" s="1" t="n">
        <v>0.20506</v>
      </c>
      <c r="M592" s="1" t="n">
        <v>15</v>
      </c>
      <c r="N592" s="1" t="s">
        <v>24</v>
      </c>
      <c r="O592" s="1" t="n">
        <v>2002</v>
      </c>
      <c r="P592" s="1" t="n">
        <v>0.311342592592593</v>
      </c>
      <c r="Q592" s="1" t="n">
        <v>-21.9667</v>
      </c>
      <c r="R592" s="1" t="n">
        <v>167.03998</v>
      </c>
      <c r="S592" s="1" t="n">
        <v>5.37992</v>
      </c>
      <c r="T592" s="1" t="n">
        <v>35.5377</v>
      </c>
      <c r="U592" s="1" t="n">
        <v>1520.37</v>
      </c>
      <c r="V592" s="1" t="n">
        <v>1027.0266</v>
      </c>
      <c r="W592" s="1" t="n">
        <v>25.7361</v>
      </c>
      <c r="X592" s="1" t="n">
        <v>0.356377632369291</v>
      </c>
    </row>
    <row r="593" customFormat="false" ht="12.75" hidden="false" customHeight="false" outlineLevel="0" collapsed="false">
      <c r="A593" s="1" t="n">
        <v>298</v>
      </c>
      <c r="B593" s="1" t="n">
        <v>17.836</v>
      </c>
      <c r="C593" s="1" t="n">
        <v>0.1824</v>
      </c>
      <c r="D593" s="1" t="n">
        <v>4.647317</v>
      </c>
      <c r="E593" s="1" t="n">
        <v>0.016475</v>
      </c>
      <c r="F593" s="1" t="n">
        <v>0.62136</v>
      </c>
      <c r="G593" s="1" t="n">
        <v>23.08775</v>
      </c>
      <c r="H593" s="1" t="n">
        <v>-1.7943</v>
      </c>
      <c r="I593" s="1" t="n">
        <v>82.091</v>
      </c>
      <c r="J593" s="1" t="n">
        <v>1.9734</v>
      </c>
      <c r="K593" s="1" t="n">
        <v>4.9176</v>
      </c>
      <c r="L593" s="1" t="n">
        <v>0.20501</v>
      </c>
      <c r="M593" s="1" t="n">
        <v>15</v>
      </c>
      <c r="N593" s="1" t="s">
        <v>24</v>
      </c>
      <c r="O593" s="1" t="n">
        <v>2002</v>
      </c>
      <c r="P593" s="1" t="n">
        <v>0.311354166666667</v>
      </c>
      <c r="Q593" s="1" t="n">
        <v>-21.9667</v>
      </c>
      <c r="R593" s="1" t="n">
        <v>167.03998</v>
      </c>
      <c r="S593" s="1" t="n">
        <v>5.38123</v>
      </c>
      <c r="T593" s="1" t="n">
        <v>35.5217</v>
      </c>
      <c r="U593" s="1" t="n">
        <v>1520.34</v>
      </c>
      <c r="V593" s="1" t="n">
        <v>1027.0175</v>
      </c>
      <c r="W593" s="1" t="n">
        <v>25.7248</v>
      </c>
      <c r="X593" s="1" t="n">
        <v>0.356341087492488</v>
      </c>
    </row>
    <row r="594" customFormat="false" ht="12.75" hidden="false" customHeight="false" outlineLevel="0" collapsed="false">
      <c r="A594" s="1" t="n">
        <v>298.5</v>
      </c>
      <c r="B594" s="1" t="n">
        <v>17.8154</v>
      </c>
      <c r="C594" s="1" t="n">
        <v>0.1671</v>
      </c>
      <c r="D594" s="1" t="n">
        <v>4.644564</v>
      </c>
      <c r="E594" s="1" t="n">
        <v>0.014376</v>
      </c>
      <c r="F594" s="1" t="n">
        <v>0.62046</v>
      </c>
      <c r="G594" s="1" t="n">
        <v>23.07927</v>
      </c>
      <c r="H594" s="1" t="n">
        <v>-1.7943</v>
      </c>
      <c r="I594" s="1" t="n">
        <v>82.0887</v>
      </c>
      <c r="J594" s="1" t="n">
        <v>1.9737</v>
      </c>
      <c r="K594" s="1" t="n">
        <v>4.7757</v>
      </c>
      <c r="L594" s="1" t="n">
        <v>0.20501</v>
      </c>
      <c r="M594" s="1" t="n">
        <v>15</v>
      </c>
      <c r="N594" s="1" t="s">
        <v>24</v>
      </c>
      <c r="O594" s="1" t="n">
        <v>2002</v>
      </c>
      <c r="P594" s="1" t="n">
        <v>0.311354166666667</v>
      </c>
      <c r="Q594" s="1" t="n">
        <v>-21.9667</v>
      </c>
      <c r="R594" s="1" t="n">
        <v>167.03998</v>
      </c>
      <c r="S594" s="1" t="n">
        <v>5.38182</v>
      </c>
      <c r="T594" s="1" t="n">
        <v>35.5158</v>
      </c>
      <c r="U594" s="1" t="n">
        <v>1520.33</v>
      </c>
      <c r="V594" s="1" t="n">
        <v>1027.0203</v>
      </c>
      <c r="W594" s="1" t="n">
        <v>25.7253</v>
      </c>
      <c r="X594" s="1" t="n">
        <v>0.356621268294393</v>
      </c>
    </row>
    <row r="595" customFormat="false" ht="12.75" hidden="false" customHeight="false" outlineLevel="0" collapsed="false">
      <c r="A595" s="1" t="n">
        <v>299</v>
      </c>
      <c r="B595" s="1" t="n">
        <v>17.7936</v>
      </c>
      <c r="C595" s="1" t="n">
        <v>0.1495</v>
      </c>
      <c r="D595" s="1" t="n">
        <v>4.642479</v>
      </c>
      <c r="E595" s="1" t="n">
        <v>0.012796</v>
      </c>
      <c r="F595" s="1" t="n">
        <v>0.62007</v>
      </c>
      <c r="G595" s="1" t="n">
        <v>23.06766</v>
      </c>
      <c r="H595" s="1" t="n">
        <v>-1.7943</v>
      </c>
      <c r="I595" s="1" t="n">
        <v>82.0816</v>
      </c>
      <c r="J595" s="1" t="n">
        <v>1.9746</v>
      </c>
      <c r="K595" s="1" t="n">
        <v>4.7758</v>
      </c>
      <c r="L595" s="1" t="n">
        <v>0.20506</v>
      </c>
      <c r="M595" s="1" t="n">
        <v>15</v>
      </c>
      <c r="N595" s="1" t="s">
        <v>24</v>
      </c>
      <c r="O595" s="1" t="n">
        <v>2002</v>
      </c>
      <c r="P595" s="1" t="n">
        <v>0.311365740740741</v>
      </c>
      <c r="Q595" s="1" t="n">
        <v>-21.9667</v>
      </c>
      <c r="R595" s="1" t="n">
        <v>167.03998</v>
      </c>
      <c r="S595" s="1" t="n">
        <v>5.38228</v>
      </c>
      <c r="T595" s="1" t="n">
        <v>35.5167</v>
      </c>
      <c r="U595" s="1" t="n">
        <v>1520.33</v>
      </c>
      <c r="V595" s="1" t="n">
        <v>1027.0285</v>
      </c>
      <c r="W595" s="1" t="n">
        <v>25.7313</v>
      </c>
      <c r="X595" s="1" t="n">
        <v>0.357486223771048</v>
      </c>
    </row>
    <row r="596" customFormat="false" ht="12.75" hidden="false" customHeight="false" outlineLevel="0" collapsed="false">
      <c r="A596" s="1" t="n">
        <v>299.5</v>
      </c>
      <c r="B596" s="1" t="n">
        <v>17.7769</v>
      </c>
      <c r="C596" s="1" t="n">
        <v>0.1366</v>
      </c>
      <c r="D596" s="1" t="n">
        <v>4.6403</v>
      </c>
      <c r="E596" s="1" t="n">
        <v>0.011093</v>
      </c>
      <c r="F596" s="1" t="n">
        <v>0.621</v>
      </c>
      <c r="G596" s="1" t="n">
        <v>23.05969</v>
      </c>
      <c r="H596" s="1" t="n">
        <v>-1.7943</v>
      </c>
      <c r="I596" s="1" t="n">
        <v>82.0783</v>
      </c>
      <c r="J596" s="1" t="n">
        <v>1.975</v>
      </c>
      <c r="K596" s="1" t="n">
        <v>4.7758</v>
      </c>
      <c r="L596" s="1" t="n">
        <v>0.20507</v>
      </c>
      <c r="M596" s="1" t="n">
        <v>15</v>
      </c>
      <c r="N596" s="1" t="s">
        <v>24</v>
      </c>
      <c r="O596" s="1" t="n">
        <v>2002</v>
      </c>
      <c r="P596" s="1" t="n">
        <v>0.311365740740741</v>
      </c>
      <c r="Q596" s="1" t="n">
        <v>-21.9667</v>
      </c>
      <c r="R596" s="1" t="n">
        <v>167.03998</v>
      </c>
      <c r="S596" s="1" t="n">
        <v>5.38271</v>
      </c>
      <c r="T596" s="1" t="n">
        <v>35.5123</v>
      </c>
      <c r="U596" s="1" t="n">
        <v>1520.32</v>
      </c>
      <c r="V596" s="1" t="n">
        <v>1027.0316</v>
      </c>
      <c r="W596" s="1" t="n">
        <v>25.7321</v>
      </c>
      <c r="X596" s="1" t="n">
        <v>0.357888270799637</v>
      </c>
    </row>
    <row r="597" customFormat="false" ht="12.75" hidden="false" customHeight="false" outlineLevel="0" collapsed="false">
      <c r="A597" s="1" t="n">
        <v>300</v>
      </c>
      <c r="B597" s="1" t="n">
        <v>17.7566</v>
      </c>
      <c r="C597" s="1" t="n">
        <v>0.1282</v>
      </c>
      <c r="D597" s="1" t="n">
        <v>4.638741</v>
      </c>
      <c r="E597" s="1" t="n">
        <v>0.010802</v>
      </c>
      <c r="F597" s="1" t="n">
        <v>0.62251</v>
      </c>
      <c r="G597" s="1" t="n">
        <v>23.04889</v>
      </c>
      <c r="H597" s="1" t="n">
        <v>-1.7943</v>
      </c>
      <c r="I597" s="1" t="n">
        <v>82.091</v>
      </c>
      <c r="J597" s="1" t="n">
        <v>1.9734</v>
      </c>
      <c r="K597" s="1" t="n">
        <v>4.7758</v>
      </c>
      <c r="L597" s="1" t="n">
        <v>0.20501</v>
      </c>
      <c r="M597" s="1" t="n">
        <v>15</v>
      </c>
      <c r="N597" s="1" t="s">
        <v>24</v>
      </c>
      <c r="O597" s="1" t="n">
        <v>2002</v>
      </c>
      <c r="P597" s="1" t="n">
        <v>0.311377314814815</v>
      </c>
      <c r="Q597" s="1" t="n">
        <v>-21.9667</v>
      </c>
      <c r="R597" s="1" t="n">
        <v>167.03998</v>
      </c>
      <c r="S597" s="1" t="n">
        <v>5.38395</v>
      </c>
      <c r="T597" s="1" t="n">
        <v>35.5164</v>
      </c>
      <c r="U597" s="1" t="n">
        <v>1520.29</v>
      </c>
      <c r="V597" s="1" t="n">
        <v>1027.042</v>
      </c>
      <c r="W597" s="1" t="n">
        <v>25.7402</v>
      </c>
      <c r="X597" s="1" t="n">
        <v>0.356341087492488</v>
      </c>
    </row>
    <row r="598" customFormat="false" ht="12.75" hidden="false" customHeight="false" outlineLevel="0" collapsed="false">
      <c r="A598" s="1" t="n">
        <v>300.5</v>
      </c>
      <c r="B598" s="1" t="n">
        <v>17.7301</v>
      </c>
      <c r="C598" s="1" t="n">
        <v>0.1146</v>
      </c>
      <c r="D598" s="1" t="n">
        <v>4.637612</v>
      </c>
      <c r="E598" s="1" t="n">
        <v>0.011125</v>
      </c>
      <c r="F598" s="1" t="n">
        <v>0.62041</v>
      </c>
      <c r="G598" s="1" t="n">
        <v>23.03705</v>
      </c>
      <c r="H598" s="1" t="n">
        <v>-1.7943</v>
      </c>
      <c r="I598" s="1" t="n">
        <v>82.1004</v>
      </c>
      <c r="J598" s="1" t="n">
        <v>1.9723</v>
      </c>
      <c r="K598" s="1" t="n">
        <v>4.7758</v>
      </c>
      <c r="L598" s="1" t="n">
        <v>0.20501</v>
      </c>
      <c r="M598" s="1" t="n">
        <v>15</v>
      </c>
      <c r="N598" s="1" t="s">
        <v>24</v>
      </c>
      <c r="O598" s="1" t="n">
        <v>2002</v>
      </c>
      <c r="P598" s="1" t="n">
        <v>0.311377314814815</v>
      </c>
      <c r="Q598" s="1" t="n">
        <v>-21.9667</v>
      </c>
      <c r="R598" s="1" t="n">
        <v>167.03998</v>
      </c>
      <c r="S598" s="1" t="n">
        <v>5.38534</v>
      </c>
      <c r="T598" s="1" t="n">
        <v>35.5296</v>
      </c>
      <c r="U598" s="1" t="n">
        <v>1520.26</v>
      </c>
      <c r="V598" s="1" t="n">
        <v>1027.0609</v>
      </c>
      <c r="W598" s="1" t="n">
        <v>25.7568</v>
      </c>
      <c r="X598" s="1" t="n">
        <v>0.355196082332623</v>
      </c>
    </row>
    <row r="599" customFormat="false" ht="12.75" hidden="false" customHeight="false" outlineLevel="0" collapsed="false">
      <c r="A599" s="1" t="n">
        <v>301</v>
      </c>
      <c r="B599" s="1" t="n">
        <v>17.7286</v>
      </c>
      <c r="C599" s="1" t="n">
        <v>0.1352</v>
      </c>
      <c r="D599" s="1" t="n">
        <v>4.636591</v>
      </c>
      <c r="E599" s="1" t="n">
        <v>0.012543</v>
      </c>
      <c r="F599" s="1" t="n">
        <v>0.61616</v>
      </c>
      <c r="G599" s="1" t="n">
        <v>23.02608</v>
      </c>
      <c r="H599" s="1" t="n">
        <v>-1.7943</v>
      </c>
      <c r="I599" s="1" t="n">
        <v>82.0929</v>
      </c>
      <c r="J599" s="1" t="n">
        <v>1.9732</v>
      </c>
      <c r="K599" s="1" t="n">
        <v>4.7758</v>
      </c>
      <c r="L599" s="1" t="n">
        <v>0.20501</v>
      </c>
      <c r="M599" s="1" t="n">
        <v>15</v>
      </c>
      <c r="N599" s="1" t="s">
        <v>24</v>
      </c>
      <c r="O599" s="1" t="n">
        <v>2002</v>
      </c>
      <c r="P599" s="1" t="n">
        <v>0.311388888888889</v>
      </c>
      <c r="Q599" s="1" t="n">
        <v>-21.9667</v>
      </c>
      <c r="R599" s="1" t="n">
        <v>167.03998</v>
      </c>
      <c r="S599" s="1" t="n">
        <v>5.38769</v>
      </c>
      <c r="T599" s="1" t="n">
        <v>35.522</v>
      </c>
      <c r="U599" s="1" t="n">
        <v>1520.2</v>
      </c>
      <c r="V599" s="1" t="n">
        <v>1027.0576</v>
      </c>
      <c r="W599" s="1" t="n">
        <v>25.7514</v>
      </c>
      <c r="X599" s="1" t="n">
        <v>0.356109639707401</v>
      </c>
    </row>
    <row r="600" customFormat="false" ht="12.75" hidden="false" customHeight="false" outlineLevel="0" collapsed="false">
      <c r="A600" s="1" t="n">
        <v>301.5</v>
      </c>
      <c r="B600" s="1" t="n">
        <v>17.709</v>
      </c>
      <c r="C600" s="1" t="n">
        <v>0.1571</v>
      </c>
      <c r="D600" s="1" t="n">
        <v>4.636011</v>
      </c>
      <c r="E600" s="1" t="n">
        <v>0.016473</v>
      </c>
      <c r="F600" s="1" t="n">
        <v>0.61525</v>
      </c>
      <c r="G600" s="1" t="n">
        <v>23.01442</v>
      </c>
      <c r="H600" s="1" t="n">
        <v>-1.7943</v>
      </c>
      <c r="I600" s="1" t="n">
        <v>82.0967</v>
      </c>
      <c r="J600" s="1" t="n">
        <v>1.9727</v>
      </c>
      <c r="K600" s="1" t="n">
        <v>4.7758</v>
      </c>
      <c r="L600" s="1" t="n">
        <v>0.20501</v>
      </c>
      <c r="M600" s="1" t="n">
        <v>15</v>
      </c>
      <c r="N600" s="1" t="s">
        <v>24</v>
      </c>
      <c r="O600" s="1" t="n">
        <v>2002</v>
      </c>
      <c r="P600" s="1" t="n">
        <v>0.311388888888889</v>
      </c>
      <c r="Q600" s="1" t="n">
        <v>-21.9667</v>
      </c>
      <c r="R600" s="1" t="n">
        <v>167.03998</v>
      </c>
      <c r="S600" s="1" t="n">
        <v>5.39207</v>
      </c>
      <c r="T600" s="1" t="n">
        <v>35.5339</v>
      </c>
      <c r="U600" s="1" t="n">
        <v>1520.09</v>
      </c>
      <c r="V600" s="1" t="n">
        <v>1027.0738</v>
      </c>
      <c r="W600" s="1" t="n">
        <v>25.7653</v>
      </c>
      <c r="X600" s="1" t="n">
        <v>0.355646760207035</v>
      </c>
    </row>
    <row r="601" customFormat="false" ht="12.75" hidden="false" customHeight="false" outlineLevel="0" collapsed="false">
      <c r="A601" s="1" t="n">
        <v>302</v>
      </c>
      <c r="B601" s="1" t="n">
        <v>17.7041</v>
      </c>
      <c r="C601" s="1" t="n">
        <v>0.1844</v>
      </c>
      <c r="D601" s="1" t="n">
        <v>4.63429</v>
      </c>
      <c r="E601" s="1" t="n">
        <v>0.01841</v>
      </c>
      <c r="F601" s="1" t="n">
        <v>0.61468</v>
      </c>
      <c r="G601" s="1" t="n">
        <v>23.00436</v>
      </c>
      <c r="H601" s="1" t="n">
        <v>-1.7943</v>
      </c>
      <c r="I601" s="1" t="n">
        <v>82.1007</v>
      </c>
      <c r="J601" s="1" t="n">
        <v>1.9722</v>
      </c>
      <c r="K601" s="1" t="n">
        <v>4.7758</v>
      </c>
      <c r="L601" s="1" t="n">
        <v>0.20496</v>
      </c>
      <c r="M601" s="1" t="n">
        <v>15</v>
      </c>
      <c r="N601" s="1" t="s">
        <v>24</v>
      </c>
      <c r="O601" s="1" t="n">
        <v>2002</v>
      </c>
      <c r="P601" s="1" t="n">
        <v>0.311400462962963</v>
      </c>
      <c r="Q601" s="1" t="n">
        <v>-21.9667</v>
      </c>
      <c r="R601" s="1" t="n">
        <v>167.03998</v>
      </c>
      <c r="S601" s="1" t="n">
        <v>5.39552</v>
      </c>
      <c r="T601" s="1" t="n">
        <v>35.5232</v>
      </c>
      <c r="U601" s="1" t="n">
        <v>1519.99</v>
      </c>
      <c r="V601" s="1" t="n">
        <v>1027.069</v>
      </c>
      <c r="W601" s="1" t="n">
        <v>25.7584</v>
      </c>
      <c r="X601" s="1" t="n">
        <v>0.355159541773514</v>
      </c>
    </row>
    <row r="602" customFormat="false" ht="12.75" hidden="false" customHeight="false" outlineLevel="0" collapsed="false">
      <c r="A602" s="1" t="n">
        <v>302.5</v>
      </c>
      <c r="B602" s="1" t="n">
        <v>17.6975</v>
      </c>
      <c r="C602" s="1" t="n">
        <v>0.1802</v>
      </c>
      <c r="D602" s="1" t="n">
        <v>4.63127</v>
      </c>
      <c r="E602" s="1" t="n">
        <v>0.015735</v>
      </c>
      <c r="F602" s="1" t="n">
        <v>0.61458</v>
      </c>
      <c r="G602" s="1" t="n">
        <v>22.99361</v>
      </c>
      <c r="H602" s="1" t="n">
        <v>-1.7943</v>
      </c>
      <c r="I602" s="1" t="n">
        <v>82.1007</v>
      </c>
      <c r="J602" s="1" t="n">
        <v>1.9722</v>
      </c>
      <c r="K602" s="1" t="n">
        <v>4.7758</v>
      </c>
      <c r="L602" s="1" t="n">
        <v>0.20501</v>
      </c>
      <c r="M602" s="1" t="n">
        <v>15</v>
      </c>
      <c r="N602" s="1" t="s">
        <v>24</v>
      </c>
      <c r="O602" s="1" t="n">
        <v>2002</v>
      </c>
      <c r="P602" s="1" t="n">
        <v>0.311400462962963</v>
      </c>
      <c r="Q602" s="1" t="n">
        <v>-21.9667</v>
      </c>
      <c r="R602" s="1" t="n">
        <v>167.03998</v>
      </c>
      <c r="S602" s="1" t="n">
        <v>5.39582</v>
      </c>
      <c r="T602" s="1" t="n">
        <v>35.5028</v>
      </c>
      <c r="U602" s="1" t="n">
        <v>1519.99</v>
      </c>
      <c r="V602" s="1" t="n">
        <v>1027.0572</v>
      </c>
      <c r="W602" s="1" t="n">
        <v>25.7443</v>
      </c>
      <c r="X602" s="1" t="n">
        <v>0.355159541773514</v>
      </c>
    </row>
    <row r="603" customFormat="false" ht="12.75" hidden="false" customHeight="false" outlineLevel="0" collapsed="false">
      <c r="A603" s="1" t="n">
        <v>303</v>
      </c>
      <c r="B603" s="1" t="n">
        <v>17.6746</v>
      </c>
      <c r="C603" s="1" t="n">
        <v>0.167</v>
      </c>
      <c r="D603" s="1" t="n">
        <v>4.628095</v>
      </c>
      <c r="E603" s="1" t="n">
        <v>0.013615</v>
      </c>
      <c r="F603" s="1" t="n">
        <v>0.61672</v>
      </c>
      <c r="G603" s="1" t="n">
        <v>22.98262</v>
      </c>
      <c r="H603" s="1" t="n">
        <v>-1.7943</v>
      </c>
      <c r="I603" s="1" t="n">
        <v>82.0973</v>
      </c>
      <c r="J603" s="1" t="n">
        <v>1.9726</v>
      </c>
      <c r="K603" s="1" t="n">
        <v>4.7758</v>
      </c>
      <c r="L603" s="1" t="n">
        <v>0.20506</v>
      </c>
      <c r="M603" s="1" t="n">
        <v>15</v>
      </c>
      <c r="N603" s="1" t="s">
        <v>24</v>
      </c>
      <c r="O603" s="1" t="n">
        <v>2002</v>
      </c>
      <c r="P603" s="1" t="n">
        <v>0.311412037037037</v>
      </c>
      <c r="Q603" s="1" t="n">
        <v>-21.96671</v>
      </c>
      <c r="R603" s="1" t="n">
        <v>167.03998</v>
      </c>
      <c r="S603" s="1" t="n">
        <v>5.39684</v>
      </c>
      <c r="T603" s="1" t="n">
        <v>35.4952</v>
      </c>
      <c r="U603" s="1" t="n">
        <v>1519.97</v>
      </c>
      <c r="V603" s="1" t="n">
        <v>1027.0593</v>
      </c>
      <c r="W603" s="1" t="n">
        <v>25.7441</v>
      </c>
      <c r="X603" s="1" t="n">
        <v>0.355573675928679</v>
      </c>
    </row>
    <row r="604" customFormat="false" ht="12.75" hidden="false" customHeight="false" outlineLevel="0" collapsed="false">
      <c r="A604" s="1" t="n">
        <v>303.5</v>
      </c>
      <c r="B604" s="1" t="n">
        <v>17.6456</v>
      </c>
      <c r="C604" s="1" t="n">
        <v>0.1596</v>
      </c>
      <c r="D604" s="1" t="n">
        <v>4.625575</v>
      </c>
      <c r="E604" s="1" t="n">
        <v>0.013462</v>
      </c>
      <c r="F604" s="1" t="n">
        <v>0.61687</v>
      </c>
      <c r="G604" s="1" t="n">
        <v>22.96983</v>
      </c>
      <c r="H604" s="1" t="n">
        <v>-1.7943</v>
      </c>
      <c r="I604" s="1" t="n">
        <v>82.093</v>
      </c>
      <c r="J604" s="1" t="n">
        <v>1.9732</v>
      </c>
      <c r="K604" s="1" t="n">
        <v>4.7758</v>
      </c>
      <c r="L604" s="1" t="n">
        <v>0.20501</v>
      </c>
      <c r="M604" s="1" t="n">
        <v>15</v>
      </c>
      <c r="N604" s="1" t="s">
        <v>24</v>
      </c>
      <c r="O604" s="1" t="n">
        <v>2002</v>
      </c>
      <c r="P604" s="1" t="n">
        <v>0.311412037037037</v>
      </c>
      <c r="Q604" s="1" t="n">
        <v>-21.96672</v>
      </c>
      <c r="R604" s="1" t="n">
        <v>167.03998</v>
      </c>
      <c r="S604" s="1" t="n">
        <v>5.39916</v>
      </c>
      <c r="T604" s="1" t="n">
        <v>35.4987</v>
      </c>
      <c r="U604" s="1" t="n">
        <v>1519.91</v>
      </c>
      <c r="V604" s="1" t="n">
        <v>1027.0713</v>
      </c>
      <c r="W604" s="1" t="n">
        <v>25.7538</v>
      </c>
      <c r="X604" s="1" t="n">
        <v>0.356097458393414</v>
      </c>
    </row>
    <row r="605" customFormat="false" ht="12.75" hidden="false" customHeight="false" outlineLevel="0" collapsed="false">
      <c r="A605" s="1" t="n">
        <v>304</v>
      </c>
      <c r="B605" s="1" t="n">
        <v>17.6179</v>
      </c>
      <c r="C605" s="1" t="n">
        <v>0.1575</v>
      </c>
      <c r="D605" s="1" t="n">
        <v>4.623672</v>
      </c>
      <c r="E605" s="1" t="n">
        <v>0.014359</v>
      </c>
      <c r="F605" s="1" t="n">
        <v>0.61662</v>
      </c>
      <c r="G605" s="1" t="n">
        <v>22.9605</v>
      </c>
      <c r="H605" s="1" t="n">
        <v>-1.7943</v>
      </c>
      <c r="I605" s="1" t="n">
        <v>82.0991</v>
      </c>
      <c r="J605" s="1" t="n">
        <v>1.9724</v>
      </c>
      <c r="K605" s="1" t="n">
        <v>4.7758</v>
      </c>
      <c r="L605" s="1" t="n">
        <v>0.20507</v>
      </c>
      <c r="M605" s="1" t="n">
        <v>15</v>
      </c>
      <c r="N605" s="1" t="s">
        <v>24</v>
      </c>
      <c r="O605" s="1" t="n">
        <v>2002</v>
      </c>
      <c r="P605" s="1" t="n">
        <v>0.311423611111111</v>
      </c>
      <c r="Q605" s="1" t="n">
        <v>-21.96672</v>
      </c>
      <c r="R605" s="1" t="n">
        <v>167.03998</v>
      </c>
      <c r="S605" s="1" t="n">
        <v>5.40186</v>
      </c>
      <c r="T605" s="1" t="n">
        <v>35.5063</v>
      </c>
      <c r="U605" s="1" t="n">
        <v>1519.85</v>
      </c>
      <c r="V605" s="1" t="n">
        <v>1027.0862</v>
      </c>
      <c r="W605" s="1" t="n">
        <v>25.7664</v>
      </c>
      <c r="X605" s="1" t="n">
        <v>0.35535442629835</v>
      </c>
    </row>
    <row r="606" customFormat="false" ht="12.75" hidden="false" customHeight="false" outlineLevel="0" collapsed="false">
      <c r="A606" s="1" t="n">
        <v>304.5</v>
      </c>
      <c r="B606" s="1" t="n">
        <v>17.5999</v>
      </c>
      <c r="C606" s="1" t="n">
        <v>0.1502</v>
      </c>
      <c r="D606" s="1" t="n">
        <v>4.621376</v>
      </c>
      <c r="E606" s="1" t="n">
        <v>0.013306</v>
      </c>
      <c r="F606" s="1" t="n">
        <v>0.6158</v>
      </c>
      <c r="G606" s="1" t="n">
        <v>22.94984</v>
      </c>
      <c r="H606" s="1" t="n">
        <v>-1.7943</v>
      </c>
      <c r="I606" s="1" t="n">
        <v>82.1028</v>
      </c>
      <c r="J606" s="1" t="n">
        <v>1.972</v>
      </c>
      <c r="K606" s="1" t="n">
        <v>4.7758</v>
      </c>
      <c r="L606" s="1" t="n">
        <v>0.20506</v>
      </c>
      <c r="M606" s="1" t="n">
        <v>15</v>
      </c>
      <c r="N606" s="1" t="s">
        <v>24</v>
      </c>
      <c r="O606" s="1" t="n">
        <v>2002</v>
      </c>
      <c r="P606" s="1" t="n">
        <v>0.311423611111111</v>
      </c>
      <c r="Q606" s="1" t="n">
        <v>-21.96672</v>
      </c>
      <c r="R606" s="1" t="n">
        <v>167.03998</v>
      </c>
      <c r="S606" s="1" t="n">
        <v>5.40304</v>
      </c>
      <c r="T606" s="1" t="n">
        <v>35.502</v>
      </c>
      <c r="U606" s="1" t="n">
        <v>1519.82</v>
      </c>
      <c r="V606" s="1" t="n">
        <v>1027.0896</v>
      </c>
      <c r="W606" s="1" t="n">
        <v>25.7675</v>
      </c>
      <c r="X606" s="1" t="n">
        <v>0.354903761598292</v>
      </c>
    </row>
    <row r="607" customFormat="false" ht="12.75" hidden="false" customHeight="false" outlineLevel="0" collapsed="false">
      <c r="A607" s="1" t="n">
        <v>305</v>
      </c>
      <c r="B607" s="1" t="n">
        <v>17.5845</v>
      </c>
      <c r="C607" s="1" t="n">
        <v>0.1404</v>
      </c>
      <c r="D607" s="1" t="n">
        <v>4.618965</v>
      </c>
      <c r="E607" s="1" t="n">
        <v>0.011544</v>
      </c>
      <c r="F607" s="1" t="n">
        <v>0.61529</v>
      </c>
      <c r="G607" s="1" t="n">
        <v>22.94207</v>
      </c>
      <c r="H607" s="1" t="n">
        <v>-1.7943</v>
      </c>
      <c r="I607" s="1" t="n">
        <v>82.0991</v>
      </c>
      <c r="J607" s="1" t="n">
        <v>1.9724</v>
      </c>
      <c r="K607" s="1" t="n">
        <v>4.7758</v>
      </c>
      <c r="L607" s="1" t="n">
        <v>0.20501</v>
      </c>
      <c r="M607" s="1" t="n">
        <v>15</v>
      </c>
      <c r="N607" s="1" t="s">
        <v>24</v>
      </c>
      <c r="O607" s="1" t="n">
        <v>2002</v>
      </c>
      <c r="P607" s="1" t="n">
        <v>0.311435185185185</v>
      </c>
      <c r="Q607" s="1" t="n">
        <v>-21.96672</v>
      </c>
      <c r="R607" s="1" t="n">
        <v>167.03998</v>
      </c>
      <c r="S607" s="1" t="n">
        <v>5.40366</v>
      </c>
      <c r="T607" s="1" t="n">
        <v>35.4944</v>
      </c>
      <c r="U607" s="1" t="n">
        <v>1519.81</v>
      </c>
      <c r="V607" s="1" t="n">
        <v>1027.0898</v>
      </c>
      <c r="W607" s="1" t="n">
        <v>25.7655</v>
      </c>
      <c r="X607" s="1" t="n">
        <v>0.35535442629835</v>
      </c>
    </row>
    <row r="608" customFormat="false" ht="12.75" hidden="false" customHeight="false" outlineLevel="0" collapsed="false">
      <c r="A608" s="1" t="n">
        <v>305.5</v>
      </c>
      <c r="B608" s="1" t="n">
        <v>17.5672</v>
      </c>
      <c r="C608" s="1" t="n">
        <v>0.1281</v>
      </c>
      <c r="D608" s="1" t="n">
        <v>4.617588</v>
      </c>
      <c r="E608" s="1" t="n">
        <v>0.010733</v>
      </c>
      <c r="F608" s="1" t="n">
        <v>0.61536</v>
      </c>
      <c r="G608" s="1" t="n">
        <v>22.93102</v>
      </c>
      <c r="H608" s="1" t="n">
        <v>-1.7943</v>
      </c>
      <c r="I608" s="1" t="n">
        <v>82.0981</v>
      </c>
      <c r="J608" s="1" t="n">
        <v>1.9725</v>
      </c>
      <c r="K608" s="1" t="n">
        <v>4.7758</v>
      </c>
      <c r="L608" s="1" t="n">
        <v>0.20506</v>
      </c>
      <c r="M608" s="1" t="n">
        <v>15</v>
      </c>
      <c r="N608" s="1" t="s">
        <v>24</v>
      </c>
      <c r="O608" s="1" t="n">
        <v>2002</v>
      </c>
      <c r="P608" s="1" t="n">
        <v>0.311435185185185</v>
      </c>
      <c r="Q608" s="1" t="n">
        <v>-21.96672</v>
      </c>
      <c r="R608" s="1" t="n">
        <v>167.03998</v>
      </c>
      <c r="S608" s="1" t="n">
        <v>5.4042</v>
      </c>
      <c r="T608" s="1" t="n">
        <v>35.4975</v>
      </c>
      <c r="U608" s="1" t="n">
        <v>1519.8</v>
      </c>
      <c r="V608" s="1" t="n">
        <v>1027.0986</v>
      </c>
      <c r="W608" s="1" t="n">
        <v>25.772</v>
      </c>
      <c r="X608" s="1" t="n">
        <v>0.355476231055071</v>
      </c>
    </row>
    <row r="609" customFormat="false" ht="12.75" hidden="false" customHeight="false" outlineLevel="0" collapsed="false">
      <c r="A609" s="1" t="n">
        <v>306</v>
      </c>
      <c r="B609" s="1" t="n">
        <v>17.5404</v>
      </c>
      <c r="C609" s="1" t="n">
        <v>0.1027</v>
      </c>
      <c r="D609" s="1" t="n">
        <v>4.616527</v>
      </c>
      <c r="E609" s="1" t="n">
        <v>0.009857</v>
      </c>
      <c r="F609" s="1" t="n">
        <v>0.61646</v>
      </c>
      <c r="G609" s="1" t="n">
        <v>22.92006</v>
      </c>
      <c r="H609" s="1" t="n">
        <v>-1.7943</v>
      </c>
      <c r="I609" s="1" t="n">
        <v>82.1016</v>
      </c>
      <c r="J609" s="1" t="n">
        <v>1.9721</v>
      </c>
      <c r="K609" s="1" t="n">
        <v>4.7758</v>
      </c>
      <c r="L609" s="1" t="n">
        <v>0.20506</v>
      </c>
      <c r="M609" s="1" t="n">
        <v>15</v>
      </c>
      <c r="N609" s="1" t="s">
        <v>24</v>
      </c>
      <c r="O609" s="1" t="n">
        <v>2002</v>
      </c>
      <c r="P609" s="1" t="n">
        <v>0.311446759259259</v>
      </c>
      <c r="Q609" s="1" t="n">
        <v>-21.96672</v>
      </c>
      <c r="R609" s="1" t="n">
        <v>167.03998</v>
      </c>
      <c r="S609" s="1" t="n">
        <v>5.40436</v>
      </c>
      <c r="T609" s="1" t="n">
        <v>35.5116</v>
      </c>
      <c r="U609" s="1" t="n">
        <v>1519.81</v>
      </c>
      <c r="V609" s="1" t="n">
        <v>1027.1182</v>
      </c>
      <c r="W609" s="1" t="n">
        <v>25.7894</v>
      </c>
      <c r="X609" s="1" t="n">
        <v>0.355049920897315</v>
      </c>
    </row>
    <row r="610" customFormat="false" ht="12.75" hidden="false" customHeight="false" outlineLevel="0" collapsed="false">
      <c r="A610" s="1" t="n">
        <v>306.5</v>
      </c>
      <c r="B610" s="1" t="n">
        <v>17.5313</v>
      </c>
      <c r="C610" s="1" t="n">
        <v>0.0938</v>
      </c>
      <c r="D610" s="1" t="n">
        <v>4.615587</v>
      </c>
      <c r="E610" s="1" t="n">
        <v>0.008981</v>
      </c>
      <c r="F610" s="1" t="n">
        <v>0.61574</v>
      </c>
      <c r="G610" s="1" t="n">
        <v>22.90782</v>
      </c>
      <c r="H610" s="1" t="n">
        <v>-1.7943</v>
      </c>
      <c r="I610" s="1" t="n">
        <v>82.1034</v>
      </c>
      <c r="J610" s="1" t="n">
        <v>1.9719</v>
      </c>
      <c r="K610" s="1" t="n">
        <v>4.7758</v>
      </c>
      <c r="L610" s="1" t="n">
        <v>0.20497</v>
      </c>
      <c r="M610" s="1" t="n">
        <v>15</v>
      </c>
      <c r="N610" s="1" t="s">
        <v>24</v>
      </c>
      <c r="O610" s="1" t="n">
        <v>2002</v>
      </c>
      <c r="P610" s="1" t="n">
        <v>0.311446759259259</v>
      </c>
      <c r="Q610" s="1" t="n">
        <v>-21.96672</v>
      </c>
      <c r="R610" s="1" t="n">
        <v>167.03998</v>
      </c>
      <c r="S610" s="1" t="n">
        <v>5.4044</v>
      </c>
      <c r="T610" s="1" t="n">
        <v>35.5112</v>
      </c>
      <c r="U610" s="1" t="n">
        <v>1519.81</v>
      </c>
      <c r="V610" s="1" t="n">
        <v>1027.1224</v>
      </c>
      <c r="W610" s="1" t="n">
        <v>25.7913</v>
      </c>
      <c r="X610" s="1" t="n">
        <v>0.354830682749868</v>
      </c>
    </row>
    <row r="611" customFormat="false" ht="12.75" hidden="false" customHeight="false" outlineLevel="0" collapsed="false">
      <c r="A611" s="1" t="n">
        <v>307</v>
      </c>
      <c r="B611" s="1" t="n">
        <v>17.5384</v>
      </c>
      <c r="C611" s="1" t="n">
        <v>0.101</v>
      </c>
      <c r="D611" s="1" t="n">
        <v>4.615709</v>
      </c>
      <c r="E611" s="1" t="n">
        <v>0.009167</v>
      </c>
      <c r="F611" s="1" t="n">
        <v>0.61189</v>
      </c>
      <c r="G611" s="1" t="n">
        <v>22.89348</v>
      </c>
      <c r="H611" s="1" t="n">
        <v>-1.7943</v>
      </c>
      <c r="I611" s="1" t="n">
        <v>82.0994</v>
      </c>
      <c r="J611" s="1" t="n">
        <v>1.9724</v>
      </c>
      <c r="K611" s="1" t="n">
        <v>4.7758</v>
      </c>
      <c r="L611" s="1" t="n">
        <v>0.20504</v>
      </c>
      <c r="M611" s="1" t="n">
        <v>15</v>
      </c>
      <c r="N611" s="1" t="s">
        <v>24</v>
      </c>
      <c r="O611" s="1" t="n">
        <v>2002</v>
      </c>
      <c r="P611" s="1" t="n">
        <v>0.311458333333333</v>
      </c>
      <c r="Q611" s="1" t="n">
        <v>-21.96672</v>
      </c>
      <c r="R611" s="1" t="n">
        <v>167.03998</v>
      </c>
      <c r="S611" s="1" t="n">
        <v>5.40444</v>
      </c>
      <c r="T611" s="1" t="n">
        <v>35.5059</v>
      </c>
      <c r="U611" s="1" t="n">
        <v>1519.82</v>
      </c>
      <c r="V611" s="1" t="n">
        <v>1027.1187</v>
      </c>
      <c r="W611" s="1" t="n">
        <v>25.7856</v>
      </c>
      <c r="X611" s="1" t="n">
        <v>0.355317885160642</v>
      </c>
    </row>
    <row r="612" customFormat="false" ht="12.75" hidden="false" customHeight="false" outlineLevel="0" collapsed="false">
      <c r="A612" s="1" t="n">
        <v>307.5</v>
      </c>
      <c r="B612" s="1" t="n">
        <v>17.5193</v>
      </c>
      <c r="C612" s="1" t="n">
        <v>0.083</v>
      </c>
      <c r="D612" s="1" t="n">
        <v>4.61543</v>
      </c>
      <c r="E612" s="1" t="n">
        <v>0.009018</v>
      </c>
      <c r="F612" s="1" t="n">
        <v>0.61267</v>
      </c>
      <c r="G612" s="1" t="n">
        <v>22.8793</v>
      </c>
      <c r="H612" s="1" t="n">
        <v>-1.7943</v>
      </c>
      <c r="I612" s="1" t="n">
        <v>82.1033</v>
      </c>
      <c r="J612" s="1" t="n">
        <v>1.9719</v>
      </c>
      <c r="K612" s="1" t="n">
        <v>4.7758</v>
      </c>
      <c r="L612" s="1" t="n">
        <v>0.20501</v>
      </c>
      <c r="M612" s="1" t="n">
        <v>15</v>
      </c>
      <c r="N612" s="1" t="s">
        <v>24</v>
      </c>
      <c r="O612" s="1" t="n">
        <v>2002</v>
      </c>
      <c r="P612" s="1" t="n">
        <v>0.311458333333333</v>
      </c>
      <c r="Q612" s="1" t="n">
        <v>-21.96672</v>
      </c>
      <c r="R612" s="1" t="n">
        <v>167.03998</v>
      </c>
      <c r="S612" s="1" t="n">
        <v>5.40456</v>
      </c>
      <c r="T612" s="1" t="n">
        <v>35.52</v>
      </c>
      <c r="U612" s="1" t="n">
        <v>1519.83</v>
      </c>
      <c r="V612" s="1" t="n">
        <v>1027.1365</v>
      </c>
      <c r="W612" s="1" t="n">
        <v>25.8011</v>
      </c>
      <c r="X612" s="1" t="n">
        <v>0.35484286252085</v>
      </c>
    </row>
    <row r="613" customFormat="false" ht="12.75" hidden="false" customHeight="false" outlineLevel="0" collapsed="false">
      <c r="A613" s="1" t="n">
        <v>308</v>
      </c>
      <c r="B613" s="1" t="n">
        <v>17.5175</v>
      </c>
      <c r="C613" s="1" t="n">
        <v>0.082</v>
      </c>
      <c r="D613" s="1" t="n">
        <v>4.615</v>
      </c>
      <c r="E613" s="1" t="n">
        <v>0.008675</v>
      </c>
      <c r="F613" s="1" t="n">
        <v>0.61302</v>
      </c>
      <c r="G613" s="1" t="n">
        <v>22.86455</v>
      </c>
      <c r="H613" s="1" t="n">
        <v>-1.7943</v>
      </c>
      <c r="I613" s="1" t="n">
        <v>82.0994</v>
      </c>
      <c r="J613" s="1" t="n">
        <v>1.9724</v>
      </c>
      <c r="K613" s="1" t="n">
        <v>4.7758</v>
      </c>
      <c r="L613" s="1" t="n">
        <v>0.20501</v>
      </c>
      <c r="M613" s="1" t="n">
        <v>15</v>
      </c>
      <c r="N613" s="1" t="s">
        <v>24</v>
      </c>
      <c r="O613" s="1" t="n">
        <v>2002</v>
      </c>
      <c r="P613" s="1" t="n">
        <v>0.311469907407407</v>
      </c>
      <c r="Q613" s="1" t="n">
        <v>-21.96672</v>
      </c>
      <c r="R613" s="1" t="n">
        <v>167.03998</v>
      </c>
      <c r="S613" s="1" t="n">
        <v>5.40465</v>
      </c>
      <c r="T613" s="1" t="n">
        <v>35.5177</v>
      </c>
      <c r="U613" s="1" t="n">
        <v>1519.83</v>
      </c>
      <c r="V613" s="1" t="n">
        <v>1027.1373</v>
      </c>
      <c r="W613" s="1" t="n">
        <v>25.7997</v>
      </c>
      <c r="X613" s="1" t="n">
        <v>0.355317885160642</v>
      </c>
    </row>
    <row r="614" customFormat="false" ht="12.75" hidden="false" customHeight="false" outlineLevel="0" collapsed="false">
      <c r="A614" s="1" t="n">
        <v>308.5</v>
      </c>
      <c r="B614" s="1" t="n">
        <v>17.5076</v>
      </c>
      <c r="C614" s="1" t="n">
        <v>0.0723</v>
      </c>
      <c r="D614" s="1" t="n">
        <v>4.614252</v>
      </c>
      <c r="E614" s="1" t="n">
        <v>0.007951</v>
      </c>
      <c r="F614" s="1" t="n">
        <v>0.61261</v>
      </c>
      <c r="G614" s="1" t="n">
        <v>22.84902</v>
      </c>
      <c r="H614" s="1" t="n">
        <v>-1.7943</v>
      </c>
      <c r="I614" s="1" t="n">
        <v>82.1038</v>
      </c>
      <c r="J614" s="1" t="n">
        <v>1.9718</v>
      </c>
      <c r="K614" s="1" t="n">
        <v>4.7758</v>
      </c>
      <c r="L614" s="1" t="n">
        <v>0.20501</v>
      </c>
      <c r="M614" s="1" t="n">
        <v>15</v>
      </c>
      <c r="N614" s="1" t="s">
        <v>24</v>
      </c>
      <c r="O614" s="1" t="n">
        <v>2002</v>
      </c>
      <c r="P614" s="1" t="n">
        <v>0.311481481481481</v>
      </c>
      <c r="Q614" s="1" t="n">
        <v>-21.96672</v>
      </c>
      <c r="R614" s="1" t="n">
        <v>167.03998</v>
      </c>
      <c r="S614" s="1" t="n">
        <v>5.40468</v>
      </c>
      <c r="T614" s="1" t="n">
        <v>35.5197</v>
      </c>
      <c r="U614" s="1" t="n">
        <v>1519.84</v>
      </c>
      <c r="V614" s="1" t="n">
        <v>1027.1435</v>
      </c>
      <c r="W614" s="1" t="n">
        <v>25.8037</v>
      </c>
      <c r="X614" s="1" t="n">
        <v>0.354781963814278</v>
      </c>
    </row>
    <row r="615" customFormat="false" ht="12.75" hidden="false" customHeight="false" outlineLevel="0" collapsed="false">
      <c r="A615" s="1" t="n">
        <v>309</v>
      </c>
      <c r="B615" s="1" t="n">
        <v>17.507</v>
      </c>
      <c r="C615" s="1" t="n">
        <v>0.0722</v>
      </c>
      <c r="D615" s="1" t="n">
        <v>4.613498</v>
      </c>
      <c r="E615" s="1" t="n">
        <v>0.007213</v>
      </c>
      <c r="F615" s="1" t="n">
        <v>0.61426</v>
      </c>
      <c r="G615" s="1" t="n">
        <v>22.84003</v>
      </c>
      <c r="H615" s="1" t="n">
        <v>-1.7943</v>
      </c>
      <c r="I615" s="1" t="n">
        <v>82.1075</v>
      </c>
      <c r="J615" s="1" t="n">
        <v>1.9714</v>
      </c>
      <c r="K615" s="1" t="n">
        <v>4.7758</v>
      </c>
      <c r="L615" s="1" t="n">
        <v>0.20527</v>
      </c>
      <c r="M615" s="1" t="n">
        <v>15</v>
      </c>
      <c r="N615" s="1" t="s">
        <v>24</v>
      </c>
      <c r="O615" s="1" t="n">
        <v>2002</v>
      </c>
      <c r="P615" s="1" t="n">
        <v>0.311481481481481</v>
      </c>
      <c r="Q615" s="1" t="n">
        <v>-21.96672</v>
      </c>
      <c r="R615" s="1" t="n">
        <v>167.03998</v>
      </c>
      <c r="S615" s="1" t="n">
        <v>5.40473</v>
      </c>
      <c r="T615" s="1" t="n">
        <v>35.5135</v>
      </c>
      <c r="U615" s="1" t="n">
        <v>1519.85</v>
      </c>
      <c r="V615" s="1" t="n">
        <v>1027.1411</v>
      </c>
      <c r="W615" s="1" t="n">
        <v>25.7991</v>
      </c>
      <c r="X615" s="1" t="n">
        <v>0.354331324911764</v>
      </c>
    </row>
    <row r="616" customFormat="false" ht="12.75" hidden="false" customHeight="false" outlineLevel="0" collapsed="false">
      <c r="A616" s="1" t="n">
        <v>309.5</v>
      </c>
      <c r="B616" s="1" t="n">
        <v>17.4935</v>
      </c>
      <c r="C616" s="1" t="n">
        <v>0.0587</v>
      </c>
      <c r="D616" s="1" t="n">
        <v>4.613063</v>
      </c>
      <c r="E616" s="1" t="n">
        <v>0.006785</v>
      </c>
      <c r="F616" s="1" t="n">
        <v>0.61295</v>
      </c>
      <c r="G616" s="1" t="n">
        <v>22.83099</v>
      </c>
      <c r="H616" s="1" t="n">
        <v>-1.7943</v>
      </c>
      <c r="I616" s="1" t="n">
        <v>82.0992</v>
      </c>
      <c r="J616" s="1" t="n">
        <v>1.9724</v>
      </c>
      <c r="K616" s="1" t="n">
        <v>4.7758</v>
      </c>
      <c r="L616" s="1" t="n">
        <v>0.20502</v>
      </c>
      <c r="M616" s="1" t="n">
        <v>15</v>
      </c>
      <c r="N616" s="1" t="s">
        <v>24</v>
      </c>
      <c r="O616" s="1" t="n">
        <v>2002</v>
      </c>
      <c r="P616" s="1" t="n">
        <v>0.311493055555556</v>
      </c>
      <c r="Q616" s="1" t="n">
        <v>-21.96673</v>
      </c>
      <c r="R616" s="1" t="n">
        <v>167.03998</v>
      </c>
      <c r="S616" s="1" t="n">
        <v>5.40473</v>
      </c>
      <c r="T616" s="1" t="n">
        <v>35.5214</v>
      </c>
      <c r="U616" s="1" t="n">
        <v>1519.85</v>
      </c>
      <c r="V616" s="1" t="n">
        <v>1027.1526</v>
      </c>
      <c r="W616" s="1" t="n">
        <v>25.8084</v>
      </c>
      <c r="X616" s="1" t="n">
        <v>0.35534224590428</v>
      </c>
    </row>
    <row r="617" customFormat="false" ht="12.75" hidden="false" customHeight="false" outlineLevel="0" collapsed="false">
      <c r="A617" s="1" t="n">
        <v>310</v>
      </c>
      <c r="B617" s="1" t="n">
        <v>17.5021</v>
      </c>
      <c r="C617" s="1" t="n">
        <v>0.0676</v>
      </c>
      <c r="D617" s="1" t="n">
        <v>4.612428</v>
      </c>
      <c r="E617" s="1" t="n">
        <v>0.006173</v>
      </c>
      <c r="F617" s="1" t="n">
        <v>0.61149</v>
      </c>
      <c r="G617" s="1" t="n">
        <v>22.82024</v>
      </c>
      <c r="H617" s="1" t="n">
        <v>-1.7943</v>
      </c>
      <c r="I617" s="1" t="n">
        <v>82.1027</v>
      </c>
      <c r="J617" s="1" t="n">
        <v>1.972</v>
      </c>
      <c r="K617" s="1" t="n">
        <v>4.7758</v>
      </c>
      <c r="L617" s="1" t="n">
        <v>0.20511</v>
      </c>
      <c r="M617" s="1" t="n">
        <v>15</v>
      </c>
      <c r="N617" s="1" t="s">
        <v>24</v>
      </c>
      <c r="O617" s="1" t="n">
        <v>2002</v>
      </c>
      <c r="P617" s="1" t="n">
        <v>0.311493055555556</v>
      </c>
      <c r="Q617" s="1" t="n">
        <v>-21.96674</v>
      </c>
      <c r="R617" s="1" t="n">
        <v>167.03998</v>
      </c>
      <c r="S617" s="1" t="n">
        <v>5.40477</v>
      </c>
      <c r="T617" s="1" t="n">
        <v>35.5082</v>
      </c>
      <c r="U617" s="1" t="n">
        <v>1519.86</v>
      </c>
      <c r="V617" s="1" t="n">
        <v>1027.1426</v>
      </c>
      <c r="W617" s="1" t="n">
        <v>25.7962</v>
      </c>
      <c r="X617" s="1" t="n">
        <v>0.354915941458285</v>
      </c>
    </row>
    <row r="618" customFormat="false" ht="12.75" hidden="false" customHeight="false" outlineLevel="0" collapsed="false">
      <c r="A618" s="1" t="n">
        <v>310.5</v>
      </c>
      <c r="B618" s="1" t="n">
        <v>17.4907</v>
      </c>
      <c r="C618" s="1" t="n">
        <v>0.0602</v>
      </c>
      <c r="D618" s="1" t="n">
        <v>4.612056</v>
      </c>
      <c r="E618" s="1" t="n">
        <v>0.006223</v>
      </c>
      <c r="F618" s="1" t="n">
        <v>0.6095</v>
      </c>
      <c r="G618" s="1" t="n">
        <v>22.81139</v>
      </c>
      <c r="H618" s="1" t="n">
        <v>-1.7943</v>
      </c>
      <c r="I618" s="1" t="n">
        <v>82.1079</v>
      </c>
      <c r="J618" s="1" t="n">
        <v>1.9713</v>
      </c>
      <c r="K618" s="1" t="n">
        <v>4.7758</v>
      </c>
      <c r="L618" s="1" t="n">
        <v>0.20497</v>
      </c>
      <c r="M618" s="1" t="n">
        <v>15</v>
      </c>
      <c r="N618" s="1" t="s">
        <v>24</v>
      </c>
      <c r="O618" s="1" t="n">
        <v>2002</v>
      </c>
      <c r="P618" s="1" t="n">
        <v>0.31150462962963</v>
      </c>
      <c r="Q618" s="1" t="n">
        <v>-21.96674</v>
      </c>
      <c r="R618" s="1" t="n">
        <v>167.03998</v>
      </c>
      <c r="S618" s="1" t="n">
        <v>5.40519</v>
      </c>
      <c r="T618" s="1" t="n">
        <v>35.5147</v>
      </c>
      <c r="U618" s="1" t="n">
        <v>1519.86</v>
      </c>
      <c r="V618" s="1" t="n">
        <v>1027.1525</v>
      </c>
      <c r="W618" s="1" t="n">
        <v>25.804</v>
      </c>
      <c r="X618" s="1" t="n">
        <v>0.354282608408927</v>
      </c>
    </row>
    <row r="619" customFormat="false" ht="12.75" hidden="false" customHeight="false" outlineLevel="0" collapsed="false">
      <c r="A619" s="1" t="n">
        <v>311</v>
      </c>
      <c r="B619" s="1" t="n">
        <v>17.4875</v>
      </c>
      <c r="C619" s="1" t="n">
        <v>0.0624</v>
      </c>
      <c r="D619" s="1" t="n">
        <v>4.612654</v>
      </c>
      <c r="E619" s="1" t="n">
        <v>0.007451</v>
      </c>
      <c r="F619" s="1" t="n">
        <v>0.60875</v>
      </c>
      <c r="G619" s="1" t="n">
        <v>22.79685</v>
      </c>
      <c r="H619" s="1" t="n">
        <v>-1.7943</v>
      </c>
      <c r="I619" s="1" t="n">
        <v>82.1047</v>
      </c>
      <c r="J619" s="1" t="n">
        <v>1.9717</v>
      </c>
      <c r="K619" s="1" t="n">
        <v>4.7758</v>
      </c>
      <c r="L619" s="1" t="n">
        <v>0.20485</v>
      </c>
      <c r="M619" s="1" t="n">
        <v>15</v>
      </c>
      <c r="N619" s="1" t="s">
        <v>24</v>
      </c>
      <c r="O619" s="1" t="n">
        <v>2002</v>
      </c>
      <c r="P619" s="1" t="n">
        <v>0.31150462962963</v>
      </c>
      <c r="Q619" s="1" t="n">
        <v>-21.96674</v>
      </c>
      <c r="R619" s="1" t="n">
        <v>167.03998</v>
      </c>
      <c r="S619" s="1" t="n">
        <v>5.40579</v>
      </c>
      <c r="T619" s="1" t="n">
        <v>35.5225</v>
      </c>
      <c r="U619" s="1" t="n">
        <v>1519.85</v>
      </c>
      <c r="V619" s="1" t="n">
        <v>1027.1615</v>
      </c>
      <c r="W619" s="1" t="n">
        <v>25.8108</v>
      </c>
      <c r="X619" s="1" t="n">
        <v>0.354672347077021</v>
      </c>
    </row>
    <row r="620" customFormat="false" ht="12.75" hidden="false" customHeight="false" outlineLevel="0" collapsed="false">
      <c r="A620" s="1" t="n">
        <v>311.5</v>
      </c>
      <c r="B620" s="1" t="n">
        <v>17.4861</v>
      </c>
      <c r="C620" s="1" t="n">
        <v>0.0614</v>
      </c>
      <c r="D620" s="1" t="n">
        <v>4.613575</v>
      </c>
      <c r="E620" s="1" t="n">
        <v>0.008437</v>
      </c>
      <c r="F620" s="1" t="n">
        <v>0.61051</v>
      </c>
      <c r="G620" s="1" t="n">
        <v>22.77835</v>
      </c>
      <c r="H620" s="1" t="n">
        <v>-1.7943</v>
      </c>
      <c r="I620" s="1" t="n">
        <v>82.1079</v>
      </c>
      <c r="J620" s="1" t="n">
        <v>1.9713</v>
      </c>
      <c r="K620" s="1" t="n">
        <v>4.7758</v>
      </c>
      <c r="L620" s="1" t="n">
        <v>0.20492</v>
      </c>
      <c r="M620" s="1" t="n">
        <v>15</v>
      </c>
      <c r="N620" s="1" t="s">
        <v>24</v>
      </c>
      <c r="O620" s="1" t="n">
        <v>2002</v>
      </c>
      <c r="P620" s="1" t="n">
        <v>0.311516203703704</v>
      </c>
      <c r="Q620" s="1" t="n">
        <v>-21.96674</v>
      </c>
      <c r="R620" s="1" t="n">
        <v>167.03998</v>
      </c>
      <c r="S620" s="1" t="n">
        <v>5.40584</v>
      </c>
      <c r="T620" s="1" t="n">
        <v>35.5315</v>
      </c>
      <c r="U620" s="1" t="n">
        <v>1519.86</v>
      </c>
      <c r="V620" s="1" t="n">
        <v>1027.1709</v>
      </c>
      <c r="W620" s="1" t="n">
        <v>25.818</v>
      </c>
      <c r="X620" s="1" t="n">
        <v>0.354282608408927</v>
      </c>
    </row>
    <row r="621" customFormat="false" ht="12.75" hidden="false" customHeight="false" outlineLevel="0" collapsed="false">
      <c r="A621" s="1" t="n">
        <v>312</v>
      </c>
      <c r="B621" s="1" t="n">
        <v>17.5056</v>
      </c>
      <c r="C621" s="1" t="n">
        <v>0.0809</v>
      </c>
      <c r="D621" s="1" t="n">
        <v>4.612347</v>
      </c>
      <c r="E621" s="1" t="n">
        <v>0.007185</v>
      </c>
      <c r="F621" s="1" t="n">
        <v>0.60973</v>
      </c>
      <c r="G621" s="1" t="n">
        <v>22.76309</v>
      </c>
      <c r="H621" s="1" t="n">
        <v>-1.7943</v>
      </c>
      <c r="I621" s="1" t="n">
        <v>82.1059</v>
      </c>
      <c r="J621" s="1" t="n">
        <v>1.9716</v>
      </c>
      <c r="K621" s="1" t="n">
        <v>4.7758</v>
      </c>
      <c r="L621" s="1" t="n">
        <v>0.20496</v>
      </c>
      <c r="M621" s="1" t="n">
        <v>15</v>
      </c>
      <c r="N621" s="1" t="s">
        <v>24</v>
      </c>
      <c r="O621" s="1" t="n">
        <v>2002</v>
      </c>
      <c r="P621" s="1" t="n">
        <v>0.311527777777778</v>
      </c>
      <c r="Q621" s="1" t="n">
        <v>-21.96674</v>
      </c>
      <c r="R621" s="1" t="n">
        <v>167.03998</v>
      </c>
      <c r="S621" s="1" t="n">
        <v>5.40584</v>
      </c>
      <c r="T621" s="1" t="n">
        <v>35.5037</v>
      </c>
      <c r="U621" s="1" t="n">
        <v>1519.86</v>
      </c>
      <c r="V621" s="1" t="n">
        <v>1027.147</v>
      </c>
      <c r="W621" s="1" t="n">
        <v>25.792</v>
      </c>
      <c r="X621" s="1" t="n">
        <v>0.354526193296444</v>
      </c>
    </row>
    <row r="622" customFormat="false" ht="12.75" hidden="false" customHeight="false" outlineLevel="0" collapsed="false">
      <c r="A622" s="1" t="n">
        <v>312.5</v>
      </c>
      <c r="B622" s="1" t="n">
        <v>17.4998</v>
      </c>
      <c r="C622" s="1" t="n">
        <v>0.0755</v>
      </c>
      <c r="D622" s="1" t="n">
        <v>4.611553</v>
      </c>
      <c r="E622" s="1" t="n">
        <v>0.006433</v>
      </c>
      <c r="F622" s="1" t="n">
        <v>0.60994</v>
      </c>
      <c r="G622" s="1" t="n">
        <v>22.75335</v>
      </c>
      <c r="H622" s="1" t="n">
        <v>-1.7943</v>
      </c>
      <c r="I622" s="1" t="n">
        <v>82.1076</v>
      </c>
      <c r="J622" s="1" t="n">
        <v>1.9714</v>
      </c>
      <c r="K622" s="1" t="n">
        <v>4.6272</v>
      </c>
      <c r="L622" s="1" t="n">
        <v>0.20523</v>
      </c>
      <c r="M622" s="1" t="n">
        <v>15</v>
      </c>
      <c r="N622" s="1" t="s">
        <v>24</v>
      </c>
      <c r="O622" s="1" t="n">
        <v>2002</v>
      </c>
      <c r="P622" s="1" t="n">
        <v>0.311527777777778</v>
      </c>
      <c r="Q622" s="1" t="n">
        <v>-21.96674</v>
      </c>
      <c r="R622" s="1" t="n">
        <v>167.03998</v>
      </c>
      <c r="S622" s="1" t="n">
        <v>5.4059</v>
      </c>
      <c r="T622" s="1" t="n">
        <v>35.5017</v>
      </c>
      <c r="U622" s="1" t="n">
        <v>1519.87</v>
      </c>
      <c r="V622" s="1" t="n">
        <v>1027.1491</v>
      </c>
      <c r="W622" s="1" t="n">
        <v>25.7919</v>
      </c>
      <c r="X622" s="1" t="n">
        <v>0.354319145763805</v>
      </c>
    </row>
    <row r="623" customFormat="false" ht="12.75" hidden="false" customHeight="false" outlineLevel="0" collapsed="false">
      <c r="A623" s="1" t="n">
        <v>313</v>
      </c>
      <c r="B623" s="1" t="n">
        <v>17.4816</v>
      </c>
      <c r="C623" s="1" t="n">
        <v>0.0623</v>
      </c>
      <c r="D623" s="1" t="n">
        <v>4.610925</v>
      </c>
      <c r="E623" s="1" t="n">
        <v>0.006285</v>
      </c>
      <c r="F623" s="1" t="n">
        <v>0.61007</v>
      </c>
      <c r="G623" s="1" t="n">
        <v>22.74298</v>
      </c>
      <c r="H623" s="1" t="n">
        <v>-1.7943</v>
      </c>
      <c r="I623" s="1" t="n">
        <v>82.1098</v>
      </c>
      <c r="J623" s="1" t="n">
        <v>1.9711</v>
      </c>
      <c r="K623" s="1" t="n">
        <v>4.7724</v>
      </c>
      <c r="L623" s="1" t="n">
        <v>0.20522</v>
      </c>
      <c r="M623" s="1" t="n">
        <v>15</v>
      </c>
      <c r="N623" s="1" t="s">
        <v>24</v>
      </c>
      <c r="O623" s="1" t="n">
        <v>2002</v>
      </c>
      <c r="P623" s="1" t="n">
        <v>0.311539351851852</v>
      </c>
      <c r="Q623" s="1" t="n">
        <v>-21.96674</v>
      </c>
      <c r="R623" s="1" t="n">
        <v>167.03998</v>
      </c>
      <c r="S623" s="1" t="n">
        <v>5.40641</v>
      </c>
      <c r="T623" s="1" t="n">
        <v>35.512</v>
      </c>
      <c r="U623" s="1" t="n">
        <v>1519.86</v>
      </c>
      <c r="V623" s="1" t="n">
        <v>1027.1636</v>
      </c>
      <c r="W623" s="1" t="n">
        <v>25.8042</v>
      </c>
      <c r="X623" s="1" t="n">
        <v>0.354051208261429</v>
      </c>
    </row>
    <row r="624" customFormat="false" ht="12.75" hidden="false" customHeight="false" outlineLevel="0" collapsed="false">
      <c r="A624" s="1" t="n">
        <v>313.5</v>
      </c>
      <c r="B624" s="1" t="n">
        <v>17.4797</v>
      </c>
      <c r="C624" s="1" t="n">
        <v>0.08</v>
      </c>
      <c r="D624" s="1" t="n">
        <v>4.610179</v>
      </c>
      <c r="E624" s="1" t="n">
        <v>0.00761</v>
      </c>
      <c r="F624" s="1" t="n">
        <v>0.60992</v>
      </c>
      <c r="G624" s="1" t="n">
        <v>22.73405</v>
      </c>
      <c r="H624" s="1" t="n">
        <v>-1.7943</v>
      </c>
      <c r="I624" s="1" t="n">
        <v>82.112</v>
      </c>
      <c r="J624" s="1" t="n">
        <v>1.9708</v>
      </c>
      <c r="K624" s="1" t="n">
        <v>4.7758</v>
      </c>
      <c r="L624" s="1" t="n">
        <v>0.20502</v>
      </c>
      <c r="M624" s="1" t="n">
        <v>15</v>
      </c>
      <c r="N624" s="1" t="s">
        <v>24</v>
      </c>
      <c r="O624" s="1" t="n">
        <v>2002</v>
      </c>
      <c r="P624" s="1" t="n">
        <v>0.311539351851852</v>
      </c>
      <c r="Q624" s="1" t="n">
        <v>-21.96675</v>
      </c>
      <c r="R624" s="1" t="n">
        <v>167.03998</v>
      </c>
      <c r="S624" s="1" t="n">
        <v>5.40849</v>
      </c>
      <c r="T624" s="1" t="n">
        <v>35.507</v>
      </c>
      <c r="U624" s="1" t="n">
        <v>1519.81</v>
      </c>
      <c r="V624" s="1" t="n">
        <v>1027.1625</v>
      </c>
      <c r="W624" s="1" t="n">
        <v>25.8008</v>
      </c>
      <c r="X624" s="1" t="n">
        <v>0.353783277937913</v>
      </c>
    </row>
    <row r="625" customFormat="false" ht="12.75" hidden="false" customHeight="false" outlineLevel="0" collapsed="false">
      <c r="A625" s="1" t="n">
        <v>314</v>
      </c>
      <c r="B625" s="1" t="n">
        <v>17.4843</v>
      </c>
      <c r="C625" s="1" t="n">
        <v>0.1069</v>
      </c>
      <c r="D625" s="1" t="n">
        <v>4.609647</v>
      </c>
      <c r="E625" s="1" t="n">
        <v>0.00959</v>
      </c>
      <c r="F625" s="1" t="n">
        <v>0.61001</v>
      </c>
      <c r="G625" s="1" t="n">
        <v>22.72164</v>
      </c>
      <c r="H625" s="1" t="n">
        <v>-1.7943</v>
      </c>
      <c r="I625" s="1" t="n">
        <v>82.1114</v>
      </c>
      <c r="J625" s="1" t="n">
        <v>1.9709</v>
      </c>
      <c r="K625" s="1" t="n">
        <v>4.7758</v>
      </c>
      <c r="L625" s="1" t="n">
        <v>0.20494</v>
      </c>
      <c r="M625" s="1" t="n">
        <v>15</v>
      </c>
      <c r="N625" s="1" t="s">
        <v>24</v>
      </c>
      <c r="O625" s="1" t="n">
        <v>2002</v>
      </c>
      <c r="P625" s="1" t="n">
        <v>0.311539351851852</v>
      </c>
      <c r="Q625" s="1" t="n">
        <v>-21.96676</v>
      </c>
      <c r="R625" s="1" t="n">
        <v>167.03998</v>
      </c>
      <c r="S625" s="1" t="n">
        <v>5.41089</v>
      </c>
      <c r="T625" s="1" t="n">
        <v>35.4982</v>
      </c>
      <c r="U625" s="1" t="n">
        <v>1519.75</v>
      </c>
      <c r="V625" s="1" t="n">
        <v>1027.1568</v>
      </c>
      <c r="W625" s="1" t="n">
        <v>25.7931</v>
      </c>
      <c r="X625" s="1" t="n">
        <v>0.353856349132394</v>
      </c>
    </row>
    <row r="626" customFormat="false" ht="12.75" hidden="false" customHeight="false" outlineLevel="0" collapsed="false">
      <c r="A626" s="1" t="n">
        <v>314.5</v>
      </c>
      <c r="B626" s="1" t="n">
        <v>17.468</v>
      </c>
      <c r="C626" s="1" t="n">
        <v>0.0933</v>
      </c>
      <c r="D626" s="1" t="n">
        <v>4.609792</v>
      </c>
      <c r="E626" s="1" t="n">
        <v>0.010117</v>
      </c>
      <c r="F626" s="1" t="n">
        <v>0.61127</v>
      </c>
      <c r="G626" s="1" t="n">
        <v>22.7027</v>
      </c>
      <c r="H626" s="1" t="n">
        <v>-1.7943</v>
      </c>
      <c r="I626" s="1" t="n">
        <v>82.1146</v>
      </c>
      <c r="J626" s="1" t="n">
        <v>1.9705</v>
      </c>
      <c r="K626" s="1" t="n">
        <v>4.7758</v>
      </c>
      <c r="L626" s="1" t="n">
        <v>0.20491</v>
      </c>
      <c r="M626" s="1" t="n">
        <v>15</v>
      </c>
      <c r="N626" s="1" t="s">
        <v>24</v>
      </c>
      <c r="O626" s="1" t="n">
        <v>2002</v>
      </c>
      <c r="P626" s="1" t="n">
        <v>0.311550925925926</v>
      </c>
      <c r="Q626" s="1" t="n">
        <v>-21.96676</v>
      </c>
      <c r="R626" s="1" t="n">
        <v>167.03998</v>
      </c>
      <c r="S626" s="1" t="n">
        <v>5.4112</v>
      </c>
      <c r="T626" s="1" t="n">
        <v>35.5135</v>
      </c>
      <c r="U626" s="1" t="n">
        <v>1519.75</v>
      </c>
      <c r="V626" s="1" t="n">
        <v>1027.1747</v>
      </c>
      <c r="W626" s="1" t="n">
        <v>25.8088</v>
      </c>
      <c r="X626" s="1" t="n">
        <v>0.353466642264981</v>
      </c>
    </row>
    <row r="627" customFormat="false" ht="12.75" hidden="false" customHeight="false" outlineLevel="0" collapsed="false">
      <c r="A627" s="1" t="n">
        <v>315</v>
      </c>
      <c r="B627" s="1" t="n">
        <v>17.4769</v>
      </c>
      <c r="C627" s="1" t="n">
        <v>0.1092</v>
      </c>
      <c r="D627" s="1" t="n">
        <v>4.607778</v>
      </c>
      <c r="E627" s="1" t="n">
        <v>0.008844</v>
      </c>
      <c r="F627" s="1" t="n">
        <v>0.61019</v>
      </c>
      <c r="G627" s="1" t="n">
        <v>22.6846</v>
      </c>
      <c r="H627" s="1" t="n">
        <v>-1.7943</v>
      </c>
      <c r="I627" s="1" t="n">
        <v>82.1129</v>
      </c>
      <c r="J627" s="1" t="n">
        <v>1.9707</v>
      </c>
      <c r="K627" s="1" t="n">
        <v>4.7758</v>
      </c>
      <c r="L627" s="1" t="n">
        <v>0.2049</v>
      </c>
      <c r="M627" s="1" t="n">
        <v>15</v>
      </c>
      <c r="N627" s="1" t="s">
        <v>24</v>
      </c>
      <c r="O627" s="1" t="n">
        <v>2002</v>
      </c>
      <c r="P627" s="1" t="n">
        <v>0.3115625</v>
      </c>
      <c r="Q627" s="1" t="n">
        <v>-21.96676</v>
      </c>
      <c r="R627" s="1" t="n">
        <v>167.03999</v>
      </c>
      <c r="S627" s="1" t="n">
        <v>5.41195</v>
      </c>
      <c r="T627" s="1" t="n">
        <v>35.4881</v>
      </c>
      <c r="U627" s="1" t="n">
        <v>1519.74</v>
      </c>
      <c r="V627" s="1" t="n">
        <v>1027.1553</v>
      </c>
      <c r="W627" s="1" t="n">
        <v>25.7872</v>
      </c>
      <c r="X627" s="1" t="n">
        <v>0.353673672147316</v>
      </c>
    </row>
    <row r="628" customFormat="false" ht="12.75" hidden="false" customHeight="false" outlineLevel="0" collapsed="false">
      <c r="A628" s="1" t="n">
        <v>315.5</v>
      </c>
      <c r="B628" s="1" t="n">
        <v>17.4596</v>
      </c>
      <c r="C628" s="1" t="n">
        <v>0.0952</v>
      </c>
      <c r="D628" s="1" t="n">
        <v>4.606235</v>
      </c>
      <c r="E628" s="1" t="n">
        <v>0.007663</v>
      </c>
      <c r="F628" s="1" t="n">
        <v>0.60993</v>
      </c>
      <c r="G628" s="1" t="n">
        <v>22.67288</v>
      </c>
      <c r="H628" s="1" t="n">
        <v>-1.7943</v>
      </c>
      <c r="I628" s="1" t="n">
        <v>82.1124</v>
      </c>
      <c r="J628" s="1" t="n">
        <v>1.9708</v>
      </c>
      <c r="K628" s="1" t="n">
        <v>4.7758</v>
      </c>
      <c r="L628" s="1" t="n">
        <v>0.20511</v>
      </c>
      <c r="M628" s="1" t="n">
        <v>15</v>
      </c>
      <c r="N628" s="1" t="s">
        <v>24</v>
      </c>
      <c r="O628" s="1" t="n">
        <v>2002</v>
      </c>
      <c r="P628" s="1" t="n">
        <v>0.311574074074074</v>
      </c>
      <c r="Q628" s="1" t="n">
        <v>-21.96676</v>
      </c>
      <c r="R628" s="1" t="n">
        <v>167.04002</v>
      </c>
      <c r="S628" s="1" t="n">
        <v>5.41231</v>
      </c>
      <c r="T628" s="1" t="n">
        <v>35.4898</v>
      </c>
      <c r="U628" s="1" t="n">
        <v>1519.74</v>
      </c>
      <c r="V628" s="1" t="n">
        <v>1027.163</v>
      </c>
      <c r="W628" s="1" t="n">
        <v>25.7926</v>
      </c>
      <c r="X628" s="1" t="n">
        <v>0.353734564104889</v>
      </c>
    </row>
    <row r="629" customFormat="false" ht="12.75" hidden="false" customHeight="false" outlineLevel="0" collapsed="false">
      <c r="A629" s="1" t="n">
        <v>316</v>
      </c>
      <c r="B629" s="1" t="n">
        <v>17.4392</v>
      </c>
      <c r="C629" s="1" t="n">
        <v>0.0749</v>
      </c>
      <c r="D629" s="1" t="n">
        <v>4.605249</v>
      </c>
      <c r="E629" s="1" t="n">
        <v>0.006689</v>
      </c>
      <c r="F629" s="1" t="n">
        <v>0.61031</v>
      </c>
      <c r="G629" s="1" t="n">
        <v>22.66057</v>
      </c>
      <c r="H629" s="1" t="n">
        <v>-1.7943</v>
      </c>
      <c r="I629" s="1" t="n">
        <v>82.1067</v>
      </c>
      <c r="J629" s="1" t="n">
        <v>1.9715</v>
      </c>
      <c r="K629" s="1" t="n">
        <v>4.7758</v>
      </c>
      <c r="L629" s="1" t="n">
        <v>0.20513</v>
      </c>
      <c r="M629" s="1" t="n">
        <v>15</v>
      </c>
      <c r="N629" s="1" t="s">
        <v>24</v>
      </c>
      <c r="O629" s="1" t="n">
        <v>2002</v>
      </c>
      <c r="P629" s="1" t="n">
        <v>0.311574074074074</v>
      </c>
      <c r="Q629" s="1" t="n">
        <v>-21.96676</v>
      </c>
      <c r="R629" s="1" t="n">
        <v>167.04002</v>
      </c>
      <c r="S629" s="1" t="n">
        <v>5.41233</v>
      </c>
      <c r="T629" s="1" t="n">
        <v>35.4989</v>
      </c>
      <c r="U629" s="1" t="n">
        <v>1519.75</v>
      </c>
      <c r="V629" s="1" t="n">
        <v>1027.1772</v>
      </c>
      <c r="W629" s="1" t="n">
        <v>25.8045</v>
      </c>
      <c r="X629" s="1" t="n">
        <v>0.354428758629434</v>
      </c>
    </row>
    <row r="630" customFormat="false" ht="12.75" hidden="false" customHeight="false" outlineLevel="0" collapsed="false">
      <c r="A630" s="1" t="n">
        <v>316.5</v>
      </c>
      <c r="B630" s="1" t="n">
        <v>17.4316</v>
      </c>
      <c r="C630" s="1" t="n">
        <v>0.0696</v>
      </c>
      <c r="D630" s="1" t="n">
        <v>4.603917</v>
      </c>
      <c r="E630" s="1" t="n">
        <v>0.005597</v>
      </c>
      <c r="F630" s="1" t="n">
        <v>0.61018</v>
      </c>
      <c r="G630" s="1" t="n">
        <v>22.65256</v>
      </c>
      <c r="H630" s="1" t="n">
        <v>-1.7943</v>
      </c>
      <c r="I630" s="1" t="n">
        <v>82.1028</v>
      </c>
      <c r="J630" s="1" t="n">
        <v>1.972</v>
      </c>
      <c r="K630" s="1" t="n">
        <v>4.7758</v>
      </c>
      <c r="L630" s="1" t="n">
        <v>0.20512</v>
      </c>
      <c r="M630" s="1" t="n">
        <v>15</v>
      </c>
      <c r="N630" s="1" t="s">
        <v>24</v>
      </c>
      <c r="O630" s="1" t="n">
        <v>2002</v>
      </c>
      <c r="P630" s="1" t="n">
        <v>0.311585648148148</v>
      </c>
      <c r="Q630" s="1" t="n">
        <v>-21.96676</v>
      </c>
      <c r="R630" s="1" t="n">
        <v>167.04002</v>
      </c>
      <c r="S630" s="1" t="n">
        <v>5.41258</v>
      </c>
      <c r="T630" s="1" t="n">
        <v>35.4938</v>
      </c>
      <c r="U630" s="1" t="n">
        <v>1519.75</v>
      </c>
      <c r="V630" s="1" t="n">
        <v>1027.1774</v>
      </c>
      <c r="W630" s="1" t="n">
        <v>25.8025</v>
      </c>
      <c r="X630" s="1" t="n">
        <v>0.354903761598292</v>
      </c>
    </row>
    <row r="631" customFormat="false" ht="12.75" hidden="false" customHeight="false" outlineLevel="0" collapsed="false">
      <c r="A631" s="1" t="n">
        <v>317</v>
      </c>
      <c r="B631" s="1" t="n">
        <v>17.4235</v>
      </c>
      <c r="C631" s="1" t="n">
        <v>0.0627</v>
      </c>
      <c r="D631" s="1" t="n">
        <v>4.603193</v>
      </c>
      <c r="E631" s="1" t="n">
        <v>0.004997</v>
      </c>
      <c r="F631" s="1" t="n">
        <v>0.60945</v>
      </c>
      <c r="G631" s="1" t="n">
        <v>22.64138</v>
      </c>
      <c r="H631" s="1" t="n">
        <v>-1.7943</v>
      </c>
      <c r="I631" s="1" t="n">
        <v>82.1093</v>
      </c>
      <c r="J631" s="1" t="n">
        <v>1.9712</v>
      </c>
      <c r="K631" s="1" t="n">
        <v>4.7758</v>
      </c>
      <c r="L631" s="1" t="n">
        <v>0.20501</v>
      </c>
      <c r="M631" s="1" t="n">
        <v>15</v>
      </c>
      <c r="N631" s="1" t="s">
        <v>24</v>
      </c>
      <c r="O631" s="1" t="n">
        <v>2002</v>
      </c>
      <c r="P631" s="1" t="n">
        <v>0.311585648148148</v>
      </c>
      <c r="Q631" s="1" t="n">
        <v>-21.96676</v>
      </c>
      <c r="R631" s="1" t="n">
        <v>167.04002</v>
      </c>
      <c r="S631" s="1" t="n">
        <v>5.41271</v>
      </c>
      <c r="T631" s="1" t="n">
        <v>35.4944</v>
      </c>
      <c r="U631" s="1" t="n">
        <v>1519.75</v>
      </c>
      <c r="V631" s="1" t="n">
        <v>1027.182</v>
      </c>
      <c r="W631" s="1" t="n">
        <v>25.8049</v>
      </c>
      <c r="X631" s="1" t="n">
        <v>0.354112102517945</v>
      </c>
    </row>
    <row r="632" customFormat="false" ht="12.75" hidden="false" customHeight="false" outlineLevel="0" collapsed="false">
      <c r="A632" s="1" t="n">
        <v>317.5</v>
      </c>
      <c r="B632" s="1" t="n">
        <v>17.405</v>
      </c>
      <c r="C632" s="1" t="n">
        <v>0.0474</v>
      </c>
      <c r="D632" s="1" t="n">
        <v>4.602786</v>
      </c>
      <c r="E632" s="1" t="n">
        <v>0.00494</v>
      </c>
      <c r="F632" s="1" t="n">
        <v>0.60804</v>
      </c>
      <c r="G632" s="1" t="n">
        <v>22.63288</v>
      </c>
      <c r="H632" s="1" t="n">
        <v>-1.7943</v>
      </c>
      <c r="I632" s="1" t="n">
        <v>82.1122</v>
      </c>
      <c r="J632" s="1" t="n">
        <v>1.9708</v>
      </c>
      <c r="K632" s="1" t="n">
        <v>4.7758</v>
      </c>
      <c r="L632" s="1" t="n">
        <v>0.20491</v>
      </c>
      <c r="M632" s="1" t="n">
        <v>15</v>
      </c>
      <c r="N632" s="1" t="s">
        <v>24</v>
      </c>
      <c r="O632" s="1" t="n">
        <v>2002</v>
      </c>
      <c r="P632" s="1" t="n">
        <v>0.311597222222222</v>
      </c>
      <c r="Q632" s="1" t="n">
        <v>-21.96676</v>
      </c>
      <c r="R632" s="1" t="n">
        <v>167.04</v>
      </c>
      <c r="S632" s="1" t="n">
        <v>5.41305</v>
      </c>
      <c r="T632" s="1" t="n">
        <v>35.5069</v>
      </c>
      <c r="U632" s="1" t="n">
        <v>1519.75</v>
      </c>
      <c r="V632" s="1" t="n">
        <v>1027.1983</v>
      </c>
      <c r="W632" s="1" t="n">
        <v>25.819</v>
      </c>
      <c r="X632" s="1" t="n">
        <v>0.353758920991737</v>
      </c>
    </row>
    <row r="633" customFormat="false" ht="12.75" hidden="false" customHeight="false" outlineLevel="0" collapsed="false">
      <c r="A633" s="1" t="n">
        <v>318</v>
      </c>
      <c r="B633" s="1" t="n">
        <v>17.4006</v>
      </c>
      <c r="C633" s="1" t="n">
        <v>0.0461</v>
      </c>
      <c r="D633" s="1" t="n">
        <v>4.602824</v>
      </c>
      <c r="E633" s="1" t="n">
        <v>0.005339</v>
      </c>
      <c r="F633" s="1" t="n">
        <v>0.60728</v>
      </c>
      <c r="G633" s="1" t="n">
        <v>22.62214</v>
      </c>
      <c r="H633" s="1" t="n">
        <v>-1.7943</v>
      </c>
      <c r="I633" s="1" t="n">
        <v>82.1103</v>
      </c>
      <c r="J633" s="1" t="n">
        <v>1.971</v>
      </c>
      <c r="K633" s="1" t="n">
        <v>4.7758</v>
      </c>
      <c r="L633" s="1" t="n">
        <v>0.20501</v>
      </c>
      <c r="M633" s="1" t="n">
        <v>15</v>
      </c>
      <c r="N633" s="1" t="s">
        <v>24</v>
      </c>
      <c r="O633" s="1" t="n">
        <v>2002</v>
      </c>
      <c r="P633" s="1" t="n">
        <v>0.311597222222222</v>
      </c>
      <c r="Q633" s="1" t="n">
        <v>-21.96676</v>
      </c>
      <c r="R633" s="1" t="n">
        <v>167.03998</v>
      </c>
      <c r="S633" s="1" t="n">
        <v>5.4134</v>
      </c>
      <c r="T633" s="1" t="n">
        <v>35.5109</v>
      </c>
      <c r="U633" s="1" t="n">
        <v>1519.75</v>
      </c>
      <c r="V633" s="1" t="n">
        <v>1027.2047</v>
      </c>
      <c r="W633" s="1" t="n">
        <v>25.8232</v>
      </c>
      <c r="X633" s="1" t="n">
        <v>0.353990314375725</v>
      </c>
    </row>
    <row r="634" customFormat="false" ht="12.75" hidden="false" customHeight="false" outlineLevel="0" collapsed="false">
      <c r="A634" s="1" t="n">
        <v>318.5</v>
      </c>
      <c r="B634" s="1" t="n">
        <v>17.4004</v>
      </c>
      <c r="C634" s="1" t="n">
        <v>0.0531</v>
      </c>
      <c r="D634" s="1" t="n">
        <v>4.602944</v>
      </c>
      <c r="E634" s="1" t="n">
        <v>0.006197</v>
      </c>
      <c r="F634" s="1" t="n">
        <v>0.60677</v>
      </c>
      <c r="G634" s="1" t="n">
        <v>22.60986</v>
      </c>
      <c r="H634" s="1" t="n">
        <v>-1.7943</v>
      </c>
      <c r="I634" s="1" t="n">
        <v>82.1106</v>
      </c>
      <c r="J634" s="1" t="n">
        <v>1.971</v>
      </c>
      <c r="K634" s="1" t="n">
        <v>4.7758</v>
      </c>
      <c r="L634" s="1" t="n">
        <v>0.20497</v>
      </c>
      <c r="M634" s="1" t="n">
        <v>15</v>
      </c>
      <c r="N634" s="1" t="s">
        <v>24</v>
      </c>
      <c r="O634" s="1" t="n">
        <v>2002</v>
      </c>
      <c r="P634" s="1" t="n">
        <v>0.311597222222222</v>
      </c>
      <c r="Q634" s="1" t="n">
        <v>-21.96676</v>
      </c>
      <c r="R634" s="1" t="n">
        <v>167.03998</v>
      </c>
      <c r="S634" s="1" t="n">
        <v>5.41416</v>
      </c>
      <c r="T634" s="1" t="n">
        <v>35.5119</v>
      </c>
      <c r="U634" s="1" t="n">
        <v>1519.73</v>
      </c>
      <c r="V634" s="1" t="n">
        <v>1027.2077</v>
      </c>
      <c r="W634" s="1" t="n">
        <v>25.824</v>
      </c>
      <c r="X634" s="1" t="n">
        <v>0.353953778222285</v>
      </c>
    </row>
    <row r="635" customFormat="false" ht="12.75" hidden="false" customHeight="false" outlineLevel="0" collapsed="false">
      <c r="A635" s="1" t="n">
        <v>319</v>
      </c>
      <c r="B635" s="1" t="n">
        <v>17.4029</v>
      </c>
      <c r="C635" s="1" t="n">
        <v>0.0664</v>
      </c>
      <c r="D635" s="1" t="n">
        <v>4.602965</v>
      </c>
      <c r="E635" s="1" t="n">
        <v>0.007405</v>
      </c>
      <c r="F635" s="1" t="n">
        <v>0.60738</v>
      </c>
      <c r="G635" s="1" t="n">
        <v>22.5992</v>
      </c>
      <c r="H635" s="1" t="n">
        <v>-1.7943</v>
      </c>
      <c r="I635" s="1" t="n">
        <v>82.1145</v>
      </c>
      <c r="J635" s="1" t="n">
        <v>1.9705</v>
      </c>
      <c r="K635" s="1" t="n">
        <v>4.7758</v>
      </c>
      <c r="L635" s="1" t="n">
        <v>0.20506</v>
      </c>
      <c r="M635" s="1" t="n">
        <v>15</v>
      </c>
      <c r="N635" s="1" t="s">
        <v>24</v>
      </c>
      <c r="O635" s="1" t="n">
        <v>2002</v>
      </c>
      <c r="P635" s="1" t="n">
        <v>0.311608796296296</v>
      </c>
      <c r="Q635" s="1" t="n">
        <v>-21.96676</v>
      </c>
      <c r="R635" s="1" t="n">
        <v>167.03998</v>
      </c>
      <c r="S635" s="1" t="n">
        <v>5.41533</v>
      </c>
      <c r="T635" s="1" t="n">
        <v>35.5098</v>
      </c>
      <c r="U635" s="1" t="n">
        <v>1519.71</v>
      </c>
      <c r="V635" s="1" t="n">
        <v>1027.2076</v>
      </c>
      <c r="W635" s="1" t="n">
        <v>25.8218</v>
      </c>
      <c r="X635" s="1" t="n">
        <v>0.353478820374706</v>
      </c>
    </row>
    <row r="636" customFormat="false" ht="12.75" hidden="false" customHeight="false" outlineLevel="0" collapsed="false">
      <c r="A636" s="1" t="n">
        <v>319.5</v>
      </c>
      <c r="B636" s="1" t="n">
        <v>17.4083</v>
      </c>
      <c r="C636" s="1" t="n">
        <v>0.0895</v>
      </c>
      <c r="D636" s="1" t="n">
        <v>4.60226</v>
      </c>
      <c r="E636" s="1" t="n">
        <v>0.008575</v>
      </c>
      <c r="F636" s="1" t="n">
        <v>0.60846</v>
      </c>
      <c r="G636" s="1" t="n">
        <v>22.59002</v>
      </c>
      <c r="H636" s="1" t="n">
        <v>-1.7943</v>
      </c>
      <c r="I636" s="1" t="n">
        <v>82.1098</v>
      </c>
      <c r="J636" s="1" t="n">
        <v>1.9711</v>
      </c>
      <c r="K636" s="1" t="n">
        <v>4.7758</v>
      </c>
      <c r="L636" s="1" t="n">
        <v>0.20522</v>
      </c>
      <c r="M636" s="1" t="n">
        <v>15</v>
      </c>
      <c r="N636" s="1" t="s">
        <v>24</v>
      </c>
      <c r="O636" s="1" t="n">
        <v>2002</v>
      </c>
      <c r="P636" s="1" t="n">
        <v>0.31162037037037</v>
      </c>
      <c r="Q636" s="1" t="n">
        <v>-21.96676</v>
      </c>
      <c r="R636" s="1" t="n">
        <v>167.03998</v>
      </c>
      <c r="S636" s="1" t="n">
        <v>5.41721</v>
      </c>
      <c r="T636" s="1" t="n">
        <v>35.4987</v>
      </c>
      <c r="U636" s="1" t="n">
        <v>1519.66</v>
      </c>
      <c r="V636" s="1" t="n">
        <v>1027.2</v>
      </c>
      <c r="W636" s="1" t="n">
        <v>25.812</v>
      </c>
      <c r="X636" s="1" t="n">
        <v>0.354051208261429</v>
      </c>
    </row>
    <row r="637" customFormat="false" ht="12.75" hidden="false" customHeight="false" outlineLevel="0" collapsed="false">
      <c r="A637" s="1" t="n">
        <v>320</v>
      </c>
      <c r="B637" s="1" t="n">
        <v>17.4054</v>
      </c>
      <c r="C637" s="1" t="n">
        <v>0.1021</v>
      </c>
      <c r="D637" s="1" t="n">
        <v>4.601052</v>
      </c>
      <c r="E637" s="1" t="n">
        <v>0.009077</v>
      </c>
      <c r="F637" s="1" t="n">
        <v>0.60908</v>
      </c>
      <c r="G637" s="1" t="n">
        <v>22.57705</v>
      </c>
      <c r="H637" s="1" t="n">
        <v>-1.7943</v>
      </c>
      <c r="I637" s="1" t="n">
        <v>82.1147</v>
      </c>
      <c r="J637" s="1" t="n">
        <v>1.9705</v>
      </c>
      <c r="K637" s="1" t="n">
        <v>4.7758</v>
      </c>
      <c r="L637" s="1" t="n">
        <v>0.20527</v>
      </c>
      <c r="M637" s="1" t="n">
        <v>15</v>
      </c>
      <c r="N637" s="1" t="s">
        <v>24</v>
      </c>
      <c r="O637" s="1" t="n">
        <v>2002</v>
      </c>
      <c r="P637" s="1" t="n">
        <v>0.31162037037037</v>
      </c>
      <c r="Q637" s="1" t="n">
        <v>-21.96677</v>
      </c>
      <c r="R637" s="1" t="n">
        <v>167.04001</v>
      </c>
      <c r="S637" s="1" t="n">
        <v>5.41887</v>
      </c>
      <c r="T637" s="1" t="n">
        <v>35.4906</v>
      </c>
      <c r="U637" s="1" t="n">
        <v>1519.63</v>
      </c>
      <c r="V637" s="1" t="n">
        <v>1027.1967</v>
      </c>
      <c r="W637" s="1" t="n">
        <v>25.8065</v>
      </c>
      <c r="X637" s="1" t="n">
        <v>0.353454464170085</v>
      </c>
    </row>
    <row r="638" customFormat="false" ht="12.75" hidden="false" customHeight="false" outlineLevel="0" collapsed="false">
      <c r="A638" s="1" t="n">
        <v>320.5</v>
      </c>
      <c r="B638" s="1" t="n">
        <v>17.394</v>
      </c>
      <c r="C638" s="1" t="n">
        <v>0.0979</v>
      </c>
      <c r="D638" s="1" t="n">
        <v>4.599506</v>
      </c>
      <c r="E638" s="1" t="n">
        <v>0.008338</v>
      </c>
      <c r="F638" s="1" t="n">
        <v>0.60861</v>
      </c>
      <c r="G638" s="1" t="n">
        <v>22.56928</v>
      </c>
      <c r="H638" s="1" t="n">
        <v>-1.7943</v>
      </c>
      <c r="I638" s="1" t="n">
        <v>82.1146</v>
      </c>
      <c r="J638" s="1" t="n">
        <v>1.9705</v>
      </c>
      <c r="K638" s="1" t="n">
        <v>4.7758</v>
      </c>
      <c r="L638" s="1" t="n">
        <v>0.20511</v>
      </c>
      <c r="M638" s="1" t="n">
        <v>15</v>
      </c>
      <c r="N638" s="1" t="s">
        <v>24</v>
      </c>
      <c r="O638" s="1" t="n">
        <v>2002</v>
      </c>
      <c r="P638" s="1" t="n">
        <v>0.31162037037037</v>
      </c>
      <c r="Q638" s="1" t="n">
        <v>-21.96678</v>
      </c>
      <c r="R638" s="1" t="n">
        <v>167.04002</v>
      </c>
      <c r="S638" s="1" t="n">
        <v>5.41967</v>
      </c>
      <c r="T638" s="1" t="n">
        <v>35.4871</v>
      </c>
      <c r="U638" s="1" t="n">
        <v>1519.61</v>
      </c>
      <c r="V638" s="1" t="n">
        <v>1027.199</v>
      </c>
      <c r="W638" s="1" t="n">
        <v>25.8066</v>
      </c>
      <c r="X638" s="1" t="n">
        <v>0.353466642264981</v>
      </c>
    </row>
    <row r="639" customFormat="false" ht="12.75" hidden="false" customHeight="false" outlineLevel="0" collapsed="false">
      <c r="A639" s="1" t="n">
        <v>321</v>
      </c>
      <c r="B639" s="1" t="n">
        <v>17.383</v>
      </c>
      <c r="C639" s="1" t="n">
        <v>0.1168</v>
      </c>
      <c r="D639" s="1" t="n">
        <v>4.597758</v>
      </c>
      <c r="E639" s="1" t="n">
        <v>0.009722</v>
      </c>
      <c r="F639" s="1" t="n">
        <v>0.60745</v>
      </c>
      <c r="G639" s="1" t="n">
        <v>22.55922</v>
      </c>
      <c r="H639" s="1" t="n">
        <v>-1.7943</v>
      </c>
      <c r="I639" s="1" t="n">
        <v>82.1146</v>
      </c>
      <c r="J639" s="1" t="n">
        <v>1.9705</v>
      </c>
      <c r="K639" s="1" t="n">
        <v>4.7758</v>
      </c>
      <c r="L639" s="1" t="n">
        <v>0.20495</v>
      </c>
      <c r="M639" s="1" t="n">
        <v>15</v>
      </c>
      <c r="N639" s="1" t="s">
        <v>24</v>
      </c>
      <c r="O639" s="1" t="n">
        <v>2002</v>
      </c>
      <c r="P639" s="1" t="n">
        <v>0.311631944444445</v>
      </c>
      <c r="Q639" s="1" t="n">
        <v>-21.96678</v>
      </c>
      <c r="R639" s="1" t="n">
        <v>167.04002</v>
      </c>
      <c r="S639" s="1" t="n">
        <v>5.42283</v>
      </c>
      <c r="T639" s="1" t="n">
        <v>35.4813</v>
      </c>
      <c r="U639" s="1" t="n">
        <v>1519.53</v>
      </c>
      <c r="V639" s="1" t="n">
        <v>1027.1994</v>
      </c>
      <c r="W639" s="1" t="n">
        <v>25.8048</v>
      </c>
      <c r="X639" s="1" t="n">
        <v>0.353466642264981</v>
      </c>
    </row>
    <row r="640" customFormat="false" ht="12.75" hidden="false" customHeight="false" outlineLevel="0" collapsed="false">
      <c r="A640" s="1" t="n">
        <v>321.5</v>
      </c>
      <c r="B640" s="1" t="n">
        <v>17.363</v>
      </c>
      <c r="C640" s="1" t="n">
        <v>0.1244</v>
      </c>
      <c r="D640" s="1" t="n">
        <v>4.59627</v>
      </c>
      <c r="E640" s="1" t="n">
        <v>0.011331</v>
      </c>
      <c r="F640" s="1" t="n">
        <v>0.60595</v>
      </c>
      <c r="G640" s="1" t="n">
        <v>22.54862</v>
      </c>
      <c r="H640" s="1" t="n">
        <v>-1.7943</v>
      </c>
      <c r="I640" s="1" t="n">
        <v>82.1146</v>
      </c>
      <c r="J640" s="1" t="n">
        <v>1.9705</v>
      </c>
      <c r="K640" s="1" t="n">
        <v>4.7758</v>
      </c>
      <c r="L640" s="1" t="n">
        <v>0.20497</v>
      </c>
      <c r="M640" s="1" t="n">
        <v>15</v>
      </c>
      <c r="N640" s="1" t="s">
        <v>24</v>
      </c>
      <c r="O640" s="1" t="n">
        <v>2002</v>
      </c>
      <c r="P640" s="1" t="n">
        <v>0.311631944444445</v>
      </c>
      <c r="Q640" s="1" t="n">
        <v>-21.96678</v>
      </c>
      <c r="R640" s="1" t="n">
        <v>167.04002</v>
      </c>
      <c r="S640" s="1" t="n">
        <v>5.42581</v>
      </c>
      <c r="T640" s="1" t="n">
        <v>35.4858</v>
      </c>
      <c r="U640" s="1" t="n">
        <v>1519.45</v>
      </c>
      <c r="V640" s="1" t="n">
        <v>1027.21</v>
      </c>
      <c r="W640" s="1" t="n">
        <v>25.8131</v>
      </c>
      <c r="X640" s="1" t="n">
        <v>0.353466642264981</v>
      </c>
    </row>
    <row r="641" customFormat="false" ht="12.75" hidden="false" customHeight="false" outlineLevel="0" collapsed="false">
      <c r="A641" s="1" t="n">
        <v>322</v>
      </c>
      <c r="B641" s="1" t="n">
        <v>17.3514</v>
      </c>
      <c r="C641" s="1" t="n">
        <v>0.1216</v>
      </c>
      <c r="D641" s="1" t="n">
        <v>4.594014</v>
      </c>
      <c r="E641" s="1" t="n">
        <v>0.010113</v>
      </c>
      <c r="F641" s="1" t="n">
        <v>0.60497</v>
      </c>
      <c r="G641" s="1" t="n">
        <v>22.53532</v>
      </c>
      <c r="H641" s="1" t="n">
        <v>-1.7943</v>
      </c>
      <c r="I641" s="1" t="n">
        <v>82.1126</v>
      </c>
      <c r="J641" s="1" t="n">
        <v>1.9707</v>
      </c>
      <c r="K641" s="1" t="n">
        <v>4.7758</v>
      </c>
      <c r="L641" s="1" t="n">
        <v>0.2051</v>
      </c>
      <c r="M641" s="1" t="n">
        <v>15</v>
      </c>
      <c r="N641" s="1" t="s">
        <v>24</v>
      </c>
      <c r="O641" s="1" t="n">
        <v>2002</v>
      </c>
      <c r="P641" s="1" t="n">
        <v>0.311643518518519</v>
      </c>
      <c r="Q641" s="1" t="n">
        <v>-21.96678</v>
      </c>
      <c r="R641" s="1" t="n">
        <v>167.04002</v>
      </c>
      <c r="S641" s="1" t="n">
        <v>5.42678</v>
      </c>
      <c r="T641" s="1" t="n">
        <v>35.4762</v>
      </c>
      <c r="U641" s="1" t="n">
        <v>1519.43</v>
      </c>
      <c r="V641" s="1" t="n">
        <v>1027.2077</v>
      </c>
      <c r="W641" s="1" t="n">
        <v>25.8085</v>
      </c>
      <c r="X641" s="1" t="n">
        <v>0.353710207277366</v>
      </c>
    </row>
    <row r="642" customFormat="false" ht="12.75" hidden="false" customHeight="false" outlineLevel="0" collapsed="false">
      <c r="A642" s="1" t="n">
        <v>322.5</v>
      </c>
      <c r="B642" s="1" t="n">
        <v>17.3376</v>
      </c>
      <c r="C642" s="1" t="n">
        <v>0.1126</v>
      </c>
      <c r="D642" s="1" t="n">
        <v>4.592157</v>
      </c>
      <c r="E642" s="1" t="n">
        <v>0.008812</v>
      </c>
      <c r="F642" s="1" t="n">
        <v>0.60565</v>
      </c>
      <c r="G642" s="1" t="n">
        <v>22.52452</v>
      </c>
      <c r="H642" s="1" t="n">
        <v>-1.7943</v>
      </c>
      <c r="I642" s="1" t="n">
        <v>82.1146</v>
      </c>
      <c r="J642" s="1" t="n">
        <v>1.9705</v>
      </c>
      <c r="K642" s="1" t="n">
        <v>4.7758</v>
      </c>
      <c r="L642" s="1" t="n">
        <v>0.20505</v>
      </c>
      <c r="M642" s="1" t="n">
        <v>15</v>
      </c>
      <c r="N642" s="1" t="s">
        <v>24</v>
      </c>
      <c r="O642" s="1" t="n">
        <v>2002</v>
      </c>
      <c r="P642" s="1" t="n">
        <v>0.311643518518519</v>
      </c>
      <c r="Q642" s="1" t="n">
        <v>-21.96678</v>
      </c>
      <c r="R642" s="1" t="n">
        <v>167.04002</v>
      </c>
      <c r="S642" s="1" t="n">
        <v>5.42731</v>
      </c>
      <c r="T642" s="1" t="n">
        <v>35.472</v>
      </c>
      <c r="U642" s="1" t="n">
        <v>1519.42</v>
      </c>
      <c r="V642" s="1" t="n">
        <v>1027.2101</v>
      </c>
      <c r="W642" s="1" t="n">
        <v>25.8086</v>
      </c>
      <c r="X642" s="1" t="n">
        <v>0.353466642264981</v>
      </c>
    </row>
    <row r="643" customFormat="false" ht="12.75" hidden="false" customHeight="false" outlineLevel="0" collapsed="false">
      <c r="A643" s="1" t="n">
        <v>323</v>
      </c>
      <c r="B643" s="1" t="n">
        <v>17.3132</v>
      </c>
      <c r="C643" s="1" t="n">
        <v>0.0984</v>
      </c>
      <c r="D643" s="1" t="n">
        <v>4.590998</v>
      </c>
      <c r="E643" s="1" t="n">
        <v>0.008772</v>
      </c>
      <c r="F643" s="1" t="n">
        <v>0.60417</v>
      </c>
      <c r="G643" s="1" t="n">
        <v>22.50915</v>
      </c>
      <c r="H643" s="1" t="n">
        <v>-1.7943</v>
      </c>
      <c r="I643" s="1" t="n">
        <v>82.1129</v>
      </c>
      <c r="J643" s="1" t="n">
        <v>1.9707</v>
      </c>
      <c r="K643" s="1" t="n">
        <v>4.7758</v>
      </c>
      <c r="L643" s="1" t="n">
        <v>0.20493</v>
      </c>
      <c r="M643" s="1" t="n">
        <v>15</v>
      </c>
      <c r="N643" s="1" t="s">
        <v>24</v>
      </c>
      <c r="O643" s="1" t="n">
        <v>2002</v>
      </c>
      <c r="P643" s="1" t="n">
        <v>0.311655092592593</v>
      </c>
      <c r="Q643" s="1" t="n">
        <v>-21.96678</v>
      </c>
      <c r="R643" s="1" t="n">
        <v>167.04002</v>
      </c>
      <c r="S643" s="1" t="n">
        <v>5.42841</v>
      </c>
      <c r="T643" s="1" t="n">
        <v>35.4831</v>
      </c>
      <c r="U643" s="1" t="n">
        <v>1519.4</v>
      </c>
      <c r="V643" s="1" t="n">
        <v>1027.2268</v>
      </c>
      <c r="W643" s="1" t="n">
        <v>25.8231</v>
      </c>
      <c r="X643" s="1" t="n">
        <v>0.353673672147316</v>
      </c>
    </row>
    <row r="644" customFormat="false" ht="12.75" hidden="false" customHeight="false" outlineLevel="0" collapsed="false">
      <c r="A644" s="1" t="n">
        <v>323.5</v>
      </c>
      <c r="B644" s="1" t="n">
        <v>17.3031</v>
      </c>
      <c r="C644" s="1" t="n">
        <v>0.0986</v>
      </c>
      <c r="D644" s="1" t="n">
        <v>4.589733</v>
      </c>
      <c r="E644" s="1" t="n">
        <v>0.008608</v>
      </c>
      <c r="F644" s="1" t="n">
        <v>0.60343</v>
      </c>
      <c r="G644" s="1" t="n">
        <v>22.49835</v>
      </c>
      <c r="H644" s="1" t="n">
        <v>-1.7943</v>
      </c>
      <c r="I644" s="1" t="n">
        <v>82.1146</v>
      </c>
      <c r="J644" s="1" t="n">
        <v>1.9705</v>
      </c>
      <c r="K644" s="1" t="n">
        <v>4.7758</v>
      </c>
      <c r="L644" s="1" t="n">
        <v>0.2051</v>
      </c>
      <c r="M644" s="1" t="n">
        <v>15</v>
      </c>
      <c r="N644" s="1" t="s">
        <v>24</v>
      </c>
      <c r="O644" s="1" t="n">
        <v>2002</v>
      </c>
      <c r="P644" s="1" t="n">
        <v>0.311666666666667</v>
      </c>
      <c r="Q644" s="1" t="n">
        <v>-21.96678</v>
      </c>
      <c r="R644" s="1" t="n">
        <v>167.04002</v>
      </c>
      <c r="S644" s="1" t="n">
        <v>5.42952</v>
      </c>
      <c r="T644" s="1" t="n">
        <v>35.4808</v>
      </c>
      <c r="U644" s="1" t="n">
        <v>1519.38</v>
      </c>
      <c r="V644" s="1" t="n">
        <v>1027.2297</v>
      </c>
      <c r="W644" s="1" t="n">
        <v>25.8238</v>
      </c>
      <c r="X644" s="1" t="n">
        <v>0.353466642264981</v>
      </c>
    </row>
    <row r="645" customFormat="false" ht="12.75" hidden="false" customHeight="false" outlineLevel="0" collapsed="false">
      <c r="A645" s="1" t="n">
        <v>324</v>
      </c>
      <c r="B645" s="1" t="n">
        <v>17.2874</v>
      </c>
      <c r="C645" s="1" t="n">
        <v>0.0936</v>
      </c>
      <c r="D645" s="1" t="n">
        <v>4.588483</v>
      </c>
      <c r="E645" s="1" t="n">
        <v>0.00851</v>
      </c>
      <c r="F645" s="1" t="n">
        <v>0.60462</v>
      </c>
      <c r="G645" s="1" t="n">
        <v>22.48633</v>
      </c>
      <c r="H645" s="1" t="n">
        <v>-1.7943</v>
      </c>
      <c r="I645" s="1" t="n">
        <v>82.1146</v>
      </c>
      <c r="J645" s="1" t="n">
        <v>1.9705</v>
      </c>
      <c r="K645" s="1" t="n">
        <v>4.7758</v>
      </c>
      <c r="L645" s="1" t="n">
        <v>0.20501</v>
      </c>
      <c r="M645" s="1" t="n">
        <v>15</v>
      </c>
      <c r="N645" s="1" t="s">
        <v>24</v>
      </c>
      <c r="O645" s="1" t="n">
        <v>2002</v>
      </c>
      <c r="P645" s="1" t="n">
        <v>0.311666666666667</v>
      </c>
      <c r="Q645" s="1" t="n">
        <v>-21.96679</v>
      </c>
      <c r="R645" s="1" t="n">
        <v>167.04002</v>
      </c>
      <c r="S645" s="1" t="n">
        <v>5.43067</v>
      </c>
      <c r="T645" s="1" t="n">
        <v>35.4836</v>
      </c>
      <c r="U645" s="1" t="n">
        <v>1519.35</v>
      </c>
      <c r="V645" s="1" t="n">
        <v>1027.2378</v>
      </c>
      <c r="W645" s="1" t="n">
        <v>25.8297</v>
      </c>
      <c r="X645" s="1" t="n">
        <v>0.353466642264981</v>
      </c>
    </row>
    <row r="646" customFormat="false" ht="12.75" hidden="false" customHeight="false" outlineLevel="0" collapsed="false">
      <c r="A646" s="1" t="n">
        <v>324.5</v>
      </c>
      <c r="B646" s="1" t="n">
        <v>17.2771</v>
      </c>
      <c r="C646" s="1" t="n">
        <v>0.0928</v>
      </c>
      <c r="D646" s="1" t="n">
        <v>4.587351</v>
      </c>
      <c r="E646" s="1" t="n">
        <v>0.008377</v>
      </c>
      <c r="F646" s="1" t="n">
        <v>0.60507</v>
      </c>
      <c r="G646" s="1" t="n">
        <v>22.47815</v>
      </c>
      <c r="H646" s="1" t="n">
        <v>-1.7943</v>
      </c>
      <c r="I646" s="1" t="n">
        <v>82.1146</v>
      </c>
      <c r="J646" s="1" t="n">
        <v>1.9705</v>
      </c>
      <c r="K646" s="1" t="n">
        <v>4.7758</v>
      </c>
      <c r="L646" s="1" t="n">
        <v>0.20533</v>
      </c>
      <c r="M646" s="1" t="n">
        <v>15</v>
      </c>
      <c r="N646" s="1" t="s">
        <v>24</v>
      </c>
      <c r="O646" s="1" t="n">
        <v>2002</v>
      </c>
      <c r="P646" s="1" t="n">
        <v>0.311678240740741</v>
      </c>
      <c r="Q646" s="1" t="n">
        <v>-21.9668</v>
      </c>
      <c r="R646" s="1" t="n">
        <v>167.04002</v>
      </c>
      <c r="S646" s="1" t="n">
        <v>5.43168</v>
      </c>
      <c r="T646" s="1" t="n">
        <v>35.4825</v>
      </c>
      <c r="U646" s="1" t="n">
        <v>1519.33</v>
      </c>
      <c r="V646" s="1" t="n">
        <v>1027.2418</v>
      </c>
      <c r="W646" s="1" t="n">
        <v>25.8314</v>
      </c>
      <c r="X646" s="1" t="n">
        <v>0.353466642264981</v>
      </c>
    </row>
    <row r="647" customFormat="false" ht="12.75" hidden="false" customHeight="false" outlineLevel="0" collapsed="false">
      <c r="A647" s="1" t="n">
        <v>325</v>
      </c>
      <c r="B647" s="1" t="n">
        <v>17.271</v>
      </c>
      <c r="C647" s="1" t="n">
        <v>0.0924</v>
      </c>
      <c r="D647" s="1" t="n">
        <v>4.585878</v>
      </c>
      <c r="E647" s="1" t="n">
        <v>0.007501</v>
      </c>
      <c r="F647" s="1" t="n">
        <v>0.60489</v>
      </c>
      <c r="G647" s="1" t="n">
        <v>22.47108</v>
      </c>
      <c r="H647" s="1" t="n">
        <v>-1.7943</v>
      </c>
      <c r="I647" s="1" t="n">
        <v>82.1146</v>
      </c>
      <c r="J647" s="1" t="n">
        <v>1.9705</v>
      </c>
      <c r="K647" s="1" t="n">
        <v>4.7758</v>
      </c>
      <c r="L647" s="1" t="n">
        <v>0.20527</v>
      </c>
      <c r="M647" s="1" t="n">
        <v>15</v>
      </c>
      <c r="N647" s="1" t="s">
        <v>24</v>
      </c>
      <c r="O647" s="1" t="n">
        <v>2002</v>
      </c>
      <c r="P647" s="1" t="n">
        <v>0.311678240740741</v>
      </c>
      <c r="Q647" s="1" t="n">
        <v>-21.9668</v>
      </c>
      <c r="R647" s="1" t="n">
        <v>167.04002</v>
      </c>
      <c r="S647" s="1" t="n">
        <v>5.4323</v>
      </c>
      <c r="T647" s="1" t="n">
        <v>35.4749</v>
      </c>
      <c r="U647" s="1" t="n">
        <v>1519.32</v>
      </c>
      <c r="V647" s="1" t="n">
        <v>1027.2396</v>
      </c>
      <c r="W647" s="1" t="n">
        <v>25.8271</v>
      </c>
      <c r="X647" s="1" t="n">
        <v>0.353466642264981</v>
      </c>
    </row>
    <row r="648" customFormat="false" ht="12.75" hidden="false" customHeight="false" outlineLevel="0" collapsed="false">
      <c r="A648" s="1" t="n">
        <v>325.5</v>
      </c>
      <c r="B648" s="1" t="n">
        <v>17.2582</v>
      </c>
      <c r="C648" s="1" t="n">
        <v>0.0828</v>
      </c>
      <c r="D648" s="1" t="n">
        <v>4.584717</v>
      </c>
      <c r="E648" s="1" t="n">
        <v>0.006705</v>
      </c>
      <c r="F648" s="1" t="n">
        <v>0.60572</v>
      </c>
      <c r="G648" s="1" t="n">
        <v>22.45681</v>
      </c>
      <c r="H648" s="1" t="n">
        <v>-1.7943</v>
      </c>
      <c r="I648" s="1" t="n">
        <v>82.1146</v>
      </c>
      <c r="J648" s="1" t="n">
        <v>1.9705</v>
      </c>
      <c r="K648" s="1" t="n">
        <v>4.7758</v>
      </c>
      <c r="L648" s="1" t="n">
        <v>0.20524</v>
      </c>
      <c r="M648" s="1" t="n">
        <v>15</v>
      </c>
      <c r="N648" s="1" t="s">
        <v>24</v>
      </c>
      <c r="O648" s="1" t="n">
        <v>2002</v>
      </c>
      <c r="P648" s="1" t="n">
        <v>0.311678240740741</v>
      </c>
      <c r="Q648" s="1" t="n">
        <v>-21.9668</v>
      </c>
      <c r="R648" s="1" t="n">
        <v>167.04002</v>
      </c>
      <c r="S648" s="1" t="n">
        <v>5.43266</v>
      </c>
      <c r="T648" s="1" t="n">
        <v>35.4758</v>
      </c>
      <c r="U648" s="1" t="n">
        <v>1519.32</v>
      </c>
      <c r="V648" s="1" t="n">
        <v>1027.2457</v>
      </c>
      <c r="W648" s="1" t="n">
        <v>25.8308</v>
      </c>
      <c r="X648" s="1" t="n">
        <v>0.353466642264981</v>
      </c>
    </row>
    <row r="649" customFormat="false" ht="12.75" hidden="false" customHeight="false" outlineLevel="0" collapsed="false">
      <c r="A649" s="1" t="n">
        <v>326</v>
      </c>
      <c r="B649" s="1" t="n">
        <v>17.2536</v>
      </c>
      <c r="C649" s="1" t="n">
        <v>0.0899</v>
      </c>
      <c r="D649" s="1" t="n">
        <v>4.583434</v>
      </c>
      <c r="E649" s="1" t="n">
        <v>0.006596</v>
      </c>
      <c r="F649" s="1" t="n">
        <v>0.60595</v>
      </c>
      <c r="G649" s="1" t="n">
        <v>22.45046</v>
      </c>
      <c r="H649" s="1" t="n">
        <v>-1.7943</v>
      </c>
      <c r="I649" s="1" t="n">
        <v>82.1017</v>
      </c>
      <c r="J649" s="1" t="n">
        <v>1.9721</v>
      </c>
      <c r="K649" s="1" t="n">
        <v>4.7758</v>
      </c>
      <c r="L649" s="1" t="n">
        <v>0.20495</v>
      </c>
      <c r="M649" s="1" t="n">
        <v>15</v>
      </c>
      <c r="N649" s="1" t="s">
        <v>24</v>
      </c>
      <c r="O649" s="1" t="n">
        <v>2002</v>
      </c>
      <c r="P649" s="1" t="n">
        <v>0.311689814814815</v>
      </c>
      <c r="Q649" s="1" t="n">
        <v>-21.9668</v>
      </c>
      <c r="R649" s="1" t="n">
        <v>167.04002</v>
      </c>
      <c r="S649" s="1" t="n">
        <v>5.43389</v>
      </c>
      <c r="T649" s="1" t="n">
        <v>35.4686</v>
      </c>
      <c r="U649" s="1" t="n">
        <v>1519.3</v>
      </c>
      <c r="V649" s="1" t="n">
        <v>1027.2434</v>
      </c>
      <c r="W649" s="1" t="n">
        <v>25.8264</v>
      </c>
      <c r="X649" s="1" t="n">
        <v>0.355037740874137</v>
      </c>
    </row>
    <row r="650" customFormat="false" ht="12.75" hidden="false" customHeight="false" outlineLevel="0" collapsed="false">
      <c r="A650" s="1" t="n">
        <v>326.5</v>
      </c>
      <c r="B650" s="1" t="n">
        <v>17.2543</v>
      </c>
      <c r="C650" s="1" t="n">
        <v>0.1167</v>
      </c>
      <c r="D650" s="1" t="n">
        <v>4.583202</v>
      </c>
      <c r="E650" s="1" t="n">
        <v>0.009215</v>
      </c>
      <c r="F650" s="1" t="n">
        <v>0.60484</v>
      </c>
      <c r="G650" s="1" t="n">
        <v>22.43852</v>
      </c>
      <c r="H650" s="1" t="n">
        <v>-1.7943</v>
      </c>
      <c r="I650" s="1" t="n">
        <v>82.1141</v>
      </c>
      <c r="J650" s="1" t="n">
        <v>1.9706</v>
      </c>
      <c r="K650" s="1" t="n">
        <v>4.7758</v>
      </c>
      <c r="L650" s="1" t="n">
        <v>0.20497</v>
      </c>
      <c r="M650" s="1" t="n">
        <v>15</v>
      </c>
      <c r="N650" s="1" t="s">
        <v>24</v>
      </c>
      <c r="O650" s="1" t="n">
        <v>2002</v>
      </c>
      <c r="P650" s="1" t="n">
        <v>0.311689814814815</v>
      </c>
      <c r="Q650" s="1" t="n">
        <v>-21.9668</v>
      </c>
      <c r="R650" s="1" t="n">
        <v>167.04002</v>
      </c>
      <c r="S650" s="1" t="n">
        <v>5.4367</v>
      </c>
      <c r="T650" s="1" t="n">
        <v>35.4657</v>
      </c>
      <c r="U650" s="1" t="n">
        <v>1519.22</v>
      </c>
      <c r="V650" s="1" t="n">
        <v>1027.2433</v>
      </c>
      <c r="W650" s="1" t="n">
        <v>25.824</v>
      </c>
      <c r="X650" s="1" t="n">
        <v>0.353527532961917</v>
      </c>
    </row>
    <row r="651" customFormat="false" ht="12.75" hidden="false" customHeight="false" outlineLevel="0" collapsed="false">
      <c r="A651" s="1" t="n">
        <v>327</v>
      </c>
      <c r="B651" s="1" t="n">
        <v>17.2194</v>
      </c>
      <c r="C651" s="1" t="n">
        <v>0.1125</v>
      </c>
      <c r="D651" s="1" t="n">
        <v>4.584478</v>
      </c>
      <c r="E651" s="1" t="n">
        <v>0.013881</v>
      </c>
      <c r="F651" s="1" t="n">
        <v>0.6021</v>
      </c>
      <c r="G651" s="1" t="n">
        <v>22.42059</v>
      </c>
      <c r="H651" s="1" t="n">
        <v>-1.7943</v>
      </c>
      <c r="I651" s="1" t="n">
        <v>82.1156</v>
      </c>
      <c r="J651" s="1" t="n">
        <v>1.9704</v>
      </c>
      <c r="K651" s="1" t="n">
        <v>4.7758</v>
      </c>
      <c r="L651" s="1" t="n">
        <v>0.20494</v>
      </c>
      <c r="M651" s="1" t="n">
        <v>15</v>
      </c>
      <c r="N651" s="1" t="s">
        <v>24</v>
      </c>
      <c r="O651" s="1" t="n">
        <v>2002</v>
      </c>
      <c r="P651" s="1" t="n">
        <v>0.311701388888889</v>
      </c>
      <c r="Q651" s="1" t="n">
        <v>-21.9668</v>
      </c>
      <c r="R651" s="1" t="n">
        <v>167.04002</v>
      </c>
      <c r="S651" s="1" t="n">
        <v>5.44002</v>
      </c>
      <c r="T651" s="1" t="n">
        <v>35.5072</v>
      </c>
      <c r="U651" s="1" t="n">
        <v>1519.14</v>
      </c>
      <c r="V651" s="1" t="n">
        <v>1027.2858</v>
      </c>
      <c r="W651" s="1" t="n">
        <v>25.8643</v>
      </c>
      <c r="X651" s="1" t="n">
        <v>0.353344861983399</v>
      </c>
    </row>
    <row r="652" customFormat="false" ht="12.75" hidden="false" customHeight="false" outlineLevel="0" collapsed="false">
      <c r="A652" s="1" t="n">
        <v>327.5</v>
      </c>
      <c r="B652" s="1" t="n">
        <v>17.2282</v>
      </c>
      <c r="C652" s="1" t="n">
        <v>0.1328</v>
      </c>
      <c r="D652" s="1" t="n">
        <v>4.583355</v>
      </c>
      <c r="E652" s="1" t="n">
        <v>0.01411</v>
      </c>
      <c r="F652" s="1" t="n">
        <v>0.60171</v>
      </c>
      <c r="G652" s="1" t="n">
        <v>22.40079</v>
      </c>
      <c r="H652" s="1" t="n">
        <v>-1.7943</v>
      </c>
      <c r="I652" s="1" t="n">
        <v>82.1162</v>
      </c>
      <c r="J652" s="1" t="n">
        <v>1.9703</v>
      </c>
      <c r="K652" s="1" t="n">
        <v>4.7758</v>
      </c>
      <c r="L652" s="1" t="n">
        <v>0.20509</v>
      </c>
      <c r="M652" s="1" t="n">
        <v>15</v>
      </c>
      <c r="N652" s="1" t="s">
        <v>24</v>
      </c>
      <c r="O652" s="1" t="n">
        <v>2002</v>
      </c>
      <c r="P652" s="1" t="n">
        <v>0.311712962962963</v>
      </c>
      <c r="Q652" s="1" t="n">
        <v>-21.9668</v>
      </c>
      <c r="R652" s="1" t="n">
        <v>167.04002</v>
      </c>
      <c r="S652" s="1" t="n">
        <v>5.4413</v>
      </c>
      <c r="T652" s="1" t="n">
        <v>35.4896</v>
      </c>
      <c r="U652" s="1" t="n">
        <v>1519.11</v>
      </c>
      <c r="V652" s="1" t="n">
        <v>1027.2723</v>
      </c>
      <c r="W652" s="1" t="n">
        <v>25.8486</v>
      </c>
      <c r="X652" s="1" t="n">
        <v>0.353271794526302</v>
      </c>
    </row>
    <row r="653" customFormat="false" ht="12.75" hidden="false" customHeight="false" outlineLevel="0" collapsed="false">
      <c r="A653" s="1" t="n">
        <v>328</v>
      </c>
      <c r="B653" s="1" t="n">
        <v>17.2498</v>
      </c>
      <c r="C653" s="1" t="n">
        <v>0.162</v>
      </c>
      <c r="D653" s="1" t="n">
        <v>4.58012</v>
      </c>
      <c r="E653" s="1" t="n">
        <v>0.011682</v>
      </c>
      <c r="F653" s="1" t="n">
        <v>0.60292</v>
      </c>
      <c r="G653" s="1" t="n">
        <v>22.39024</v>
      </c>
      <c r="H653" s="1" t="n">
        <v>-1.7943</v>
      </c>
      <c r="I653" s="1" t="n">
        <v>82.1193</v>
      </c>
      <c r="J653" s="1" t="n">
        <v>1.9699</v>
      </c>
      <c r="K653" s="1" t="n">
        <v>4.7758</v>
      </c>
      <c r="L653" s="1" t="n">
        <v>0.20506</v>
      </c>
      <c r="M653" s="1" t="n">
        <v>15</v>
      </c>
      <c r="N653" s="1" t="s">
        <v>24</v>
      </c>
      <c r="O653" s="1" t="n">
        <v>2002</v>
      </c>
      <c r="P653" s="1" t="n">
        <v>0.311724537037037</v>
      </c>
      <c r="Q653" s="1" t="n">
        <v>-21.9668</v>
      </c>
      <c r="R653" s="1" t="n">
        <v>167.04002</v>
      </c>
      <c r="S653" s="1" t="n">
        <v>5.44212</v>
      </c>
      <c r="T653" s="1" t="n">
        <v>35.4424</v>
      </c>
      <c r="U653" s="1" t="n">
        <v>1519.09</v>
      </c>
      <c r="V653" s="1" t="n">
        <v>1027.2331</v>
      </c>
      <c r="W653" s="1" t="n">
        <v>25.8073</v>
      </c>
      <c r="X653" s="1" t="n">
        <v>0.352894287836172</v>
      </c>
    </row>
    <row r="654" customFormat="false" ht="12.75" hidden="false" customHeight="false" outlineLevel="0" collapsed="false">
      <c r="A654" s="1" t="n">
        <v>328.5</v>
      </c>
      <c r="B654" s="1" t="n">
        <v>17.2135</v>
      </c>
      <c r="C654" s="1" t="n">
        <v>0.1298</v>
      </c>
      <c r="D654" s="1" t="n">
        <v>4.577597</v>
      </c>
      <c r="E654" s="1" t="n">
        <v>0.009619</v>
      </c>
      <c r="F654" s="1" t="n">
        <v>0.60334</v>
      </c>
      <c r="G654" s="1" t="n">
        <v>22.37891</v>
      </c>
      <c r="H654" s="1" t="n">
        <v>-1.7943</v>
      </c>
      <c r="I654" s="1" t="n">
        <v>82.1148</v>
      </c>
      <c r="J654" s="1" t="n">
        <v>1.9705</v>
      </c>
      <c r="K654" s="1" t="n">
        <v>4.7758</v>
      </c>
      <c r="L654" s="1" t="n">
        <v>0.20535</v>
      </c>
      <c r="M654" s="1" t="n">
        <v>15</v>
      </c>
      <c r="N654" s="1" t="s">
        <v>24</v>
      </c>
      <c r="O654" s="1" t="n">
        <v>2002</v>
      </c>
      <c r="P654" s="1" t="n">
        <v>0.311724537037037</v>
      </c>
      <c r="Q654" s="1" t="n">
        <v>-21.9668</v>
      </c>
      <c r="R654" s="1" t="n">
        <v>167.04002</v>
      </c>
      <c r="S654" s="1" t="n">
        <v>5.44258</v>
      </c>
      <c r="T654" s="1" t="n">
        <v>35.4521</v>
      </c>
      <c r="U654" s="1" t="n">
        <v>1519.09</v>
      </c>
      <c r="V654" s="1" t="n">
        <v>1027.2516</v>
      </c>
      <c r="W654" s="1" t="n">
        <v>25.8234</v>
      </c>
      <c r="X654" s="1" t="n">
        <v>0.35344228609002</v>
      </c>
    </row>
    <row r="655" customFormat="false" ht="12.75" hidden="false" customHeight="false" outlineLevel="0" collapsed="false">
      <c r="A655" s="1" t="n">
        <v>329</v>
      </c>
      <c r="B655" s="1" t="n">
        <v>17.1867</v>
      </c>
      <c r="C655" s="1" t="n">
        <v>0.1128</v>
      </c>
      <c r="D655" s="1" t="n">
        <v>4.575341</v>
      </c>
      <c r="E655" s="1" t="n">
        <v>0.008384</v>
      </c>
      <c r="F655" s="1" t="n">
        <v>0.60313</v>
      </c>
      <c r="G655" s="1" t="n">
        <v>22.37075</v>
      </c>
      <c r="H655" s="1" t="n">
        <v>-1.7943</v>
      </c>
      <c r="I655" s="1" t="n">
        <v>82.1146</v>
      </c>
      <c r="J655" s="1" t="n">
        <v>1.9705</v>
      </c>
      <c r="K655" s="1" t="n">
        <v>4.7758</v>
      </c>
      <c r="L655" s="1" t="n">
        <v>0.2054</v>
      </c>
      <c r="M655" s="1" t="n">
        <v>15</v>
      </c>
      <c r="N655" s="1" t="s">
        <v>24</v>
      </c>
      <c r="O655" s="1" t="n">
        <v>2002</v>
      </c>
      <c r="P655" s="1" t="n">
        <v>0.311724537037037</v>
      </c>
      <c r="Q655" s="1" t="n">
        <v>-21.9668</v>
      </c>
      <c r="R655" s="1" t="n">
        <v>167.04002</v>
      </c>
      <c r="S655" s="1" t="n">
        <v>5.44363</v>
      </c>
      <c r="T655" s="1" t="n">
        <v>35.4558</v>
      </c>
      <c r="U655" s="1" t="n">
        <v>1519.07</v>
      </c>
      <c r="V655" s="1" t="n">
        <v>1027.2632</v>
      </c>
      <c r="W655" s="1" t="n">
        <v>25.8328</v>
      </c>
      <c r="X655" s="1" t="n">
        <v>0.353466642264981</v>
      </c>
    </row>
    <row r="656" customFormat="false" ht="12.75" hidden="false" customHeight="false" outlineLevel="0" collapsed="false">
      <c r="A656" s="1" t="n">
        <v>329.5</v>
      </c>
      <c r="B656" s="1" t="n">
        <v>17.1672</v>
      </c>
      <c r="C656" s="1" t="n">
        <v>0.1109</v>
      </c>
      <c r="D656" s="1" t="n">
        <v>4.573905</v>
      </c>
      <c r="E656" s="1" t="n">
        <v>0.008839</v>
      </c>
      <c r="F656" s="1" t="n">
        <v>0.60222</v>
      </c>
      <c r="G656" s="1" t="n">
        <v>22.3624</v>
      </c>
      <c r="H656" s="1" t="n">
        <v>-1.7943</v>
      </c>
      <c r="I656" s="1" t="n">
        <v>82.1171</v>
      </c>
      <c r="J656" s="1" t="n">
        <v>1.9702</v>
      </c>
      <c r="K656" s="1" t="n">
        <v>4.7758</v>
      </c>
      <c r="L656" s="1" t="n">
        <v>0.20502</v>
      </c>
      <c r="M656" s="1" t="n">
        <v>15</v>
      </c>
      <c r="N656" s="1" t="s">
        <v>24</v>
      </c>
      <c r="O656" s="1" t="n">
        <v>2002</v>
      </c>
      <c r="P656" s="1" t="n">
        <v>0.311736111111111</v>
      </c>
      <c r="Q656" s="1" t="n">
        <v>-21.9668</v>
      </c>
      <c r="R656" s="1" t="n">
        <v>167.04002</v>
      </c>
      <c r="S656" s="1" t="n">
        <v>5.44552</v>
      </c>
      <c r="T656" s="1" t="n">
        <v>35.4602</v>
      </c>
      <c r="U656" s="1" t="n">
        <v>1519.02</v>
      </c>
      <c r="V656" s="1" t="n">
        <v>1027.2735</v>
      </c>
      <c r="W656" s="1" t="n">
        <v>25.8408</v>
      </c>
      <c r="X656" s="1" t="n">
        <v>0.353162194341689</v>
      </c>
    </row>
    <row r="657" customFormat="false" ht="12.75" hidden="false" customHeight="false" outlineLevel="0" collapsed="false">
      <c r="A657" s="1" t="n">
        <v>330</v>
      </c>
      <c r="B657" s="1" t="n">
        <v>17.1524</v>
      </c>
      <c r="C657" s="1" t="n">
        <v>0.125</v>
      </c>
      <c r="D657" s="1" t="n">
        <v>4.572503</v>
      </c>
      <c r="E657" s="1" t="n">
        <v>0.01052</v>
      </c>
      <c r="F657" s="1" t="n">
        <v>0.60203</v>
      </c>
      <c r="G657" s="1" t="n">
        <v>22.35181</v>
      </c>
      <c r="H657" s="1" t="n">
        <v>-1.7943</v>
      </c>
      <c r="I657" s="1" t="n">
        <v>82.1147</v>
      </c>
      <c r="J657" s="1" t="n">
        <v>1.9705</v>
      </c>
      <c r="K657" s="1" t="n">
        <v>4.7758</v>
      </c>
      <c r="L657" s="1" t="n">
        <v>0.20501</v>
      </c>
      <c r="M657" s="1" t="n">
        <v>15</v>
      </c>
      <c r="N657" s="1" t="s">
        <v>24</v>
      </c>
      <c r="O657" s="1" t="n">
        <v>2002</v>
      </c>
      <c r="P657" s="1" t="n">
        <v>0.311736111111111</v>
      </c>
      <c r="Q657" s="1" t="n">
        <v>-21.9668</v>
      </c>
      <c r="R657" s="1" t="n">
        <v>167.04002</v>
      </c>
      <c r="S657" s="1" t="n">
        <v>5.44861</v>
      </c>
      <c r="T657" s="1" t="n">
        <v>35.4608</v>
      </c>
      <c r="U657" s="1" t="n">
        <v>1518.94</v>
      </c>
      <c r="V657" s="1" t="n">
        <v>1027.2797</v>
      </c>
      <c r="W657" s="1" t="n">
        <v>25.8448</v>
      </c>
      <c r="X657" s="1" t="n">
        <v>0.353454464170085</v>
      </c>
    </row>
    <row r="658" customFormat="false" ht="12.75" hidden="false" customHeight="false" outlineLevel="0" collapsed="false">
      <c r="A658" s="1" t="n">
        <v>330.5</v>
      </c>
      <c r="B658" s="1" t="n">
        <v>17.1334</v>
      </c>
      <c r="C658" s="1" t="n">
        <v>0.1217</v>
      </c>
      <c r="D658" s="1" t="n">
        <v>4.572212</v>
      </c>
      <c r="E658" s="1" t="n">
        <v>0.012053</v>
      </c>
      <c r="F658" s="1" t="n">
        <v>0.60017</v>
      </c>
      <c r="G658" s="1" t="n">
        <v>22.33875</v>
      </c>
      <c r="H658" s="1" t="n">
        <v>-1.7943</v>
      </c>
      <c r="I658" s="1" t="n">
        <v>82.1146</v>
      </c>
      <c r="J658" s="1" t="n">
        <v>1.9705</v>
      </c>
      <c r="K658" s="1" t="n">
        <v>4.7758</v>
      </c>
      <c r="L658" s="1" t="n">
        <v>0.20489</v>
      </c>
      <c r="M658" s="1" t="n">
        <v>15</v>
      </c>
      <c r="N658" s="1" t="s">
        <v>24</v>
      </c>
      <c r="O658" s="1" t="n">
        <v>2002</v>
      </c>
      <c r="P658" s="1" t="n">
        <v>0.311747685185185</v>
      </c>
      <c r="Q658" s="1" t="n">
        <v>-21.9668</v>
      </c>
      <c r="R658" s="1" t="n">
        <v>167.04002</v>
      </c>
      <c r="S658" s="1" t="n">
        <v>5.45036</v>
      </c>
      <c r="T658" s="1" t="n">
        <v>35.4748</v>
      </c>
      <c r="U658" s="1" t="n">
        <v>1518.9</v>
      </c>
      <c r="V658" s="1" t="n">
        <v>1027.2973</v>
      </c>
      <c r="W658" s="1" t="n">
        <v>25.8601</v>
      </c>
      <c r="X658" s="1" t="n">
        <v>0.353466642264981</v>
      </c>
    </row>
    <row r="659" customFormat="false" ht="12.75" hidden="false" customHeight="false" outlineLevel="0" collapsed="false">
      <c r="A659" s="1" t="n">
        <v>331</v>
      </c>
      <c r="B659" s="1" t="n">
        <v>17.139</v>
      </c>
      <c r="C659" s="1" t="n">
        <v>0.1345</v>
      </c>
      <c r="D659" s="1" t="n">
        <v>4.573124</v>
      </c>
      <c r="E659" s="1" t="n">
        <v>0.013785</v>
      </c>
      <c r="F659" s="1" t="n">
        <v>0.59978</v>
      </c>
      <c r="G659" s="1" t="n">
        <v>22.32097</v>
      </c>
      <c r="H659" s="1" t="n">
        <v>-1.7943</v>
      </c>
      <c r="I659" s="1" t="n">
        <v>82.1132</v>
      </c>
      <c r="J659" s="1" t="n">
        <v>1.9707</v>
      </c>
      <c r="K659" s="1" t="n">
        <v>4.7758</v>
      </c>
      <c r="L659" s="1" t="n">
        <v>0.20492</v>
      </c>
      <c r="M659" s="1" t="n">
        <v>15</v>
      </c>
      <c r="N659" s="1" t="s">
        <v>24</v>
      </c>
      <c r="O659" s="1" t="n">
        <v>2002</v>
      </c>
      <c r="P659" s="1" t="n">
        <v>0.311759259259259</v>
      </c>
      <c r="Q659" s="1" t="n">
        <v>-21.9668</v>
      </c>
      <c r="R659" s="1" t="n">
        <v>167.04002</v>
      </c>
      <c r="S659" s="1" t="n">
        <v>5.45115</v>
      </c>
      <c r="T659" s="1" t="n">
        <v>35.4776</v>
      </c>
      <c r="U659" s="1" t="n">
        <v>1518.88</v>
      </c>
      <c r="V659" s="1" t="n">
        <v>1027.3002</v>
      </c>
      <c r="W659" s="1" t="n">
        <v>25.8609</v>
      </c>
      <c r="X659" s="1" t="n">
        <v>0.353637137150746</v>
      </c>
    </row>
    <row r="660" customFormat="false" ht="12.75" hidden="false" customHeight="false" outlineLevel="0" collapsed="false">
      <c r="A660" s="1" t="n">
        <v>331.5</v>
      </c>
      <c r="B660" s="1" t="n">
        <v>17.1488</v>
      </c>
      <c r="C660" s="1" t="n">
        <v>0.151</v>
      </c>
      <c r="D660" s="1" t="n">
        <v>4.569426</v>
      </c>
      <c r="E660" s="1" t="n">
        <v>0.010831</v>
      </c>
      <c r="F660" s="1" t="n">
        <v>0.60149</v>
      </c>
      <c r="G660" s="1" t="n">
        <v>22.30806</v>
      </c>
      <c r="H660" s="1" t="n">
        <v>-1.7943</v>
      </c>
      <c r="I660" s="1" t="n">
        <v>82.1146</v>
      </c>
      <c r="J660" s="1" t="n">
        <v>1.9705</v>
      </c>
      <c r="K660" s="1" t="n">
        <v>4.7758</v>
      </c>
      <c r="L660" s="1" t="n">
        <v>0.2051</v>
      </c>
      <c r="M660" s="1" t="n">
        <v>15</v>
      </c>
      <c r="N660" s="1" t="s">
        <v>24</v>
      </c>
      <c r="O660" s="1" t="n">
        <v>2002</v>
      </c>
      <c r="P660" s="1" t="n">
        <v>0.311759259259259</v>
      </c>
      <c r="Q660" s="1" t="n">
        <v>-21.9668</v>
      </c>
      <c r="R660" s="1" t="n">
        <v>167.04002</v>
      </c>
      <c r="S660" s="1" t="n">
        <v>5.45189</v>
      </c>
      <c r="T660" s="1" t="n">
        <v>35.4367</v>
      </c>
      <c r="U660" s="1" t="n">
        <v>1518.87</v>
      </c>
      <c r="V660" s="1" t="n">
        <v>1027.2687</v>
      </c>
      <c r="W660" s="1" t="n">
        <v>25.8272</v>
      </c>
      <c r="X660" s="1" t="n">
        <v>0.353466642264981</v>
      </c>
    </row>
    <row r="661" customFormat="false" ht="12.75" hidden="false" customHeight="false" outlineLevel="0" collapsed="false">
      <c r="A661" s="1" t="n">
        <v>332</v>
      </c>
      <c r="B661" s="1" t="n">
        <v>17.1271</v>
      </c>
      <c r="C661" s="1" t="n">
        <v>0.1323</v>
      </c>
      <c r="D661" s="1" t="n">
        <v>4.567228</v>
      </c>
      <c r="E661" s="1" t="n">
        <v>0.008935</v>
      </c>
      <c r="F661" s="1" t="n">
        <v>0.60171</v>
      </c>
      <c r="G661" s="1" t="n">
        <v>22.29821</v>
      </c>
      <c r="H661" s="1" t="n">
        <v>-1.7943</v>
      </c>
      <c r="I661" s="1" t="n">
        <v>82.1221</v>
      </c>
      <c r="J661" s="1" t="n">
        <v>1.9696</v>
      </c>
      <c r="K661" s="1" t="n">
        <v>4.7758</v>
      </c>
      <c r="L661" s="1" t="n">
        <v>0.20535</v>
      </c>
      <c r="M661" s="1" t="n">
        <v>15</v>
      </c>
      <c r="N661" s="1" t="s">
        <v>24</v>
      </c>
      <c r="O661" s="1" t="n">
        <v>2002</v>
      </c>
      <c r="P661" s="1" t="n">
        <v>0.311770833333333</v>
      </c>
      <c r="Q661" s="1" t="n">
        <v>-21.9668</v>
      </c>
      <c r="R661" s="1" t="n">
        <v>167.04002</v>
      </c>
      <c r="S661" s="1" t="n">
        <v>5.45221</v>
      </c>
      <c r="T661" s="1" t="n">
        <v>35.4363</v>
      </c>
      <c r="U661" s="1" t="n">
        <v>1518.87</v>
      </c>
      <c r="V661" s="1" t="n">
        <v>1027.276</v>
      </c>
      <c r="W661" s="1" t="n">
        <v>25.8321</v>
      </c>
      <c r="X661" s="1" t="n">
        <v>0.352553326300252</v>
      </c>
    </row>
    <row r="662" customFormat="false" ht="12.75" hidden="false" customHeight="false" outlineLevel="0" collapsed="false">
      <c r="A662" s="1" t="n">
        <v>332.5</v>
      </c>
      <c r="B662" s="1" t="n">
        <v>17.0874</v>
      </c>
      <c r="C662" s="1" t="n">
        <v>0.0965</v>
      </c>
      <c r="D662" s="1" t="n">
        <v>4.565785</v>
      </c>
      <c r="E662" s="1" t="n">
        <v>0.007905</v>
      </c>
      <c r="F662" s="1" t="n">
        <v>0.60141</v>
      </c>
      <c r="G662" s="1" t="n">
        <v>22.29181</v>
      </c>
      <c r="H662" s="1" t="n">
        <v>-1.7943</v>
      </c>
      <c r="I662" s="1" t="n">
        <v>82.1233</v>
      </c>
      <c r="J662" s="1" t="n">
        <v>1.9695</v>
      </c>
      <c r="K662" s="1" t="n">
        <v>4.7758</v>
      </c>
      <c r="L662" s="1" t="n">
        <v>0.20527</v>
      </c>
      <c r="M662" s="1" t="n">
        <v>15</v>
      </c>
      <c r="N662" s="1" t="s">
        <v>24</v>
      </c>
      <c r="O662" s="1" t="n">
        <v>2002</v>
      </c>
      <c r="P662" s="1" t="n">
        <v>0.311770833333333</v>
      </c>
      <c r="Q662" s="1" t="n">
        <v>-21.9668</v>
      </c>
      <c r="R662" s="1" t="n">
        <v>167.04002</v>
      </c>
      <c r="S662" s="1" t="n">
        <v>5.45264</v>
      </c>
      <c r="T662" s="1" t="n">
        <v>35.4585</v>
      </c>
      <c r="U662" s="1" t="n">
        <v>1518.87</v>
      </c>
      <c r="V662" s="1" t="n">
        <v>1027.3048</v>
      </c>
      <c r="W662" s="1" t="n">
        <v>25.8586</v>
      </c>
      <c r="X662" s="1" t="n">
        <v>0.35240720348646</v>
      </c>
    </row>
    <row r="663" customFormat="false" ht="12.75" hidden="false" customHeight="false" outlineLevel="0" collapsed="false">
      <c r="A663" s="1" t="n">
        <v>333</v>
      </c>
      <c r="B663" s="1" t="n">
        <v>17.0757</v>
      </c>
      <c r="C663" s="1" t="n">
        <v>0.0965</v>
      </c>
      <c r="D663" s="1" t="n">
        <v>4.564315</v>
      </c>
      <c r="E663" s="1" t="n">
        <v>0.007602</v>
      </c>
      <c r="F663" s="1" t="n">
        <v>0.6007</v>
      </c>
      <c r="G663" s="1" t="n">
        <v>22.2826</v>
      </c>
      <c r="H663" s="1" t="n">
        <v>-1.7943</v>
      </c>
      <c r="I663" s="1" t="n">
        <v>82.1172</v>
      </c>
      <c r="J663" s="1" t="n">
        <v>1.9702</v>
      </c>
      <c r="K663" s="1" t="n">
        <v>4.7758</v>
      </c>
      <c r="L663" s="1" t="n">
        <v>0.2053</v>
      </c>
      <c r="M663" s="1" t="n">
        <v>15</v>
      </c>
      <c r="N663" s="1" t="s">
        <v>24</v>
      </c>
      <c r="O663" s="1" t="n">
        <v>2002</v>
      </c>
      <c r="P663" s="1" t="n">
        <v>0.311782407407407</v>
      </c>
      <c r="Q663" s="1" t="n">
        <v>-21.9668</v>
      </c>
      <c r="R663" s="1" t="n">
        <v>167.04002</v>
      </c>
      <c r="S663" s="1" t="n">
        <v>5.45389</v>
      </c>
      <c r="T663" s="1" t="n">
        <v>35.4557</v>
      </c>
      <c r="U663" s="1" t="n">
        <v>1518.84</v>
      </c>
      <c r="V663" s="1" t="n">
        <v>1027.3077</v>
      </c>
      <c r="W663" s="1" t="n">
        <v>25.8593</v>
      </c>
      <c r="X663" s="1" t="n">
        <v>0.353150016617547</v>
      </c>
    </row>
    <row r="664" customFormat="false" ht="12.75" hidden="false" customHeight="false" outlineLevel="0" collapsed="false">
      <c r="A664" s="1" t="n">
        <v>333.5</v>
      </c>
      <c r="B664" s="1" t="n">
        <v>17.0789</v>
      </c>
      <c r="C664" s="1" t="n">
        <v>0.1303</v>
      </c>
      <c r="D664" s="1" t="n">
        <v>4.562726</v>
      </c>
      <c r="E664" s="1" t="n">
        <v>0.008917</v>
      </c>
      <c r="F664" s="1" t="n">
        <v>0.60079</v>
      </c>
      <c r="G664" s="1" t="n">
        <v>22.27341</v>
      </c>
      <c r="H664" s="1" t="n">
        <v>-1.7943</v>
      </c>
      <c r="I664" s="1" t="n">
        <v>82.1178</v>
      </c>
      <c r="J664" s="1" t="n">
        <v>1.9701</v>
      </c>
      <c r="K664" s="1" t="n">
        <v>4.7758</v>
      </c>
      <c r="L664" s="1" t="n">
        <v>0.20544</v>
      </c>
      <c r="M664" s="1" t="n">
        <v>15</v>
      </c>
      <c r="N664" s="1" t="s">
        <v>24</v>
      </c>
      <c r="O664" s="1" t="n">
        <v>2002</v>
      </c>
      <c r="P664" s="1" t="n">
        <v>0.311782407407407</v>
      </c>
      <c r="Q664" s="1" t="n">
        <v>-21.9668</v>
      </c>
      <c r="R664" s="1" t="n">
        <v>167.04002</v>
      </c>
      <c r="S664" s="1" t="n">
        <v>5.45707</v>
      </c>
      <c r="T664" s="1" t="n">
        <v>35.439</v>
      </c>
      <c r="U664" s="1" t="n">
        <v>1518.76</v>
      </c>
      <c r="V664" s="1" t="n">
        <v>1027.2963</v>
      </c>
      <c r="W664" s="1" t="n">
        <v>25.8457</v>
      </c>
      <c r="X664" s="1" t="n">
        <v>0.353076950584117</v>
      </c>
    </row>
    <row r="665" customFormat="false" ht="12.75" hidden="false" customHeight="false" outlineLevel="0" collapsed="false">
      <c r="A665" s="1" t="n">
        <v>334</v>
      </c>
      <c r="B665" s="1" t="n">
        <v>17.0797</v>
      </c>
      <c r="C665" s="1" t="n">
        <v>0.1529</v>
      </c>
      <c r="D665" s="1" t="n">
        <v>4.5611</v>
      </c>
      <c r="E665" s="1" t="n">
        <v>0.009648</v>
      </c>
      <c r="F665" s="1" t="n">
        <v>0.60157</v>
      </c>
      <c r="G665" s="1" t="n">
        <v>22.26518</v>
      </c>
      <c r="H665" s="1" t="n">
        <v>-1.7943</v>
      </c>
      <c r="I665" s="1" t="n">
        <v>82.1241</v>
      </c>
      <c r="J665" s="1" t="n">
        <v>1.9694</v>
      </c>
      <c r="K665" s="1" t="n">
        <v>4.7758</v>
      </c>
      <c r="L665" s="1" t="n">
        <v>0.2049</v>
      </c>
      <c r="M665" s="1" t="n">
        <v>15</v>
      </c>
      <c r="N665" s="1" t="s">
        <v>24</v>
      </c>
      <c r="O665" s="1" t="n">
        <v>2002</v>
      </c>
      <c r="P665" s="1" t="n">
        <v>0.311782407407407</v>
      </c>
      <c r="Q665" s="1" t="n">
        <v>-21.9668</v>
      </c>
      <c r="R665" s="1" t="n">
        <v>167.04002</v>
      </c>
      <c r="S665" s="1" t="n">
        <v>5.45943</v>
      </c>
      <c r="T665" s="1" t="n">
        <v>35.4238</v>
      </c>
      <c r="U665" s="1" t="n">
        <v>1518.7</v>
      </c>
      <c r="V665" s="1" t="n">
        <v>1027.2867</v>
      </c>
      <c r="W665" s="1" t="n">
        <v>25.8339</v>
      </c>
      <c r="X665" s="1" t="n">
        <v>0.352309789463466</v>
      </c>
    </row>
    <row r="666" customFormat="false" ht="12.75" hidden="false" customHeight="false" outlineLevel="0" collapsed="false">
      <c r="A666" s="1" t="n">
        <v>334.5</v>
      </c>
      <c r="B666" s="1" t="n">
        <v>17.0412</v>
      </c>
      <c r="C666" s="1" t="n">
        <v>0.1259</v>
      </c>
      <c r="D666" s="1" t="n">
        <v>4.560128</v>
      </c>
      <c r="E666" s="1" t="n">
        <v>0.009916</v>
      </c>
      <c r="F666" s="1" t="n">
        <v>0.60012</v>
      </c>
      <c r="G666" s="1" t="n">
        <v>22.25196</v>
      </c>
      <c r="H666" s="1" t="n">
        <v>-1.7943</v>
      </c>
      <c r="I666" s="1" t="n">
        <v>82.1115</v>
      </c>
      <c r="J666" s="1" t="n">
        <v>1.9709</v>
      </c>
      <c r="K666" s="1" t="n">
        <v>4.7758</v>
      </c>
      <c r="L666" s="1" t="n">
        <v>0.20497</v>
      </c>
      <c r="M666" s="1" t="n">
        <v>15</v>
      </c>
      <c r="N666" s="1" t="s">
        <v>24</v>
      </c>
      <c r="O666" s="1" t="n">
        <v>2002</v>
      </c>
      <c r="P666" s="1" t="n">
        <v>0.311793981481481</v>
      </c>
      <c r="Q666" s="1" t="n">
        <v>-21.9668</v>
      </c>
      <c r="R666" s="1" t="n">
        <v>167.04002</v>
      </c>
      <c r="S666" s="1" t="n">
        <v>5.46069</v>
      </c>
      <c r="T666" s="1" t="n">
        <v>35.449</v>
      </c>
      <c r="U666" s="1" t="n">
        <v>1518.67</v>
      </c>
      <c r="V666" s="1" t="n">
        <v>1027.3175</v>
      </c>
      <c r="W666" s="1" t="n">
        <v>25.8624</v>
      </c>
      <c r="X666" s="1" t="n">
        <v>0.353844170562901</v>
      </c>
    </row>
    <row r="667" customFormat="false" ht="12.75" hidden="false" customHeight="false" outlineLevel="0" collapsed="false">
      <c r="A667" s="1" t="n">
        <v>335</v>
      </c>
      <c r="B667" s="1" t="n">
        <v>16.9984</v>
      </c>
      <c r="C667" s="1" t="n">
        <v>0.0956</v>
      </c>
      <c r="D667" s="1" t="n">
        <v>4.562543</v>
      </c>
      <c r="E667" s="1" t="n">
        <v>0.013625</v>
      </c>
      <c r="F667" s="1" t="n">
        <v>0.59901</v>
      </c>
      <c r="G667" s="1" t="n">
        <v>22.2305</v>
      </c>
      <c r="H667" s="1" t="n">
        <v>-1.7943</v>
      </c>
      <c r="I667" s="1" t="n">
        <v>82.1195</v>
      </c>
      <c r="J667" s="1" t="n">
        <v>1.9699</v>
      </c>
      <c r="K667" s="1" t="n">
        <v>4.7758</v>
      </c>
      <c r="L667" s="1" t="n">
        <v>0.20487</v>
      </c>
      <c r="M667" s="1" t="n">
        <v>15</v>
      </c>
      <c r="N667" s="1" t="s">
        <v>24</v>
      </c>
      <c r="O667" s="1" t="n">
        <v>2002</v>
      </c>
      <c r="P667" s="1" t="n">
        <v>0.311805555555556</v>
      </c>
      <c r="Q667" s="1" t="n">
        <v>-21.96682</v>
      </c>
      <c r="R667" s="1" t="n">
        <v>167.04002</v>
      </c>
      <c r="S667" s="1" t="n">
        <v>5.46203</v>
      </c>
      <c r="T667" s="1" t="n">
        <v>35.5075</v>
      </c>
      <c r="U667" s="1" t="n">
        <v>1518.64</v>
      </c>
      <c r="V667" s="1" t="n">
        <v>1027.3749</v>
      </c>
      <c r="W667" s="1" t="n">
        <v>25.9175</v>
      </c>
      <c r="X667" s="1" t="n">
        <v>0.352869933055205</v>
      </c>
    </row>
    <row r="668" customFormat="false" ht="12.75" hidden="false" customHeight="false" outlineLevel="0" collapsed="false">
      <c r="A668" s="1" t="n">
        <v>335.5</v>
      </c>
      <c r="B668" s="1" t="n">
        <v>17.0283</v>
      </c>
      <c r="C668" s="1" t="n">
        <v>0.1417</v>
      </c>
      <c r="D668" s="1" t="n">
        <v>4.559303</v>
      </c>
      <c r="E668" s="1" t="n">
        <v>0.012116</v>
      </c>
      <c r="F668" s="1" t="n">
        <v>0.59999</v>
      </c>
      <c r="G668" s="1" t="n">
        <v>22.21318</v>
      </c>
      <c r="H668" s="1" t="n">
        <v>-1.7943</v>
      </c>
      <c r="I668" s="1" t="n">
        <v>82.1189</v>
      </c>
      <c r="J668" s="1" t="n">
        <v>1.97</v>
      </c>
      <c r="K668" s="1" t="n">
        <v>4.7758</v>
      </c>
      <c r="L668" s="1" t="n">
        <v>0.20511</v>
      </c>
      <c r="M668" s="1" t="n">
        <v>15</v>
      </c>
      <c r="N668" s="1" t="s">
        <v>24</v>
      </c>
      <c r="O668" s="1" t="n">
        <v>2002</v>
      </c>
      <c r="P668" s="1" t="n">
        <v>0.31181712962963</v>
      </c>
      <c r="Q668" s="1" t="n">
        <v>-21.96682</v>
      </c>
      <c r="R668" s="1" t="n">
        <v>167.04002</v>
      </c>
      <c r="S668" s="1" t="n">
        <v>5.46379</v>
      </c>
      <c r="T668" s="1" t="n">
        <v>35.4527</v>
      </c>
      <c r="U668" s="1" t="n">
        <v>1518.6</v>
      </c>
      <c r="V668" s="1" t="n">
        <v>1027.3279</v>
      </c>
      <c r="W668" s="1" t="n">
        <v>25.8684</v>
      </c>
      <c r="X668" s="1" t="n">
        <v>0.352942997576048</v>
      </c>
    </row>
    <row r="669" customFormat="false" ht="12.75" hidden="false" customHeight="false" outlineLevel="0" collapsed="false">
      <c r="A669" s="1" t="n">
        <v>336</v>
      </c>
      <c r="B669" s="1" t="n">
        <v>17.0417</v>
      </c>
      <c r="C669" s="1" t="n">
        <v>0.1557</v>
      </c>
      <c r="D669" s="1" t="n">
        <v>4.557012</v>
      </c>
      <c r="E669" s="1" t="n">
        <v>0.009889</v>
      </c>
      <c r="F669" s="1" t="n">
        <v>0.59876</v>
      </c>
      <c r="G669" s="1" t="n">
        <v>22.20384</v>
      </c>
      <c r="H669" s="1" t="n">
        <v>-1.7943</v>
      </c>
      <c r="I669" s="1" t="n">
        <v>82.1037</v>
      </c>
      <c r="J669" s="1" t="n">
        <v>1.9718</v>
      </c>
      <c r="K669" s="1" t="n">
        <v>4.7758</v>
      </c>
      <c r="L669" s="1" t="n">
        <v>0.20513</v>
      </c>
      <c r="M669" s="1" t="n">
        <v>15</v>
      </c>
      <c r="N669" s="1" t="s">
        <v>24</v>
      </c>
      <c r="O669" s="1" t="n">
        <v>2002</v>
      </c>
      <c r="P669" s="1" t="n">
        <v>0.31181712962963</v>
      </c>
      <c r="Q669" s="1" t="n">
        <v>-21.96682</v>
      </c>
      <c r="R669" s="1" t="n">
        <v>167.04002</v>
      </c>
      <c r="S669" s="1" t="n">
        <v>5.46386</v>
      </c>
      <c r="T669" s="1" t="n">
        <v>35.4209</v>
      </c>
      <c r="U669" s="1" t="n">
        <v>1518.61</v>
      </c>
      <c r="V669" s="1" t="n">
        <v>1027.3024</v>
      </c>
      <c r="W669" s="1" t="n">
        <v>25.8408</v>
      </c>
      <c r="X669" s="1" t="n">
        <v>0.354794143525923</v>
      </c>
    </row>
    <row r="670" customFormat="false" ht="12.75" hidden="false" customHeight="false" outlineLevel="0" collapsed="false">
      <c r="A670" s="1" t="n">
        <v>336.5</v>
      </c>
      <c r="B670" s="1" t="n">
        <v>16.9915</v>
      </c>
      <c r="C670" s="1" t="n">
        <v>0.1061</v>
      </c>
      <c r="D670" s="1" t="n">
        <v>4.554672</v>
      </c>
      <c r="E670" s="1" t="n">
        <v>0.007581</v>
      </c>
      <c r="F670" s="1" t="n">
        <v>0.59932</v>
      </c>
      <c r="G670" s="1" t="n">
        <v>22.19282</v>
      </c>
      <c r="H670" s="1" t="n">
        <v>-1.7943</v>
      </c>
      <c r="I670" s="1" t="n">
        <v>82.1177</v>
      </c>
      <c r="J670" s="1" t="n">
        <v>1.9701</v>
      </c>
      <c r="K670" s="1" t="n">
        <v>4.7758</v>
      </c>
      <c r="L670" s="1" t="n">
        <v>0.20525</v>
      </c>
      <c r="M670" s="1" t="n">
        <v>15</v>
      </c>
      <c r="N670" s="1" t="s">
        <v>24</v>
      </c>
      <c r="O670" s="1" t="n">
        <v>2002</v>
      </c>
      <c r="P670" s="1" t="n">
        <v>0.311828703703704</v>
      </c>
      <c r="Q670" s="1" t="n">
        <v>-21.96682</v>
      </c>
      <c r="R670" s="1" t="n">
        <v>167.04002</v>
      </c>
      <c r="S670" s="1" t="n">
        <v>5.46393</v>
      </c>
      <c r="T670" s="1" t="n">
        <v>35.4443</v>
      </c>
      <c r="U670" s="1" t="n">
        <v>1518.61</v>
      </c>
      <c r="V670" s="1" t="n">
        <v>1027.3349</v>
      </c>
      <c r="W670" s="1" t="n">
        <v>25.8708</v>
      </c>
      <c r="X670" s="1" t="n">
        <v>0.353089128219282</v>
      </c>
    </row>
    <row r="671" customFormat="false" ht="12.75" hidden="false" customHeight="false" outlineLevel="0" collapsed="false">
      <c r="A671" s="1" t="n">
        <v>337</v>
      </c>
      <c r="B671" s="1" t="n">
        <v>16.9685</v>
      </c>
      <c r="C671" s="1" t="n">
        <v>0.0988</v>
      </c>
      <c r="D671" s="1" t="n">
        <v>4.553122</v>
      </c>
      <c r="E671" s="1" t="n">
        <v>0.007469</v>
      </c>
      <c r="F671" s="1" t="n">
        <v>0.60089</v>
      </c>
      <c r="G671" s="1" t="n">
        <v>22.18789</v>
      </c>
      <c r="H671" s="1" t="n">
        <v>-1.7943</v>
      </c>
      <c r="I671" s="1" t="n">
        <v>82.1146</v>
      </c>
      <c r="J671" s="1" t="n">
        <v>1.9705</v>
      </c>
      <c r="K671" s="1" t="n">
        <v>4.7758</v>
      </c>
      <c r="L671" s="1" t="n">
        <v>0.20518</v>
      </c>
      <c r="M671" s="1" t="n">
        <v>15</v>
      </c>
      <c r="N671" s="1" t="s">
        <v>24</v>
      </c>
      <c r="O671" s="1" t="n">
        <v>2002</v>
      </c>
      <c r="P671" s="1" t="n">
        <v>0.311828703703704</v>
      </c>
      <c r="Q671" s="1" t="n">
        <v>-21.96682</v>
      </c>
      <c r="R671" s="1" t="n">
        <v>167.04002</v>
      </c>
      <c r="S671" s="1" t="n">
        <v>5.46557</v>
      </c>
      <c r="T671" s="1" t="n">
        <v>35.4509</v>
      </c>
      <c r="U671" s="1" t="n">
        <v>1518.58</v>
      </c>
      <c r="V671" s="1" t="n">
        <v>1027.3476</v>
      </c>
      <c r="W671" s="1" t="n">
        <v>25.8812</v>
      </c>
      <c r="X671" s="1" t="n">
        <v>0.353466642264981</v>
      </c>
    </row>
    <row r="672" customFormat="false" ht="12.75" hidden="false" customHeight="false" outlineLevel="0" collapsed="false">
      <c r="A672" s="1" t="n">
        <v>337.5</v>
      </c>
      <c r="B672" s="1" t="n">
        <v>16.9466</v>
      </c>
      <c r="C672" s="1" t="n">
        <v>0.1024</v>
      </c>
      <c r="D672" s="1" t="n">
        <v>4.552053</v>
      </c>
      <c r="E672" s="1" t="n">
        <v>0.009107</v>
      </c>
      <c r="F672" s="1" t="n">
        <v>0.59993</v>
      </c>
      <c r="G672" s="1" t="n">
        <v>22.17723</v>
      </c>
      <c r="H672" s="1" t="n">
        <v>-1.7943</v>
      </c>
      <c r="I672" s="1" t="n">
        <v>82.1171</v>
      </c>
      <c r="J672" s="1" t="n">
        <v>1.9702</v>
      </c>
      <c r="K672" s="1" t="n">
        <v>4.7758</v>
      </c>
      <c r="L672" s="1" t="n">
        <v>0.20502</v>
      </c>
      <c r="M672" s="1" t="n">
        <v>15</v>
      </c>
      <c r="N672" s="1" t="s">
        <v>24</v>
      </c>
      <c r="O672" s="1" t="n">
        <v>2002</v>
      </c>
      <c r="P672" s="1" t="n">
        <v>0.311828703703704</v>
      </c>
      <c r="Q672" s="1" t="n">
        <v>-21.96682</v>
      </c>
      <c r="R672" s="1" t="n">
        <v>167.04002</v>
      </c>
      <c r="S672" s="1" t="n">
        <v>5.46831</v>
      </c>
      <c r="T672" s="1" t="n">
        <v>35.4606</v>
      </c>
      <c r="U672" s="1" t="n">
        <v>1518.51</v>
      </c>
      <c r="V672" s="1" t="n">
        <v>1027.3626</v>
      </c>
      <c r="W672" s="1" t="n">
        <v>25.8939</v>
      </c>
      <c r="X672" s="1" t="n">
        <v>0.353162194341689</v>
      </c>
    </row>
    <row r="673" customFormat="false" ht="12.75" hidden="false" customHeight="false" outlineLevel="0" collapsed="false">
      <c r="A673" s="1" t="n">
        <v>338</v>
      </c>
      <c r="B673" s="1" t="n">
        <v>16.9313</v>
      </c>
      <c r="C673" s="1" t="n">
        <v>0.0951</v>
      </c>
      <c r="D673" s="1" t="n">
        <v>4.551458</v>
      </c>
      <c r="E673" s="1" t="n">
        <v>0.009536</v>
      </c>
      <c r="F673" s="1" t="n">
        <v>0.59812</v>
      </c>
      <c r="G673" s="1" t="n">
        <v>22.16641</v>
      </c>
      <c r="H673" s="1" t="n">
        <v>-1.7943</v>
      </c>
      <c r="I673" s="1" t="n">
        <v>82.1168</v>
      </c>
      <c r="J673" s="1" t="n">
        <v>1.9702</v>
      </c>
      <c r="K673" s="1" t="n">
        <v>4.7758</v>
      </c>
      <c r="L673" s="1" t="n">
        <v>0.20501</v>
      </c>
      <c r="M673" s="1" t="n">
        <v>15</v>
      </c>
      <c r="N673" s="1" t="s">
        <v>24</v>
      </c>
      <c r="O673" s="1" t="n">
        <v>2002</v>
      </c>
      <c r="P673" s="1" t="n">
        <v>0.311840277777778</v>
      </c>
      <c r="Q673" s="1" t="n">
        <v>-21.96682</v>
      </c>
      <c r="R673" s="1" t="n">
        <v>167.04002</v>
      </c>
      <c r="S673" s="1" t="n">
        <v>5.46923</v>
      </c>
      <c r="T673" s="1" t="n">
        <v>35.4686</v>
      </c>
      <c r="U673" s="1" t="n">
        <v>1518.49</v>
      </c>
      <c r="V673" s="1" t="n">
        <v>1027.3746</v>
      </c>
      <c r="W673" s="1" t="n">
        <v>25.9037</v>
      </c>
      <c r="X673" s="1" t="n">
        <v>0.353198727603092</v>
      </c>
    </row>
    <row r="674" customFormat="false" ht="12.75" hidden="false" customHeight="false" outlineLevel="0" collapsed="false">
      <c r="A674" s="1" t="n">
        <v>338.5</v>
      </c>
      <c r="B674" s="1" t="n">
        <v>16.9325</v>
      </c>
      <c r="C674" s="1" t="n">
        <v>0.0988</v>
      </c>
      <c r="D674" s="1" t="n">
        <v>4.551214</v>
      </c>
      <c r="E674" s="1" t="n">
        <v>0.009625</v>
      </c>
      <c r="F674" s="1" t="n">
        <v>0.59866</v>
      </c>
      <c r="G674" s="1" t="n">
        <v>22.15363</v>
      </c>
      <c r="H674" s="1" t="n">
        <v>-1.7943</v>
      </c>
      <c r="I674" s="1" t="n">
        <v>82.1253</v>
      </c>
      <c r="J674" s="1" t="n">
        <v>1.9692</v>
      </c>
      <c r="K674" s="1" t="n">
        <v>4.7758</v>
      </c>
      <c r="L674" s="1" t="n">
        <v>0.20497</v>
      </c>
      <c r="M674" s="1" t="n">
        <v>15</v>
      </c>
      <c r="N674" s="1" t="s">
        <v>24</v>
      </c>
      <c r="O674" s="1" t="n">
        <v>2002</v>
      </c>
      <c r="P674" s="1" t="n">
        <v>0.311840277777778</v>
      </c>
      <c r="Q674" s="1" t="n">
        <v>-21.96682</v>
      </c>
      <c r="R674" s="1" t="n">
        <v>167.04002</v>
      </c>
      <c r="S674" s="1" t="n">
        <v>5.46954</v>
      </c>
      <c r="T674" s="1" t="n">
        <v>35.4652</v>
      </c>
      <c r="U674" s="1" t="n">
        <v>1518.49</v>
      </c>
      <c r="V674" s="1" t="n">
        <v>1027.3739</v>
      </c>
      <c r="W674" s="1" t="n">
        <v>25.9008</v>
      </c>
      <c r="X674" s="1" t="n">
        <v>0.352163670208235</v>
      </c>
    </row>
    <row r="675" customFormat="false" ht="12.75" hidden="false" customHeight="false" outlineLevel="0" collapsed="false">
      <c r="A675" s="1" t="n">
        <v>339</v>
      </c>
      <c r="B675" s="1" t="n">
        <v>16.95</v>
      </c>
      <c r="C675" s="1" t="n">
        <v>0.1467</v>
      </c>
      <c r="D675" s="1" t="n">
        <v>4.551091</v>
      </c>
      <c r="E675" s="1" t="n">
        <v>0.012544</v>
      </c>
      <c r="F675" s="1" t="n">
        <v>0.60016</v>
      </c>
      <c r="G675" s="1" t="n">
        <v>22.13948</v>
      </c>
      <c r="H675" s="1" t="n">
        <v>-1.7943</v>
      </c>
      <c r="I675" s="1" t="n">
        <v>82.1343</v>
      </c>
      <c r="J675" s="1" t="n">
        <v>1.9681</v>
      </c>
      <c r="K675" s="1" t="n">
        <v>4.7758</v>
      </c>
      <c r="L675" s="1" t="n">
        <v>0.20511</v>
      </c>
      <c r="M675" s="1" t="n">
        <v>15</v>
      </c>
      <c r="N675" s="1" t="s">
        <v>24</v>
      </c>
      <c r="O675" s="1" t="n">
        <v>2002</v>
      </c>
      <c r="P675" s="1" t="n">
        <v>0.311851851851852</v>
      </c>
      <c r="Q675" s="1" t="n">
        <v>-21.96683</v>
      </c>
      <c r="R675" s="1" t="n">
        <v>167.04003</v>
      </c>
      <c r="S675" s="1" t="n">
        <v>5.47276</v>
      </c>
      <c r="T675" s="1" t="n">
        <v>35.4486</v>
      </c>
      <c r="U675" s="1" t="n">
        <v>1518.4</v>
      </c>
      <c r="V675" s="1" t="n">
        <v>1027.3591</v>
      </c>
      <c r="W675" s="1" t="n">
        <v>25.884</v>
      </c>
      <c r="X675" s="1" t="n">
        <v>0.351067843844477</v>
      </c>
    </row>
    <row r="676" customFormat="false" ht="12.75" hidden="false" customHeight="false" outlineLevel="0" collapsed="false">
      <c r="A676" s="1" t="n">
        <v>339.5</v>
      </c>
      <c r="B676" s="1" t="n">
        <v>16.9425</v>
      </c>
      <c r="C676" s="1" t="n">
        <v>0.1632</v>
      </c>
      <c r="D676" s="1" t="n">
        <v>4.549987</v>
      </c>
      <c r="E676" s="1" t="n">
        <v>0.013887</v>
      </c>
      <c r="F676" s="1" t="n">
        <v>0.60099</v>
      </c>
      <c r="G676" s="1" t="n">
        <v>22.13428</v>
      </c>
      <c r="H676" s="1" t="n">
        <v>-1.7943</v>
      </c>
      <c r="I676" s="1" t="n">
        <v>82.1195</v>
      </c>
      <c r="J676" s="1" t="n">
        <v>1.9699</v>
      </c>
      <c r="K676" s="1" t="n">
        <v>4.7758</v>
      </c>
      <c r="L676" s="1" t="n">
        <v>0.2053</v>
      </c>
      <c r="M676" s="1" t="n">
        <v>15</v>
      </c>
      <c r="N676" s="1" t="s">
        <v>24</v>
      </c>
      <c r="O676" s="1" t="n">
        <v>2002</v>
      </c>
      <c r="P676" s="1" t="n">
        <v>0.311863425925926</v>
      </c>
      <c r="Q676" s="1" t="n">
        <v>-21.96684</v>
      </c>
      <c r="R676" s="1" t="n">
        <v>167.04004</v>
      </c>
      <c r="S676" s="1" t="n">
        <v>5.47537</v>
      </c>
      <c r="T676" s="1" t="n">
        <v>35.4453</v>
      </c>
      <c r="U676" s="1" t="n">
        <v>1518.34</v>
      </c>
      <c r="V676" s="1" t="n">
        <v>1027.3606</v>
      </c>
      <c r="W676" s="1" t="n">
        <v>25.8833</v>
      </c>
      <c r="X676" s="1" t="n">
        <v>0.352869933055205</v>
      </c>
    </row>
    <row r="677" customFormat="false" ht="12.75" hidden="false" customHeight="false" outlineLevel="0" collapsed="false">
      <c r="A677" s="1" t="n">
        <v>340</v>
      </c>
      <c r="B677" s="1" t="n">
        <v>16.9273</v>
      </c>
      <c r="C677" s="1" t="n">
        <v>0.189</v>
      </c>
      <c r="D677" s="1" t="n">
        <v>4.548862</v>
      </c>
      <c r="E677" s="1" t="n">
        <v>0.017013</v>
      </c>
      <c r="F677" s="1" t="n">
        <v>0.60037</v>
      </c>
      <c r="G677" s="1" t="n">
        <v>22.12233</v>
      </c>
      <c r="H677" s="1" t="n">
        <v>-1.7943</v>
      </c>
      <c r="I677" s="1" t="n">
        <v>82.1224</v>
      </c>
      <c r="J677" s="1" t="n">
        <v>1.9696</v>
      </c>
      <c r="K677" s="1" t="n">
        <v>4.7758</v>
      </c>
      <c r="L677" s="1" t="n">
        <v>0.20548</v>
      </c>
      <c r="M677" s="1" t="n">
        <v>15</v>
      </c>
      <c r="N677" s="1" t="s">
        <v>24</v>
      </c>
      <c r="O677" s="1" t="n">
        <v>2002</v>
      </c>
      <c r="P677" s="1" t="n">
        <v>0.311863425925926</v>
      </c>
      <c r="Q677" s="1" t="n">
        <v>-21.96684</v>
      </c>
      <c r="R677" s="1" t="n">
        <v>167.04004</v>
      </c>
      <c r="S677" s="1" t="n">
        <v>5.47977</v>
      </c>
      <c r="T677" s="1" t="n">
        <v>35.4487</v>
      </c>
      <c r="U677" s="1" t="n">
        <v>1518.22</v>
      </c>
      <c r="V677" s="1" t="n">
        <v>1027.3691</v>
      </c>
      <c r="W677" s="1" t="n">
        <v>25.8894</v>
      </c>
      <c r="X677" s="1" t="n">
        <v>0.35251679539663</v>
      </c>
    </row>
    <row r="678" customFormat="false" ht="12.75" hidden="false" customHeight="false" outlineLevel="0" collapsed="false">
      <c r="A678" s="1" t="n">
        <v>340.5</v>
      </c>
      <c r="B678" s="1" t="n">
        <v>16.9137</v>
      </c>
      <c r="C678" s="1" t="n">
        <v>0.2314</v>
      </c>
      <c r="D678" s="1" t="n">
        <v>4.546452</v>
      </c>
      <c r="E678" s="1" t="n">
        <v>0.020634</v>
      </c>
      <c r="F678" s="1" t="n">
        <v>0.60049</v>
      </c>
      <c r="G678" s="1" t="n">
        <v>22.11269</v>
      </c>
      <c r="H678" s="1" t="n">
        <v>-1.7943</v>
      </c>
      <c r="I678" s="1" t="n">
        <v>82.1198</v>
      </c>
      <c r="J678" s="1" t="n">
        <v>1.9699</v>
      </c>
      <c r="K678" s="1" t="n">
        <v>4.7758</v>
      </c>
      <c r="L678" s="1" t="n">
        <v>0.20519</v>
      </c>
      <c r="M678" s="1" t="n">
        <v>15</v>
      </c>
      <c r="N678" s="1" t="s">
        <v>24</v>
      </c>
      <c r="O678" s="1" t="n">
        <v>2002</v>
      </c>
      <c r="P678" s="1" t="n">
        <v>0.311863425925926</v>
      </c>
      <c r="Q678" s="1" t="n">
        <v>-21.96684</v>
      </c>
      <c r="R678" s="1" t="n">
        <v>167.04004</v>
      </c>
      <c r="S678" s="1" t="n">
        <v>5.48588</v>
      </c>
      <c r="T678" s="1" t="n">
        <v>35.4394</v>
      </c>
      <c r="U678" s="1" t="n">
        <v>1518.06</v>
      </c>
      <c r="V678" s="1" t="n">
        <v>1027.3675</v>
      </c>
      <c r="W678" s="1" t="n">
        <v>25.8856</v>
      </c>
      <c r="X678" s="1" t="n">
        <v>0.352833400994974</v>
      </c>
    </row>
    <row r="679" customFormat="false" ht="12.75" hidden="false" customHeight="false" outlineLevel="0" collapsed="false">
      <c r="A679" s="1" t="n">
        <v>341</v>
      </c>
      <c r="B679" s="1" t="n">
        <v>16.9034</v>
      </c>
      <c r="C679" s="1" t="n">
        <v>0.2889</v>
      </c>
      <c r="D679" s="1" t="n">
        <v>4.542424</v>
      </c>
      <c r="E679" s="1" t="n">
        <v>0.023995</v>
      </c>
      <c r="F679" s="1" t="n">
        <v>0.60013</v>
      </c>
      <c r="G679" s="1" t="n">
        <v>22.10377</v>
      </c>
      <c r="H679" s="1" t="n">
        <v>-1.7943</v>
      </c>
      <c r="I679" s="1" t="n">
        <v>82.1145</v>
      </c>
      <c r="J679" s="1" t="n">
        <v>1.9705</v>
      </c>
      <c r="K679" s="1" t="n">
        <v>4.7758</v>
      </c>
      <c r="L679" s="1" t="n">
        <v>0.20513</v>
      </c>
      <c r="M679" s="1" t="n">
        <v>15</v>
      </c>
      <c r="N679" s="1" t="s">
        <v>24</v>
      </c>
      <c r="O679" s="1" t="n">
        <v>2002</v>
      </c>
      <c r="P679" s="1" t="n">
        <v>0.311875</v>
      </c>
      <c r="Q679" s="1" t="n">
        <v>-21.96684</v>
      </c>
      <c r="R679" s="1" t="n">
        <v>167.04004</v>
      </c>
      <c r="S679" s="1" t="n">
        <v>5.4933</v>
      </c>
      <c r="T679" s="1" t="n">
        <v>35.413</v>
      </c>
      <c r="U679" s="1" t="n">
        <v>1517.85</v>
      </c>
      <c r="V679" s="1" t="n">
        <v>1027.352</v>
      </c>
      <c r="W679" s="1" t="n">
        <v>25.8678</v>
      </c>
      <c r="X679" s="1" t="n">
        <v>0.353478820374706</v>
      </c>
    </row>
    <row r="680" customFormat="false" ht="12.75" hidden="false" customHeight="false" outlineLevel="0" collapsed="false">
      <c r="A680" s="1" t="n">
        <v>341.5</v>
      </c>
      <c r="B680" s="1" t="n">
        <v>16.881</v>
      </c>
      <c r="C680" s="1" t="n">
        <v>0.3148</v>
      </c>
      <c r="D680" s="1" t="n">
        <v>4.535942</v>
      </c>
      <c r="E680" s="1" t="n">
        <v>0.022896</v>
      </c>
      <c r="F680" s="1" t="n">
        <v>0.59862</v>
      </c>
      <c r="G680" s="1" t="n">
        <v>22.09449</v>
      </c>
      <c r="H680" s="1" t="n">
        <v>-1.7943</v>
      </c>
      <c r="I680" s="1" t="n">
        <v>82.1195</v>
      </c>
      <c r="J680" s="1" t="n">
        <v>1.9699</v>
      </c>
      <c r="K680" s="1" t="n">
        <v>4.7758</v>
      </c>
      <c r="L680" s="1" t="n">
        <v>0.20517</v>
      </c>
      <c r="M680" s="1" t="n">
        <v>15</v>
      </c>
      <c r="N680" s="1" t="s">
        <v>24</v>
      </c>
      <c r="O680" s="1" t="n">
        <v>2002</v>
      </c>
      <c r="P680" s="1" t="n">
        <v>0.311875</v>
      </c>
      <c r="Q680" s="1" t="n">
        <v>-21.96684</v>
      </c>
      <c r="R680" s="1" t="n">
        <v>167.04004</v>
      </c>
      <c r="S680" s="1" t="n">
        <v>5.49867</v>
      </c>
      <c r="T680" s="1" t="n">
        <v>35.3759</v>
      </c>
      <c r="U680" s="1" t="n">
        <v>1517.71</v>
      </c>
      <c r="V680" s="1" t="n">
        <v>1027.3311</v>
      </c>
      <c r="W680" s="1" t="n">
        <v>25.8445</v>
      </c>
      <c r="X680" s="1" t="n">
        <v>0.352869933055205</v>
      </c>
    </row>
    <row r="681" customFormat="false" ht="12.75" hidden="false" customHeight="false" outlineLevel="0" collapsed="false">
      <c r="A681" s="1" t="n">
        <v>342</v>
      </c>
      <c r="B681" s="1" t="n">
        <v>16.8202</v>
      </c>
      <c r="C681" s="1" t="n">
        <v>0.3018</v>
      </c>
      <c r="D681" s="1" t="n">
        <v>4.529386</v>
      </c>
      <c r="E681" s="1" t="n">
        <v>0.021815</v>
      </c>
      <c r="F681" s="1" t="n">
        <v>0.59775</v>
      </c>
      <c r="G681" s="1" t="n">
        <v>22.08666</v>
      </c>
      <c r="H681" s="1" t="n">
        <v>-1.7943</v>
      </c>
      <c r="I681" s="1" t="n">
        <v>82.1145</v>
      </c>
      <c r="J681" s="1" t="n">
        <v>1.9705</v>
      </c>
      <c r="K681" s="1" t="n">
        <v>4.7758</v>
      </c>
      <c r="L681" s="1" t="n">
        <v>0.20501</v>
      </c>
      <c r="M681" s="1" t="n">
        <v>15</v>
      </c>
      <c r="N681" s="1" t="s">
        <v>24</v>
      </c>
      <c r="O681" s="1" t="n">
        <v>2002</v>
      </c>
      <c r="P681" s="1" t="n">
        <v>0.311886574074074</v>
      </c>
      <c r="Q681" s="1" t="n">
        <v>-21.96684</v>
      </c>
      <c r="R681" s="1" t="n">
        <v>167.04004</v>
      </c>
      <c r="S681" s="1" t="n">
        <v>5.50401</v>
      </c>
      <c r="T681" s="1" t="n">
        <v>35.3718</v>
      </c>
      <c r="U681" s="1" t="n">
        <v>1517.57</v>
      </c>
      <c r="V681" s="1" t="n">
        <v>1027.3448</v>
      </c>
      <c r="W681" s="1" t="n">
        <v>25.8557</v>
      </c>
      <c r="X681" s="1" t="n">
        <v>0.353478820374706</v>
      </c>
    </row>
    <row r="682" customFormat="false" ht="12.75" hidden="false" customHeight="false" outlineLevel="0" collapsed="false">
      <c r="A682" s="1" t="n">
        <v>342.5</v>
      </c>
      <c r="B682" s="1" t="n">
        <v>16.7551</v>
      </c>
      <c r="C682" s="1" t="n">
        <v>0.2531</v>
      </c>
      <c r="D682" s="1" t="n">
        <v>4.524292</v>
      </c>
      <c r="E682" s="1" t="n">
        <v>0.01869</v>
      </c>
      <c r="F682" s="1" t="n">
        <v>0.59825</v>
      </c>
      <c r="G682" s="1" t="n">
        <v>22.07563</v>
      </c>
      <c r="H682" s="1" t="n">
        <v>-1.7943</v>
      </c>
      <c r="I682" s="1" t="n">
        <v>82.117</v>
      </c>
      <c r="J682" s="1" t="n">
        <v>1.9702</v>
      </c>
      <c r="K682" s="1" t="n">
        <v>4.7758</v>
      </c>
      <c r="L682" s="1" t="n">
        <v>0.20506</v>
      </c>
      <c r="M682" s="1" t="n">
        <v>15</v>
      </c>
      <c r="N682" s="1" t="s">
        <v>24</v>
      </c>
      <c r="O682" s="1" t="n">
        <v>2002</v>
      </c>
      <c r="P682" s="1" t="n">
        <v>0.311886574074074</v>
      </c>
      <c r="Q682" s="1" t="n">
        <v>-21.96684</v>
      </c>
      <c r="R682" s="1" t="n">
        <v>167.04004</v>
      </c>
      <c r="S682" s="1" t="n">
        <v>5.50589</v>
      </c>
      <c r="T682" s="1" t="n">
        <v>35.3842</v>
      </c>
      <c r="U682" s="1" t="n">
        <v>1517.52</v>
      </c>
      <c r="V682" s="1" t="n">
        <v>1027.3723</v>
      </c>
      <c r="W682" s="1" t="n">
        <v>25.8806</v>
      </c>
      <c r="X682" s="1" t="n">
        <v>0.353174372080659</v>
      </c>
    </row>
    <row r="683" customFormat="false" ht="12.75" hidden="false" customHeight="false" outlineLevel="0" collapsed="false">
      <c r="A683" s="1" t="n">
        <v>343</v>
      </c>
      <c r="B683" s="1" t="n">
        <v>16.7025</v>
      </c>
      <c r="C683" s="1" t="n">
        <v>0.2086</v>
      </c>
      <c r="D683" s="1" t="n">
        <v>4.520985</v>
      </c>
      <c r="E683" s="1" t="n">
        <v>0.016345</v>
      </c>
      <c r="F683" s="1" t="n">
        <v>0.597</v>
      </c>
      <c r="G683" s="1" t="n">
        <v>22.06344</v>
      </c>
      <c r="H683" s="1" t="n">
        <v>-1.7943</v>
      </c>
      <c r="I683" s="1" t="n">
        <v>82.1233</v>
      </c>
      <c r="J683" s="1" t="n">
        <v>1.9695</v>
      </c>
      <c r="K683" s="1" t="n">
        <v>4.7758</v>
      </c>
      <c r="L683" s="1" t="n">
        <v>0.2052</v>
      </c>
      <c r="M683" s="1" t="n">
        <v>15</v>
      </c>
      <c r="N683" s="1" t="s">
        <v>24</v>
      </c>
      <c r="O683" s="1" t="n">
        <v>2002</v>
      </c>
      <c r="P683" s="1" t="n">
        <v>0.311898148148148</v>
      </c>
      <c r="Q683" s="1" t="n">
        <v>-21.96684</v>
      </c>
      <c r="R683" s="1" t="n">
        <v>167.04004</v>
      </c>
      <c r="S683" s="1" t="n">
        <v>5.50681</v>
      </c>
      <c r="T683" s="1" t="n">
        <v>35.4014</v>
      </c>
      <c r="U683" s="1" t="n">
        <v>1517.5</v>
      </c>
      <c r="V683" s="1" t="n">
        <v>1027.4003</v>
      </c>
      <c r="W683" s="1" t="n">
        <v>25.9062</v>
      </c>
      <c r="X683" s="1" t="n">
        <v>0.35240720348646</v>
      </c>
    </row>
    <row r="684" customFormat="false" ht="12.75" hidden="false" customHeight="false" outlineLevel="0" collapsed="false">
      <c r="A684" s="1" t="n">
        <v>343.5</v>
      </c>
      <c r="B684" s="1" t="n">
        <v>16.6735</v>
      </c>
      <c r="C684" s="1" t="n">
        <v>0.1825</v>
      </c>
      <c r="D684" s="1" t="n">
        <v>4.518847</v>
      </c>
      <c r="E684" s="1" t="n">
        <v>0.014608</v>
      </c>
      <c r="F684" s="1" t="n">
        <v>0.59687</v>
      </c>
      <c r="G684" s="1" t="n">
        <v>22.05472</v>
      </c>
      <c r="H684" s="1" t="n">
        <v>-1.7943</v>
      </c>
      <c r="I684" s="1" t="n">
        <v>82.1275</v>
      </c>
      <c r="J684" s="1" t="n">
        <v>1.969</v>
      </c>
      <c r="K684" s="1" t="n">
        <v>4.7758</v>
      </c>
      <c r="L684" s="1" t="n">
        <v>0.20502</v>
      </c>
      <c r="M684" s="1" t="n">
        <v>15</v>
      </c>
      <c r="N684" s="1" t="s">
        <v>24</v>
      </c>
      <c r="O684" s="1" t="n">
        <v>2002</v>
      </c>
      <c r="P684" s="1" t="n">
        <v>0.311898148148148</v>
      </c>
      <c r="Q684" s="1" t="n">
        <v>-21.96684</v>
      </c>
      <c r="R684" s="1" t="n">
        <v>167.04004</v>
      </c>
      <c r="S684" s="1" t="n">
        <v>5.50716</v>
      </c>
      <c r="T684" s="1" t="n">
        <v>35.408</v>
      </c>
      <c r="U684" s="1" t="n">
        <v>1517.5</v>
      </c>
      <c r="V684" s="1" t="n">
        <v>1027.4146</v>
      </c>
      <c r="W684" s="1" t="n">
        <v>25.9182</v>
      </c>
      <c r="X684" s="1" t="n">
        <v>0.351895790452136</v>
      </c>
    </row>
    <row r="685" customFormat="false" ht="12.75" hidden="false" customHeight="false" outlineLevel="0" collapsed="false">
      <c r="A685" s="1" t="n">
        <v>344</v>
      </c>
      <c r="B685" s="1" t="n">
        <v>16.6445</v>
      </c>
      <c r="C685" s="1" t="n">
        <v>0.1548</v>
      </c>
      <c r="D685" s="1" t="n">
        <v>4.517094</v>
      </c>
      <c r="E685" s="1" t="n">
        <v>0.013046</v>
      </c>
      <c r="F685" s="1" t="n">
        <v>0.59593</v>
      </c>
      <c r="G685" s="1" t="n">
        <v>22.04209</v>
      </c>
      <c r="H685" s="1" t="n">
        <v>-1.7943</v>
      </c>
      <c r="I685" s="1" t="n">
        <v>82.1213</v>
      </c>
      <c r="J685" s="1" t="n">
        <v>1.9697</v>
      </c>
      <c r="K685" s="1" t="n">
        <v>4.7758</v>
      </c>
      <c r="L685" s="1" t="n">
        <v>0.20492</v>
      </c>
      <c r="M685" s="1" t="n">
        <v>15</v>
      </c>
      <c r="N685" s="1" t="s">
        <v>24</v>
      </c>
      <c r="O685" s="1" t="n">
        <v>2002</v>
      </c>
      <c r="P685" s="1" t="n">
        <v>0.311909722222222</v>
      </c>
      <c r="Q685" s="1" t="n">
        <v>-21.96684</v>
      </c>
      <c r="R685" s="1" t="n">
        <v>167.04004</v>
      </c>
      <c r="S685" s="1" t="n">
        <v>5.50733</v>
      </c>
      <c r="T685" s="1" t="n">
        <v>35.418</v>
      </c>
      <c r="U685" s="1" t="n">
        <v>1517.5</v>
      </c>
      <c r="V685" s="1" t="n">
        <v>1027.4314</v>
      </c>
      <c r="W685" s="1" t="n">
        <v>25.9326</v>
      </c>
      <c r="X685" s="1" t="n">
        <v>0.352650742695674</v>
      </c>
    </row>
    <row r="686" customFormat="false" ht="12.75" hidden="false" customHeight="false" outlineLevel="0" collapsed="false">
      <c r="A686" s="1" t="n">
        <v>344.5</v>
      </c>
      <c r="B686" s="1" t="n">
        <v>16.626</v>
      </c>
      <c r="C686" s="1" t="n">
        <v>0.1406</v>
      </c>
      <c r="D686" s="1" t="n">
        <v>4.515322</v>
      </c>
      <c r="E686" s="1" t="n">
        <v>0.011795</v>
      </c>
      <c r="F686" s="1" t="n">
        <v>0.5945</v>
      </c>
      <c r="G686" s="1" t="n">
        <v>22.0319</v>
      </c>
      <c r="H686" s="1" t="n">
        <v>-1.7943</v>
      </c>
      <c r="I686" s="1" t="n">
        <v>82.1232</v>
      </c>
      <c r="J686" s="1" t="n">
        <v>1.9695</v>
      </c>
      <c r="K686" s="1" t="n">
        <v>4.7758</v>
      </c>
      <c r="L686" s="1" t="n">
        <v>0.2051</v>
      </c>
      <c r="M686" s="1" t="n">
        <v>15</v>
      </c>
      <c r="N686" s="1" t="s">
        <v>24</v>
      </c>
      <c r="O686" s="1" t="n">
        <v>2002</v>
      </c>
      <c r="P686" s="1" t="n">
        <v>0.311909722222222</v>
      </c>
      <c r="Q686" s="1" t="n">
        <v>-21.96684</v>
      </c>
      <c r="R686" s="1" t="n">
        <v>167.04004</v>
      </c>
      <c r="S686" s="1" t="n">
        <v>5.50783</v>
      </c>
      <c r="T686" s="1" t="n">
        <v>35.4186</v>
      </c>
      <c r="U686" s="1" t="n">
        <v>1517.5</v>
      </c>
      <c r="V686" s="1" t="n">
        <v>1027.4385</v>
      </c>
      <c r="W686" s="1" t="n">
        <v>25.9375</v>
      </c>
      <c r="X686" s="1" t="n">
        <v>0.352419380306058</v>
      </c>
    </row>
    <row r="687" customFormat="false" ht="12.75" hidden="false" customHeight="false" outlineLevel="0" collapsed="false">
      <c r="A687" s="1" t="n">
        <v>345</v>
      </c>
      <c r="B687" s="1" t="n">
        <v>16.6008</v>
      </c>
      <c r="C687" s="1" t="n">
        <v>0.1214</v>
      </c>
      <c r="D687" s="1" t="n">
        <v>4.513875</v>
      </c>
      <c r="E687" s="1" t="n">
        <v>0.011033</v>
      </c>
      <c r="F687" s="1" t="n">
        <v>0.59551</v>
      </c>
      <c r="G687" s="1" t="n">
        <v>22.02104</v>
      </c>
      <c r="H687" s="1" t="n">
        <v>-1.7943</v>
      </c>
      <c r="I687" s="1" t="n">
        <v>82.1233</v>
      </c>
      <c r="J687" s="1" t="n">
        <v>1.9695</v>
      </c>
      <c r="K687" s="1" t="n">
        <v>4.7758</v>
      </c>
      <c r="L687" s="1" t="n">
        <v>0.20511</v>
      </c>
      <c r="M687" s="1" t="n">
        <v>15</v>
      </c>
      <c r="N687" s="1" t="s">
        <v>24</v>
      </c>
      <c r="O687" s="1" t="n">
        <v>2002</v>
      </c>
      <c r="P687" s="1" t="n">
        <v>0.311921296296296</v>
      </c>
      <c r="Q687" s="1" t="n">
        <v>-21.96684</v>
      </c>
      <c r="R687" s="1" t="n">
        <v>167.04004</v>
      </c>
      <c r="S687" s="1" t="n">
        <v>5.5085</v>
      </c>
      <c r="T687" s="1" t="n">
        <v>35.4279</v>
      </c>
      <c r="U687" s="1" t="n">
        <v>1517.49</v>
      </c>
      <c r="V687" s="1" t="n">
        <v>1027.4538</v>
      </c>
      <c r="W687" s="1" t="n">
        <v>25.9505</v>
      </c>
      <c r="X687" s="1" t="n">
        <v>0.35240720348646</v>
      </c>
    </row>
    <row r="688" customFormat="false" ht="12.75" hidden="false" customHeight="false" outlineLevel="0" collapsed="false">
      <c r="A688" s="1" t="n">
        <v>345.5</v>
      </c>
      <c r="B688" s="1" t="n">
        <v>16.5859</v>
      </c>
      <c r="C688" s="1" t="n">
        <v>0.1144</v>
      </c>
      <c r="D688" s="1" t="n">
        <v>4.512774</v>
      </c>
      <c r="E688" s="1" t="n">
        <v>0.010901</v>
      </c>
      <c r="F688" s="1" t="n">
        <v>0.59525</v>
      </c>
      <c r="G688" s="1" t="n">
        <v>22.00865</v>
      </c>
      <c r="H688" s="1" t="n">
        <v>-1.7943</v>
      </c>
      <c r="I688" s="1" t="n">
        <v>82.1241</v>
      </c>
      <c r="J688" s="1" t="n">
        <v>1.9694</v>
      </c>
      <c r="K688" s="1" t="n">
        <v>4.7758</v>
      </c>
      <c r="L688" s="1" t="n">
        <v>0.20512</v>
      </c>
      <c r="M688" s="1" t="n">
        <v>15</v>
      </c>
      <c r="N688" s="1" t="s">
        <v>24</v>
      </c>
      <c r="O688" s="1" t="n">
        <v>2002</v>
      </c>
      <c r="P688" s="1" t="n">
        <v>0.311921296296296</v>
      </c>
      <c r="Q688" s="1" t="n">
        <v>-21.96684</v>
      </c>
      <c r="R688" s="1" t="n">
        <v>167.04004</v>
      </c>
      <c r="S688" s="1" t="n">
        <v>5.50941</v>
      </c>
      <c r="T688" s="1" t="n">
        <v>35.4312</v>
      </c>
      <c r="U688" s="1" t="n">
        <v>1517.47</v>
      </c>
      <c r="V688" s="1" t="n">
        <v>1027.4622</v>
      </c>
      <c r="W688" s="1" t="n">
        <v>25.9566</v>
      </c>
      <c r="X688" s="1" t="n">
        <v>0.352309789463466</v>
      </c>
    </row>
    <row r="689" customFormat="false" ht="12.75" hidden="false" customHeight="false" outlineLevel="0" collapsed="false">
      <c r="A689" s="1" t="n">
        <v>346</v>
      </c>
      <c r="B689" s="1" t="n">
        <v>16.572</v>
      </c>
      <c r="C689" s="1" t="n">
        <v>0.1051</v>
      </c>
      <c r="D689" s="1" t="n">
        <v>4.511543</v>
      </c>
      <c r="E689" s="1" t="n">
        <v>0.01022</v>
      </c>
      <c r="F689" s="1" t="n">
        <v>0.5946</v>
      </c>
      <c r="G689" s="1" t="n">
        <v>21.99629</v>
      </c>
      <c r="H689" s="1" t="n">
        <v>-1.7943</v>
      </c>
      <c r="I689" s="1" t="n">
        <v>82.1233</v>
      </c>
      <c r="J689" s="1" t="n">
        <v>1.9695</v>
      </c>
      <c r="K689" s="1" t="n">
        <v>4.7758</v>
      </c>
      <c r="L689" s="1" t="n">
        <v>0.20501</v>
      </c>
      <c r="M689" s="1" t="n">
        <v>15</v>
      </c>
      <c r="N689" s="1" t="s">
        <v>24</v>
      </c>
      <c r="O689" s="1" t="n">
        <v>2002</v>
      </c>
      <c r="P689" s="1" t="n">
        <v>0.311921296296296</v>
      </c>
      <c r="Q689" s="1" t="n">
        <v>-21.96684</v>
      </c>
      <c r="R689" s="1" t="n">
        <v>167.04004</v>
      </c>
      <c r="S689" s="1" t="n">
        <v>5.50995</v>
      </c>
      <c r="T689" s="1" t="n">
        <v>35.4324</v>
      </c>
      <c r="U689" s="1" t="n">
        <v>1517.46</v>
      </c>
      <c r="V689" s="1" t="n">
        <v>1027.4686</v>
      </c>
      <c r="W689" s="1" t="n">
        <v>25.9608</v>
      </c>
      <c r="X689" s="1" t="n">
        <v>0.35240720348646</v>
      </c>
    </row>
    <row r="690" customFormat="false" ht="12.75" hidden="false" customHeight="false" outlineLevel="0" collapsed="false">
      <c r="A690" s="1" t="n">
        <v>346.5</v>
      </c>
      <c r="B690" s="1" t="n">
        <v>16.5667</v>
      </c>
      <c r="C690" s="1" t="n">
        <v>0.1096</v>
      </c>
      <c r="D690" s="1" t="n">
        <v>4.510416</v>
      </c>
      <c r="E690" s="1" t="n">
        <v>0.01023</v>
      </c>
      <c r="F690" s="1" t="n">
        <v>0.59288</v>
      </c>
      <c r="G690" s="1" t="n">
        <v>21.98689</v>
      </c>
      <c r="H690" s="1" t="n">
        <v>-1.7943</v>
      </c>
      <c r="I690" s="1" t="n">
        <v>82.1246</v>
      </c>
      <c r="J690" s="1" t="n">
        <v>1.9693</v>
      </c>
      <c r="K690" s="1" t="n">
        <v>4.7758</v>
      </c>
      <c r="L690" s="1" t="n">
        <v>0.2051</v>
      </c>
      <c r="M690" s="1" t="n">
        <v>15</v>
      </c>
      <c r="N690" s="1" t="s">
        <v>24</v>
      </c>
      <c r="O690" s="1" t="n">
        <v>2002</v>
      </c>
      <c r="P690" s="1" t="n">
        <v>0.31193287037037</v>
      </c>
      <c r="Q690" s="1" t="n">
        <v>-21.96684</v>
      </c>
      <c r="R690" s="1" t="n">
        <v>167.04004</v>
      </c>
      <c r="S690" s="1" t="n">
        <v>5.51104</v>
      </c>
      <c r="T690" s="1" t="n">
        <v>35.427</v>
      </c>
      <c r="U690" s="1" t="n">
        <v>1517.44</v>
      </c>
      <c r="V690" s="1" t="n">
        <v>1027.4679</v>
      </c>
      <c r="W690" s="1" t="n">
        <v>25.9579</v>
      </c>
      <c r="X690" s="1" t="n">
        <v>0.352248906180982</v>
      </c>
    </row>
    <row r="691" customFormat="false" ht="12.75" hidden="false" customHeight="false" outlineLevel="0" collapsed="false">
      <c r="A691" s="1" t="n">
        <v>347</v>
      </c>
      <c r="B691" s="1" t="n">
        <v>16.5501</v>
      </c>
      <c r="C691" s="1" t="n">
        <v>0.1011</v>
      </c>
      <c r="D691" s="1" t="n">
        <v>4.509446</v>
      </c>
      <c r="E691" s="1" t="n">
        <v>0.010231</v>
      </c>
      <c r="F691" s="1" t="n">
        <v>0.59242</v>
      </c>
      <c r="G691" s="1" t="n">
        <v>21.97614</v>
      </c>
      <c r="H691" s="1" t="n">
        <v>-1.7943</v>
      </c>
      <c r="I691" s="1" t="n">
        <v>82.1246</v>
      </c>
      <c r="J691" s="1" t="n">
        <v>1.9693</v>
      </c>
      <c r="K691" s="1" t="n">
        <v>4.7758</v>
      </c>
      <c r="L691" s="1" t="n">
        <v>0.2051</v>
      </c>
      <c r="M691" s="1" t="n">
        <v>15</v>
      </c>
      <c r="N691" s="1" t="s">
        <v>24</v>
      </c>
      <c r="O691" s="1" t="n">
        <v>2002</v>
      </c>
      <c r="P691" s="1" t="n">
        <v>0.311944444444444</v>
      </c>
      <c r="Q691" s="1" t="n">
        <v>-21.96684</v>
      </c>
      <c r="R691" s="1" t="n">
        <v>167.04004</v>
      </c>
      <c r="S691" s="1" t="n">
        <v>5.51198</v>
      </c>
      <c r="T691" s="1" t="n">
        <v>35.433</v>
      </c>
      <c r="U691" s="1" t="n">
        <v>1517.42</v>
      </c>
      <c r="V691" s="1" t="n">
        <v>1027.4787</v>
      </c>
      <c r="W691" s="1" t="n">
        <v>25.9663</v>
      </c>
      <c r="X691" s="1" t="n">
        <v>0.352248906180982</v>
      </c>
    </row>
    <row r="692" customFormat="false" ht="12.75" hidden="false" customHeight="false" outlineLevel="0" collapsed="false">
      <c r="A692" s="1" t="n">
        <v>347.5</v>
      </c>
      <c r="B692" s="1" t="n">
        <v>16.5397</v>
      </c>
      <c r="C692" s="1" t="n">
        <v>0.0978</v>
      </c>
      <c r="D692" s="1" t="n">
        <v>4.508434</v>
      </c>
      <c r="E692" s="1" t="n">
        <v>0.010042</v>
      </c>
      <c r="F692" s="1" t="n">
        <v>0.5932</v>
      </c>
      <c r="G692" s="1" t="n">
        <v>21.96358</v>
      </c>
      <c r="H692" s="1" t="n">
        <v>-1.7943</v>
      </c>
      <c r="I692" s="1" t="n">
        <v>82.1226</v>
      </c>
      <c r="J692" s="1" t="n">
        <v>1.9695</v>
      </c>
      <c r="K692" s="1" t="n">
        <v>4.7758</v>
      </c>
      <c r="L692" s="1" t="n">
        <v>0.20501</v>
      </c>
      <c r="M692" s="1" t="n">
        <v>15</v>
      </c>
      <c r="N692" s="1" t="s">
        <v>24</v>
      </c>
      <c r="O692" s="1" t="n">
        <v>2002</v>
      </c>
      <c r="P692" s="1" t="n">
        <v>0.311944444444444</v>
      </c>
      <c r="Q692" s="1" t="n">
        <v>-21.96684</v>
      </c>
      <c r="R692" s="1" t="n">
        <v>167.04004</v>
      </c>
      <c r="S692" s="1" t="n">
        <v>5.51279</v>
      </c>
      <c r="T692" s="1" t="n">
        <v>35.4331</v>
      </c>
      <c r="U692" s="1" t="n">
        <v>1517.41</v>
      </c>
      <c r="V692" s="1" t="n">
        <v>1027.4834</v>
      </c>
      <c r="W692" s="1" t="n">
        <v>25.9689</v>
      </c>
      <c r="X692" s="1" t="n">
        <v>0.352492441535021</v>
      </c>
    </row>
    <row r="693" customFormat="false" ht="12.75" hidden="false" customHeight="false" outlineLevel="0" collapsed="false">
      <c r="A693" s="1" t="n">
        <v>348</v>
      </c>
      <c r="B693" s="1" t="n">
        <v>16.5323</v>
      </c>
      <c r="C693" s="1" t="n">
        <v>0.1071</v>
      </c>
      <c r="D693" s="1" t="n">
        <v>4.507647</v>
      </c>
      <c r="E693" s="1" t="n">
        <v>0.011083</v>
      </c>
      <c r="F693" s="1" t="n">
        <v>0.5948</v>
      </c>
      <c r="G693" s="1" t="n">
        <v>21.95374</v>
      </c>
      <c r="H693" s="1" t="n">
        <v>-1.7943</v>
      </c>
      <c r="I693" s="1" t="n">
        <v>82.119</v>
      </c>
      <c r="J693" s="1" t="n">
        <v>1.97</v>
      </c>
      <c r="K693" s="1" t="n">
        <v>4.7758</v>
      </c>
      <c r="L693" s="1" t="n">
        <v>0.2052</v>
      </c>
      <c r="M693" s="1" t="n">
        <v>15</v>
      </c>
      <c r="N693" s="1" t="s">
        <v>24</v>
      </c>
      <c r="O693" s="1" t="n">
        <v>2002</v>
      </c>
      <c r="P693" s="1" t="n">
        <v>0.311956018518519</v>
      </c>
      <c r="Q693" s="1" t="n">
        <v>-21.96684</v>
      </c>
      <c r="R693" s="1" t="n">
        <v>167.04004</v>
      </c>
      <c r="S693" s="1" t="n">
        <v>5.51464</v>
      </c>
      <c r="T693" s="1" t="n">
        <v>35.4324</v>
      </c>
      <c r="U693" s="1" t="n">
        <v>1517.36</v>
      </c>
      <c r="V693" s="1" t="n">
        <v>1027.4869</v>
      </c>
      <c r="W693" s="1" t="n">
        <v>25.9701</v>
      </c>
      <c r="X693" s="1" t="n">
        <v>0.352930820118835</v>
      </c>
    </row>
    <row r="694" customFormat="false" ht="12.75" hidden="false" customHeight="false" outlineLevel="0" collapsed="false">
      <c r="A694" s="1" t="n">
        <v>348.5</v>
      </c>
      <c r="B694" s="1" t="n">
        <v>16.5268</v>
      </c>
      <c r="C694" s="1" t="n">
        <v>0.121</v>
      </c>
      <c r="D694" s="1" t="n">
        <v>4.50651</v>
      </c>
      <c r="E694" s="1" t="n">
        <v>0.012052</v>
      </c>
      <c r="F694" s="1" t="n">
        <v>0.59549</v>
      </c>
      <c r="G694" s="1" t="n">
        <v>21.93988</v>
      </c>
      <c r="H694" s="1" t="n">
        <v>-1.7943</v>
      </c>
      <c r="I694" s="1" t="n">
        <v>82.1193</v>
      </c>
      <c r="J694" s="1" t="n">
        <v>1.9699</v>
      </c>
      <c r="K694" s="1" t="n">
        <v>4.7758</v>
      </c>
      <c r="L694" s="1" t="n">
        <v>0.20501</v>
      </c>
      <c r="M694" s="1" t="n">
        <v>15</v>
      </c>
      <c r="N694" s="1" t="s">
        <v>24</v>
      </c>
      <c r="O694" s="1" t="n">
        <v>2002</v>
      </c>
      <c r="P694" s="1" t="n">
        <v>0.311956018518519</v>
      </c>
      <c r="Q694" s="1" t="n">
        <v>-21.96686</v>
      </c>
      <c r="R694" s="1" t="n">
        <v>167.04004</v>
      </c>
      <c r="S694" s="1" t="n">
        <v>5.51679</v>
      </c>
      <c r="T694" s="1" t="n">
        <v>35.4271</v>
      </c>
      <c r="U694" s="1" t="n">
        <v>1517.31</v>
      </c>
      <c r="V694" s="1" t="n">
        <v>1027.4863</v>
      </c>
      <c r="W694" s="1" t="n">
        <v>25.9673</v>
      </c>
      <c r="X694" s="1" t="n">
        <v>0.352894287836172</v>
      </c>
    </row>
    <row r="695" customFormat="false" ht="12.75" hidden="false" customHeight="false" outlineLevel="0" collapsed="false">
      <c r="A695" s="1" t="n">
        <v>349</v>
      </c>
      <c r="B695" s="1" t="n">
        <v>16.519</v>
      </c>
      <c r="C695" s="1" t="n">
        <v>0.1232</v>
      </c>
      <c r="D695" s="1" t="n">
        <v>4.504749</v>
      </c>
      <c r="E695" s="1" t="n">
        <v>0.011369</v>
      </c>
      <c r="F695" s="1" t="n">
        <v>0.59389</v>
      </c>
      <c r="G695" s="1" t="n">
        <v>21.92925</v>
      </c>
      <c r="H695" s="1" t="n">
        <v>-1.7943</v>
      </c>
      <c r="I695" s="1" t="n">
        <v>82.1336</v>
      </c>
      <c r="J695" s="1" t="n">
        <v>1.9682</v>
      </c>
      <c r="K695" s="1" t="n">
        <v>4.7758</v>
      </c>
      <c r="L695" s="1" t="n">
        <v>0.20538</v>
      </c>
      <c r="M695" s="1" t="n">
        <v>15</v>
      </c>
      <c r="N695" s="1" t="s">
        <v>24</v>
      </c>
      <c r="O695" s="1" t="n">
        <v>2002</v>
      </c>
      <c r="P695" s="1" t="n">
        <v>0.311967592592593</v>
      </c>
      <c r="Q695" s="1" t="n">
        <v>-21.96686</v>
      </c>
      <c r="R695" s="1" t="n">
        <v>167.04004</v>
      </c>
      <c r="S695" s="1" t="n">
        <v>5.51791</v>
      </c>
      <c r="T695" s="1" t="n">
        <v>35.4183</v>
      </c>
      <c r="U695" s="1" t="n">
        <v>1517.29</v>
      </c>
      <c r="V695" s="1" t="n">
        <v>1027.4836</v>
      </c>
      <c r="W695" s="1" t="n">
        <v>25.9624</v>
      </c>
      <c r="X695" s="1" t="n">
        <v>0.351153070477314</v>
      </c>
    </row>
    <row r="696" customFormat="false" ht="12.75" hidden="false" customHeight="false" outlineLevel="0" collapsed="false">
      <c r="A696" s="1" t="n">
        <v>349.5</v>
      </c>
      <c r="B696" s="1" t="n">
        <v>16.5116</v>
      </c>
      <c r="C696" s="1" t="n">
        <v>0.134</v>
      </c>
      <c r="D696" s="1" t="n">
        <v>4.502951</v>
      </c>
      <c r="E696" s="1" t="n">
        <v>0.011517</v>
      </c>
      <c r="F696" s="1" t="n">
        <v>0.59412</v>
      </c>
      <c r="G696" s="1" t="n">
        <v>21.91983</v>
      </c>
      <c r="H696" s="1" t="n">
        <v>-1.7943</v>
      </c>
      <c r="I696" s="1" t="n">
        <v>82.1277</v>
      </c>
      <c r="J696" s="1" t="n">
        <v>1.9689</v>
      </c>
      <c r="K696" s="1" t="n">
        <v>4.7758</v>
      </c>
      <c r="L696" s="1" t="n">
        <v>0.20519</v>
      </c>
      <c r="M696" s="1" t="n">
        <v>15</v>
      </c>
      <c r="N696" s="1" t="s">
        <v>24</v>
      </c>
      <c r="O696" s="1" t="n">
        <v>2002</v>
      </c>
      <c r="P696" s="1" t="n">
        <v>0.311967592592593</v>
      </c>
      <c r="Q696" s="1" t="n">
        <v>-21.96686</v>
      </c>
      <c r="R696" s="1" t="n">
        <v>167.04004</v>
      </c>
      <c r="S696" s="1" t="n">
        <v>5.51991</v>
      </c>
      <c r="T696" s="1" t="n">
        <v>35.4088</v>
      </c>
      <c r="U696" s="1" t="n">
        <v>1517.24</v>
      </c>
      <c r="V696" s="1" t="n">
        <v>1027.4803</v>
      </c>
      <c r="W696" s="1" t="n">
        <v>25.9568</v>
      </c>
      <c r="X696" s="1" t="n">
        <v>0.351871438102863</v>
      </c>
    </row>
    <row r="697" customFormat="false" ht="12.75" hidden="false" customHeight="false" outlineLevel="0" collapsed="false">
      <c r="A697" s="1" t="n">
        <v>350</v>
      </c>
      <c r="B697" s="1" t="n">
        <v>16.5016</v>
      </c>
      <c r="C697" s="1" t="n">
        <v>0.1356</v>
      </c>
      <c r="D697" s="1" t="n">
        <v>4.501264</v>
      </c>
      <c r="E697" s="1" t="n">
        <v>0.011146</v>
      </c>
      <c r="F697" s="1" t="n">
        <v>0.59394</v>
      </c>
      <c r="G697" s="1" t="n">
        <v>21.91119</v>
      </c>
      <c r="H697" s="1" t="n">
        <v>-1.7943</v>
      </c>
      <c r="I697" s="1" t="n">
        <v>82.1327</v>
      </c>
      <c r="J697" s="1" t="n">
        <v>1.9683</v>
      </c>
      <c r="K697" s="1" t="n">
        <v>4.7758</v>
      </c>
      <c r="L697" s="1" t="n">
        <v>0.20524</v>
      </c>
      <c r="M697" s="1" t="n">
        <v>15</v>
      </c>
      <c r="N697" s="1" t="s">
        <v>24</v>
      </c>
      <c r="O697" s="1" t="n">
        <v>2002</v>
      </c>
      <c r="P697" s="1" t="n">
        <v>0.311967592592593</v>
      </c>
      <c r="Q697" s="1" t="n">
        <v>-21.96686</v>
      </c>
      <c r="R697" s="1" t="n">
        <v>167.04004</v>
      </c>
      <c r="S697" s="1" t="n">
        <v>5.52124</v>
      </c>
      <c r="T697" s="1" t="n">
        <v>35.4026</v>
      </c>
      <c r="U697" s="1" t="n">
        <v>1517.21</v>
      </c>
      <c r="V697" s="1" t="n">
        <v>1027.4802</v>
      </c>
      <c r="W697" s="1" t="n">
        <v>25.9545</v>
      </c>
      <c r="X697" s="1" t="n">
        <v>0.351262648643987</v>
      </c>
    </row>
    <row r="698" customFormat="false" ht="12.75" hidden="false" customHeight="false" outlineLevel="0" collapsed="false">
      <c r="A698" s="1" t="n">
        <v>350.5</v>
      </c>
      <c r="B698" s="1" t="n">
        <v>16.4782</v>
      </c>
      <c r="C698" s="1" t="n">
        <v>0.1313</v>
      </c>
      <c r="D698" s="1" t="n">
        <v>4.499329</v>
      </c>
      <c r="E698" s="1" t="n">
        <v>0.011268</v>
      </c>
      <c r="F698" s="1" t="n">
        <v>0.59249</v>
      </c>
      <c r="G698" s="1" t="n">
        <v>21.9025</v>
      </c>
      <c r="H698" s="1" t="n">
        <v>-1.7943</v>
      </c>
      <c r="I698" s="1" t="n">
        <v>82.1252</v>
      </c>
      <c r="J698" s="1" t="n">
        <v>1.9692</v>
      </c>
      <c r="K698" s="1" t="n">
        <v>4.7758</v>
      </c>
      <c r="L698" s="1" t="n">
        <v>0.20519</v>
      </c>
      <c r="M698" s="1" t="n">
        <v>15</v>
      </c>
      <c r="N698" s="1" t="s">
        <v>24</v>
      </c>
      <c r="O698" s="1" t="n">
        <v>2002</v>
      </c>
      <c r="P698" s="1" t="n">
        <v>0.311979166666667</v>
      </c>
      <c r="Q698" s="1" t="n">
        <v>-21.96686</v>
      </c>
      <c r="R698" s="1" t="n">
        <v>167.04004</v>
      </c>
      <c r="S698" s="1" t="n">
        <v>5.52335</v>
      </c>
      <c r="T698" s="1" t="n">
        <v>35.406</v>
      </c>
      <c r="U698" s="1" t="n">
        <v>1517.16</v>
      </c>
      <c r="V698" s="1" t="n">
        <v>1027.4905</v>
      </c>
      <c r="W698" s="1" t="n">
        <v>25.9625</v>
      </c>
      <c r="X698" s="1" t="n">
        <v>0.352175846731288</v>
      </c>
    </row>
    <row r="699" customFormat="false" ht="12.75" hidden="false" customHeight="false" outlineLevel="0" collapsed="false">
      <c r="A699" s="1" t="n">
        <v>351</v>
      </c>
      <c r="B699" s="1" t="n">
        <v>16.4595</v>
      </c>
      <c r="C699" s="1" t="n">
        <v>0.1361</v>
      </c>
      <c r="D699" s="1" t="n">
        <v>4.49791</v>
      </c>
      <c r="E699" s="1" t="n">
        <v>0.012433</v>
      </c>
      <c r="F699" s="1" t="n">
        <v>0.59073</v>
      </c>
      <c r="G699" s="1" t="n">
        <v>21.89267</v>
      </c>
      <c r="H699" s="1" t="n">
        <v>-1.7943</v>
      </c>
      <c r="I699" s="1" t="n">
        <v>82.1275</v>
      </c>
      <c r="J699" s="1" t="n">
        <v>1.969</v>
      </c>
      <c r="K699" s="1" t="n">
        <v>4.7758</v>
      </c>
      <c r="L699" s="1" t="n">
        <v>0.20518</v>
      </c>
      <c r="M699" s="1" t="n">
        <v>15</v>
      </c>
      <c r="N699" s="1" t="s">
        <v>24</v>
      </c>
      <c r="O699" s="1" t="n">
        <v>2002</v>
      </c>
      <c r="P699" s="1" t="n">
        <v>0.311979166666667</v>
      </c>
      <c r="Q699" s="1" t="n">
        <v>-21.96686</v>
      </c>
      <c r="R699" s="1" t="n">
        <v>167.04004</v>
      </c>
      <c r="S699" s="1" t="n">
        <v>5.52594</v>
      </c>
      <c r="T699" s="1" t="n">
        <v>35.4099</v>
      </c>
      <c r="U699" s="1" t="n">
        <v>1517.09</v>
      </c>
      <c r="V699" s="1" t="n">
        <v>1027.5001</v>
      </c>
      <c r="W699" s="1" t="n">
        <v>25.9698</v>
      </c>
      <c r="X699" s="1" t="n">
        <v>0.351895790452136</v>
      </c>
    </row>
    <row r="700" customFormat="false" ht="12.75" hidden="false" customHeight="false" outlineLevel="0" collapsed="false">
      <c r="A700" s="1" t="n">
        <v>351.5</v>
      </c>
      <c r="B700" s="1" t="n">
        <v>16.4448</v>
      </c>
      <c r="C700" s="1" t="n">
        <v>0.1271</v>
      </c>
      <c r="D700" s="1" t="n">
        <v>4.495678</v>
      </c>
      <c r="E700" s="1" t="n">
        <v>0.010889</v>
      </c>
      <c r="F700" s="1" t="n">
        <v>0.59141</v>
      </c>
      <c r="G700" s="1" t="n">
        <v>21.88273</v>
      </c>
      <c r="H700" s="1" t="n">
        <v>-1.7943</v>
      </c>
      <c r="I700" s="1" t="n">
        <v>82.1359</v>
      </c>
      <c r="J700" s="1" t="n">
        <v>1.968</v>
      </c>
      <c r="K700" s="1" t="n">
        <v>4.7758</v>
      </c>
      <c r="L700" s="1" t="n">
        <v>0.20501</v>
      </c>
      <c r="M700" s="1" t="n">
        <v>15</v>
      </c>
      <c r="N700" s="1" t="s">
        <v>24</v>
      </c>
      <c r="O700" s="1" t="n">
        <v>2002</v>
      </c>
      <c r="P700" s="1" t="n">
        <v>0.311990740740741</v>
      </c>
      <c r="Q700" s="1" t="n">
        <v>-21.96686</v>
      </c>
      <c r="R700" s="1" t="n">
        <v>167.04004</v>
      </c>
      <c r="S700" s="1" t="n">
        <v>5.52663</v>
      </c>
      <c r="T700" s="1" t="n">
        <v>35.403</v>
      </c>
      <c r="U700" s="1" t="n">
        <v>1517.08</v>
      </c>
      <c r="V700" s="1" t="n">
        <v>1027.5006</v>
      </c>
      <c r="W700" s="1" t="n">
        <v>25.968</v>
      </c>
      <c r="X700" s="1" t="n">
        <v>0.350873042839784</v>
      </c>
    </row>
    <row r="701" customFormat="false" ht="12.75" hidden="false" customHeight="false" outlineLevel="0" collapsed="false">
      <c r="A701" s="1" t="n">
        <v>352</v>
      </c>
      <c r="B701" s="1" t="n">
        <v>16.4363</v>
      </c>
      <c r="C701" s="1" t="n">
        <v>0.1261</v>
      </c>
      <c r="D701" s="1" t="n">
        <v>4.494203</v>
      </c>
      <c r="E701" s="1" t="n">
        <v>0.010273</v>
      </c>
      <c r="F701" s="1" t="n">
        <v>0.59103</v>
      </c>
      <c r="G701" s="1" t="n">
        <v>21.87188</v>
      </c>
      <c r="H701" s="1" t="n">
        <v>-1.7943</v>
      </c>
      <c r="I701" s="1" t="n">
        <v>82.1346</v>
      </c>
      <c r="J701" s="1" t="n">
        <v>1.9681</v>
      </c>
      <c r="K701" s="1" t="n">
        <v>4.7758</v>
      </c>
      <c r="L701" s="1" t="n">
        <v>0.20501</v>
      </c>
      <c r="M701" s="1" t="n">
        <v>15</v>
      </c>
      <c r="N701" s="1" t="s">
        <v>24</v>
      </c>
      <c r="O701" s="1" t="n">
        <v>2002</v>
      </c>
      <c r="P701" s="1" t="n">
        <v>0.311990740740741</v>
      </c>
      <c r="Q701" s="1" t="n">
        <v>-21.96686</v>
      </c>
      <c r="R701" s="1" t="n">
        <v>167.04004</v>
      </c>
      <c r="S701" s="1" t="n">
        <v>5.52748</v>
      </c>
      <c r="T701" s="1" t="n">
        <v>35.3973</v>
      </c>
      <c r="U701" s="1" t="n">
        <v>1517.07</v>
      </c>
      <c r="V701" s="1" t="n">
        <v>1027.5004</v>
      </c>
      <c r="W701" s="1" t="n">
        <v>25.9656</v>
      </c>
      <c r="X701" s="1" t="n">
        <v>0.351031318367044</v>
      </c>
    </row>
    <row r="702" customFormat="false" ht="12.75" hidden="false" customHeight="false" outlineLevel="0" collapsed="false">
      <c r="A702" s="1" t="n">
        <v>352.5</v>
      </c>
      <c r="B702" s="1" t="n">
        <v>16.4086</v>
      </c>
      <c r="C702" s="1" t="n">
        <v>0.1044</v>
      </c>
      <c r="D702" s="1" t="n">
        <v>4.493847</v>
      </c>
      <c r="E702" s="1" t="n">
        <v>0.010594</v>
      </c>
      <c r="F702" s="1" t="n">
        <v>0.59017</v>
      </c>
      <c r="G702" s="1" t="n">
        <v>21.85996</v>
      </c>
      <c r="H702" s="1" t="n">
        <v>-1.7943</v>
      </c>
      <c r="I702" s="1" t="n">
        <v>82.1305</v>
      </c>
      <c r="J702" s="1" t="n">
        <v>1.9686</v>
      </c>
      <c r="K702" s="1" t="n">
        <v>4.7758</v>
      </c>
      <c r="L702" s="1" t="n">
        <v>0.20501</v>
      </c>
      <c r="M702" s="1" t="n">
        <v>15</v>
      </c>
      <c r="N702" s="1" t="s">
        <v>24</v>
      </c>
      <c r="O702" s="1" t="n">
        <v>2002</v>
      </c>
      <c r="P702" s="1" t="n">
        <v>0.312002314814815</v>
      </c>
      <c r="Q702" s="1" t="n">
        <v>-21.96686</v>
      </c>
      <c r="R702" s="1" t="n">
        <v>167.04004</v>
      </c>
      <c r="S702" s="1" t="n">
        <v>5.52815</v>
      </c>
      <c r="T702" s="1" t="n">
        <v>35.4185</v>
      </c>
      <c r="U702" s="1" t="n">
        <v>1517.05</v>
      </c>
      <c r="V702" s="1" t="n">
        <v>1027.5254</v>
      </c>
      <c r="W702" s="1" t="n">
        <v>25.9883</v>
      </c>
      <c r="X702" s="1" t="n">
        <v>0.351530511439809</v>
      </c>
    </row>
    <row r="703" customFormat="false" ht="12.75" hidden="false" customHeight="false" outlineLevel="0" collapsed="false">
      <c r="A703" s="1" t="n">
        <v>353</v>
      </c>
      <c r="B703" s="1" t="n">
        <v>16.4034</v>
      </c>
      <c r="C703" s="1" t="n">
        <v>0.1031</v>
      </c>
      <c r="D703" s="1" t="n">
        <v>4.493093</v>
      </c>
      <c r="E703" s="1" t="n">
        <v>0.010315</v>
      </c>
      <c r="F703" s="1" t="n">
        <v>0.59144</v>
      </c>
      <c r="G703" s="1" t="n">
        <v>21.84666</v>
      </c>
      <c r="H703" s="1" t="n">
        <v>-1.7943</v>
      </c>
      <c r="I703" s="1" t="n">
        <v>82.1367</v>
      </c>
      <c r="J703" s="1" t="n">
        <v>1.9679</v>
      </c>
      <c r="K703" s="1" t="n">
        <v>4.7758</v>
      </c>
      <c r="L703" s="1" t="n">
        <v>0.20519</v>
      </c>
      <c r="M703" s="1" t="n">
        <v>15</v>
      </c>
      <c r="N703" s="1" t="s">
        <v>24</v>
      </c>
      <c r="O703" s="1" t="n">
        <v>2002</v>
      </c>
      <c r="P703" s="1" t="n">
        <v>0.312002314814815</v>
      </c>
      <c r="Q703" s="1" t="n">
        <v>-21.96687</v>
      </c>
      <c r="R703" s="1" t="n">
        <v>167.04004</v>
      </c>
      <c r="S703" s="1" t="n">
        <v>5.52862</v>
      </c>
      <c r="T703" s="1" t="n">
        <v>35.4163</v>
      </c>
      <c r="U703" s="1" t="n">
        <v>1517.05</v>
      </c>
      <c r="V703" s="1" t="n">
        <v>1027.5272</v>
      </c>
      <c r="W703" s="1" t="n">
        <v>25.9879</v>
      </c>
      <c r="X703" s="1" t="n">
        <v>0.350775643760448</v>
      </c>
    </row>
    <row r="704" customFormat="false" ht="12.75" hidden="false" customHeight="false" outlineLevel="0" collapsed="false">
      <c r="A704" s="1" t="n">
        <v>353.5</v>
      </c>
      <c r="B704" s="1" t="n">
        <v>16.4041</v>
      </c>
      <c r="C704" s="1" t="n">
        <v>0.118</v>
      </c>
      <c r="D704" s="1" t="n">
        <v>4.492132</v>
      </c>
      <c r="E704" s="1" t="n">
        <v>0.010864</v>
      </c>
      <c r="F704" s="1" t="n">
        <v>0.59057</v>
      </c>
      <c r="G704" s="1" t="n">
        <v>21.83631</v>
      </c>
      <c r="H704" s="1" t="n">
        <v>-1.7943</v>
      </c>
      <c r="I704" s="1" t="n">
        <v>82.1312</v>
      </c>
      <c r="J704" s="1" t="n">
        <v>1.9685</v>
      </c>
      <c r="K704" s="1" t="n">
        <v>4.7758</v>
      </c>
      <c r="L704" s="1" t="n">
        <v>0.20506</v>
      </c>
      <c r="M704" s="1" t="n">
        <v>15</v>
      </c>
      <c r="N704" s="1" t="s">
        <v>24</v>
      </c>
      <c r="O704" s="1" t="n">
        <v>2002</v>
      </c>
      <c r="P704" s="1" t="n">
        <v>0.312013888888889</v>
      </c>
      <c r="Q704" s="1" t="n">
        <v>-21.96688</v>
      </c>
      <c r="R704" s="1" t="n">
        <v>167.04004</v>
      </c>
      <c r="S704" s="1" t="n">
        <v>5.53024</v>
      </c>
      <c r="T704" s="1" t="n">
        <v>35.4069</v>
      </c>
      <c r="U704" s="1" t="n">
        <v>1517.01</v>
      </c>
      <c r="V704" s="1" t="n">
        <v>1027.522</v>
      </c>
      <c r="W704" s="1" t="n">
        <v>25.9806</v>
      </c>
      <c r="X704" s="1" t="n">
        <v>0.351445281590122</v>
      </c>
    </row>
    <row r="705" customFormat="false" ht="12.75" hidden="false" customHeight="false" outlineLevel="0" collapsed="false">
      <c r="A705" s="1" t="n">
        <v>354</v>
      </c>
      <c r="B705" s="1" t="n">
        <v>16.3912</v>
      </c>
      <c r="C705" s="1" t="n">
        <v>0.1849</v>
      </c>
      <c r="D705" s="1" t="n">
        <v>4.490864</v>
      </c>
      <c r="E705" s="1" t="n">
        <v>0.018265</v>
      </c>
      <c r="F705" s="1" t="n">
        <v>0.59075</v>
      </c>
      <c r="G705" s="1" t="n">
        <v>21.82279</v>
      </c>
      <c r="H705" s="1" t="n">
        <v>-1.7943</v>
      </c>
      <c r="I705" s="1" t="n">
        <v>82.1354</v>
      </c>
      <c r="J705" s="1" t="n">
        <v>1.968</v>
      </c>
      <c r="K705" s="1" t="n">
        <v>4.7758</v>
      </c>
      <c r="L705" s="1" t="n">
        <v>0.2053</v>
      </c>
      <c r="M705" s="1" t="n">
        <v>15</v>
      </c>
      <c r="N705" s="1" t="s">
        <v>24</v>
      </c>
      <c r="O705" s="1" t="n">
        <v>2002</v>
      </c>
      <c r="P705" s="1" t="n">
        <v>0.312013888888889</v>
      </c>
      <c r="Q705" s="1" t="n">
        <v>-21.96688</v>
      </c>
      <c r="R705" s="1" t="n">
        <v>167.04004</v>
      </c>
      <c r="S705" s="1" t="n">
        <v>5.53907</v>
      </c>
      <c r="T705" s="1" t="n">
        <v>35.407</v>
      </c>
      <c r="U705" s="1" t="n">
        <v>1516.77</v>
      </c>
      <c r="V705" s="1" t="n">
        <v>1027.5274</v>
      </c>
      <c r="W705" s="1" t="n">
        <v>25.9836</v>
      </c>
      <c r="X705" s="1" t="n">
        <v>0.350933917746114</v>
      </c>
    </row>
    <row r="706" customFormat="false" ht="12.75" hidden="false" customHeight="false" outlineLevel="0" collapsed="false">
      <c r="A706" s="1" t="n">
        <v>354.5</v>
      </c>
      <c r="B706" s="1" t="n">
        <v>16.3843</v>
      </c>
      <c r="C706" s="1" t="n">
        <v>0.2312</v>
      </c>
      <c r="D706" s="1" t="n">
        <v>4.487913</v>
      </c>
      <c r="E706" s="1" t="n">
        <v>0.021186</v>
      </c>
      <c r="F706" s="1" t="n">
        <v>0.59021</v>
      </c>
      <c r="G706" s="1" t="n">
        <v>21.8184</v>
      </c>
      <c r="H706" s="1" t="n">
        <v>-1.7943</v>
      </c>
      <c r="I706" s="1" t="n">
        <v>82.138</v>
      </c>
      <c r="J706" s="1" t="n">
        <v>1.9677</v>
      </c>
      <c r="K706" s="1" t="n">
        <v>4.7758</v>
      </c>
      <c r="L706" s="1" t="n">
        <v>0.20542</v>
      </c>
      <c r="M706" s="1" t="n">
        <v>15</v>
      </c>
      <c r="N706" s="1" t="s">
        <v>24</v>
      </c>
      <c r="O706" s="1" t="n">
        <v>2002</v>
      </c>
      <c r="P706" s="1" t="n">
        <v>0.312025462962963</v>
      </c>
      <c r="Q706" s="1" t="n">
        <v>-21.96688</v>
      </c>
      <c r="R706" s="1" t="n">
        <v>167.04004</v>
      </c>
      <c r="S706" s="1" t="n">
        <v>5.54503</v>
      </c>
      <c r="T706" s="1" t="n">
        <v>35.3868</v>
      </c>
      <c r="U706" s="1" t="n">
        <v>1516.61</v>
      </c>
      <c r="V706" s="1" t="n">
        <v>1027.5157</v>
      </c>
      <c r="W706" s="1" t="n">
        <v>25.9697</v>
      </c>
      <c r="X706" s="1" t="n">
        <v>0.35061737227981</v>
      </c>
    </row>
    <row r="707" customFormat="false" ht="12.75" hidden="false" customHeight="false" outlineLevel="0" collapsed="false">
      <c r="A707" s="1" t="n">
        <v>355</v>
      </c>
      <c r="B707" s="1" t="n">
        <v>16.3821</v>
      </c>
      <c r="C707" s="1" t="n">
        <v>0.2518</v>
      </c>
      <c r="D707" s="1" t="n">
        <v>4.482342</v>
      </c>
      <c r="E707" s="1" t="n">
        <v>0.018242</v>
      </c>
      <c r="F707" s="1" t="n">
        <v>0.58986</v>
      </c>
      <c r="G707" s="1" t="n">
        <v>21.80561</v>
      </c>
      <c r="H707" s="1" t="n">
        <v>-1.7943</v>
      </c>
      <c r="I707" s="1" t="n">
        <v>82.1304</v>
      </c>
      <c r="J707" s="1" t="n">
        <v>1.9686</v>
      </c>
      <c r="K707" s="1" t="n">
        <v>4.7758</v>
      </c>
      <c r="L707" s="1" t="n">
        <v>0.20513</v>
      </c>
      <c r="M707" s="1" t="n">
        <v>15</v>
      </c>
      <c r="N707" s="1" t="s">
        <v>24</v>
      </c>
      <c r="O707" s="1" t="n">
        <v>2002</v>
      </c>
      <c r="P707" s="1" t="n">
        <v>0.312025462962963</v>
      </c>
      <c r="Q707" s="1" t="n">
        <v>-21.96688</v>
      </c>
      <c r="R707" s="1" t="n">
        <v>167.04004</v>
      </c>
      <c r="S707" s="1" t="n">
        <v>5.54766</v>
      </c>
      <c r="T707" s="1" t="n">
        <v>35.3394</v>
      </c>
      <c r="U707" s="1" t="n">
        <v>1516.54</v>
      </c>
      <c r="V707" s="1" t="n">
        <v>1027.482</v>
      </c>
      <c r="W707" s="1" t="n">
        <v>25.9338</v>
      </c>
      <c r="X707" s="1" t="n">
        <v>0.35154268719192</v>
      </c>
    </row>
    <row r="708" customFormat="false" ht="12.75" hidden="false" customHeight="false" outlineLevel="0" collapsed="false">
      <c r="A708" s="1" t="n">
        <v>355.5</v>
      </c>
      <c r="B708" s="1" t="n">
        <v>16.3317</v>
      </c>
      <c r="C708" s="1" t="n">
        <v>0.2153</v>
      </c>
      <c r="D708" s="1" t="n">
        <v>4.477138</v>
      </c>
      <c r="E708" s="1" t="n">
        <v>0.014624</v>
      </c>
      <c r="F708" s="1" t="n">
        <v>0.59009</v>
      </c>
      <c r="G708" s="1" t="n">
        <v>21.79783</v>
      </c>
      <c r="H708" s="1" t="n">
        <v>-1.7943</v>
      </c>
      <c r="I708" s="1" t="n">
        <v>82.1378</v>
      </c>
      <c r="J708" s="1" t="n">
        <v>1.9677</v>
      </c>
      <c r="K708" s="1" t="n">
        <v>4.7758</v>
      </c>
      <c r="L708" s="1" t="n">
        <v>0.20507</v>
      </c>
      <c r="M708" s="1" t="n">
        <v>15</v>
      </c>
      <c r="N708" s="1" t="s">
        <v>24</v>
      </c>
      <c r="O708" s="1" t="n">
        <v>2002</v>
      </c>
      <c r="P708" s="1" t="n">
        <v>0.312025462962963</v>
      </c>
      <c r="Q708" s="1" t="n">
        <v>-21.96688</v>
      </c>
      <c r="R708" s="1" t="n">
        <v>167.04004</v>
      </c>
      <c r="S708" s="1" t="n">
        <v>5.54923</v>
      </c>
      <c r="T708" s="1" t="n">
        <v>35.3377</v>
      </c>
      <c r="U708" s="1" t="n">
        <v>1516.51</v>
      </c>
      <c r="V708" s="1" t="n">
        <v>1027.4949</v>
      </c>
      <c r="W708" s="1" t="n">
        <v>25.9441</v>
      </c>
      <c r="X708" s="1" t="n">
        <v>0.350641721575325</v>
      </c>
    </row>
    <row r="709" customFormat="false" ht="12.75" hidden="false" customHeight="false" outlineLevel="0" collapsed="false">
      <c r="A709" s="1" t="n">
        <v>356</v>
      </c>
      <c r="B709" s="1" t="n">
        <v>16.3106</v>
      </c>
      <c r="C709" s="1" t="n">
        <v>0.1967</v>
      </c>
      <c r="D709" s="1" t="n">
        <v>4.474369</v>
      </c>
      <c r="E709" s="1" t="n">
        <v>0.012274</v>
      </c>
      <c r="F709" s="1" t="n">
        <v>0.58952</v>
      </c>
      <c r="G709" s="1" t="n">
        <v>21.78768</v>
      </c>
      <c r="H709" s="1" t="n">
        <v>-1.7943</v>
      </c>
      <c r="I709" s="1" t="n">
        <v>82.1308</v>
      </c>
      <c r="J709" s="1" t="n">
        <v>1.9686</v>
      </c>
      <c r="K709" s="1" t="n">
        <v>4.7758</v>
      </c>
      <c r="L709" s="1" t="n">
        <v>0.20506</v>
      </c>
      <c r="M709" s="1" t="n">
        <v>15</v>
      </c>
      <c r="N709" s="1" t="s">
        <v>24</v>
      </c>
      <c r="O709" s="1" t="n">
        <v>2002</v>
      </c>
      <c r="P709" s="1" t="n">
        <v>0.312037037037037</v>
      </c>
      <c r="Q709" s="1" t="n">
        <v>-21.96688</v>
      </c>
      <c r="R709" s="1" t="n">
        <v>167.04004</v>
      </c>
      <c r="S709" s="1" t="n">
        <v>5.54958</v>
      </c>
      <c r="T709" s="1" t="n">
        <v>35.3317</v>
      </c>
      <c r="U709" s="1" t="n">
        <v>1516.51</v>
      </c>
      <c r="V709" s="1" t="n">
        <v>1027.4975</v>
      </c>
      <c r="W709" s="1" t="n">
        <v>25.9445</v>
      </c>
      <c r="X709" s="1" t="n">
        <v>0.351493984272425</v>
      </c>
    </row>
    <row r="710" customFormat="false" ht="12.75" hidden="false" customHeight="false" outlineLevel="0" collapsed="false">
      <c r="A710" s="1" t="n">
        <v>356.5</v>
      </c>
      <c r="B710" s="1" t="n">
        <v>16.2343</v>
      </c>
      <c r="C710" s="1" t="n">
        <v>0.1224</v>
      </c>
      <c r="D710" s="1" t="n">
        <v>4.473715</v>
      </c>
      <c r="E710" s="1" t="n">
        <v>0.011918</v>
      </c>
      <c r="F710" s="1" t="n">
        <v>0.58829</v>
      </c>
      <c r="G710" s="1" t="n">
        <v>21.7734</v>
      </c>
      <c r="H710" s="1" t="n">
        <v>-1.7943</v>
      </c>
      <c r="I710" s="1" t="n">
        <v>82.1302</v>
      </c>
      <c r="J710" s="1" t="n">
        <v>1.9686</v>
      </c>
      <c r="K710" s="1" t="n">
        <v>4.7758</v>
      </c>
      <c r="L710" s="1" t="n">
        <v>0.20505</v>
      </c>
      <c r="M710" s="1" t="n">
        <v>15</v>
      </c>
      <c r="N710" s="1" t="s">
        <v>24</v>
      </c>
      <c r="O710" s="1" t="n">
        <v>2002</v>
      </c>
      <c r="P710" s="1" t="n">
        <v>0.312048611111111</v>
      </c>
      <c r="Q710" s="1" t="n">
        <v>-21.96688</v>
      </c>
      <c r="R710" s="1" t="n">
        <v>167.04004</v>
      </c>
      <c r="S710" s="1" t="n">
        <v>5.54983</v>
      </c>
      <c r="T710" s="1" t="n">
        <v>35.3933</v>
      </c>
      <c r="U710" s="1" t="n">
        <v>1516.51</v>
      </c>
      <c r="V710" s="1" t="n">
        <v>1027.5651</v>
      </c>
      <c r="W710" s="1" t="n">
        <v>26.0095</v>
      </c>
      <c r="X710" s="1" t="n">
        <v>0.351567038740618</v>
      </c>
    </row>
    <row r="711" customFormat="false" ht="12.75" hidden="false" customHeight="false" outlineLevel="0" collapsed="false">
      <c r="A711" s="1" t="n">
        <v>357</v>
      </c>
      <c r="B711" s="1" t="n">
        <v>16.2273</v>
      </c>
      <c r="C711" s="1" t="n">
        <v>0.1177</v>
      </c>
      <c r="D711" s="1" t="n">
        <v>4.473835</v>
      </c>
      <c r="E711" s="1" t="n">
        <v>0.012344</v>
      </c>
      <c r="F711" s="1" t="n">
        <v>0.58621</v>
      </c>
      <c r="G711" s="1" t="n">
        <v>21.75857</v>
      </c>
      <c r="H711" s="1" t="n">
        <v>-1.7943</v>
      </c>
      <c r="I711" s="1" t="n">
        <v>82.1302</v>
      </c>
      <c r="J711" s="1" t="n">
        <v>1.9686</v>
      </c>
      <c r="K711" s="1" t="n">
        <v>4.7758</v>
      </c>
      <c r="L711" s="1" t="n">
        <v>0.20501</v>
      </c>
      <c r="M711" s="1" t="n">
        <v>15</v>
      </c>
      <c r="N711" s="1" t="s">
        <v>24</v>
      </c>
      <c r="O711" s="1" t="n">
        <v>2002</v>
      </c>
      <c r="P711" s="1" t="n">
        <v>0.312048611111111</v>
      </c>
      <c r="Q711" s="1" t="n">
        <v>-21.96688</v>
      </c>
      <c r="R711" s="1" t="n">
        <v>167.04004</v>
      </c>
      <c r="S711" s="1" t="n">
        <v>5.5501</v>
      </c>
      <c r="T711" s="1" t="n">
        <v>35.4004</v>
      </c>
      <c r="U711" s="1" t="n">
        <v>1516.51</v>
      </c>
      <c r="V711" s="1" t="n">
        <v>1027.5744</v>
      </c>
      <c r="W711" s="1" t="n">
        <v>26.0166</v>
      </c>
      <c r="X711" s="1" t="n">
        <v>0.351567038740618</v>
      </c>
    </row>
    <row r="712" customFormat="false" ht="12.75" hidden="false" customHeight="false" outlineLevel="0" collapsed="false">
      <c r="A712" s="1" t="n">
        <v>357.5</v>
      </c>
      <c r="B712" s="1" t="n">
        <v>16.2323</v>
      </c>
      <c r="C712" s="1" t="n">
        <v>0.1275</v>
      </c>
      <c r="D712" s="1" t="n">
        <v>4.472522</v>
      </c>
      <c r="E712" s="1" t="n">
        <v>0.011565</v>
      </c>
      <c r="F712" s="1" t="n">
        <v>0.58483</v>
      </c>
      <c r="G712" s="1" t="n">
        <v>21.74419</v>
      </c>
      <c r="H712" s="1" t="n">
        <v>-1.7943</v>
      </c>
      <c r="I712" s="1" t="n">
        <v>82.1361</v>
      </c>
      <c r="J712" s="1" t="n">
        <v>1.9679</v>
      </c>
      <c r="K712" s="1" t="n">
        <v>4.7758</v>
      </c>
      <c r="L712" s="1" t="n">
        <v>0.20525</v>
      </c>
      <c r="M712" s="1" t="n">
        <v>15</v>
      </c>
      <c r="N712" s="1" t="s">
        <v>24</v>
      </c>
      <c r="O712" s="1" t="n">
        <v>2002</v>
      </c>
      <c r="P712" s="1" t="n">
        <v>0.312060185185185</v>
      </c>
      <c r="Q712" s="1" t="n">
        <v>-21.96688</v>
      </c>
      <c r="R712" s="1" t="n">
        <v>167.04004</v>
      </c>
      <c r="S712" s="1" t="n">
        <v>5.55066</v>
      </c>
      <c r="T712" s="1" t="n">
        <v>35.3841</v>
      </c>
      <c r="U712" s="1" t="n">
        <v>1516.5</v>
      </c>
      <c r="V712" s="1" t="n">
        <v>1027.5629</v>
      </c>
      <c r="W712" s="1" t="n">
        <v>26.0029</v>
      </c>
      <c r="X712" s="1" t="n">
        <v>0.350848692981014</v>
      </c>
    </row>
    <row r="713" customFormat="false" ht="12.75" hidden="false" customHeight="false" outlineLevel="0" collapsed="false">
      <c r="A713" s="1" t="n">
        <v>358</v>
      </c>
      <c r="B713" s="1" t="n">
        <v>16.2209</v>
      </c>
      <c r="C713" s="1" t="n">
        <v>0.1239</v>
      </c>
      <c r="D713" s="1" t="n">
        <v>4.471531</v>
      </c>
      <c r="E713" s="1" t="n">
        <v>0.011453</v>
      </c>
      <c r="F713" s="1" t="n">
        <v>0.58418</v>
      </c>
      <c r="G713" s="1" t="n">
        <v>21.73546</v>
      </c>
      <c r="H713" s="1" t="n">
        <v>-1.7943</v>
      </c>
      <c r="I713" s="1" t="n">
        <v>82.1354</v>
      </c>
      <c r="J713" s="1" t="n">
        <v>1.968</v>
      </c>
      <c r="K713" s="1" t="n">
        <v>4.7758</v>
      </c>
      <c r="L713" s="1" t="n">
        <v>0.20518</v>
      </c>
      <c r="M713" s="1" t="n">
        <v>15</v>
      </c>
      <c r="N713" s="1" t="s">
        <v>24</v>
      </c>
      <c r="O713" s="1" t="n">
        <v>2002</v>
      </c>
      <c r="P713" s="1" t="n">
        <v>0.312060185185185</v>
      </c>
      <c r="Q713" s="1" t="n">
        <v>-21.9669</v>
      </c>
      <c r="R713" s="1" t="n">
        <v>167.04004</v>
      </c>
      <c r="S713" s="1" t="n">
        <v>5.55156</v>
      </c>
      <c r="T713" s="1" t="n">
        <v>35.3853</v>
      </c>
      <c r="U713" s="1" t="n">
        <v>1516.48</v>
      </c>
      <c r="V713" s="1" t="n">
        <v>1027.5687</v>
      </c>
      <c r="W713" s="1" t="n">
        <v>26.0065</v>
      </c>
      <c r="X713" s="1" t="n">
        <v>0.350933917746114</v>
      </c>
    </row>
    <row r="714" customFormat="false" ht="12.75" hidden="false" customHeight="false" outlineLevel="0" collapsed="false">
      <c r="A714" s="1" t="n">
        <v>358.5</v>
      </c>
      <c r="B714" s="1" t="n">
        <v>16.1996</v>
      </c>
      <c r="C714" s="1" t="n">
        <v>0.123</v>
      </c>
      <c r="D714" s="1" t="n">
        <v>4.469985</v>
      </c>
      <c r="E714" s="1" t="n">
        <v>0.01218</v>
      </c>
      <c r="F714" s="1" t="n">
        <v>0.58436</v>
      </c>
      <c r="G714" s="1" t="n">
        <v>21.72503</v>
      </c>
      <c r="H714" s="1" t="n">
        <v>-1.7943</v>
      </c>
      <c r="I714" s="1" t="n">
        <v>82.1262</v>
      </c>
      <c r="J714" s="1" t="n">
        <v>1.9691</v>
      </c>
      <c r="K714" s="1" t="n">
        <v>4.7758</v>
      </c>
      <c r="L714" s="1" t="n">
        <v>0.20506</v>
      </c>
      <c r="M714" s="1" t="n">
        <v>15</v>
      </c>
      <c r="N714" s="1" t="s">
        <v>24</v>
      </c>
      <c r="O714" s="1" t="n">
        <v>2002</v>
      </c>
      <c r="P714" s="1" t="n">
        <v>0.312071759259259</v>
      </c>
      <c r="Q714" s="1" t="n">
        <v>-21.9669</v>
      </c>
      <c r="R714" s="1" t="n">
        <v>167.04004</v>
      </c>
      <c r="S714" s="1" t="n">
        <v>5.55386</v>
      </c>
      <c r="T714" s="1" t="n">
        <v>35.3902</v>
      </c>
      <c r="U714" s="1" t="n">
        <v>1516.43</v>
      </c>
      <c r="V714" s="1" t="n">
        <v>1027.5797</v>
      </c>
      <c r="W714" s="1" t="n">
        <v>26.0152</v>
      </c>
      <c r="X714" s="1" t="n">
        <v>0.35205408216794</v>
      </c>
    </row>
    <row r="715" customFormat="false" ht="12.75" hidden="false" customHeight="false" outlineLevel="0" collapsed="false">
      <c r="A715" s="1" t="n">
        <v>359</v>
      </c>
      <c r="B715" s="1" t="n">
        <v>16.1945</v>
      </c>
      <c r="C715" s="1" t="n">
        <v>0.138</v>
      </c>
      <c r="D715" s="1" t="n">
        <v>4.468178</v>
      </c>
      <c r="E715" s="1" t="n">
        <v>0.01264</v>
      </c>
      <c r="F715" s="1" t="n">
        <v>0.58498</v>
      </c>
      <c r="G715" s="1" t="n">
        <v>21.71467</v>
      </c>
      <c r="H715" s="1" t="n">
        <v>-1.7943</v>
      </c>
      <c r="I715" s="1" t="n">
        <v>82.1303</v>
      </c>
      <c r="J715" s="1" t="n">
        <v>1.9686</v>
      </c>
      <c r="K715" s="1" t="n">
        <v>4.7758</v>
      </c>
      <c r="L715" s="1" t="n">
        <v>0.20513</v>
      </c>
      <c r="M715" s="1" t="n">
        <v>15</v>
      </c>
      <c r="N715" s="1" t="s">
        <v>24</v>
      </c>
      <c r="O715" s="1" t="n">
        <v>2002</v>
      </c>
      <c r="P715" s="1" t="n">
        <v>0.312071759259259</v>
      </c>
      <c r="Q715" s="1" t="n">
        <v>-21.9669</v>
      </c>
      <c r="R715" s="1" t="n">
        <v>167.04004</v>
      </c>
      <c r="S715" s="1" t="n">
        <v>5.55613</v>
      </c>
      <c r="T715" s="1" t="n">
        <v>35.3785</v>
      </c>
      <c r="U715" s="1" t="n">
        <v>1516.37</v>
      </c>
      <c r="V715" s="1" t="n">
        <v>1027.5741</v>
      </c>
      <c r="W715" s="1" t="n">
        <v>26.0074</v>
      </c>
      <c r="X715" s="1" t="n">
        <v>0.351554862958856</v>
      </c>
    </row>
    <row r="716" customFormat="false" ht="12.75" hidden="false" customHeight="false" outlineLevel="0" collapsed="false">
      <c r="A716" s="1" t="n">
        <v>359.5</v>
      </c>
      <c r="B716" s="1" t="n">
        <v>16.1835</v>
      </c>
      <c r="C716" s="1" t="n">
        <v>0.1408</v>
      </c>
      <c r="D716" s="1" t="n">
        <v>4.465714</v>
      </c>
      <c r="E716" s="1" t="n">
        <v>0.011747</v>
      </c>
      <c r="F716" s="1" t="n">
        <v>0.5858</v>
      </c>
      <c r="G716" s="1" t="n">
        <v>21.70238</v>
      </c>
      <c r="H716" s="1" t="n">
        <v>-1.7943</v>
      </c>
      <c r="I716" s="1" t="n">
        <v>82.1264</v>
      </c>
      <c r="J716" s="1" t="n">
        <v>1.9691</v>
      </c>
      <c r="K716" s="1" t="n">
        <v>4.7758</v>
      </c>
      <c r="L716" s="1" t="n">
        <v>0.20517</v>
      </c>
      <c r="M716" s="1" t="n">
        <v>15</v>
      </c>
      <c r="N716" s="1" t="s">
        <v>24</v>
      </c>
      <c r="O716" s="1" t="n">
        <v>2002</v>
      </c>
      <c r="P716" s="1" t="n">
        <v>0.312083333333333</v>
      </c>
      <c r="Q716" s="1" t="n">
        <v>-21.9669</v>
      </c>
      <c r="R716" s="1" t="n">
        <v>167.04004</v>
      </c>
      <c r="S716" s="1" t="n">
        <v>5.55773</v>
      </c>
      <c r="T716" s="1" t="n">
        <v>35.3663</v>
      </c>
      <c r="U716" s="1" t="n">
        <v>1516.33</v>
      </c>
      <c r="V716" s="1" t="n">
        <v>1027.5696</v>
      </c>
      <c r="W716" s="1" t="n">
        <v>26.0005</v>
      </c>
      <c r="X716" s="1" t="n">
        <v>0.352029729433189</v>
      </c>
    </row>
    <row r="717" customFormat="false" ht="12.75" hidden="false" customHeight="false" outlineLevel="0" collapsed="false">
      <c r="A717" s="1" t="n">
        <v>360</v>
      </c>
      <c r="B717" s="1" t="n">
        <v>16.1663</v>
      </c>
      <c r="C717" s="1" t="n">
        <v>0.1394</v>
      </c>
      <c r="D717" s="1" t="n">
        <v>4.463734</v>
      </c>
      <c r="E717" s="1" t="n">
        <v>0.011537</v>
      </c>
      <c r="F717" s="1" t="n">
        <v>0.58613</v>
      </c>
      <c r="G717" s="1" t="n">
        <v>21.69416</v>
      </c>
      <c r="H717" s="1" t="n">
        <v>-1.7943</v>
      </c>
      <c r="I717" s="1" t="n">
        <v>82.1276</v>
      </c>
      <c r="J717" s="1" t="n">
        <v>1.969</v>
      </c>
      <c r="K717" s="1" t="n">
        <v>4.7758</v>
      </c>
      <c r="L717" s="1" t="n">
        <v>0.20524</v>
      </c>
      <c r="M717" s="1" t="n">
        <v>15</v>
      </c>
      <c r="N717" s="1" t="s">
        <v>24</v>
      </c>
      <c r="O717" s="1" t="n">
        <v>2002</v>
      </c>
      <c r="P717" s="1" t="n">
        <v>0.312083333333333</v>
      </c>
      <c r="Q717" s="1" t="n">
        <v>-21.9669</v>
      </c>
      <c r="R717" s="1" t="n">
        <v>167.04004</v>
      </c>
      <c r="S717" s="1" t="n">
        <v>5.55951</v>
      </c>
      <c r="T717" s="1" t="n">
        <v>35.3637</v>
      </c>
      <c r="U717" s="1" t="n">
        <v>1516.29</v>
      </c>
      <c r="V717" s="1" t="n">
        <v>1027.5738</v>
      </c>
      <c r="W717" s="1" t="n">
        <v>26.0025</v>
      </c>
      <c r="X717" s="1" t="n">
        <v>0.351883614270087</v>
      </c>
    </row>
    <row r="718" customFormat="false" ht="12.75" hidden="false" customHeight="false" outlineLevel="0" collapsed="false">
      <c r="A718" s="1" t="n">
        <v>360.5</v>
      </c>
      <c r="B718" s="1" t="n">
        <v>16.141</v>
      </c>
      <c r="C718" s="1" t="n">
        <v>0.1254</v>
      </c>
      <c r="D718" s="1" t="n">
        <v>4.462217</v>
      </c>
      <c r="E718" s="1" t="n">
        <v>0.011313</v>
      </c>
      <c r="F718" s="1" t="n">
        <v>0.58509</v>
      </c>
      <c r="G718" s="1" t="n">
        <v>21.68435</v>
      </c>
      <c r="H718" s="1" t="n">
        <v>-1.7943</v>
      </c>
      <c r="I718" s="1" t="n">
        <v>82.1264</v>
      </c>
      <c r="J718" s="1" t="n">
        <v>1.9691</v>
      </c>
      <c r="K718" s="1" t="n">
        <v>4.7758</v>
      </c>
      <c r="L718" s="1" t="n">
        <v>0.20517</v>
      </c>
      <c r="M718" s="1" t="n">
        <v>15</v>
      </c>
      <c r="N718" s="1" t="s">
        <v>24</v>
      </c>
      <c r="O718" s="1" t="n">
        <v>2002</v>
      </c>
      <c r="P718" s="1" t="n">
        <v>0.312083333333333</v>
      </c>
      <c r="Q718" s="1" t="n">
        <v>-21.9669</v>
      </c>
      <c r="R718" s="1" t="n">
        <v>167.04004</v>
      </c>
      <c r="S718" s="1" t="n">
        <v>5.56081</v>
      </c>
      <c r="T718" s="1" t="n">
        <v>35.3725</v>
      </c>
      <c r="U718" s="1" t="n">
        <v>1516.26</v>
      </c>
      <c r="V718" s="1" t="n">
        <v>1027.5887</v>
      </c>
      <c r="W718" s="1" t="n">
        <v>26.0151</v>
      </c>
      <c r="X718" s="1" t="n">
        <v>0.352029729433189</v>
      </c>
    </row>
    <row r="719" customFormat="false" ht="12.75" hidden="false" customHeight="false" outlineLevel="0" collapsed="false">
      <c r="A719" s="1" t="n">
        <v>361</v>
      </c>
      <c r="B719" s="1" t="n">
        <v>16.1235</v>
      </c>
      <c r="C719" s="1" t="n">
        <v>0.1172</v>
      </c>
      <c r="D719" s="1" t="n">
        <v>4.460815</v>
      </c>
      <c r="E719" s="1" t="n">
        <v>0.011011</v>
      </c>
      <c r="F719" s="1" t="n">
        <v>0.58441</v>
      </c>
      <c r="G719" s="1" t="n">
        <v>21.67251</v>
      </c>
      <c r="H719" s="1" t="n">
        <v>-1.7943</v>
      </c>
      <c r="I719" s="1" t="n">
        <v>82.1206</v>
      </c>
      <c r="J719" s="1" t="n">
        <v>1.9698</v>
      </c>
      <c r="K719" s="1" t="n">
        <v>4.7758</v>
      </c>
      <c r="L719" s="1" t="n">
        <v>0.2051</v>
      </c>
      <c r="M719" s="1" t="n">
        <v>15</v>
      </c>
      <c r="N719" s="1" t="s">
        <v>24</v>
      </c>
      <c r="O719" s="1" t="n">
        <v>2002</v>
      </c>
      <c r="P719" s="1" t="n">
        <v>0.312094907407407</v>
      </c>
      <c r="Q719" s="1" t="n">
        <v>-21.9669</v>
      </c>
      <c r="R719" s="1" t="n">
        <v>167.04004</v>
      </c>
      <c r="S719" s="1" t="n">
        <v>5.56188</v>
      </c>
      <c r="T719" s="1" t="n">
        <v>35.3754</v>
      </c>
      <c r="U719" s="1" t="n">
        <v>1516.24</v>
      </c>
      <c r="V719" s="1" t="n">
        <v>1027.5973</v>
      </c>
      <c r="W719" s="1" t="n">
        <v>26.0214</v>
      </c>
      <c r="X719" s="1" t="n">
        <v>0.352735982820152</v>
      </c>
    </row>
    <row r="720" customFormat="false" ht="12.75" hidden="false" customHeight="false" outlineLevel="0" collapsed="false">
      <c r="A720" s="1" t="n">
        <v>361.5</v>
      </c>
      <c r="B720" s="1" t="n">
        <v>16.1142</v>
      </c>
      <c r="C720" s="1" t="n">
        <v>0.1145</v>
      </c>
      <c r="D720" s="1" t="n">
        <v>4.460022</v>
      </c>
      <c r="E720" s="1" t="n">
        <v>0.01097</v>
      </c>
      <c r="F720" s="1" t="n">
        <v>0.58351</v>
      </c>
      <c r="G720" s="1" t="n">
        <v>21.66007</v>
      </c>
      <c r="H720" s="1" t="n">
        <v>-1.7943</v>
      </c>
      <c r="I720" s="1" t="n">
        <v>82.1265</v>
      </c>
      <c r="J720" s="1" t="n">
        <v>1.9691</v>
      </c>
      <c r="K720" s="1" t="n">
        <v>4.7758</v>
      </c>
      <c r="L720" s="1" t="n">
        <v>0.20497</v>
      </c>
      <c r="M720" s="1" t="n">
        <v>15</v>
      </c>
      <c r="N720" s="1" t="s">
        <v>24</v>
      </c>
      <c r="O720" s="1" t="n">
        <v>2002</v>
      </c>
      <c r="P720" s="1" t="n">
        <v>0.312094907407407</v>
      </c>
      <c r="Q720" s="1" t="n">
        <v>-21.9669</v>
      </c>
      <c r="R720" s="1" t="n">
        <v>167.04004</v>
      </c>
      <c r="S720" s="1" t="n">
        <v>5.56266</v>
      </c>
      <c r="T720" s="1" t="n">
        <v>35.3764</v>
      </c>
      <c r="U720" s="1" t="n">
        <v>1516.23</v>
      </c>
      <c r="V720" s="1" t="n">
        <v>1027.6025</v>
      </c>
      <c r="W720" s="1" t="n">
        <v>26.0243</v>
      </c>
      <c r="X720" s="1" t="n">
        <v>0.352017553088053</v>
      </c>
    </row>
    <row r="721" customFormat="false" ht="12.75" hidden="false" customHeight="false" outlineLevel="0" collapsed="false">
      <c r="A721" s="1" t="n">
        <v>362</v>
      </c>
      <c r="B721" s="1" t="n">
        <v>16.1087</v>
      </c>
      <c r="C721" s="1" t="n">
        <v>0.123</v>
      </c>
      <c r="D721" s="1" t="n">
        <v>4.459306</v>
      </c>
      <c r="E721" s="1" t="n">
        <v>0.011835</v>
      </c>
      <c r="F721" s="1" t="n">
        <v>0.5831</v>
      </c>
      <c r="G721" s="1" t="n">
        <v>21.64534</v>
      </c>
      <c r="H721" s="1" t="n">
        <v>-1.7943</v>
      </c>
      <c r="I721" s="1" t="n">
        <v>82.1184</v>
      </c>
      <c r="J721" s="1" t="n">
        <v>1.97</v>
      </c>
      <c r="K721" s="1" t="n">
        <v>4.7758</v>
      </c>
      <c r="L721" s="1" t="n">
        <v>0.2051</v>
      </c>
      <c r="M721" s="1" t="n">
        <v>15</v>
      </c>
      <c r="N721" s="1" t="s">
        <v>24</v>
      </c>
      <c r="O721" s="1" t="n">
        <v>2002</v>
      </c>
      <c r="P721" s="1" t="n">
        <v>0.312106481481482</v>
      </c>
      <c r="Q721" s="1" t="n">
        <v>-21.9669</v>
      </c>
      <c r="R721" s="1" t="n">
        <v>167.04004</v>
      </c>
      <c r="S721" s="1" t="n">
        <v>5.56425</v>
      </c>
      <c r="T721" s="1" t="n">
        <v>35.3747</v>
      </c>
      <c r="U721" s="1" t="n">
        <v>1516.19</v>
      </c>
      <c r="V721" s="1" t="n">
        <v>1027.6046</v>
      </c>
      <c r="W721" s="1" t="n">
        <v>26.0243</v>
      </c>
      <c r="X721" s="1" t="n">
        <v>0.35300388508455</v>
      </c>
    </row>
    <row r="722" customFormat="false" ht="12.75" hidden="false" customHeight="false" outlineLevel="0" collapsed="false">
      <c r="A722" s="1" t="n">
        <v>362.5</v>
      </c>
      <c r="B722" s="1" t="n">
        <v>16.1009</v>
      </c>
      <c r="C722" s="1" t="n">
        <v>0.1233</v>
      </c>
      <c r="D722" s="1" t="n">
        <v>4.458038</v>
      </c>
      <c r="E722" s="1" t="n">
        <v>0.011493</v>
      </c>
      <c r="F722" s="1" t="n">
        <v>0.58105</v>
      </c>
      <c r="G722" s="1" t="n">
        <v>21.63361</v>
      </c>
      <c r="H722" s="1" t="n">
        <v>-1.7943</v>
      </c>
      <c r="I722" s="1" t="n">
        <v>82.1189</v>
      </c>
      <c r="J722" s="1" t="n">
        <v>1.97</v>
      </c>
      <c r="K722" s="1" t="n">
        <v>4.7758</v>
      </c>
      <c r="L722" s="1" t="n">
        <v>0.20521</v>
      </c>
      <c r="M722" s="1" t="n">
        <v>15</v>
      </c>
      <c r="N722" s="1" t="s">
        <v>24</v>
      </c>
      <c r="O722" s="1" t="n">
        <v>2002</v>
      </c>
      <c r="P722" s="1" t="n">
        <v>0.312106481481482</v>
      </c>
      <c r="Q722" s="1" t="n">
        <v>-21.9669</v>
      </c>
      <c r="R722" s="1" t="n">
        <v>167.04006</v>
      </c>
      <c r="S722" s="1" t="n">
        <v>5.56518</v>
      </c>
      <c r="T722" s="1" t="n">
        <v>35.3703</v>
      </c>
      <c r="U722" s="1" t="n">
        <v>1516.17</v>
      </c>
      <c r="V722" s="1" t="n">
        <v>1027.6053</v>
      </c>
      <c r="W722" s="1" t="n">
        <v>26.0227</v>
      </c>
      <c r="X722" s="1" t="n">
        <v>0.352942997576048</v>
      </c>
    </row>
    <row r="723" customFormat="false" ht="12.75" hidden="false" customHeight="false" outlineLevel="0" collapsed="false">
      <c r="A723" s="1" t="n">
        <v>363</v>
      </c>
      <c r="B723" s="1" t="n">
        <v>16.0888</v>
      </c>
      <c r="C723" s="1" t="n">
        <v>0.1176</v>
      </c>
      <c r="D723" s="1" t="n">
        <v>4.456651</v>
      </c>
      <c r="E723" s="1" t="n">
        <v>0.01078</v>
      </c>
      <c r="F723" s="1" t="n">
        <v>0.58067</v>
      </c>
      <c r="G723" s="1" t="n">
        <v>21.6251</v>
      </c>
      <c r="H723" s="1" t="n">
        <v>-1.7943</v>
      </c>
      <c r="I723" s="1" t="n">
        <v>82.1193</v>
      </c>
      <c r="J723" s="1" t="n">
        <v>1.9699</v>
      </c>
      <c r="K723" s="1" t="n">
        <v>4.7758</v>
      </c>
      <c r="L723" s="1" t="n">
        <v>0.20517</v>
      </c>
      <c r="M723" s="1" t="n">
        <v>15</v>
      </c>
      <c r="N723" s="1" t="s">
        <v>24</v>
      </c>
      <c r="O723" s="1" t="n">
        <v>2002</v>
      </c>
      <c r="P723" s="1" t="n">
        <v>0.312118055555556</v>
      </c>
      <c r="Q723" s="1" t="n">
        <v>-21.9669</v>
      </c>
      <c r="R723" s="1" t="n">
        <v>167.04006</v>
      </c>
      <c r="S723" s="1" t="n">
        <v>5.56591</v>
      </c>
      <c r="T723" s="1" t="n">
        <v>35.3685</v>
      </c>
      <c r="U723" s="1" t="n">
        <v>1516.16</v>
      </c>
      <c r="V723" s="1" t="n">
        <v>1027.6089</v>
      </c>
      <c r="W723" s="1" t="n">
        <v>26.0241</v>
      </c>
      <c r="X723" s="1" t="n">
        <v>0.352894287836172</v>
      </c>
    </row>
    <row r="724" customFormat="false" ht="12.75" hidden="false" customHeight="false" outlineLevel="0" collapsed="false">
      <c r="A724" s="1" t="n">
        <v>363.5</v>
      </c>
      <c r="B724" s="1" t="n">
        <v>16.0745</v>
      </c>
      <c r="C724" s="1" t="n">
        <v>0.1109</v>
      </c>
      <c r="D724" s="1" t="n">
        <v>4.455101</v>
      </c>
      <c r="E724" s="1" t="n">
        <v>0.010063</v>
      </c>
      <c r="F724" s="1" t="n">
        <v>0.58053</v>
      </c>
      <c r="G724" s="1" t="n">
        <v>21.61139</v>
      </c>
      <c r="H724" s="1" t="n">
        <v>-1.7943</v>
      </c>
      <c r="I724" s="1" t="n">
        <v>82.1172</v>
      </c>
      <c r="J724" s="1" t="n">
        <v>1.9702</v>
      </c>
      <c r="K724" s="1" t="n">
        <v>4.7758</v>
      </c>
      <c r="L724" s="1" t="n">
        <v>0.20536</v>
      </c>
      <c r="M724" s="1" t="n">
        <v>15</v>
      </c>
      <c r="N724" s="1" t="s">
        <v>24</v>
      </c>
      <c r="O724" s="1" t="n">
        <v>2002</v>
      </c>
      <c r="P724" s="1" t="n">
        <v>0.312118055555556</v>
      </c>
      <c r="Q724" s="1" t="n">
        <v>-21.9669</v>
      </c>
      <c r="R724" s="1" t="n">
        <v>167.04006</v>
      </c>
      <c r="S724" s="1" t="n">
        <v>5.56677</v>
      </c>
      <c r="T724" s="1" t="n">
        <v>35.3672</v>
      </c>
      <c r="U724" s="1" t="n">
        <v>1516.14</v>
      </c>
      <c r="V724" s="1" t="n">
        <v>1027.6135</v>
      </c>
      <c r="W724" s="1" t="n">
        <v>26.0264</v>
      </c>
      <c r="X724" s="1" t="n">
        <v>0.353150016617547</v>
      </c>
    </row>
    <row r="725" customFormat="false" ht="12.75" hidden="false" customHeight="false" outlineLevel="0" collapsed="false">
      <c r="A725" s="1" t="n">
        <v>364</v>
      </c>
      <c r="B725" s="1" t="n">
        <v>16.0644</v>
      </c>
      <c r="C725" s="1" t="n">
        <v>0.1055</v>
      </c>
      <c r="D725" s="1" t="n">
        <v>4.453673</v>
      </c>
      <c r="E725" s="1" t="n">
        <v>0.009204</v>
      </c>
      <c r="F725" s="1" t="n">
        <v>0.58068</v>
      </c>
      <c r="G725" s="1" t="n">
        <v>21.60248</v>
      </c>
      <c r="H725" s="1" t="n">
        <v>-1.7943</v>
      </c>
      <c r="I725" s="1" t="n">
        <v>82.1225</v>
      </c>
      <c r="J725" s="1" t="n">
        <v>1.9696</v>
      </c>
      <c r="K725" s="1" t="n">
        <v>4.7758</v>
      </c>
      <c r="L725" s="1" t="n">
        <v>0.20512</v>
      </c>
      <c r="M725" s="1" t="n">
        <v>15</v>
      </c>
      <c r="N725" s="1" t="s">
        <v>24</v>
      </c>
      <c r="O725" s="1" t="n">
        <v>2002</v>
      </c>
      <c r="P725" s="1" t="n">
        <v>0.31212962962963</v>
      </c>
      <c r="Q725" s="1" t="n">
        <v>-21.9669</v>
      </c>
      <c r="R725" s="1" t="n">
        <v>167.04006</v>
      </c>
      <c r="S725" s="1" t="n">
        <v>5.56732</v>
      </c>
      <c r="T725" s="1" t="n">
        <v>35.3632</v>
      </c>
      <c r="U725" s="1" t="n">
        <v>1516.14</v>
      </c>
      <c r="V725" s="1" t="n">
        <v>1027.6151</v>
      </c>
      <c r="W725" s="1" t="n">
        <v>26.0257</v>
      </c>
      <c r="X725" s="1" t="n">
        <v>0.352504618458411</v>
      </c>
    </row>
    <row r="726" customFormat="false" ht="12.75" hidden="false" customHeight="false" outlineLevel="0" collapsed="false">
      <c r="A726" s="1" t="n">
        <v>364.5</v>
      </c>
      <c r="B726" s="1" t="n">
        <v>16.054</v>
      </c>
      <c r="C726" s="1" t="n">
        <v>0.0986</v>
      </c>
      <c r="D726" s="1" t="n">
        <v>4.452302</v>
      </c>
      <c r="E726" s="1" t="n">
        <v>0.008275</v>
      </c>
      <c r="F726" s="1" t="n">
        <v>0.58075</v>
      </c>
      <c r="G726" s="1" t="n">
        <v>21.59747</v>
      </c>
      <c r="H726" s="1" t="n">
        <v>-1.7943</v>
      </c>
      <c r="I726" s="1" t="n">
        <v>82.117</v>
      </c>
      <c r="J726" s="1" t="n">
        <v>1.9702</v>
      </c>
      <c r="K726" s="1" t="n">
        <v>4.7758</v>
      </c>
      <c r="L726" s="1" t="n">
        <v>0.20506</v>
      </c>
      <c r="M726" s="1" t="n">
        <v>15</v>
      </c>
      <c r="N726" s="1" t="s">
        <v>24</v>
      </c>
      <c r="O726" s="1" t="n">
        <v>2002</v>
      </c>
      <c r="P726" s="1" t="n">
        <v>0.31212962962963</v>
      </c>
      <c r="Q726" s="1" t="n">
        <v>-21.9669</v>
      </c>
      <c r="R726" s="1" t="n">
        <v>167.04006</v>
      </c>
      <c r="S726" s="1" t="n">
        <v>5.56774</v>
      </c>
      <c r="T726" s="1" t="n">
        <v>35.3601</v>
      </c>
      <c r="U726" s="1" t="n">
        <v>1516.13</v>
      </c>
      <c r="V726" s="1" t="n">
        <v>1027.6173</v>
      </c>
      <c r="W726" s="1" t="n">
        <v>26.0257</v>
      </c>
      <c r="X726" s="1" t="n">
        <v>0.353174372080659</v>
      </c>
    </row>
    <row r="727" customFormat="false" ht="12.75" hidden="false" customHeight="false" outlineLevel="0" collapsed="false">
      <c r="A727" s="1" t="n">
        <v>365</v>
      </c>
      <c r="B727" s="1" t="n">
        <v>16.0413</v>
      </c>
      <c r="C727" s="1" t="n">
        <v>0.0901</v>
      </c>
      <c r="D727" s="1" t="n">
        <v>4.451458</v>
      </c>
      <c r="E727" s="1" t="n">
        <v>0.007923</v>
      </c>
      <c r="F727" s="1" t="n">
        <v>0.5792</v>
      </c>
      <c r="G727" s="1" t="n">
        <v>21.58489</v>
      </c>
      <c r="H727" s="1" t="n">
        <v>-1.7943</v>
      </c>
      <c r="I727" s="1" t="n">
        <v>82.117</v>
      </c>
      <c r="J727" s="1" t="n">
        <v>1.9702</v>
      </c>
      <c r="K727" s="1" t="n">
        <v>4.7758</v>
      </c>
      <c r="L727" s="1" t="n">
        <v>0.20511</v>
      </c>
      <c r="M727" s="1" t="n">
        <v>15</v>
      </c>
      <c r="N727" s="1" t="s">
        <v>24</v>
      </c>
      <c r="O727" s="1" t="n">
        <v>2002</v>
      </c>
      <c r="P727" s="1" t="n">
        <v>0.312141203703704</v>
      </c>
      <c r="Q727" s="1" t="n">
        <v>-21.9669</v>
      </c>
      <c r="R727" s="1" t="n">
        <v>167.04006</v>
      </c>
      <c r="S727" s="1" t="n">
        <v>5.56824</v>
      </c>
      <c r="T727" s="1" t="n">
        <v>35.3637</v>
      </c>
      <c r="U727" s="1" t="n">
        <v>1516.13</v>
      </c>
      <c r="V727" s="1" t="n">
        <v>1027.6253</v>
      </c>
      <c r="W727" s="1" t="n">
        <v>26.0314</v>
      </c>
      <c r="X727" s="1" t="n">
        <v>0.353174372080659</v>
      </c>
    </row>
    <row r="728" customFormat="false" ht="12.75" hidden="false" customHeight="false" outlineLevel="0" collapsed="false">
      <c r="A728" s="1" t="n">
        <v>365.5</v>
      </c>
      <c r="B728" s="1" t="n">
        <v>16.0279</v>
      </c>
      <c r="C728" s="1" t="n">
        <v>0.0982</v>
      </c>
      <c r="D728" s="1" t="n">
        <v>4.451091</v>
      </c>
      <c r="E728" s="1" t="n">
        <v>0.009881</v>
      </c>
      <c r="F728" s="1" t="n">
        <v>0.57889</v>
      </c>
      <c r="G728" s="1" t="n">
        <v>21.57146</v>
      </c>
      <c r="H728" s="1" t="n">
        <v>-1.7943</v>
      </c>
      <c r="I728" s="1" t="n">
        <v>82.1211</v>
      </c>
      <c r="J728" s="1" t="n">
        <v>1.9697</v>
      </c>
      <c r="K728" s="1" t="n">
        <v>4.7758</v>
      </c>
      <c r="L728" s="1" t="n">
        <v>0.20511</v>
      </c>
      <c r="M728" s="1" t="n">
        <v>15</v>
      </c>
      <c r="N728" s="1" t="s">
        <v>24</v>
      </c>
      <c r="O728" s="1" t="n">
        <v>2002</v>
      </c>
      <c r="P728" s="1" t="n">
        <v>0.312141203703704</v>
      </c>
      <c r="Q728" s="1" t="n">
        <v>-21.9669</v>
      </c>
      <c r="R728" s="1" t="n">
        <v>167.04006</v>
      </c>
      <c r="S728" s="1" t="n">
        <v>5.57067</v>
      </c>
      <c r="T728" s="1" t="n">
        <v>35.3722</v>
      </c>
      <c r="U728" s="1" t="n">
        <v>1516.07</v>
      </c>
      <c r="V728" s="1" t="n">
        <v>1027.6371</v>
      </c>
      <c r="W728" s="1" t="n">
        <v>26.041</v>
      </c>
      <c r="X728" s="1" t="n">
        <v>0.352675096942812</v>
      </c>
    </row>
    <row r="729" customFormat="false" ht="12.75" hidden="false" customHeight="false" outlineLevel="0" collapsed="false">
      <c r="A729" s="1" t="n">
        <v>366</v>
      </c>
      <c r="B729" s="1" t="n">
        <v>16.0159</v>
      </c>
      <c r="C729" s="1" t="n">
        <v>0.1206</v>
      </c>
      <c r="D729" s="1" t="n">
        <v>4.450605</v>
      </c>
      <c r="E729" s="1" t="n">
        <v>0.013109</v>
      </c>
      <c r="F729" s="1" t="n">
        <v>0.57933</v>
      </c>
      <c r="G729" s="1" t="n">
        <v>21.56258</v>
      </c>
      <c r="H729" s="1" t="n">
        <v>-1.7943</v>
      </c>
      <c r="I729" s="1" t="n">
        <v>82.1217</v>
      </c>
      <c r="J729" s="1" t="n">
        <v>1.9697</v>
      </c>
      <c r="K729" s="1" t="n">
        <v>4.7758</v>
      </c>
      <c r="L729" s="1" t="n">
        <v>0.20512</v>
      </c>
      <c r="M729" s="1" t="n">
        <v>15</v>
      </c>
      <c r="N729" s="1" t="s">
        <v>24</v>
      </c>
      <c r="O729" s="1" t="n">
        <v>2002</v>
      </c>
      <c r="P729" s="1" t="n">
        <v>0.312152777777778</v>
      </c>
      <c r="Q729" s="1" t="n">
        <v>-21.9669</v>
      </c>
      <c r="R729" s="1" t="n">
        <v>167.04006</v>
      </c>
      <c r="S729" s="1" t="n">
        <v>5.57453</v>
      </c>
      <c r="T729" s="1" t="n">
        <v>35.3783</v>
      </c>
      <c r="U729" s="1" t="n">
        <v>1515.97</v>
      </c>
      <c r="V729" s="1" t="n">
        <v>1027.6468</v>
      </c>
      <c r="W729" s="1" t="n">
        <v>26.0484</v>
      </c>
      <c r="X729" s="1" t="n">
        <v>0.35260203437934</v>
      </c>
    </row>
    <row r="730" customFormat="false" ht="12.75" hidden="false" customHeight="false" outlineLevel="0" collapsed="false">
      <c r="A730" s="1" t="n">
        <v>366.5</v>
      </c>
      <c r="B730" s="1" t="n">
        <v>16.0156</v>
      </c>
      <c r="C730" s="1" t="n">
        <v>0.1349</v>
      </c>
      <c r="D730" s="1" t="n">
        <v>4.449481</v>
      </c>
      <c r="E730" s="1" t="n">
        <v>0.013685</v>
      </c>
      <c r="F730" s="1" t="n">
        <v>0.57803</v>
      </c>
      <c r="G730" s="1" t="n">
        <v>21.55273</v>
      </c>
      <c r="H730" s="1" t="n">
        <v>-1.7943</v>
      </c>
      <c r="I730" s="1" t="n">
        <v>82.1241</v>
      </c>
      <c r="J730" s="1" t="n">
        <v>1.9694</v>
      </c>
      <c r="K730" s="1" t="n">
        <v>4.7758</v>
      </c>
      <c r="L730" s="1" t="n">
        <v>0.20538</v>
      </c>
      <c r="M730" s="1" t="n">
        <v>15</v>
      </c>
      <c r="N730" s="1" t="s">
        <v>24</v>
      </c>
      <c r="O730" s="1" t="n">
        <v>2002</v>
      </c>
      <c r="P730" s="1" t="n">
        <v>0.312152777777778</v>
      </c>
      <c r="Q730" s="1" t="n">
        <v>-21.9669</v>
      </c>
      <c r="R730" s="1" t="n">
        <v>167.04006</v>
      </c>
      <c r="S730" s="1" t="n">
        <v>5.57622</v>
      </c>
      <c r="T730" s="1" t="n">
        <v>35.3684</v>
      </c>
      <c r="U730" s="1" t="n">
        <v>1515.92</v>
      </c>
      <c r="V730" s="1" t="n">
        <v>1027.6415</v>
      </c>
      <c r="W730" s="1" t="n">
        <v>26.0409</v>
      </c>
      <c r="X730" s="1" t="n">
        <v>0.352309789463466</v>
      </c>
    </row>
    <row r="731" customFormat="false" ht="12.75" hidden="false" customHeight="false" outlineLevel="0" collapsed="false">
      <c r="A731" s="1" t="n">
        <v>367</v>
      </c>
      <c r="B731" s="1" t="n">
        <v>16.0161</v>
      </c>
      <c r="C731" s="1" t="n">
        <v>0.1378</v>
      </c>
      <c r="D731" s="1" t="n">
        <v>4.447127</v>
      </c>
      <c r="E731" s="1" t="n">
        <v>0.011638</v>
      </c>
      <c r="F731" s="1" t="n">
        <v>0.5779</v>
      </c>
      <c r="G731" s="1" t="n">
        <v>21.54297</v>
      </c>
      <c r="H731" s="1" t="n">
        <v>-1.7943</v>
      </c>
      <c r="I731" s="1" t="n">
        <v>82.125</v>
      </c>
      <c r="J731" s="1" t="n">
        <v>1.9693</v>
      </c>
      <c r="K731" s="1" t="n">
        <v>4.7758</v>
      </c>
      <c r="L731" s="1" t="n">
        <v>0.20547</v>
      </c>
      <c r="M731" s="1" t="n">
        <v>15</v>
      </c>
      <c r="N731" s="1" t="s">
        <v>24</v>
      </c>
      <c r="O731" s="1" t="n">
        <v>2002</v>
      </c>
      <c r="P731" s="1" t="n">
        <v>0.312164351851852</v>
      </c>
      <c r="Q731" s="1" t="n">
        <v>-21.9669</v>
      </c>
      <c r="R731" s="1" t="n">
        <v>167.04006</v>
      </c>
      <c r="S731" s="1" t="n">
        <v>5.57653</v>
      </c>
      <c r="T731" s="1" t="n">
        <v>35.3468</v>
      </c>
      <c r="U731" s="1" t="n">
        <v>1515.93</v>
      </c>
      <c r="V731" s="1" t="n">
        <v>1027.627</v>
      </c>
      <c r="W731" s="1" t="n">
        <v>26.0242</v>
      </c>
      <c r="X731" s="1" t="n">
        <v>0.352200199821879</v>
      </c>
    </row>
    <row r="732" customFormat="false" ht="12.75" hidden="false" customHeight="false" outlineLevel="0" collapsed="false">
      <c r="A732" s="1" t="n">
        <v>367.5</v>
      </c>
      <c r="B732" s="1" t="n">
        <v>16.0039</v>
      </c>
      <c r="C732" s="1" t="n">
        <v>0.126</v>
      </c>
      <c r="D732" s="1" t="n">
        <v>4.44491</v>
      </c>
      <c r="E732" s="1" t="n">
        <v>0.009513</v>
      </c>
      <c r="F732" s="1" t="n">
        <v>0.57922</v>
      </c>
      <c r="G732" s="1" t="n">
        <v>21.53159</v>
      </c>
      <c r="H732" s="1" t="n">
        <v>-1.7943</v>
      </c>
      <c r="I732" s="1" t="n">
        <v>82.1233</v>
      </c>
      <c r="J732" s="1" t="n">
        <v>1.9695</v>
      </c>
      <c r="K732" s="1" t="n">
        <v>4.7758</v>
      </c>
      <c r="L732" s="1" t="n">
        <v>0.20546</v>
      </c>
      <c r="M732" s="1" t="n">
        <v>15</v>
      </c>
      <c r="N732" s="1" t="s">
        <v>24</v>
      </c>
      <c r="O732" s="1" t="n">
        <v>2002</v>
      </c>
      <c r="P732" s="1" t="n">
        <v>0.312164351851852</v>
      </c>
      <c r="Q732" s="1" t="n">
        <v>-21.9669</v>
      </c>
      <c r="R732" s="1" t="n">
        <v>167.04006</v>
      </c>
      <c r="S732" s="1" t="n">
        <v>5.5766</v>
      </c>
      <c r="T732" s="1" t="n">
        <v>35.3377</v>
      </c>
      <c r="U732" s="1" t="n">
        <v>1515.93</v>
      </c>
      <c r="V732" s="1" t="n">
        <v>1027.625</v>
      </c>
      <c r="W732" s="1" t="n">
        <v>26.02</v>
      </c>
      <c r="X732" s="1" t="n">
        <v>0.35240720348646</v>
      </c>
    </row>
    <row r="733" customFormat="false" ht="12.75" hidden="false" customHeight="false" outlineLevel="0" collapsed="false">
      <c r="A733" s="1" t="n">
        <v>368</v>
      </c>
      <c r="B733" s="1" t="n">
        <v>15.9879</v>
      </c>
      <c r="C733" s="1" t="n">
        <v>0.111</v>
      </c>
      <c r="D733" s="1" t="n">
        <v>4.443018</v>
      </c>
      <c r="E733" s="1" t="n">
        <v>0.007719</v>
      </c>
      <c r="F733" s="1" t="n">
        <v>0.57951</v>
      </c>
      <c r="G733" s="1" t="n">
        <v>21.52192</v>
      </c>
      <c r="H733" s="1" t="n">
        <v>-1.7943</v>
      </c>
      <c r="I733" s="1" t="n">
        <v>82.1224</v>
      </c>
      <c r="J733" s="1" t="n">
        <v>1.9696</v>
      </c>
      <c r="K733" s="1" t="n">
        <v>4.7758</v>
      </c>
      <c r="L733" s="1" t="n">
        <v>0.2053</v>
      </c>
      <c r="M733" s="1" t="n">
        <v>15</v>
      </c>
      <c r="N733" s="1" t="s">
        <v>24</v>
      </c>
      <c r="O733" s="1" t="n">
        <v>2002</v>
      </c>
      <c r="P733" s="1" t="n">
        <v>0.312164351851852</v>
      </c>
      <c r="Q733" s="1" t="n">
        <v>-21.9669</v>
      </c>
      <c r="R733" s="1" t="n">
        <v>167.04006</v>
      </c>
      <c r="S733" s="1" t="n">
        <v>5.57671</v>
      </c>
      <c r="T733" s="1" t="n">
        <v>35.3348</v>
      </c>
      <c r="U733" s="1" t="n">
        <v>1515.94</v>
      </c>
      <c r="V733" s="1" t="n">
        <v>1027.6288</v>
      </c>
      <c r="W733" s="1" t="n">
        <v>26.0215</v>
      </c>
      <c r="X733" s="1" t="n">
        <v>0.35251679539663</v>
      </c>
    </row>
    <row r="734" customFormat="false" ht="12.75" hidden="false" customHeight="false" outlineLevel="0" collapsed="false">
      <c r="A734" s="1" t="n">
        <v>368.5</v>
      </c>
      <c r="B734" s="1" t="n">
        <v>15.9678</v>
      </c>
      <c r="C734" s="1" t="n">
        <v>0.0966</v>
      </c>
      <c r="D734" s="1" t="n">
        <v>4.442095</v>
      </c>
      <c r="E734" s="1" t="n">
        <v>0.00742</v>
      </c>
      <c r="F734" s="1" t="n">
        <v>0.57803</v>
      </c>
      <c r="G734" s="1" t="n">
        <v>21.51221</v>
      </c>
      <c r="H734" s="1" t="n">
        <v>-1.7943</v>
      </c>
      <c r="I734" s="1" t="n">
        <v>82.1198</v>
      </c>
      <c r="J734" s="1" t="n">
        <v>1.9699</v>
      </c>
      <c r="K734" s="1" t="n">
        <v>4.7758</v>
      </c>
      <c r="L734" s="1" t="n">
        <v>0.20519</v>
      </c>
      <c r="M734" s="1" t="n">
        <v>15</v>
      </c>
      <c r="N734" s="1" t="s">
        <v>24</v>
      </c>
      <c r="O734" s="1" t="n">
        <v>2002</v>
      </c>
      <c r="P734" s="1" t="n">
        <v>0.312175925925926</v>
      </c>
      <c r="Q734" s="1" t="n">
        <v>-21.9669</v>
      </c>
      <c r="R734" s="1" t="n">
        <v>167.04006</v>
      </c>
      <c r="S734" s="1" t="n">
        <v>5.57737</v>
      </c>
      <c r="T734" s="1" t="n">
        <v>35.3443</v>
      </c>
      <c r="U734" s="1" t="n">
        <v>1515.93</v>
      </c>
      <c r="V734" s="1" t="n">
        <v>1027.643</v>
      </c>
      <c r="W734" s="1" t="n">
        <v>26.0334</v>
      </c>
      <c r="X734" s="1" t="n">
        <v>0.352833400994974</v>
      </c>
    </row>
    <row r="735" customFormat="false" ht="12.75" hidden="false" customHeight="false" outlineLevel="0" collapsed="false">
      <c r="A735" s="1" t="n">
        <v>369</v>
      </c>
      <c r="B735" s="1" t="n">
        <v>15.9458</v>
      </c>
      <c r="C735" s="1" t="n">
        <v>0.0818</v>
      </c>
      <c r="D735" s="1" t="n">
        <v>4.441372</v>
      </c>
      <c r="E735" s="1" t="n">
        <v>0.007513</v>
      </c>
      <c r="F735" s="1" t="n">
        <v>0.57689</v>
      </c>
      <c r="G735" s="1" t="n">
        <v>21.50165</v>
      </c>
      <c r="H735" s="1" t="n">
        <v>-1.7943</v>
      </c>
      <c r="I735" s="1" t="n">
        <v>82.1239</v>
      </c>
      <c r="J735" s="1" t="n">
        <v>1.9694</v>
      </c>
      <c r="K735" s="1" t="n">
        <v>4.7758</v>
      </c>
      <c r="L735" s="1" t="n">
        <v>0.20512</v>
      </c>
      <c r="M735" s="1" t="n">
        <v>15</v>
      </c>
      <c r="N735" s="1" t="s">
        <v>24</v>
      </c>
      <c r="O735" s="1" t="n">
        <v>2002</v>
      </c>
      <c r="P735" s="1" t="n">
        <v>0.312175925925926</v>
      </c>
      <c r="Q735" s="1" t="n">
        <v>-21.9669</v>
      </c>
      <c r="R735" s="1" t="n">
        <v>167.04006</v>
      </c>
      <c r="S735" s="1" t="n">
        <v>5.57819</v>
      </c>
      <c r="T735" s="1" t="n">
        <v>35.3572</v>
      </c>
      <c r="U735" s="1" t="n">
        <v>1515.91</v>
      </c>
      <c r="V735" s="1" t="n">
        <v>1027.6602</v>
      </c>
      <c r="W735" s="1" t="n">
        <v>26.0483</v>
      </c>
      <c r="X735" s="1" t="n">
        <v>0.35233414288025</v>
      </c>
    </row>
    <row r="736" customFormat="false" ht="12.75" hidden="false" customHeight="false" outlineLevel="0" collapsed="false">
      <c r="A736" s="1" t="n">
        <v>369.5</v>
      </c>
      <c r="B736" s="1" t="n">
        <v>15.9352</v>
      </c>
      <c r="C736" s="1" t="n">
        <v>0.0734</v>
      </c>
      <c r="D736" s="1" t="n">
        <v>4.440666</v>
      </c>
      <c r="E736" s="1" t="n">
        <v>0.007081</v>
      </c>
      <c r="F736" s="1" t="n">
        <v>0.57611</v>
      </c>
      <c r="G736" s="1" t="n">
        <v>21.49066</v>
      </c>
      <c r="H736" s="1" t="n">
        <v>-1.7943</v>
      </c>
      <c r="I736" s="1" t="n">
        <v>82.1356</v>
      </c>
      <c r="J736" s="1" t="n">
        <v>1.968</v>
      </c>
      <c r="K736" s="1" t="n">
        <v>4.7758</v>
      </c>
      <c r="L736" s="1" t="n">
        <v>0.20527</v>
      </c>
      <c r="M736" s="1" t="n">
        <v>15</v>
      </c>
      <c r="N736" s="1" t="s">
        <v>24</v>
      </c>
      <c r="O736" s="1" t="n">
        <v>2002</v>
      </c>
      <c r="P736" s="1" t="n">
        <v>0.3121875</v>
      </c>
      <c r="Q736" s="1" t="n">
        <v>-21.9669</v>
      </c>
      <c r="R736" s="1" t="n">
        <v>167.04006</v>
      </c>
      <c r="S736" s="1" t="n">
        <v>5.57846</v>
      </c>
      <c r="T736" s="1" t="n">
        <v>35.3602</v>
      </c>
      <c r="U736" s="1" t="n">
        <v>1515.91</v>
      </c>
      <c r="V736" s="1" t="n">
        <v>1027.6672</v>
      </c>
      <c r="W736" s="1" t="n">
        <v>26.053</v>
      </c>
      <c r="X736" s="1" t="n">
        <v>0.350909567739114</v>
      </c>
    </row>
    <row r="737" customFormat="false" ht="12.75" hidden="false" customHeight="false" outlineLevel="0" collapsed="false">
      <c r="A737" s="1" t="n">
        <v>370</v>
      </c>
      <c r="B737" s="1" t="n">
        <v>15.934</v>
      </c>
      <c r="C737" s="1" t="n">
        <v>0.0735</v>
      </c>
      <c r="D737" s="1" t="n">
        <v>4.440571</v>
      </c>
      <c r="E737" s="1" t="n">
        <v>0.00716</v>
      </c>
      <c r="F737" s="1" t="n">
        <v>0.57493</v>
      </c>
      <c r="G737" s="1" t="n">
        <v>21.48063</v>
      </c>
      <c r="H737" s="1" t="n">
        <v>-1.7943</v>
      </c>
      <c r="I737" s="1" t="n">
        <v>82.1346</v>
      </c>
      <c r="J737" s="1" t="n">
        <v>1.9681</v>
      </c>
      <c r="K737" s="1" t="n">
        <v>4.7758</v>
      </c>
      <c r="L737" s="1" t="n">
        <v>0.2051</v>
      </c>
      <c r="M737" s="1" t="n">
        <v>15</v>
      </c>
      <c r="N737" s="1" t="s">
        <v>24</v>
      </c>
      <c r="O737" s="1" t="n">
        <v>2002</v>
      </c>
      <c r="P737" s="1" t="n">
        <v>0.3121875</v>
      </c>
      <c r="Q737" s="1" t="n">
        <v>-21.9669</v>
      </c>
      <c r="R737" s="1" t="n">
        <v>167.04006</v>
      </c>
      <c r="S737" s="1" t="n">
        <v>5.57863</v>
      </c>
      <c r="T737" s="1" t="n">
        <v>35.3602</v>
      </c>
      <c r="U737" s="1" t="n">
        <v>1515.92</v>
      </c>
      <c r="V737" s="1" t="n">
        <v>1027.6697</v>
      </c>
      <c r="W737" s="1" t="n">
        <v>26.0534</v>
      </c>
      <c r="X737" s="1" t="n">
        <v>0.351031318367044</v>
      </c>
    </row>
    <row r="738" customFormat="false" ht="12.75" hidden="false" customHeight="false" outlineLevel="0" collapsed="false">
      <c r="A738" s="1" t="n">
        <v>370.5</v>
      </c>
      <c r="B738" s="1" t="n">
        <v>15.9175</v>
      </c>
      <c r="C738" s="1" t="n">
        <v>0.0645</v>
      </c>
      <c r="D738" s="1" t="n">
        <v>4.440646</v>
      </c>
      <c r="E738" s="1" t="n">
        <v>0.008054</v>
      </c>
      <c r="F738" s="1" t="n">
        <v>0.57507</v>
      </c>
      <c r="G738" s="1" t="n">
        <v>21.46579</v>
      </c>
      <c r="H738" s="1" t="n">
        <v>-1.7943</v>
      </c>
      <c r="I738" s="1" t="n">
        <v>82.1295</v>
      </c>
      <c r="J738" s="1" t="n">
        <v>1.9687</v>
      </c>
      <c r="K738" s="1" t="n">
        <v>4.7758</v>
      </c>
      <c r="L738" s="1" t="n">
        <v>0.20513</v>
      </c>
      <c r="M738" s="1" t="n">
        <v>15</v>
      </c>
      <c r="N738" s="1" t="s">
        <v>24</v>
      </c>
      <c r="O738" s="1" t="n">
        <v>2002</v>
      </c>
      <c r="P738" s="1" t="n">
        <v>0.312199074074074</v>
      </c>
      <c r="Q738" s="1" t="n">
        <v>-21.9669</v>
      </c>
      <c r="R738" s="1" t="n">
        <v>167.04006</v>
      </c>
      <c r="S738" s="1" t="n">
        <v>5.57948</v>
      </c>
      <c r="T738" s="1" t="n">
        <v>35.3754</v>
      </c>
      <c r="U738" s="1" t="n">
        <v>1515.9</v>
      </c>
      <c r="V738" s="1" t="n">
        <v>1027.6874</v>
      </c>
      <c r="W738" s="1" t="n">
        <v>26.0688</v>
      </c>
      <c r="X738" s="1" t="n">
        <v>0.35165226962805</v>
      </c>
    </row>
    <row r="739" customFormat="false" ht="12.75" hidden="false" customHeight="false" outlineLevel="0" collapsed="false">
      <c r="A739" s="1" t="n">
        <v>371</v>
      </c>
      <c r="B739" s="1" t="n">
        <v>15.9298</v>
      </c>
      <c r="C739" s="1" t="n">
        <v>0.1029</v>
      </c>
      <c r="D739" s="1" t="n">
        <v>4.440643</v>
      </c>
      <c r="E739" s="1" t="n">
        <v>0.010989</v>
      </c>
      <c r="F739" s="1" t="n">
        <v>0.57444</v>
      </c>
      <c r="G739" s="1" t="n">
        <v>21.45192</v>
      </c>
      <c r="H739" s="1" t="n">
        <v>-1.7943</v>
      </c>
      <c r="I739" s="1" t="n">
        <v>82.1325</v>
      </c>
      <c r="J739" s="1" t="n">
        <v>1.9684</v>
      </c>
      <c r="K739" s="1" t="n">
        <v>4.7758</v>
      </c>
      <c r="L739" s="1" t="n">
        <v>0.20505</v>
      </c>
      <c r="M739" s="1" t="n">
        <v>15</v>
      </c>
      <c r="N739" s="1" t="s">
        <v>24</v>
      </c>
      <c r="O739" s="1" t="n">
        <v>2002</v>
      </c>
      <c r="P739" s="1" t="n">
        <v>0.312199074074074</v>
      </c>
      <c r="Q739" s="1" t="n">
        <v>-21.9669</v>
      </c>
      <c r="R739" s="1" t="n">
        <v>167.04006</v>
      </c>
      <c r="S739" s="1" t="n">
        <v>5.58252</v>
      </c>
      <c r="T739" s="1" t="n">
        <v>35.3643</v>
      </c>
      <c r="U739" s="1" t="n">
        <v>1515.82</v>
      </c>
      <c r="V739" s="1" t="n">
        <v>1027.6782</v>
      </c>
      <c r="W739" s="1" t="n">
        <v>26.0575</v>
      </c>
      <c r="X739" s="1" t="n">
        <v>0.351286999510757</v>
      </c>
    </row>
    <row r="740" customFormat="false" ht="12.75" hidden="false" customHeight="false" outlineLevel="0" collapsed="false">
      <c r="A740" s="1" t="n">
        <v>371.5</v>
      </c>
      <c r="B740" s="1" t="n">
        <v>15.9265</v>
      </c>
      <c r="C740" s="1" t="n">
        <v>0.1986</v>
      </c>
      <c r="D740" s="1" t="n">
        <v>4.439573</v>
      </c>
      <c r="E740" s="1" t="n">
        <v>0.020772</v>
      </c>
      <c r="F740" s="1" t="n">
        <v>0.57373</v>
      </c>
      <c r="G740" s="1" t="n">
        <v>21.43366</v>
      </c>
      <c r="H740" s="1" t="n">
        <v>-1.7943</v>
      </c>
      <c r="I740" s="1" t="n">
        <v>82.1309</v>
      </c>
      <c r="J740" s="1" t="n">
        <v>1.9686</v>
      </c>
      <c r="K740" s="1" t="n">
        <v>4.7758</v>
      </c>
      <c r="L740" s="1" t="n">
        <v>0.20512</v>
      </c>
      <c r="M740" s="1" t="n">
        <v>15</v>
      </c>
      <c r="N740" s="1" t="s">
        <v>24</v>
      </c>
      <c r="O740" s="1" t="n">
        <v>2002</v>
      </c>
      <c r="P740" s="1" t="n">
        <v>0.312210648148148</v>
      </c>
      <c r="Q740" s="1" t="n">
        <v>-21.9669</v>
      </c>
      <c r="R740" s="1" t="n">
        <v>167.04006</v>
      </c>
      <c r="S740" s="1" t="n">
        <v>5.59372</v>
      </c>
      <c r="T740" s="1" t="n">
        <v>35.3574</v>
      </c>
      <c r="U740" s="1" t="n">
        <v>1515.52</v>
      </c>
      <c r="V740" s="1" t="n">
        <v>1027.6759</v>
      </c>
      <c r="W740" s="1" t="n">
        <v>26.053</v>
      </c>
      <c r="X740" s="1" t="n">
        <v>0.351481808579612</v>
      </c>
    </row>
    <row r="741" customFormat="false" ht="12.75" hidden="false" customHeight="false" outlineLevel="0" collapsed="false">
      <c r="A741" s="1" t="n">
        <v>372</v>
      </c>
      <c r="B741" s="1" t="n">
        <v>15.9214</v>
      </c>
      <c r="C741" s="1" t="n">
        <v>0.2522</v>
      </c>
      <c r="D741" s="1" t="n">
        <v>4.436075</v>
      </c>
      <c r="E741" s="1" t="n">
        <v>0.023853</v>
      </c>
      <c r="F741" s="1" t="n">
        <v>0.57275</v>
      </c>
      <c r="G741" s="1" t="n">
        <v>21.42277</v>
      </c>
      <c r="H741" s="1" t="n">
        <v>-1.7943</v>
      </c>
      <c r="I741" s="1" t="n">
        <v>82.1167</v>
      </c>
      <c r="J741" s="1" t="n">
        <v>1.9702</v>
      </c>
      <c r="K741" s="1" t="n">
        <v>4.7758</v>
      </c>
      <c r="L741" s="1" t="n">
        <v>0.20497</v>
      </c>
      <c r="M741" s="1" t="n">
        <v>15</v>
      </c>
      <c r="N741" s="1" t="s">
        <v>24</v>
      </c>
      <c r="O741" s="1" t="n">
        <v>2002</v>
      </c>
      <c r="P741" s="1" t="n">
        <v>0.312222222222222</v>
      </c>
      <c r="Q741" s="1" t="n">
        <v>-21.96692</v>
      </c>
      <c r="R741" s="1" t="n">
        <v>167.04008</v>
      </c>
      <c r="S741" s="1" t="n">
        <v>5.60048</v>
      </c>
      <c r="T741" s="1" t="n">
        <v>35.3305</v>
      </c>
      <c r="U741" s="1" t="n">
        <v>1515.33</v>
      </c>
      <c r="V741" s="1" t="n">
        <v>1027.6586</v>
      </c>
      <c r="W741" s="1" t="n">
        <v>26.0334</v>
      </c>
      <c r="X741" s="1" t="n">
        <v>0.353210905386553</v>
      </c>
    </row>
    <row r="742" customFormat="false" ht="12.75" hidden="false" customHeight="false" outlineLevel="0" collapsed="false">
      <c r="A742" s="1" t="n">
        <v>372.5</v>
      </c>
      <c r="B742" s="1" t="n">
        <v>15.9003</v>
      </c>
      <c r="C742" s="1" t="n">
        <v>0.2495</v>
      </c>
      <c r="D742" s="1" t="n">
        <v>4.429024</v>
      </c>
      <c r="E742" s="1" t="n">
        <v>0.018963</v>
      </c>
      <c r="F742" s="1" t="n">
        <v>0.57248</v>
      </c>
      <c r="G742" s="1" t="n">
        <v>21.40986</v>
      </c>
      <c r="H742" s="1" t="n">
        <v>-1.7943</v>
      </c>
      <c r="I742" s="1" t="n">
        <v>82.1168</v>
      </c>
      <c r="J742" s="1" t="n">
        <v>1.9702</v>
      </c>
      <c r="K742" s="1" t="n">
        <v>4.7758</v>
      </c>
      <c r="L742" s="1" t="n">
        <v>0.2052</v>
      </c>
      <c r="M742" s="1" t="n">
        <v>15</v>
      </c>
      <c r="N742" s="1" t="s">
        <v>24</v>
      </c>
      <c r="O742" s="1" t="n">
        <v>2002</v>
      </c>
      <c r="P742" s="1" t="n">
        <v>0.312222222222222</v>
      </c>
      <c r="Q742" s="1" t="n">
        <v>-21.96692</v>
      </c>
      <c r="R742" s="1" t="n">
        <v>167.04008</v>
      </c>
      <c r="S742" s="1" t="n">
        <v>5.60265</v>
      </c>
      <c r="T742" s="1" t="n">
        <v>35.2861</v>
      </c>
      <c r="U742" s="1" t="n">
        <v>1515.28</v>
      </c>
      <c r="V742" s="1" t="n">
        <v>1027.6317</v>
      </c>
      <c r="W742" s="1" t="n">
        <v>26.0041</v>
      </c>
      <c r="X742" s="1" t="n">
        <v>0.353198727603092</v>
      </c>
    </row>
    <row r="743" customFormat="false" ht="12.75" hidden="false" customHeight="false" outlineLevel="0" collapsed="false">
      <c r="A743" s="1" t="n">
        <v>373</v>
      </c>
      <c r="B743" s="1" t="n">
        <v>15.8586</v>
      </c>
      <c r="C743" s="1" t="n">
        <v>0.2172</v>
      </c>
      <c r="D743" s="1" t="n">
        <v>4.423987</v>
      </c>
      <c r="E743" s="1" t="n">
        <v>0.01509</v>
      </c>
      <c r="F743" s="1" t="n">
        <v>0.57322</v>
      </c>
      <c r="G743" s="1" t="n">
        <v>21.39833</v>
      </c>
      <c r="H743" s="1" t="n">
        <v>-1.7943</v>
      </c>
      <c r="I743" s="1" t="n">
        <v>82.1146</v>
      </c>
      <c r="J743" s="1" t="n">
        <v>1.9705</v>
      </c>
      <c r="K743" s="1" t="n">
        <v>4.7758</v>
      </c>
      <c r="L743" s="1" t="n">
        <v>0.20527</v>
      </c>
      <c r="M743" s="1" t="n">
        <v>15</v>
      </c>
      <c r="N743" s="1" t="s">
        <v>24</v>
      </c>
      <c r="O743" s="1" t="n">
        <v>2002</v>
      </c>
      <c r="P743" s="1" t="n">
        <v>0.312233796296296</v>
      </c>
      <c r="Q743" s="1" t="n">
        <v>-21.96692</v>
      </c>
      <c r="R743" s="1" t="n">
        <v>167.04008</v>
      </c>
      <c r="S743" s="1" t="n">
        <v>5.60381</v>
      </c>
      <c r="T743" s="1" t="n">
        <v>35.2781</v>
      </c>
      <c r="U743" s="1" t="n">
        <v>1515.26</v>
      </c>
      <c r="V743" s="1" t="n">
        <v>1027.6374</v>
      </c>
      <c r="W743" s="1" t="n">
        <v>26.0074</v>
      </c>
      <c r="X743" s="1" t="n">
        <v>0.353466642264981</v>
      </c>
    </row>
    <row r="744" customFormat="false" ht="12.75" hidden="false" customHeight="false" outlineLevel="0" collapsed="false">
      <c r="A744" s="1" t="n">
        <v>373.5</v>
      </c>
      <c r="B744" s="1" t="n">
        <v>15.8007</v>
      </c>
      <c r="C744" s="1" t="n">
        <v>0.1869</v>
      </c>
      <c r="D744" s="1" t="n">
        <v>4.42056</v>
      </c>
      <c r="E744" s="1" t="n">
        <v>0.014783</v>
      </c>
      <c r="F744" s="1" t="n">
        <v>0.57131</v>
      </c>
      <c r="G744" s="1" t="n">
        <v>21.38498</v>
      </c>
      <c r="H744" s="1" t="n">
        <v>-1.7943</v>
      </c>
      <c r="I744" s="1" t="n">
        <v>82.1124</v>
      </c>
      <c r="J744" s="1" t="n">
        <v>1.9708</v>
      </c>
      <c r="K744" s="1" t="n">
        <v>4.7758</v>
      </c>
      <c r="L744" s="1" t="n">
        <v>0.20506</v>
      </c>
      <c r="M744" s="1" t="n">
        <v>15</v>
      </c>
      <c r="N744" s="1" t="s">
        <v>24</v>
      </c>
      <c r="O744" s="1" t="n">
        <v>2002</v>
      </c>
      <c r="P744" s="1" t="n">
        <v>0.312233796296296</v>
      </c>
      <c r="Q744" s="1" t="n">
        <v>-21.96692</v>
      </c>
      <c r="R744" s="1" t="n">
        <v>167.04008</v>
      </c>
      <c r="S744" s="1" t="n">
        <v>5.60696</v>
      </c>
      <c r="T744" s="1" t="n">
        <v>35.2988</v>
      </c>
      <c r="U744" s="1" t="n">
        <v>1515.18</v>
      </c>
      <c r="V744" s="1" t="n">
        <v>1027.6691</v>
      </c>
      <c r="W744" s="1" t="n">
        <v>26.0365</v>
      </c>
      <c r="X744" s="1" t="n">
        <v>0.353734564104889</v>
      </c>
    </row>
    <row r="745" customFormat="false" ht="12.75" hidden="false" customHeight="false" outlineLevel="0" collapsed="false">
      <c r="A745" s="1" t="n">
        <v>374</v>
      </c>
      <c r="B745" s="1" t="n">
        <v>15.761</v>
      </c>
      <c r="C745" s="1" t="n">
        <v>0.1582</v>
      </c>
      <c r="D745" s="1" t="n">
        <v>4.418231</v>
      </c>
      <c r="E745" s="1" t="n">
        <v>0.013723</v>
      </c>
      <c r="F745" s="1" t="n">
        <v>0.57116</v>
      </c>
      <c r="G745" s="1" t="n">
        <v>21.37294</v>
      </c>
      <c r="H745" s="1" t="n">
        <v>-1.7943</v>
      </c>
      <c r="I745" s="1" t="n">
        <v>82.1024</v>
      </c>
      <c r="J745" s="1" t="n">
        <v>1.972</v>
      </c>
      <c r="K745" s="1" t="n">
        <v>4.7758</v>
      </c>
      <c r="L745" s="1" t="n">
        <v>0.20519</v>
      </c>
      <c r="M745" s="1" t="n">
        <v>15</v>
      </c>
      <c r="N745" s="1" t="s">
        <v>24</v>
      </c>
      <c r="O745" s="1" t="n">
        <v>2002</v>
      </c>
      <c r="P745" s="1" t="n">
        <v>0.31224537037037</v>
      </c>
      <c r="Q745" s="1" t="n">
        <v>-21.96693</v>
      </c>
      <c r="R745" s="1" t="n">
        <v>167.04008</v>
      </c>
      <c r="S745" s="1" t="n">
        <v>5.60827</v>
      </c>
      <c r="T745" s="1" t="n">
        <v>35.3131</v>
      </c>
      <c r="U745" s="1" t="n">
        <v>1515.15</v>
      </c>
      <c r="V745" s="1" t="n">
        <v>1027.6915</v>
      </c>
      <c r="W745" s="1" t="n">
        <v>26.0565</v>
      </c>
      <c r="X745" s="1" t="n">
        <v>0.354952481127272</v>
      </c>
    </row>
    <row r="746" customFormat="false" ht="12.75" hidden="false" customHeight="false" outlineLevel="0" collapsed="false">
      <c r="A746" s="1" t="n">
        <v>374.5</v>
      </c>
      <c r="B746" s="1" t="n">
        <v>15.7487</v>
      </c>
      <c r="C746" s="1" t="n">
        <v>0.1642</v>
      </c>
      <c r="D746" s="1" t="n">
        <v>4.416207</v>
      </c>
      <c r="E746" s="1" t="n">
        <v>0.013702</v>
      </c>
      <c r="F746" s="1" t="n">
        <v>0.57094</v>
      </c>
      <c r="G746" s="1" t="n">
        <v>21.35916</v>
      </c>
      <c r="H746" s="1" t="n">
        <v>-1.7943</v>
      </c>
      <c r="I746" s="1" t="n">
        <v>82.1112</v>
      </c>
      <c r="J746" s="1" t="n">
        <v>1.9709</v>
      </c>
      <c r="K746" s="1" t="n">
        <v>4.7758</v>
      </c>
      <c r="L746" s="1" t="n">
        <v>0.20505</v>
      </c>
      <c r="M746" s="1" t="n">
        <v>15</v>
      </c>
      <c r="N746" s="1" t="s">
        <v>24</v>
      </c>
      <c r="O746" s="1" t="n">
        <v>2002</v>
      </c>
      <c r="P746" s="1" t="n">
        <v>0.31224537037037</v>
      </c>
      <c r="Q746" s="1" t="n">
        <v>-21.96694</v>
      </c>
      <c r="R746" s="1" t="n">
        <v>167.04008</v>
      </c>
      <c r="S746" s="1" t="n">
        <v>5.61037</v>
      </c>
      <c r="T746" s="1" t="n">
        <v>35.3057</v>
      </c>
      <c r="U746" s="1" t="n">
        <v>1515.1</v>
      </c>
      <c r="V746" s="1" t="n">
        <v>1027.6909</v>
      </c>
      <c r="W746" s="1" t="n">
        <v>26.0536</v>
      </c>
      <c r="X746" s="1" t="n">
        <v>0.353880706315876</v>
      </c>
    </row>
    <row r="747" customFormat="false" ht="12.75" hidden="false" customHeight="false" outlineLevel="0" collapsed="false">
      <c r="A747" s="1" t="n">
        <v>375</v>
      </c>
      <c r="B747" s="1" t="n">
        <v>15.7159</v>
      </c>
      <c r="C747" s="1" t="n">
        <v>0.1476</v>
      </c>
      <c r="D747" s="1" t="n">
        <v>4.414775</v>
      </c>
      <c r="E747" s="1" t="n">
        <v>0.014097</v>
      </c>
      <c r="F747" s="1" t="n">
        <v>0.56833</v>
      </c>
      <c r="G747" s="1" t="n">
        <v>21.34588</v>
      </c>
      <c r="H747" s="1" t="n">
        <v>-1.7943</v>
      </c>
      <c r="I747" s="1" t="n">
        <v>82.1091</v>
      </c>
      <c r="J747" s="1" t="n">
        <v>1.9712</v>
      </c>
      <c r="K747" s="1" t="n">
        <v>4.7758</v>
      </c>
      <c r="L747" s="1" t="n">
        <v>0.20509</v>
      </c>
      <c r="M747" s="1" t="n">
        <v>15</v>
      </c>
      <c r="N747" s="1" t="s">
        <v>24</v>
      </c>
      <c r="O747" s="1" t="n">
        <v>2002</v>
      </c>
      <c r="P747" s="1" t="n">
        <v>0.312256944444444</v>
      </c>
      <c r="Q747" s="1" t="n">
        <v>-21.96694</v>
      </c>
      <c r="R747" s="1" t="n">
        <v>167.04008</v>
      </c>
      <c r="S747" s="1" t="n">
        <v>5.61225</v>
      </c>
      <c r="T747" s="1" t="n">
        <v>35.322</v>
      </c>
      <c r="U747" s="1" t="n">
        <v>1515.05</v>
      </c>
      <c r="V747" s="1" t="n">
        <v>1027.7133</v>
      </c>
      <c r="W747" s="1" t="n">
        <v>26.0736</v>
      </c>
      <c r="X747" s="1" t="n">
        <v>0.354136460324379</v>
      </c>
    </row>
    <row r="748" customFormat="false" ht="12.75" hidden="false" customHeight="false" outlineLevel="0" collapsed="false">
      <c r="A748" s="1" t="n">
        <v>375.5</v>
      </c>
      <c r="B748" s="1" t="n">
        <v>15.706</v>
      </c>
      <c r="C748" s="1" t="n">
        <v>0.1407</v>
      </c>
      <c r="D748" s="1" t="n">
        <v>4.413114</v>
      </c>
      <c r="E748" s="1" t="n">
        <v>0.012832</v>
      </c>
      <c r="F748" s="1" t="n">
        <v>0.56747</v>
      </c>
      <c r="G748" s="1" t="n">
        <v>21.33323</v>
      </c>
      <c r="H748" s="1" t="n">
        <v>-1.7943</v>
      </c>
      <c r="I748" s="1" t="n">
        <v>82.0972</v>
      </c>
      <c r="J748" s="1" t="n">
        <v>1.9727</v>
      </c>
      <c r="K748" s="1" t="n">
        <v>4.7758</v>
      </c>
      <c r="L748" s="1" t="n">
        <v>0.20491</v>
      </c>
      <c r="M748" s="1" t="n">
        <v>15</v>
      </c>
      <c r="N748" s="1" t="s">
        <v>24</v>
      </c>
      <c r="O748" s="1" t="n">
        <v>2002</v>
      </c>
      <c r="P748" s="1" t="n">
        <v>0.312256944444444</v>
      </c>
      <c r="Q748" s="1" t="n">
        <v>-21.96694</v>
      </c>
      <c r="R748" s="1" t="n">
        <v>167.04008</v>
      </c>
      <c r="S748" s="1" t="n">
        <v>5.61262</v>
      </c>
      <c r="T748" s="1" t="n">
        <v>35.3157</v>
      </c>
      <c r="U748" s="1" t="n">
        <v>1515.05</v>
      </c>
      <c r="V748" s="1" t="n">
        <v>1027.7129</v>
      </c>
      <c r="W748" s="1" t="n">
        <v>26.071</v>
      </c>
      <c r="X748" s="1" t="n">
        <v>0.355585856604646</v>
      </c>
    </row>
    <row r="749" customFormat="false" ht="12.75" hidden="false" customHeight="false" outlineLevel="0" collapsed="false">
      <c r="A749" s="1" t="n">
        <v>376</v>
      </c>
      <c r="B749" s="1" t="n">
        <v>15.6926</v>
      </c>
      <c r="C749" s="1" t="n">
        <v>0.1385</v>
      </c>
      <c r="D749" s="1" t="n">
        <v>4.411227</v>
      </c>
      <c r="E749" s="1" t="n">
        <v>0.012164</v>
      </c>
      <c r="F749" s="1" t="n">
        <v>0.56706</v>
      </c>
      <c r="G749" s="1" t="n">
        <v>21.32072</v>
      </c>
      <c r="H749" s="1" t="n">
        <v>-1.7943</v>
      </c>
      <c r="I749" s="1" t="n">
        <v>82.1102</v>
      </c>
      <c r="J749" s="1" t="n">
        <v>1.971</v>
      </c>
      <c r="K749" s="1" t="n">
        <v>4.7758</v>
      </c>
      <c r="L749" s="1" t="n">
        <v>0.20501</v>
      </c>
      <c r="M749" s="1" t="n">
        <v>15</v>
      </c>
      <c r="N749" s="1" t="s">
        <v>24</v>
      </c>
      <c r="O749" s="1" t="n">
        <v>2002</v>
      </c>
      <c r="P749" s="1" t="n">
        <v>0.312268518518519</v>
      </c>
      <c r="Q749" s="1" t="n">
        <v>-21.96694</v>
      </c>
      <c r="R749" s="1" t="n">
        <v>167.04008</v>
      </c>
      <c r="S749" s="1" t="n">
        <v>5.61395</v>
      </c>
      <c r="T749" s="1" t="n">
        <v>35.3106</v>
      </c>
      <c r="U749" s="1" t="n">
        <v>1515.02</v>
      </c>
      <c r="V749" s="1" t="n">
        <v>1027.7143</v>
      </c>
      <c r="W749" s="1" t="n">
        <v>26.0701</v>
      </c>
      <c r="X749" s="1" t="n">
        <v>0.3540024931232</v>
      </c>
    </row>
    <row r="750" customFormat="false" ht="12.75" hidden="false" customHeight="false" outlineLevel="0" collapsed="false">
      <c r="A750" s="1" t="n">
        <v>376.5</v>
      </c>
      <c r="B750" s="1" t="n">
        <v>15.6749</v>
      </c>
      <c r="C750" s="1" t="n">
        <v>0.1695</v>
      </c>
      <c r="D750" s="1" t="n">
        <v>4.409769</v>
      </c>
      <c r="E750" s="1" t="n">
        <v>0.01587</v>
      </c>
      <c r="F750" s="1" t="n">
        <v>0.56635</v>
      </c>
      <c r="G750" s="1" t="n">
        <v>21.30805</v>
      </c>
      <c r="H750" s="1" t="n">
        <v>-1.7943</v>
      </c>
      <c r="I750" s="1" t="n">
        <v>82.1121</v>
      </c>
      <c r="J750" s="1" t="n">
        <v>1.9708</v>
      </c>
      <c r="K750" s="1" t="n">
        <v>4.7758</v>
      </c>
      <c r="L750" s="1" t="n">
        <v>0.20519</v>
      </c>
      <c r="M750" s="1" t="n">
        <v>15</v>
      </c>
      <c r="N750" s="1" t="s">
        <v>24</v>
      </c>
      <c r="O750" s="1" t="n">
        <v>2002</v>
      </c>
      <c r="P750" s="1" t="n">
        <v>0.312268518518519</v>
      </c>
      <c r="Q750" s="1" t="n">
        <v>-21.96694</v>
      </c>
      <c r="R750" s="1" t="n">
        <v>167.04008</v>
      </c>
      <c r="S750" s="1" t="n">
        <v>5.61946</v>
      </c>
      <c r="T750" s="1" t="n">
        <v>35.3132</v>
      </c>
      <c r="U750" s="1" t="n">
        <v>1514.87</v>
      </c>
      <c r="V750" s="1" t="n">
        <v>1027.7226</v>
      </c>
      <c r="W750" s="1" t="n">
        <v>26.0761</v>
      </c>
      <c r="X750" s="1" t="n">
        <v>0.35377109945741</v>
      </c>
    </row>
    <row r="751" customFormat="false" ht="12.75" hidden="false" customHeight="false" outlineLevel="0" collapsed="false">
      <c r="A751" s="1" t="n">
        <v>377</v>
      </c>
      <c r="B751" s="1" t="n">
        <v>15.6617</v>
      </c>
      <c r="C751" s="1" t="n">
        <v>0.198</v>
      </c>
      <c r="D751" s="1" t="n">
        <v>4.407598</v>
      </c>
      <c r="E751" s="1" t="n">
        <v>0.018242</v>
      </c>
      <c r="F751" s="1" t="n">
        <v>0.56764</v>
      </c>
      <c r="G751" s="1" t="n">
        <v>21.30168</v>
      </c>
      <c r="H751" s="1" t="n">
        <v>-1.7943</v>
      </c>
      <c r="I751" s="1" t="n">
        <v>82.0988</v>
      </c>
      <c r="J751" s="1" t="n">
        <v>1.9724</v>
      </c>
      <c r="K751" s="1" t="n">
        <v>4.7758</v>
      </c>
      <c r="L751" s="1" t="n">
        <v>0.20536</v>
      </c>
      <c r="M751" s="1" t="n">
        <v>15</v>
      </c>
      <c r="N751" s="1" t="s">
        <v>24</v>
      </c>
      <c r="O751" s="1" t="n">
        <v>2002</v>
      </c>
      <c r="P751" s="1" t="n">
        <v>0.312280092592593</v>
      </c>
      <c r="Q751" s="1" t="n">
        <v>-21.96694</v>
      </c>
      <c r="R751" s="1" t="n">
        <v>167.04008</v>
      </c>
      <c r="S751" s="1" t="n">
        <v>5.62423</v>
      </c>
      <c r="T751" s="1" t="n">
        <v>35.3052</v>
      </c>
      <c r="U751" s="1" t="n">
        <v>1514.75</v>
      </c>
      <c r="V751" s="1" t="n">
        <v>1027.7217</v>
      </c>
      <c r="W751" s="1" t="n">
        <v>26.0729</v>
      </c>
      <c r="X751" s="1" t="n">
        <v>0.355390967569584</v>
      </c>
    </row>
    <row r="752" customFormat="false" ht="12.75" hidden="false" customHeight="false" outlineLevel="0" collapsed="false">
      <c r="A752" s="1" t="n">
        <v>377.5</v>
      </c>
      <c r="B752" s="1" t="n">
        <v>15.6549</v>
      </c>
      <c r="C752" s="1" t="n">
        <v>0.2028</v>
      </c>
      <c r="D752" s="1" t="n">
        <v>4.40313</v>
      </c>
      <c r="E752" s="1" t="n">
        <v>0.015072</v>
      </c>
      <c r="F752" s="1" t="n">
        <v>0.56722</v>
      </c>
      <c r="G752" s="1" t="n">
        <v>21.2939</v>
      </c>
      <c r="H752" s="1" t="n">
        <v>-1.7943</v>
      </c>
      <c r="I752" s="1" t="n">
        <v>82.1061</v>
      </c>
      <c r="J752" s="1" t="n">
        <v>1.9716</v>
      </c>
      <c r="K752" s="1" t="n">
        <v>4.7758</v>
      </c>
      <c r="L752" s="1" t="n">
        <v>0.20513</v>
      </c>
      <c r="M752" s="1" t="n">
        <v>15</v>
      </c>
      <c r="N752" s="1" t="s">
        <v>24</v>
      </c>
      <c r="O752" s="1" t="n">
        <v>2002</v>
      </c>
      <c r="P752" s="1" t="n">
        <v>0.312280092592593</v>
      </c>
      <c r="Q752" s="1" t="n">
        <v>-21.96694</v>
      </c>
      <c r="R752" s="1" t="n">
        <v>167.04008</v>
      </c>
      <c r="S752" s="1" t="n">
        <v>5.62564</v>
      </c>
      <c r="T752" s="1" t="n">
        <v>35.271</v>
      </c>
      <c r="U752" s="1" t="n">
        <v>1514.72</v>
      </c>
      <c r="V752" s="1" t="n">
        <v>1027.6992</v>
      </c>
      <c r="W752" s="1" t="n">
        <v>26.0481</v>
      </c>
      <c r="X752" s="1" t="n">
        <v>0.354501834540691</v>
      </c>
    </row>
    <row r="753" customFormat="false" ht="12.75" hidden="false" customHeight="false" outlineLevel="0" collapsed="false">
      <c r="A753" s="1" t="n">
        <v>378</v>
      </c>
      <c r="B753" s="1" t="n">
        <v>15.635</v>
      </c>
      <c r="C753" s="1" t="n">
        <v>0.2128</v>
      </c>
      <c r="D753" s="1" t="n">
        <v>4.399232</v>
      </c>
      <c r="E753" s="1" t="n">
        <v>0.014422</v>
      </c>
      <c r="F753" s="1" t="n">
        <v>0.56738</v>
      </c>
      <c r="G753" s="1" t="n">
        <v>21.28333</v>
      </c>
      <c r="H753" s="1" t="n">
        <v>-1.7943</v>
      </c>
      <c r="I753" s="1" t="n">
        <v>82.0991</v>
      </c>
      <c r="J753" s="1" t="n">
        <v>1.9724</v>
      </c>
      <c r="K753" s="1" t="n">
        <v>4.7758</v>
      </c>
      <c r="L753" s="1" t="n">
        <v>0.20536</v>
      </c>
      <c r="M753" s="1" t="n">
        <v>15</v>
      </c>
      <c r="N753" s="1" t="s">
        <v>24</v>
      </c>
      <c r="O753" s="1" t="n">
        <v>2002</v>
      </c>
      <c r="P753" s="1" t="n">
        <v>0.312280092592593</v>
      </c>
      <c r="Q753" s="1" t="n">
        <v>-21.96694</v>
      </c>
      <c r="R753" s="1" t="n">
        <v>167.04008</v>
      </c>
      <c r="S753" s="1" t="n">
        <v>5.62909</v>
      </c>
      <c r="T753" s="1" t="n">
        <v>35.2535</v>
      </c>
      <c r="U753" s="1" t="n">
        <v>1514.63</v>
      </c>
      <c r="V753" s="1" t="n">
        <v>1027.6926</v>
      </c>
      <c r="W753" s="1" t="n">
        <v>26.0392</v>
      </c>
      <c r="X753" s="1" t="n">
        <v>0.35535442629835</v>
      </c>
    </row>
    <row r="754" customFormat="false" ht="12.75" hidden="false" customHeight="false" outlineLevel="0" collapsed="false">
      <c r="A754" s="1" t="n">
        <v>378.5</v>
      </c>
      <c r="B754" s="1" t="n">
        <v>15.5774</v>
      </c>
      <c r="C754" s="1" t="n">
        <v>0.2048</v>
      </c>
      <c r="D754" s="1" t="n">
        <v>4.396025</v>
      </c>
      <c r="E754" s="1" t="n">
        <v>0.016588</v>
      </c>
      <c r="F754" s="1" t="n">
        <v>0.56714</v>
      </c>
      <c r="G754" s="1" t="n">
        <v>21.27258</v>
      </c>
      <c r="H754" s="1" t="n">
        <v>-1.7943</v>
      </c>
      <c r="I754" s="1" t="n">
        <v>82.0918</v>
      </c>
      <c r="J754" s="1" t="n">
        <v>1.9733</v>
      </c>
      <c r="K754" s="1" t="n">
        <v>4.7758</v>
      </c>
      <c r="L754" s="1" t="n">
        <v>0.20515</v>
      </c>
      <c r="M754" s="1" t="n">
        <v>15</v>
      </c>
      <c r="N754" s="1" t="s">
        <v>24</v>
      </c>
      <c r="O754" s="1" t="n">
        <v>2002</v>
      </c>
      <c r="P754" s="1" t="n">
        <v>0.312291666666667</v>
      </c>
      <c r="Q754" s="1" t="n">
        <v>-21.96694</v>
      </c>
      <c r="R754" s="1" t="n">
        <v>167.04008</v>
      </c>
      <c r="S754" s="1" t="n">
        <v>5.63475</v>
      </c>
      <c r="T754" s="1" t="n">
        <v>35.276</v>
      </c>
      <c r="U754" s="1" t="n">
        <v>1514.48</v>
      </c>
      <c r="V754" s="1" t="n">
        <v>1027.7254</v>
      </c>
      <c r="W754" s="1" t="n">
        <v>26.0694</v>
      </c>
      <c r="X754" s="1" t="n">
        <v>0.356243635140595</v>
      </c>
    </row>
    <row r="755" customFormat="false" ht="12.75" hidden="false" customHeight="false" outlineLevel="0" collapsed="false">
      <c r="A755" s="1" t="n">
        <v>379</v>
      </c>
      <c r="B755" s="1" t="n">
        <v>15.5434</v>
      </c>
      <c r="C755" s="1" t="n">
        <v>0.1962</v>
      </c>
      <c r="D755" s="1" t="n">
        <v>4.392697</v>
      </c>
      <c r="E755" s="1" t="n">
        <v>0.016075</v>
      </c>
      <c r="F755" s="1" t="n">
        <v>0.56488</v>
      </c>
      <c r="G755" s="1" t="n">
        <v>21.26295</v>
      </c>
      <c r="H755" s="1" t="n">
        <v>-1.7943</v>
      </c>
      <c r="I755" s="1" t="n">
        <v>82.0963</v>
      </c>
      <c r="J755" s="1" t="n">
        <v>1.9728</v>
      </c>
      <c r="K755" s="1" t="n">
        <v>4.7758</v>
      </c>
      <c r="L755" s="1" t="n">
        <v>0.20518</v>
      </c>
      <c r="M755" s="1" t="n">
        <v>15</v>
      </c>
      <c r="N755" s="1" t="s">
        <v>24</v>
      </c>
      <c r="O755" s="1" t="n">
        <v>2002</v>
      </c>
      <c r="P755" s="1" t="n">
        <v>0.312291666666667</v>
      </c>
      <c r="Q755" s="1" t="n">
        <v>-21.96694</v>
      </c>
      <c r="R755" s="1" t="n">
        <v>167.04008</v>
      </c>
      <c r="S755" s="1" t="n">
        <v>5.63773</v>
      </c>
      <c r="T755" s="1" t="n">
        <v>35.2762</v>
      </c>
      <c r="U755" s="1" t="n">
        <v>1514.4</v>
      </c>
      <c r="V755" s="1" t="n">
        <v>1027.7356</v>
      </c>
      <c r="W755" s="1" t="n">
        <v>26.0773</v>
      </c>
      <c r="X755" s="1" t="n">
        <v>0.35569548335601</v>
      </c>
    </row>
    <row r="756" customFormat="false" ht="12.75" hidden="false" customHeight="false" outlineLevel="0" collapsed="false">
      <c r="A756" s="1" t="n">
        <v>379.5</v>
      </c>
      <c r="B756" s="1" t="n">
        <v>15.5203</v>
      </c>
      <c r="C756" s="1" t="n">
        <v>0.1854</v>
      </c>
      <c r="D756" s="1" t="n">
        <v>4.389997</v>
      </c>
      <c r="E756" s="1" t="n">
        <v>0.014822</v>
      </c>
      <c r="F756" s="1" t="n">
        <v>0.56274</v>
      </c>
      <c r="G756" s="1" t="n">
        <v>21.25398</v>
      </c>
      <c r="H756" s="1" t="n">
        <v>-1.7943</v>
      </c>
      <c r="I756" s="1" t="n">
        <v>82.1014</v>
      </c>
      <c r="J756" s="1" t="n">
        <v>1.9721</v>
      </c>
      <c r="K756" s="1" t="n">
        <v>4.7758</v>
      </c>
      <c r="L756" s="1" t="n">
        <v>0.20525</v>
      </c>
      <c r="M756" s="1" t="n">
        <v>15</v>
      </c>
      <c r="N756" s="1" t="s">
        <v>24</v>
      </c>
      <c r="O756" s="1" t="n">
        <v>2002</v>
      </c>
      <c r="P756" s="1" t="n">
        <v>0.312303240740741</v>
      </c>
      <c r="Q756" s="1" t="n">
        <v>-21.96694</v>
      </c>
      <c r="R756" s="1" t="n">
        <v>167.04008</v>
      </c>
      <c r="S756" s="1" t="n">
        <v>5.63922</v>
      </c>
      <c r="T756" s="1" t="n">
        <v>35.2724</v>
      </c>
      <c r="U756" s="1" t="n">
        <v>1514.37</v>
      </c>
      <c r="V756" s="1" t="n">
        <v>1027.7402</v>
      </c>
      <c r="W756" s="1" t="n">
        <v>26.0795</v>
      </c>
      <c r="X756" s="1" t="n">
        <v>0.355074280988177</v>
      </c>
    </row>
    <row r="757" customFormat="false" ht="12.75" hidden="false" customHeight="false" outlineLevel="0" collapsed="false">
      <c r="A757" s="1" t="n">
        <v>380</v>
      </c>
      <c r="B757" s="1" t="n">
        <v>15.4948</v>
      </c>
      <c r="C757" s="1" t="n">
        <v>0.1681</v>
      </c>
      <c r="D757" s="1" t="n">
        <v>4.389869</v>
      </c>
      <c r="E757" s="1" t="n">
        <v>0.015693</v>
      </c>
      <c r="F757" s="1" t="n">
        <v>0.56226</v>
      </c>
      <c r="G757" s="1" t="n">
        <v>21.23747</v>
      </c>
      <c r="H757" s="1" t="n">
        <v>-1.7943</v>
      </c>
      <c r="I757" s="1" t="n">
        <v>82.0906</v>
      </c>
      <c r="J757" s="1" t="n">
        <v>1.9735</v>
      </c>
      <c r="K757" s="1" t="n">
        <v>4.6853</v>
      </c>
      <c r="L757" s="1" t="n">
        <v>0.20522</v>
      </c>
      <c r="M757" s="1" t="n">
        <v>15</v>
      </c>
      <c r="N757" s="1" t="s">
        <v>24</v>
      </c>
      <c r="O757" s="1" t="n">
        <v>2002</v>
      </c>
      <c r="P757" s="1" t="n">
        <v>0.312303240740741</v>
      </c>
      <c r="Q757" s="1" t="n">
        <v>-21.96694</v>
      </c>
      <c r="R757" s="1" t="n">
        <v>167.04008</v>
      </c>
      <c r="S757" s="1" t="n">
        <v>5.64019</v>
      </c>
      <c r="T757" s="1" t="n">
        <v>35.2938</v>
      </c>
      <c r="U757" s="1" t="n">
        <v>1514.35</v>
      </c>
      <c r="V757" s="1" t="n">
        <v>1027.7647</v>
      </c>
      <c r="W757" s="1" t="n">
        <v>26.1017</v>
      </c>
      <c r="X757" s="1" t="n">
        <v>0.356389814024571</v>
      </c>
    </row>
    <row r="758" customFormat="false" ht="12.75" hidden="false" customHeight="false" outlineLevel="0" collapsed="false">
      <c r="A758" s="1" t="n">
        <v>380.5</v>
      </c>
      <c r="B758" s="1" t="n">
        <v>15.4694</v>
      </c>
      <c r="C758" s="1" t="n">
        <v>0.1482</v>
      </c>
      <c r="D758" s="1" t="n">
        <v>4.390894</v>
      </c>
      <c r="E758" s="1" t="n">
        <v>0.017385</v>
      </c>
      <c r="F758" s="1" t="n">
        <v>0.5619</v>
      </c>
      <c r="G758" s="1" t="n">
        <v>21.22061</v>
      </c>
      <c r="H758" s="1" t="n">
        <v>-1.7943</v>
      </c>
      <c r="I758" s="1" t="n">
        <v>82.092</v>
      </c>
      <c r="J758" s="1" t="n">
        <v>1.9733</v>
      </c>
      <c r="K758" s="1" t="n">
        <v>4.7781</v>
      </c>
      <c r="L758" s="1" t="n">
        <v>0.20508</v>
      </c>
      <c r="M758" s="1" t="n">
        <v>15</v>
      </c>
      <c r="N758" s="1" t="s">
        <v>24</v>
      </c>
      <c r="O758" s="1" t="n">
        <v>2002</v>
      </c>
      <c r="P758" s="1" t="n">
        <v>0.312314814814815</v>
      </c>
      <c r="Q758" s="1" t="n">
        <v>-21.96694</v>
      </c>
      <c r="R758" s="1" t="n">
        <v>167.04008</v>
      </c>
      <c r="S758" s="1" t="n">
        <v>5.64085</v>
      </c>
      <c r="T758" s="1" t="n">
        <v>35.3256</v>
      </c>
      <c r="U758" s="1" t="n">
        <v>1514.34</v>
      </c>
      <c r="V758" s="1" t="n">
        <v>1027.7972</v>
      </c>
      <c r="W758" s="1" t="n">
        <v>26.1319</v>
      </c>
      <c r="X758" s="1" t="n">
        <v>0.356219272201013</v>
      </c>
    </row>
    <row r="759" customFormat="false" ht="12.75" hidden="false" customHeight="false" outlineLevel="0" collapsed="false">
      <c r="A759" s="1" t="n">
        <v>381</v>
      </c>
      <c r="B759" s="1" t="n">
        <v>15.5031</v>
      </c>
      <c r="C759" s="1" t="n">
        <v>0.1914</v>
      </c>
      <c r="D759" s="1" t="n">
        <v>4.387528</v>
      </c>
      <c r="E759" s="1" t="n">
        <v>0.015079</v>
      </c>
      <c r="F759" s="1" t="n">
        <v>0.56088</v>
      </c>
      <c r="G759" s="1" t="n">
        <v>21.20775</v>
      </c>
      <c r="H759" s="1" t="n">
        <v>-1.7943</v>
      </c>
      <c r="I759" s="1" t="n">
        <v>82.0927</v>
      </c>
      <c r="J759" s="1" t="n">
        <v>1.9732</v>
      </c>
      <c r="K759" s="1" t="n">
        <v>4.7758</v>
      </c>
      <c r="L759" s="1" t="n">
        <v>0.20515</v>
      </c>
      <c r="M759" s="1" t="n">
        <v>15</v>
      </c>
      <c r="N759" s="1" t="s">
        <v>24</v>
      </c>
      <c r="O759" s="1" t="n">
        <v>2002</v>
      </c>
      <c r="P759" s="1" t="n">
        <v>0.312326388888889</v>
      </c>
      <c r="Q759" s="1" t="n">
        <v>-21.96696</v>
      </c>
      <c r="R759" s="1" t="n">
        <v>167.04008</v>
      </c>
      <c r="S759" s="1" t="n">
        <v>5.64199</v>
      </c>
      <c r="T759" s="1" t="n">
        <v>35.265</v>
      </c>
      <c r="U759" s="1" t="n">
        <v>1514.32</v>
      </c>
      <c r="V759" s="1" t="n">
        <v>1027.7451</v>
      </c>
      <c r="W759" s="1" t="n">
        <v>26.0777</v>
      </c>
      <c r="X759" s="1" t="n">
        <v>0.35613400237989</v>
      </c>
    </row>
    <row r="760" customFormat="false" ht="12.75" hidden="false" customHeight="false" outlineLevel="0" collapsed="false">
      <c r="A760" s="1" t="n">
        <v>381.5</v>
      </c>
      <c r="B760" s="1" t="n">
        <v>15.4883</v>
      </c>
      <c r="C760" s="1" t="n">
        <v>0.2054</v>
      </c>
      <c r="D760" s="1" t="n">
        <v>4.385508</v>
      </c>
      <c r="E760" s="1" t="n">
        <v>0.016128</v>
      </c>
      <c r="F760" s="1" t="n">
        <v>0.56043</v>
      </c>
      <c r="G760" s="1" t="n">
        <v>21.19496</v>
      </c>
      <c r="H760" s="1" t="n">
        <v>-1.7943</v>
      </c>
      <c r="I760" s="1" t="n">
        <v>82.0814</v>
      </c>
      <c r="J760" s="1" t="n">
        <v>1.9746</v>
      </c>
      <c r="K760" s="1" t="n">
        <v>4.7758</v>
      </c>
      <c r="L760" s="1" t="n">
        <v>0.20517</v>
      </c>
      <c r="M760" s="1" t="n">
        <v>15</v>
      </c>
      <c r="N760" s="1" t="s">
        <v>24</v>
      </c>
      <c r="O760" s="1" t="n">
        <v>2002</v>
      </c>
      <c r="P760" s="1" t="n">
        <v>0.312326388888889</v>
      </c>
      <c r="Q760" s="1" t="n">
        <v>-21.96696</v>
      </c>
      <c r="R760" s="1" t="n">
        <v>167.04008</v>
      </c>
      <c r="S760" s="1" t="n">
        <v>5.6453</v>
      </c>
      <c r="T760" s="1" t="n">
        <v>35.2598</v>
      </c>
      <c r="U760" s="1" t="n">
        <v>1514.23</v>
      </c>
      <c r="V760" s="1" t="n">
        <v>1027.7467</v>
      </c>
      <c r="W760" s="1" t="n">
        <v>26.077</v>
      </c>
      <c r="X760" s="1" t="n">
        <v>0.357510589797497</v>
      </c>
    </row>
    <row r="761" customFormat="false" ht="12.75" hidden="false" customHeight="false" outlineLevel="0" collapsed="false">
      <c r="A761" s="1" t="n">
        <v>382</v>
      </c>
      <c r="B761" s="1" t="n">
        <v>15.4418</v>
      </c>
      <c r="C761" s="1" t="n">
        <v>0.1845</v>
      </c>
      <c r="D761" s="1" t="n">
        <v>4.382775</v>
      </c>
      <c r="E761" s="1" t="n">
        <v>0.016177</v>
      </c>
      <c r="F761" s="1" t="n">
        <v>0.56144</v>
      </c>
      <c r="G761" s="1" t="n">
        <v>21.1852</v>
      </c>
      <c r="H761" s="1" t="n">
        <v>-1.7943</v>
      </c>
      <c r="I761" s="1" t="n">
        <v>82.0911</v>
      </c>
      <c r="J761" s="1" t="n">
        <v>1.9734</v>
      </c>
      <c r="K761" s="1" t="n">
        <v>4.7758</v>
      </c>
      <c r="L761" s="1" t="n">
        <v>0.20512</v>
      </c>
      <c r="M761" s="1" t="n">
        <v>15</v>
      </c>
      <c r="N761" s="1" t="s">
        <v>24</v>
      </c>
      <c r="O761" s="1" t="n">
        <v>2002</v>
      </c>
      <c r="P761" s="1" t="n">
        <v>0.312337962962963</v>
      </c>
      <c r="Q761" s="1" t="n">
        <v>-21.96696</v>
      </c>
      <c r="R761" s="1" t="n">
        <v>167.04008</v>
      </c>
      <c r="S761" s="1" t="n">
        <v>5.64826</v>
      </c>
      <c r="T761" s="1" t="n">
        <v>35.2766</v>
      </c>
      <c r="U761" s="1" t="n">
        <v>1514.16</v>
      </c>
      <c r="V761" s="1" t="n">
        <v>1027.7725</v>
      </c>
      <c r="W761" s="1" t="n">
        <v>26.1004</v>
      </c>
      <c r="X761" s="1" t="n">
        <v>0.356328905896564</v>
      </c>
    </row>
    <row r="762" customFormat="false" ht="12.75" hidden="false" customHeight="false" outlineLevel="0" collapsed="false">
      <c r="A762" s="1" t="n">
        <v>382.5</v>
      </c>
      <c r="B762" s="1" t="n">
        <v>15.4244</v>
      </c>
      <c r="C762" s="1" t="n">
        <v>0.1726</v>
      </c>
      <c r="D762" s="1" t="n">
        <v>4.379551</v>
      </c>
      <c r="E762" s="1" t="n">
        <v>0.013581</v>
      </c>
      <c r="F762" s="1" t="n">
        <v>0.56163</v>
      </c>
      <c r="G762" s="1" t="n">
        <v>21.17194</v>
      </c>
      <c r="H762" s="1" t="n">
        <v>-1.7943</v>
      </c>
      <c r="I762" s="1" t="n">
        <v>82.0939</v>
      </c>
      <c r="J762" s="1" t="n">
        <v>1.9731</v>
      </c>
      <c r="K762" s="1" t="n">
        <v>4.7758</v>
      </c>
      <c r="L762" s="1" t="n">
        <v>0.20536</v>
      </c>
      <c r="M762" s="1" t="n">
        <v>15</v>
      </c>
      <c r="N762" s="1" t="s">
        <v>24</v>
      </c>
      <c r="O762" s="1" t="n">
        <v>2002</v>
      </c>
      <c r="P762" s="1" t="n">
        <v>0.312337962962963</v>
      </c>
      <c r="Q762" s="1" t="n">
        <v>-21.96696</v>
      </c>
      <c r="R762" s="1" t="n">
        <v>167.04008</v>
      </c>
      <c r="S762" s="1" t="n">
        <v>5.64894</v>
      </c>
      <c r="T762" s="1" t="n">
        <v>35.2629</v>
      </c>
      <c r="U762" s="1" t="n">
        <v>1514.15</v>
      </c>
      <c r="V762" s="1" t="n">
        <v>1027.7682</v>
      </c>
      <c r="W762" s="1" t="n">
        <v>26.0937</v>
      </c>
      <c r="X762" s="1" t="n">
        <v>0.355987827235264</v>
      </c>
    </row>
    <row r="763" customFormat="false" ht="12.75" hidden="false" customHeight="false" outlineLevel="0" collapsed="false">
      <c r="A763" s="1" t="n">
        <v>383</v>
      </c>
      <c r="B763" s="1" t="n">
        <v>15.4015</v>
      </c>
      <c r="C763" s="1" t="n">
        <v>0.1541</v>
      </c>
      <c r="D763" s="1" t="n">
        <v>4.376414</v>
      </c>
      <c r="E763" s="1" t="n">
        <v>0.010974</v>
      </c>
      <c r="F763" s="1" t="n">
        <v>0.5602</v>
      </c>
      <c r="G763" s="1" t="n">
        <v>21.16338</v>
      </c>
      <c r="H763" s="1" t="n">
        <v>-1.7943</v>
      </c>
      <c r="I763" s="1" t="n">
        <v>82.0934</v>
      </c>
      <c r="J763" s="1" t="n">
        <v>1.9731</v>
      </c>
      <c r="K763" s="1" t="n">
        <v>4.7758</v>
      </c>
      <c r="L763" s="1" t="n">
        <v>0.20527</v>
      </c>
      <c r="M763" s="1" t="n">
        <v>15</v>
      </c>
      <c r="N763" s="1" t="s">
        <v>24</v>
      </c>
      <c r="O763" s="1" t="n">
        <v>2002</v>
      </c>
      <c r="P763" s="1" t="n">
        <v>0.312337962962963</v>
      </c>
      <c r="Q763" s="1" t="n">
        <v>-21.96696</v>
      </c>
      <c r="R763" s="1" t="n">
        <v>167.04008</v>
      </c>
      <c r="S763" s="1" t="n">
        <v>5.64947</v>
      </c>
      <c r="T763" s="1" t="n">
        <v>35.2549</v>
      </c>
      <c r="U763" s="1" t="n">
        <v>1514.14</v>
      </c>
      <c r="V763" s="1" t="n">
        <v>1027.7695</v>
      </c>
      <c r="W763" s="1" t="n">
        <v>26.0927</v>
      </c>
      <c r="X763" s="1" t="n">
        <v>0.356048733285853</v>
      </c>
    </row>
    <row r="764" customFormat="false" ht="12.75" hidden="false" customHeight="false" outlineLevel="0" collapsed="false">
      <c r="A764" s="1" t="n">
        <v>383.5</v>
      </c>
      <c r="B764" s="1" t="n">
        <v>15.3919</v>
      </c>
      <c r="C764" s="1" t="n">
        <v>0.1459</v>
      </c>
      <c r="D764" s="1" t="n">
        <v>4.375047</v>
      </c>
      <c r="E764" s="1" t="n">
        <v>0.009778</v>
      </c>
      <c r="F764" s="1" t="n">
        <v>0.56</v>
      </c>
      <c r="G764" s="1" t="n">
        <v>21.15257</v>
      </c>
      <c r="H764" s="1" t="n">
        <v>-1.7943</v>
      </c>
      <c r="I764" s="1" t="n">
        <v>82.0958</v>
      </c>
      <c r="J764" s="1" t="n">
        <v>1.9728</v>
      </c>
      <c r="K764" s="1" t="n">
        <v>4.7758</v>
      </c>
      <c r="L764" s="1" t="n">
        <v>0.20527</v>
      </c>
      <c r="M764" s="1" t="n">
        <v>15</v>
      </c>
      <c r="N764" s="1" t="s">
        <v>24</v>
      </c>
      <c r="O764" s="1" t="n">
        <v>2002</v>
      </c>
      <c r="P764" s="1" t="n">
        <v>0.312349537037037</v>
      </c>
      <c r="Q764" s="1" t="n">
        <v>-21.96696</v>
      </c>
      <c r="R764" s="1" t="n">
        <v>167.04008</v>
      </c>
      <c r="S764" s="1" t="n">
        <v>5.64963</v>
      </c>
      <c r="T764" s="1" t="n">
        <v>35.2509</v>
      </c>
      <c r="U764" s="1" t="n">
        <v>1514.15</v>
      </c>
      <c r="V764" s="1" t="n">
        <v>1027.7708</v>
      </c>
      <c r="W764" s="1" t="n">
        <v>26.0918</v>
      </c>
      <c r="X764" s="1" t="n">
        <v>0.35575638762607</v>
      </c>
    </row>
    <row r="765" customFormat="false" ht="12.75" hidden="false" customHeight="false" outlineLevel="0" collapsed="false">
      <c r="A765" s="1" t="n">
        <v>384</v>
      </c>
      <c r="B765" s="1" t="n">
        <v>15.3324</v>
      </c>
      <c r="C765" s="1" t="n">
        <v>0.087</v>
      </c>
      <c r="D765" s="1" t="n">
        <v>4.375155</v>
      </c>
      <c r="E765" s="1" t="n">
        <v>0.009997</v>
      </c>
      <c r="F765" s="1" t="n">
        <v>0.55918</v>
      </c>
      <c r="G765" s="1" t="n">
        <v>21.13757</v>
      </c>
      <c r="H765" s="1" t="n">
        <v>-1.7943</v>
      </c>
      <c r="I765" s="1" t="n">
        <v>82.0936</v>
      </c>
      <c r="J765" s="1" t="n">
        <v>1.9731</v>
      </c>
      <c r="K765" s="1" t="n">
        <v>4.7758</v>
      </c>
      <c r="L765" s="1" t="n">
        <v>0.20519</v>
      </c>
      <c r="M765" s="1" t="n">
        <v>15</v>
      </c>
      <c r="N765" s="1" t="s">
        <v>24</v>
      </c>
      <c r="O765" s="1" t="n">
        <v>2002</v>
      </c>
      <c r="P765" s="1" t="n">
        <v>0.312349537037037</v>
      </c>
      <c r="Q765" s="1" t="n">
        <v>-21.96696</v>
      </c>
      <c r="R765" s="1" t="n">
        <v>167.04008</v>
      </c>
      <c r="S765" s="1" t="n">
        <v>5.64973</v>
      </c>
      <c r="T765" s="1" t="n">
        <v>35.305</v>
      </c>
      <c r="U765" s="1" t="n">
        <v>1514.15</v>
      </c>
      <c r="V765" s="1" t="n">
        <v>1027.8283</v>
      </c>
      <c r="W765" s="1" t="n">
        <v>26.1468</v>
      </c>
      <c r="X765" s="1" t="n">
        <v>0.356024370821104</v>
      </c>
    </row>
    <row r="766" customFormat="false" ht="12.75" hidden="false" customHeight="false" outlineLevel="0" collapsed="false">
      <c r="A766" s="1" t="n">
        <v>384.5</v>
      </c>
      <c r="B766" s="1" t="n">
        <v>15.3322</v>
      </c>
      <c r="C766" s="1" t="n">
        <v>0.0947</v>
      </c>
      <c r="D766" s="1" t="n">
        <v>4.37584</v>
      </c>
      <c r="E766" s="1" t="n">
        <v>0.011527</v>
      </c>
      <c r="F766" s="1" t="n">
        <v>0.5567</v>
      </c>
      <c r="G766" s="1" t="n">
        <v>21.12151</v>
      </c>
      <c r="H766" s="1" t="n">
        <v>-1.7943</v>
      </c>
      <c r="I766" s="1" t="n">
        <v>82.1045</v>
      </c>
      <c r="J766" s="1" t="n">
        <v>1.9717</v>
      </c>
      <c r="K766" s="1" t="n">
        <v>4.7758</v>
      </c>
      <c r="L766" s="1" t="n">
        <v>0.20514</v>
      </c>
      <c r="M766" s="1" t="n">
        <v>15</v>
      </c>
      <c r="N766" s="1" t="s">
        <v>24</v>
      </c>
      <c r="O766" s="1" t="n">
        <v>2002</v>
      </c>
      <c r="P766" s="1" t="n">
        <v>0.312361111111111</v>
      </c>
      <c r="Q766" s="1" t="n">
        <v>-21.96696</v>
      </c>
      <c r="R766" s="1" t="n">
        <v>167.04008</v>
      </c>
      <c r="S766" s="1" t="n">
        <v>5.65065</v>
      </c>
      <c r="T766" s="1" t="n">
        <v>35.3112</v>
      </c>
      <c r="U766" s="1" t="n">
        <v>1514.13</v>
      </c>
      <c r="V766" s="1" t="n">
        <v>1027.8352</v>
      </c>
      <c r="W766" s="1" t="n">
        <v>26.1515</v>
      </c>
      <c r="X766" s="1" t="n">
        <v>0.354696706248126</v>
      </c>
    </row>
    <row r="767" customFormat="false" ht="12.75" hidden="false" customHeight="false" outlineLevel="0" collapsed="false">
      <c r="A767" s="1" t="n">
        <v>385</v>
      </c>
      <c r="B767" s="1" t="n">
        <v>15.346</v>
      </c>
      <c r="C767" s="1" t="n">
        <v>0.1327</v>
      </c>
      <c r="D767" s="1" t="n">
        <v>4.375273</v>
      </c>
      <c r="E767" s="1" t="n">
        <v>0.01354</v>
      </c>
      <c r="F767" s="1" t="n">
        <v>0.55753</v>
      </c>
      <c r="G767" s="1" t="n">
        <v>21.10548</v>
      </c>
      <c r="H767" s="1" t="n">
        <v>-1.7943</v>
      </c>
      <c r="I767" s="1" t="n">
        <v>82.1087</v>
      </c>
      <c r="J767" s="1" t="n">
        <v>1.9712</v>
      </c>
      <c r="K767" s="1" t="n">
        <v>4.7758</v>
      </c>
      <c r="L767" s="1" t="n">
        <v>0.20528</v>
      </c>
      <c r="M767" s="1" t="n">
        <v>15</v>
      </c>
      <c r="N767" s="1" t="s">
        <v>24</v>
      </c>
      <c r="O767" s="1" t="n">
        <v>2002</v>
      </c>
      <c r="P767" s="1" t="n">
        <v>0.312372685185185</v>
      </c>
      <c r="Q767" s="1" t="n">
        <v>-21.96697</v>
      </c>
      <c r="R767" s="1" t="n">
        <v>167.04008</v>
      </c>
      <c r="S767" s="1" t="n">
        <v>5.65345</v>
      </c>
      <c r="T767" s="1" t="n">
        <v>35.2935</v>
      </c>
      <c r="U767" s="1" t="n">
        <v>1514.06</v>
      </c>
      <c r="V767" s="1" t="n">
        <v>1027.8207</v>
      </c>
      <c r="W767" s="1" t="n">
        <v>26.1348</v>
      </c>
      <c r="X767" s="1" t="n">
        <v>0.354185176115236</v>
      </c>
    </row>
    <row r="768" customFormat="false" ht="12.75" hidden="false" customHeight="false" outlineLevel="0" collapsed="false">
      <c r="A768" s="1" t="n">
        <v>385.5</v>
      </c>
      <c r="B768" s="1" t="n">
        <v>15.3517</v>
      </c>
      <c r="C768" s="1" t="n">
        <v>0.1615</v>
      </c>
      <c r="D768" s="1" t="n">
        <v>4.373587</v>
      </c>
      <c r="E768" s="1" t="n">
        <v>0.014328</v>
      </c>
      <c r="F768" s="1" t="n">
        <v>0.55756</v>
      </c>
      <c r="G768" s="1" t="n">
        <v>21.09425</v>
      </c>
      <c r="H768" s="1" t="n">
        <v>-1.7943</v>
      </c>
      <c r="I768" s="1" t="n">
        <v>82.1052</v>
      </c>
      <c r="J768" s="1" t="n">
        <v>1.9717</v>
      </c>
      <c r="K768" s="1" t="n">
        <v>4.7758</v>
      </c>
      <c r="L768" s="1" t="n">
        <v>0.20538</v>
      </c>
      <c r="M768" s="1" t="n">
        <v>15</v>
      </c>
      <c r="N768" s="1" t="s">
        <v>24</v>
      </c>
      <c r="O768" s="1" t="n">
        <v>2002</v>
      </c>
      <c r="P768" s="1" t="n">
        <v>0.312372685185185</v>
      </c>
      <c r="Q768" s="1" t="n">
        <v>-21.96698</v>
      </c>
      <c r="R768" s="1" t="n">
        <v>167.04008</v>
      </c>
      <c r="S768" s="1" t="n">
        <v>5.65612</v>
      </c>
      <c r="T768" s="1" t="n">
        <v>35.2729</v>
      </c>
      <c r="U768" s="1" t="n">
        <v>1514</v>
      </c>
      <c r="V768" s="1" t="n">
        <v>1027.8058</v>
      </c>
      <c r="W768" s="1" t="n">
        <v>26.1177</v>
      </c>
      <c r="X768" s="1" t="n">
        <v>0.354611449408853</v>
      </c>
    </row>
    <row r="769" customFormat="false" ht="12.75" hidden="false" customHeight="false" outlineLevel="0" collapsed="false">
      <c r="A769" s="1" t="n">
        <v>386</v>
      </c>
      <c r="B769" s="1" t="n">
        <v>15.3289</v>
      </c>
      <c r="C769" s="1" t="n">
        <v>0.1614</v>
      </c>
      <c r="D769" s="1" t="n">
        <v>4.371422</v>
      </c>
      <c r="E769" s="1" t="n">
        <v>0.014656</v>
      </c>
      <c r="F769" s="1" t="n">
        <v>0.55817</v>
      </c>
      <c r="G769" s="1" t="n">
        <v>21.08532</v>
      </c>
      <c r="H769" s="1" t="n">
        <v>-1.7943</v>
      </c>
      <c r="I769" s="1" t="n">
        <v>82.1043</v>
      </c>
      <c r="J769" s="1" t="n">
        <v>1.9718</v>
      </c>
      <c r="K769" s="1" t="n">
        <v>4.7758</v>
      </c>
      <c r="L769" s="1" t="n">
        <v>0.20547</v>
      </c>
      <c r="M769" s="1" t="n">
        <v>15</v>
      </c>
      <c r="N769" s="1" t="s">
        <v>24</v>
      </c>
      <c r="O769" s="1" t="n">
        <v>2002</v>
      </c>
      <c r="P769" s="1" t="n">
        <v>0.312384259259259</v>
      </c>
      <c r="Q769" s="1" t="n">
        <v>-21.96698</v>
      </c>
      <c r="R769" s="1" t="n">
        <v>167.04008</v>
      </c>
      <c r="S769" s="1" t="n">
        <v>5.65879</v>
      </c>
      <c r="T769" s="1" t="n">
        <v>35.2736</v>
      </c>
      <c r="U769" s="1" t="n">
        <v>1513.93</v>
      </c>
      <c r="V769" s="1" t="n">
        <v>1027.8137</v>
      </c>
      <c r="W769" s="1" t="n">
        <v>26.1234</v>
      </c>
      <c r="X769" s="1" t="n">
        <v>0.354721065478571</v>
      </c>
    </row>
    <row r="770" customFormat="false" ht="12.75" hidden="false" customHeight="false" outlineLevel="0" collapsed="false">
      <c r="A770" s="1" t="n">
        <v>386.5</v>
      </c>
      <c r="B770" s="1" t="n">
        <v>15.326</v>
      </c>
      <c r="C770" s="1" t="n">
        <v>0.1923</v>
      </c>
      <c r="D770" s="1" t="n">
        <v>4.368687</v>
      </c>
      <c r="E770" s="1" t="n">
        <v>0.015506</v>
      </c>
      <c r="F770" s="1" t="n">
        <v>0.55893</v>
      </c>
      <c r="G770" s="1" t="n">
        <v>21.07391</v>
      </c>
      <c r="H770" s="1" t="n">
        <v>-1.7943</v>
      </c>
      <c r="I770" s="1" t="n">
        <v>82.0891</v>
      </c>
      <c r="J770" s="1" t="n">
        <v>1.9737</v>
      </c>
      <c r="K770" s="1" t="n">
        <v>4.7758</v>
      </c>
      <c r="L770" s="1" t="n">
        <v>0.2054</v>
      </c>
      <c r="M770" s="1" t="n">
        <v>15</v>
      </c>
      <c r="N770" s="1" t="s">
        <v>24</v>
      </c>
      <c r="O770" s="1" t="n">
        <v>2002</v>
      </c>
      <c r="P770" s="1" t="n">
        <v>0.312384259259259</v>
      </c>
      <c r="Q770" s="1" t="n">
        <v>-21.96698</v>
      </c>
      <c r="R770" s="1" t="n">
        <v>167.04008</v>
      </c>
      <c r="S770" s="1" t="n">
        <v>5.66268</v>
      </c>
      <c r="T770" s="1" t="n">
        <v>35.2513</v>
      </c>
      <c r="U770" s="1" t="n">
        <v>1513.83</v>
      </c>
      <c r="V770" s="1" t="n">
        <v>1027.7994</v>
      </c>
      <c r="W770" s="1" t="n">
        <v>26.1068</v>
      </c>
      <c r="X770" s="1" t="n">
        <v>0.356572540634505</v>
      </c>
    </row>
    <row r="771" customFormat="false" ht="12.75" hidden="false" customHeight="false" outlineLevel="0" collapsed="false">
      <c r="A771" s="1" t="n">
        <v>387</v>
      </c>
      <c r="B771" s="1" t="n">
        <v>15.3165</v>
      </c>
      <c r="C771" s="1" t="n">
        <v>0.2071</v>
      </c>
      <c r="D771" s="1" t="n">
        <v>4.364577</v>
      </c>
      <c r="E771" s="1" t="n">
        <v>0.013966</v>
      </c>
      <c r="F771" s="1" t="n">
        <v>0.55854</v>
      </c>
      <c r="G771" s="1" t="n">
        <v>21.06494</v>
      </c>
      <c r="H771" s="1" t="n">
        <v>-1.7943</v>
      </c>
      <c r="I771" s="1" t="n">
        <v>82.0946</v>
      </c>
      <c r="J771" s="1" t="n">
        <v>1.973</v>
      </c>
      <c r="K771" s="1" t="n">
        <v>4.7758</v>
      </c>
      <c r="L771" s="1" t="n">
        <v>0.20526</v>
      </c>
      <c r="M771" s="1" t="n">
        <v>15</v>
      </c>
      <c r="N771" s="1" t="s">
        <v>24</v>
      </c>
      <c r="O771" s="1" t="n">
        <v>2002</v>
      </c>
      <c r="P771" s="1" t="n">
        <v>0.312395833333333</v>
      </c>
      <c r="Q771" s="1" t="n">
        <v>-21.96698</v>
      </c>
      <c r="R771" s="1" t="n">
        <v>167.04008</v>
      </c>
      <c r="S771" s="1" t="n">
        <v>5.66553</v>
      </c>
      <c r="T771" s="1" t="n">
        <v>35.2224</v>
      </c>
      <c r="U771" s="1" t="n">
        <v>1513.76</v>
      </c>
      <c r="V771" s="1" t="n">
        <v>1027.7817</v>
      </c>
      <c r="W771" s="1" t="n">
        <v>26.0867</v>
      </c>
      <c r="X771" s="1" t="n">
        <v>0.355902559387639</v>
      </c>
    </row>
    <row r="772" customFormat="false" ht="12.75" hidden="false" customHeight="false" outlineLevel="0" collapsed="false">
      <c r="A772" s="1" t="n">
        <v>387.5</v>
      </c>
      <c r="B772" s="1" t="n">
        <v>15.2923</v>
      </c>
      <c r="C772" s="1" t="n">
        <v>0.2048</v>
      </c>
      <c r="D772" s="1" t="n">
        <v>4.361412</v>
      </c>
      <c r="E772" s="1" t="n">
        <v>0.013198</v>
      </c>
      <c r="F772" s="1" t="n">
        <v>0.5572</v>
      </c>
      <c r="G772" s="1" t="n">
        <v>21.05759</v>
      </c>
      <c r="H772" s="1" t="n">
        <v>-1.7943</v>
      </c>
      <c r="I772" s="1" t="n">
        <v>82.0884</v>
      </c>
      <c r="J772" s="1" t="n">
        <v>1.9737</v>
      </c>
      <c r="K772" s="1" t="n">
        <v>4.7758</v>
      </c>
      <c r="L772" s="1" t="n">
        <v>0.20527</v>
      </c>
      <c r="M772" s="1" t="n">
        <v>15</v>
      </c>
      <c r="N772" s="1" t="s">
        <v>24</v>
      </c>
      <c r="O772" s="1" t="n">
        <v>2002</v>
      </c>
      <c r="P772" s="1" t="n">
        <v>0.312395833333333</v>
      </c>
      <c r="Q772" s="1" t="n">
        <v>-21.96698</v>
      </c>
      <c r="R772" s="1" t="n">
        <v>167.04008</v>
      </c>
      <c r="S772" s="1" t="n">
        <v>5.66807</v>
      </c>
      <c r="T772" s="1" t="n">
        <v>35.2153</v>
      </c>
      <c r="U772" s="1" t="n">
        <v>1513.7</v>
      </c>
      <c r="V772" s="1" t="n">
        <v>1027.7839</v>
      </c>
      <c r="W772" s="1" t="n">
        <v>26.0866</v>
      </c>
      <c r="X772" s="1" t="n">
        <v>0.356657814195133</v>
      </c>
    </row>
    <row r="773" customFormat="false" ht="12.75" hidden="false" customHeight="false" outlineLevel="0" collapsed="false">
      <c r="A773" s="1" t="n">
        <v>388</v>
      </c>
      <c r="B773" s="1" t="n">
        <v>15.2377</v>
      </c>
      <c r="C773" s="1" t="n">
        <v>0.1677</v>
      </c>
      <c r="D773" s="1" t="n">
        <v>4.358279</v>
      </c>
      <c r="E773" s="1" t="n">
        <v>0.011936</v>
      </c>
      <c r="F773" s="1" t="n">
        <v>0.5561</v>
      </c>
      <c r="G773" s="1" t="n">
        <v>21.04734</v>
      </c>
      <c r="H773" s="1" t="n">
        <v>-1.7943</v>
      </c>
      <c r="I773" s="1" t="n">
        <v>82.0943</v>
      </c>
      <c r="J773" s="1" t="n">
        <v>1.973</v>
      </c>
      <c r="K773" s="1" t="n">
        <v>4.7758</v>
      </c>
      <c r="L773" s="1" t="n">
        <v>0.20527</v>
      </c>
      <c r="M773" s="1" t="n">
        <v>15</v>
      </c>
      <c r="N773" s="1" t="s">
        <v>24</v>
      </c>
      <c r="O773" s="1" t="n">
        <v>2002</v>
      </c>
      <c r="P773" s="1" t="n">
        <v>0.312395833333333</v>
      </c>
      <c r="Q773" s="1" t="n">
        <v>-21.96698</v>
      </c>
      <c r="R773" s="1" t="n">
        <v>167.04008</v>
      </c>
      <c r="S773" s="1" t="n">
        <v>5.67013</v>
      </c>
      <c r="T773" s="1" t="n">
        <v>35.2357</v>
      </c>
      <c r="U773" s="1" t="n">
        <v>1513.65</v>
      </c>
      <c r="V773" s="1" t="n">
        <v>1027.8142</v>
      </c>
      <c r="W773" s="1" t="n">
        <v>26.1144</v>
      </c>
      <c r="X773" s="1" t="n">
        <v>0.355939102661879</v>
      </c>
    </row>
    <row r="774" customFormat="false" ht="12.75" hidden="false" customHeight="false" outlineLevel="0" collapsed="false">
      <c r="A774" s="1" t="n">
        <v>388.5</v>
      </c>
      <c r="B774" s="1" t="n">
        <v>15.2049</v>
      </c>
      <c r="C774" s="1" t="n">
        <v>0.1572</v>
      </c>
      <c r="D774" s="1" t="n">
        <v>4.356204</v>
      </c>
      <c r="E774" s="1" t="n">
        <v>0.012369</v>
      </c>
      <c r="F774" s="1" t="n">
        <v>0.55697</v>
      </c>
      <c r="G774" s="1" t="n">
        <v>21.0379</v>
      </c>
      <c r="H774" s="1" t="n">
        <v>-1.7943</v>
      </c>
      <c r="I774" s="1" t="n">
        <v>82.1049</v>
      </c>
      <c r="J774" s="1" t="n">
        <v>1.9717</v>
      </c>
      <c r="K774" s="1" t="n">
        <v>4.7758</v>
      </c>
      <c r="L774" s="1" t="n">
        <v>0.20512</v>
      </c>
      <c r="M774" s="1" t="n">
        <v>15</v>
      </c>
      <c r="N774" s="1" t="s">
        <v>24</v>
      </c>
      <c r="O774" s="1" t="n">
        <v>2002</v>
      </c>
      <c r="P774" s="1" t="n">
        <v>0.312407407407407</v>
      </c>
      <c r="Q774" s="1" t="n">
        <v>-21.96698</v>
      </c>
      <c r="R774" s="1" t="n">
        <v>167.04008</v>
      </c>
      <c r="S774" s="1" t="n">
        <v>5.67279</v>
      </c>
      <c r="T774" s="1" t="n">
        <v>35.2461</v>
      </c>
      <c r="U774" s="1" t="n">
        <v>1513.58</v>
      </c>
      <c r="V774" s="1" t="n">
        <v>1027.832</v>
      </c>
      <c r="W774" s="1" t="n">
        <v>26.1298</v>
      </c>
      <c r="X774" s="1" t="n">
        <v>0.354647987965251</v>
      </c>
    </row>
    <row r="775" customFormat="false" ht="12.75" hidden="false" customHeight="false" outlineLevel="0" collapsed="false">
      <c r="A775" s="1" t="n">
        <v>389</v>
      </c>
      <c r="B775" s="1" t="n">
        <v>15.2336</v>
      </c>
      <c r="C775" s="1" t="n">
        <v>0.2081</v>
      </c>
      <c r="D775" s="1" t="n">
        <v>4.356597</v>
      </c>
      <c r="E775" s="1" t="n">
        <v>0.015208</v>
      </c>
      <c r="F775" s="1" t="n">
        <v>0.55696</v>
      </c>
      <c r="G775" s="1" t="n">
        <v>21.0235</v>
      </c>
      <c r="H775" s="1" t="n">
        <v>-1.7943</v>
      </c>
      <c r="I775" s="1" t="n">
        <v>82.1106</v>
      </c>
      <c r="J775" s="1" t="n">
        <v>1.971</v>
      </c>
      <c r="K775" s="1" t="n">
        <v>4.7758</v>
      </c>
      <c r="L775" s="1" t="n">
        <v>0.20513</v>
      </c>
      <c r="M775" s="1" t="n">
        <v>15</v>
      </c>
      <c r="N775" s="1" t="s">
        <v>24</v>
      </c>
      <c r="O775" s="1" t="n">
        <v>2002</v>
      </c>
      <c r="P775" s="1" t="n">
        <v>0.312407407407407</v>
      </c>
      <c r="Q775" s="1" t="n">
        <v>-21.96698</v>
      </c>
      <c r="R775" s="1" t="n">
        <v>167.04008</v>
      </c>
      <c r="S775" s="1" t="n">
        <v>5.67537</v>
      </c>
      <c r="T775" s="1" t="n">
        <v>35.2238</v>
      </c>
      <c r="U775" s="1" t="n">
        <v>1513.52</v>
      </c>
      <c r="V775" s="1" t="n">
        <v>1027.8104</v>
      </c>
      <c r="W775" s="1" t="n">
        <v>26.1062</v>
      </c>
      <c r="X775" s="1" t="n">
        <v>0.353953778222285</v>
      </c>
    </row>
    <row r="776" customFormat="false" ht="12.75" hidden="false" customHeight="false" outlineLevel="0" collapsed="false">
      <c r="A776" s="1" t="n">
        <v>389.5</v>
      </c>
      <c r="B776" s="1" t="n">
        <v>15.2425</v>
      </c>
      <c r="C776" s="1" t="n">
        <v>0.2254</v>
      </c>
      <c r="D776" s="1" t="n">
        <v>4.358787</v>
      </c>
      <c r="E776" s="1" t="n">
        <v>0.018323</v>
      </c>
      <c r="F776" s="1" t="n">
        <v>0.55631</v>
      </c>
      <c r="G776" s="1" t="n">
        <v>21.01157</v>
      </c>
      <c r="H776" s="1" t="n">
        <v>-1.7943</v>
      </c>
      <c r="I776" s="1" t="n">
        <v>82.1103</v>
      </c>
      <c r="J776" s="1" t="n">
        <v>1.971</v>
      </c>
      <c r="K776" s="1" t="n">
        <v>4.7758</v>
      </c>
      <c r="L776" s="1" t="n">
        <v>0.20521</v>
      </c>
      <c r="M776" s="1" t="n">
        <v>15</v>
      </c>
      <c r="N776" s="1" t="s">
        <v>24</v>
      </c>
      <c r="O776" s="1" t="n">
        <v>2002</v>
      </c>
      <c r="P776" s="1" t="n">
        <v>0.312418981481481</v>
      </c>
      <c r="Q776" s="1" t="n">
        <v>-21.96698</v>
      </c>
      <c r="R776" s="1" t="n">
        <v>167.04008</v>
      </c>
      <c r="S776" s="1" t="n">
        <v>5.67638</v>
      </c>
      <c r="T776" s="1" t="n">
        <v>35.2354</v>
      </c>
      <c r="U776" s="1" t="n">
        <v>1513.5</v>
      </c>
      <c r="V776" s="1" t="n">
        <v>1027.8195</v>
      </c>
      <c r="W776" s="1" t="n">
        <v>26.1132</v>
      </c>
      <c r="X776" s="1" t="n">
        <v>0.353990314375725</v>
      </c>
    </row>
    <row r="777" customFormat="false" ht="12.75" hidden="false" customHeight="false" outlineLevel="0" collapsed="false">
      <c r="A777" s="1" t="n">
        <v>390</v>
      </c>
      <c r="B777" s="1" t="n">
        <v>15.1751</v>
      </c>
      <c r="C777" s="1" t="n">
        <v>0.1616</v>
      </c>
      <c r="D777" s="1" t="n">
        <v>4.359065</v>
      </c>
      <c r="E777" s="1" t="n">
        <v>0.019023</v>
      </c>
      <c r="F777" s="1" t="n">
        <v>0.55587</v>
      </c>
      <c r="G777" s="1" t="n">
        <v>21.00168</v>
      </c>
      <c r="H777" s="1" t="n">
        <v>-1.7943</v>
      </c>
      <c r="I777" s="1" t="n">
        <v>82.1147</v>
      </c>
      <c r="J777" s="1" t="n">
        <v>1.9705</v>
      </c>
      <c r="K777" s="1" t="n">
        <v>4.7758</v>
      </c>
      <c r="L777" s="1" t="n">
        <v>0.20538</v>
      </c>
      <c r="M777" s="1" t="n">
        <v>15</v>
      </c>
      <c r="N777" s="1" t="s">
        <v>24</v>
      </c>
      <c r="O777" s="1" t="n">
        <v>2002</v>
      </c>
      <c r="P777" s="1" t="n">
        <v>0.312418981481481</v>
      </c>
      <c r="Q777" s="1" t="n">
        <v>-21.96698</v>
      </c>
      <c r="R777" s="1" t="n">
        <v>167.04009</v>
      </c>
      <c r="S777" s="1" t="n">
        <v>5.67681</v>
      </c>
      <c r="T777" s="1" t="n">
        <v>35.2982</v>
      </c>
      <c r="U777" s="1" t="n">
        <v>1513.49</v>
      </c>
      <c r="V777" s="1" t="n">
        <v>1027.8853</v>
      </c>
      <c r="W777" s="1" t="n">
        <v>26.1765</v>
      </c>
      <c r="X777" s="1" t="n">
        <v>0.353454464170085</v>
      </c>
    </row>
    <row r="778" customFormat="false" ht="12.75" hidden="false" customHeight="false" outlineLevel="0" collapsed="false">
      <c r="A778" s="1" t="n">
        <v>390.5</v>
      </c>
      <c r="B778" s="1" t="n">
        <v>15.1979</v>
      </c>
      <c r="C778" s="1" t="n">
        <v>0.187</v>
      </c>
      <c r="D778" s="1" t="n">
        <v>4.356007</v>
      </c>
      <c r="E778" s="1" t="n">
        <v>0.016182</v>
      </c>
      <c r="F778" s="1" t="n">
        <v>0.55465</v>
      </c>
      <c r="G778" s="1" t="n">
        <v>20.99144</v>
      </c>
      <c r="H778" s="1" t="n">
        <v>-1.7943</v>
      </c>
      <c r="I778" s="1" t="n">
        <v>82.1121</v>
      </c>
      <c r="J778" s="1" t="n">
        <v>1.9708</v>
      </c>
      <c r="K778" s="1" t="n">
        <v>4.7758</v>
      </c>
      <c r="L778" s="1" t="n">
        <v>0.2053</v>
      </c>
      <c r="M778" s="1" t="n">
        <v>15</v>
      </c>
      <c r="N778" s="1" t="s">
        <v>24</v>
      </c>
      <c r="O778" s="1" t="n">
        <v>2002</v>
      </c>
      <c r="P778" s="1" t="n">
        <v>0.312430555555556</v>
      </c>
      <c r="Q778" s="1" t="n">
        <v>-21.96698</v>
      </c>
      <c r="R778" s="1" t="n">
        <v>167.0401</v>
      </c>
      <c r="S778" s="1" t="n">
        <v>5.67711</v>
      </c>
      <c r="T778" s="1" t="n">
        <v>35.2498</v>
      </c>
      <c r="U778" s="1" t="n">
        <v>1513.49</v>
      </c>
      <c r="V778" s="1" t="n">
        <v>1027.8452</v>
      </c>
      <c r="W778" s="1" t="n">
        <v>26.1342</v>
      </c>
      <c r="X778" s="1" t="n">
        <v>0.35377109945741</v>
      </c>
    </row>
    <row r="779" customFormat="false" ht="12.75" hidden="false" customHeight="false" outlineLevel="0" collapsed="false">
      <c r="A779" s="1" t="n">
        <v>391</v>
      </c>
      <c r="B779" s="1" t="n">
        <v>15.2142</v>
      </c>
      <c r="C779" s="1" t="n">
        <v>0.2117</v>
      </c>
      <c r="D779" s="1" t="n">
        <v>4.353324</v>
      </c>
      <c r="E779" s="1" t="n">
        <v>0.014364</v>
      </c>
      <c r="F779" s="1" t="n">
        <v>0.55513</v>
      </c>
      <c r="G779" s="1" t="n">
        <v>20.98178</v>
      </c>
      <c r="H779" s="1" t="n">
        <v>-1.7943</v>
      </c>
      <c r="I779" s="1" t="n">
        <v>82.1146</v>
      </c>
      <c r="J779" s="1" t="n">
        <v>1.9705</v>
      </c>
      <c r="K779" s="1" t="n">
        <v>4.7758</v>
      </c>
      <c r="L779" s="1" t="n">
        <v>0.20546</v>
      </c>
      <c r="M779" s="1" t="n">
        <v>15</v>
      </c>
      <c r="N779" s="1" t="s">
        <v>24</v>
      </c>
      <c r="O779" s="1" t="n">
        <v>2002</v>
      </c>
      <c r="P779" s="1" t="n">
        <v>0.312430555555556</v>
      </c>
      <c r="Q779" s="1" t="n">
        <v>-21.96698</v>
      </c>
      <c r="R779" s="1" t="n">
        <v>167.0401</v>
      </c>
      <c r="S779" s="1" t="n">
        <v>5.67809</v>
      </c>
      <c r="T779" s="1" t="n">
        <v>35.2107</v>
      </c>
      <c r="U779" s="1" t="n">
        <v>1513.47</v>
      </c>
      <c r="V779" s="1" t="n">
        <v>1027.8135</v>
      </c>
      <c r="W779" s="1" t="n">
        <v>26.1004</v>
      </c>
      <c r="X779" s="1" t="n">
        <v>0.353466642264981</v>
      </c>
    </row>
    <row r="780" customFormat="false" ht="12.75" hidden="false" customHeight="false" outlineLevel="0" collapsed="false">
      <c r="A780" s="1" t="n">
        <v>391.5</v>
      </c>
      <c r="B780" s="1" t="n">
        <v>15.1756</v>
      </c>
      <c r="C780" s="1" t="n">
        <v>0.185</v>
      </c>
      <c r="D780" s="1" t="n">
        <v>4.351324</v>
      </c>
      <c r="E780" s="1" t="n">
        <v>0.013589</v>
      </c>
      <c r="F780" s="1" t="n">
        <v>0.55563</v>
      </c>
      <c r="G780" s="1" t="n">
        <v>20.97149</v>
      </c>
      <c r="H780" s="1" t="n">
        <v>-1.7943</v>
      </c>
      <c r="I780" s="1" t="n">
        <v>82.1077</v>
      </c>
      <c r="J780" s="1" t="n">
        <v>1.9714</v>
      </c>
      <c r="K780" s="1" t="n">
        <v>4.7758</v>
      </c>
      <c r="L780" s="1" t="n">
        <v>0.20528</v>
      </c>
      <c r="M780" s="1" t="n">
        <v>15</v>
      </c>
      <c r="N780" s="1" t="s">
        <v>24</v>
      </c>
      <c r="O780" s="1" t="n">
        <v>2002</v>
      </c>
      <c r="P780" s="1" t="n">
        <v>0.312430555555556</v>
      </c>
      <c r="Q780" s="1" t="n">
        <v>-21.96698</v>
      </c>
      <c r="R780" s="1" t="n">
        <v>167.0401</v>
      </c>
      <c r="S780" s="1" t="n">
        <v>5.67946</v>
      </c>
      <c r="T780" s="1" t="n">
        <v>35.2269</v>
      </c>
      <c r="U780" s="1" t="n">
        <v>1513.45</v>
      </c>
      <c r="V780" s="1" t="n">
        <v>1027.8371</v>
      </c>
      <c r="W780" s="1" t="n">
        <v>26.1215</v>
      </c>
      <c r="X780" s="1" t="n">
        <v>0.35430696663068</v>
      </c>
    </row>
    <row r="781" customFormat="false" ht="12.75" hidden="false" customHeight="false" outlineLevel="0" collapsed="false">
      <c r="A781" s="1" t="n">
        <v>392</v>
      </c>
      <c r="B781" s="1" t="n">
        <v>15.1382</v>
      </c>
      <c r="C781" s="1" t="n">
        <v>0.1554</v>
      </c>
      <c r="D781" s="1" t="n">
        <v>4.349685</v>
      </c>
      <c r="E781" s="1" t="n">
        <v>0.012727</v>
      </c>
      <c r="F781" s="1" t="n">
        <v>0.55483</v>
      </c>
      <c r="G781" s="1" t="n">
        <v>20.96041</v>
      </c>
      <c r="H781" s="1" t="n">
        <v>-1.7943</v>
      </c>
      <c r="I781" s="1" t="n">
        <v>82.099</v>
      </c>
      <c r="J781" s="1" t="n">
        <v>1.9724</v>
      </c>
      <c r="K781" s="1" t="n">
        <v>4.7758</v>
      </c>
      <c r="L781" s="1" t="n">
        <v>0.20515</v>
      </c>
      <c r="M781" s="1" t="n">
        <v>15</v>
      </c>
      <c r="N781" s="1" t="s">
        <v>24</v>
      </c>
      <c r="O781" s="1" t="n">
        <v>2002</v>
      </c>
      <c r="P781" s="1" t="n">
        <v>0.31244212962963</v>
      </c>
      <c r="Q781" s="1" t="n">
        <v>-21.96698</v>
      </c>
      <c r="R781" s="1" t="n">
        <v>167.0401</v>
      </c>
      <c r="S781" s="1" t="n">
        <v>5.68037</v>
      </c>
      <c r="T781" s="1" t="n">
        <v>35.2455</v>
      </c>
      <c r="U781" s="1" t="n">
        <v>1513.43</v>
      </c>
      <c r="V781" s="1" t="n">
        <v>1027.8621</v>
      </c>
      <c r="W781" s="1" t="n">
        <v>26.1441</v>
      </c>
      <c r="X781" s="1" t="n">
        <v>0.355366606707259</v>
      </c>
    </row>
    <row r="782" customFormat="false" ht="12.75" hidden="false" customHeight="false" outlineLevel="0" collapsed="false">
      <c r="A782" s="1" t="n">
        <v>392.5</v>
      </c>
      <c r="B782" s="1" t="n">
        <v>15.1146</v>
      </c>
      <c r="C782" s="1" t="n">
        <v>0.1369</v>
      </c>
      <c r="D782" s="1" t="n">
        <v>4.348609</v>
      </c>
      <c r="E782" s="1" t="n">
        <v>0.012088</v>
      </c>
      <c r="F782" s="1" t="n">
        <v>0.55351</v>
      </c>
      <c r="G782" s="1" t="n">
        <v>20.9422</v>
      </c>
      <c r="H782" s="1" t="n">
        <v>-1.7943</v>
      </c>
      <c r="I782" s="1" t="n">
        <v>82.0946</v>
      </c>
      <c r="J782" s="1" t="n">
        <v>1.973</v>
      </c>
      <c r="K782" s="1" t="n">
        <v>4.7758</v>
      </c>
      <c r="L782" s="1" t="n">
        <v>0.20514</v>
      </c>
      <c r="M782" s="1" t="n">
        <v>15</v>
      </c>
      <c r="N782" s="1" t="s">
        <v>24</v>
      </c>
      <c r="O782" s="1" t="n">
        <v>2002</v>
      </c>
      <c r="P782" s="1" t="n">
        <v>0.312453703703704</v>
      </c>
      <c r="Q782" s="1" t="n">
        <v>-21.967</v>
      </c>
      <c r="R782" s="1" t="n">
        <v>167.04008</v>
      </c>
      <c r="S782" s="1" t="n">
        <v>5.68093</v>
      </c>
      <c r="T782" s="1" t="n">
        <v>35.2567</v>
      </c>
      <c r="U782" s="1" t="n">
        <v>1513.42</v>
      </c>
      <c r="V782" s="1" t="n">
        <v>1027.8782</v>
      </c>
      <c r="W782" s="1" t="n">
        <v>26.158</v>
      </c>
      <c r="X782" s="1" t="n">
        <v>0.355902559387639</v>
      </c>
    </row>
    <row r="783" customFormat="false" ht="12.75" hidden="false" customHeight="false" outlineLevel="0" collapsed="false">
      <c r="A783" s="1" t="n">
        <v>393</v>
      </c>
      <c r="B783" s="1" t="n">
        <v>15.1001</v>
      </c>
      <c r="C783" s="1" t="n">
        <v>0.1285</v>
      </c>
      <c r="D783" s="1" t="n">
        <v>4.347449</v>
      </c>
      <c r="E783" s="1" t="n">
        <v>0.011273</v>
      </c>
      <c r="F783" s="1" t="n">
        <v>0.55288</v>
      </c>
      <c r="G783" s="1" t="n">
        <v>20.92639</v>
      </c>
      <c r="H783" s="1" t="n">
        <v>-1.7943</v>
      </c>
      <c r="I783" s="1" t="n">
        <v>82.1064</v>
      </c>
      <c r="J783" s="1" t="n">
        <v>1.9715</v>
      </c>
      <c r="K783" s="1" t="n">
        <v>4.6661</v>
      </c>
      <c r="L783" s="1" t="n">
        <v>0.20525</v>
      </c>
      <c r="M783" s="1" t="n">
        <v>15</v>
      </c>
      <c r="N783" s="1" t="s">
        <v>24</v>
      </c>
      <c r="O783" s="1" t="n">
        <v>2002</v>
      </c>
      <c r="P783" s="1" t="n">
        <v>0.312453703703704</v>
      </c>
      <c r="Q783" s="1" t="n">
        <v>-21.967</v>
      </c>
      <c r="R783" s="1" t="n">
        <v>167.04008</v>
      </c>
      <c r="S783" s="1" t="n">
        <v>5.68156</v>
      </c>
      <c r="T783" s="1" t="n">
        <v>35.2591</v>
      </c>
      <c r="U783" s="1" t="n">
        <v>1513.41</v>
      </c>
      <c r="V783" s="1" t="n">
        <v>1027.8855</v>
      </c>
      <c r="W783" s="1" t="n">
        <v>26.163</v>
      </c>
      <c r="X783" s="1" t="n">
        <v>0.354465296518311</v>
      </c>
    </row>
    <row r="784" customFormat="false" ht="12.75" hidden="false" customHeight="false" outlineLevel="0" collapsed="false">
      <c r="A784" s="1" t="n">
        <v>393.5</v>
      </c>
      <c r="B784" s="1" t="n">
        <v>15.1004</v>
      </c>
      <c r="C784" s="1" t="n">
        <v>0.136</v>
      </c>
      <c r="D784" s="1" t="n">
        <v>4.346121</v>
      </c>
      <c r="E784" s="1" t="n">
        <v>0.010331</v>
      </c>
      <c r="F784" s="1" t="n">
        <v>0.55372</v>
      </c>
      <c r="G784" s="1" t="n">
        <v>20.91287</v>
      </c>
      <c r="H784" s="1" t="n">
        <v>-1.7943</v>
      </c>
      <c r="I784" s="1" t="n">
        <v>82.1066</v>
      </c>
      <c r="J784" s="1" t="n">
        <v>1.9715</v>
      </c>
      <c r="K784" s="1" t="n">
        <v>4.7766</v>
      </c>
      <c r="L784" s="1" t="n">
        <v>0.20519</v>
      </c>
      <c r="M784" s="1" t="n">
        <v>15</v>
      </c>
      <c r="N784" s="1" t="s">
        <v>24</v>
      </c>
      <c r="O784" s="1" t="n">
        <v>2002</v>
      </c>
      <c r="P784" s="1" t="n">
        <v>0.312465277777778</v>
      </c>
      <c r="Q784" s="1" t="n">
        <v>-21.967</v>
      </c>
      <c r="R784" s="1" t="n">
        <v>167.04008</v>
      </c>
      <c r="S784" s="1" t="n">
        <v>5.68227</v>
      </c>
      <c r="T784" s="1" t="n">
        <v>35.2465</v>
      </c>
      <c r="U784" s="1" t="n">
        <v>1513.4</v>
      </c>
      <c r="V784" s="1" t="n">
        <v>1027.878</v>
      </c>
      <c r="W784" s="1" t="n">
        <v>26.1532</v>
      </c>
      <c r="X784" s="1" t="n">
        <v>0.354440937910894</v>
      </c>
    </row>
    <row r="785" customFormat="false" ht="12.75" hidden="false" customHeight="false" outlineLevel="0" collapsed="false">
      <c r="A785" s="1" t="n">
        <v>394</v>
      </c>
      <c r="B785" s="1" t="n">
        <v>15.0734</v>
      </c>
      <c r="C785" s="1" t="n">
        <v>0.1158</v>
      </c>
      <c r="D785" s="1" t="n">
        <v>4.345063</v>
      </c>
      <c r="E785" s="1" t="n">
        <v>0.009521</v>
      </c>
      <c r="F785" s="1" t="n">
        <v>0.55464</v>
      </c>
      <c r="G785" s="1" t="n">
        <v>20.9041</v>
      </c>
      <c r="H785" s="1" t="n">
        <v>-1.7943</v>
      </c>
      <c r="I785" s="1" t="n">
        <v>82.1052</v>
      </c>
      <c r="J785" s="1" t="n">
        <v>1.9717</v>
      </c>
      <c r="K785" s="1" t="n">
        <v>4.7758</v>
      </c>
      <c r="L785" s="1" t="n">
        <v>0.20517</v>
      </c>
      <c r="M785" s="1" t="n">
        <v>15</v>
      </c>
      <c r="N785" s="1" t="s">
        <v>24</v>
      </c>
      <c r="O785" s="1" t="n">
        <v>2002</v>
      </c>
      <c r="P785" s="1" t="n">
        <v>0.312465277777778</v>
      </c>
      <c r="Q785" s="1" t="n">
        <v>-21.967</v>
      </c>
      <c r="R785" s="1" t="n">
        <v>167.04008</v>
      </c>
      <c r="S785" s="1" t="n">
        <v>5.68293</v>
      </c>
      <c r="T785" s="1" t="n">
        <v>35.261</v>
      </c>
      <c r="U785" s="1" t="n">
        <v>1513.39</v>
      </c>
      <c r="V785" s="1" t="n">
        <v>1027.8975</v>
      </c>
      <c r="W785" s="1" t="n">
        <v>26.1704</v>
      </c>
      <c r="X785" s="1" t="n">
        <v>0.354611449408853</v>
      </c>
    </row>
    <row r="786" customFormat="false" ht="12.75" hidden="false" customHeight="false" outlineLevel="0" collapsed="false">
      <c r="A786" s="1" t="n">
        <v>394.5</v>
      </c>
      <c r="B786" s="1" t="n">
        <v>15.0639</v>
      </c>
      <c r="C786" s="1" t="n">
        <v>0.1146</v>
      </c>
      <c r="D786" s="1" t="n">
        <v>4.34376</v>
      </c>
      <c r="E786" s="1" t="n">
        <v>0.0085</v>
      </c>
      <c r="F786" s="1" t="n">
        <v>0.55364</v>
      </c>
      <c r="G786" s="1" t="n">
        <v>20.89142</v>
      </c>
      <c r="H786" s="1" t="n">
        <v>-1.7943</v>
      </c>
      <c r="I786" s="1" t="n">
        <v>82.0983</v>
      </c>
      <c r="J786" s="1" t="n">
        <v>1.9725</v>
      </c>
      <c r="K786" s="1" t="n">
        <v>4.7758</v>
      </c>
      <c r="L786" s="1" t="n">
        <v>0.20522</v>
      </c>
      <c r="M786" s="1" t="n">
        <v>15</v>
      </c>
      <c r="N786" s="1" t="s">
        <v>24</v>
      </c>
      <c r="O786" s="1" t="n">
        <v>2002</v>
      </c>
      <c r="P786" s="1" t="n">
        <v>0.312476851851852</v>
      </c>
      <c r="Q786" s="1" t="n">
        <v>-21.967</v>
      </c>
      <c r="R786" s="1" t="n">
        <v>167.0401</v>
      </c>
      <c r="S786" s="1" t="n">
        <v>5.68371</v>
      </c>
      <c r="T786" s="1" t="n">
        <v>35.2574</v>
      </c>
      <c r="U786" s="1" t="n">
        <v>1513.38</v>
      </c>
      <c r="V786" s="1" t="n">
        <v>1027.8991</v>
      </c>
      <c r="W786" s="1" t="n">
        <v>26.1697</v>
      </c>
      <c r="X786" s="1" t="n">
        <v>0.355451869985036</v>
      </c>
    </row>
    <row r="787" customFormat="false" ht="12.75" hidden="false" customHeight="false" outlineLevel="0" collapsed="false">
      <c r="A787" s="1" t="n">
        <v>395</v>
      </c>
      <c r="B787" s="1" t="n">
        <v>15.049</v>
      </c>
      <c r="C787" s="1" t="n">
        <v>0.1102</v>
      </c>
      <c r="D787" s="1" t="n">
        <v>4.342998</v>
      </c>
      <c r="E787" s="1" t="n">
        <v>0.008014</v>
      </c>
      <c r="F787" s="1" t="n">
        <v>0.55192</v>
      </c>
      <c r="G787" s="1" t="n">
        <v>20.88239</v>
      </c>
      <c r="H787" s="1" t="n">
        <v>-1.7943</v>
      </c>
      <c r="I787" s="1" t="n">
        <v>82.094</v>
      </c>
      <c r="J787" s="1" t="n">
        <v>1.973</v>
      </c>
      <c r="K787" s="1" t="n">
        <v>4.7758</v>
      </c>
      <c r="L787" s="1" t="n">
        <v>0.20518</v>
      </c>
      <c r="M787" s="1" t="n">
        <v>15</v>
      </c>
      <c r="N787" s="1" t="s">
        <v>24</v>
      </c>
      <c r="O787" s="1" t="n">
        <v>2002</v>
      </c>
      <c r="P787" s="1" t="n">
        <v>0.312476851851852</v>
      </c>
      <c r="Q787" s="1" t="n">
        <v>-21.967</v>
      </c>
      <c r="R787" s="1" t="n">
        <v>167.0401</v>
      </c>
      <c r="S787" s="1" t="n">
        <v>5.68468</v>
      </c>
      <c r="T787" s="1" t="n">
        <v>35.2638</v>
      </c>
      <c r="U787" s="1" t="n">
        <v>1513.36</v>
      </c>
      <c r="V787" s="1" t="n">
        <v>1027.9095</v>
      </c>
      <c r="W787" s="1" t="n">
        <v>26.1779</v>
      </c>
      <c r="X787" s="1" t="n">
        <v>0.355975646069663</v>
      </c>
    </row>
    <row r="788" customFormat="false" ht="12.75" hidden="false" customHeight="false" outlineLevel="0" collapsed="false">
      <c r="A788" s="1" t="n">
        <v>395.5</v>
      </c>
      <c r="B788" s="1" t="n">
        <v>15.0432</v>
      </c>
      <c r="C788" s="1" t="n">
        <v>0.1299</v>
      </c>
      <c r="D788" s="1" t="n">
        <v>4.342429</v>
      </c>
      <c r="E788" s="1" t="n">
        <v>0.007919</v>
      </c>
      <c r="F788" s="1" t="n">
        <v>0.55246</v>
      </c>
      <c r="G788" s="1" t="n">
        <v>20.8711</v>
      </c>
      <c r="H788" s="1" t="n">
        <v>-1.7943</v>
      </c>
      <c r="I788" s="1" t="n">
        <v>82.1071</v>
      </c>
      <c r="J788" s="1" t="n">
        <v>1.9714</v>
      </c>
      <c r="K788" s="1" t="n">
        <v>4.7758</v>
      </c>
      <c r="L788" s="1" t="n">
        <v>0.2053</v>
      </c>
      <c r="M788" s="1" t="n">
        <v>15</v>
      </c>
      <c r="N788" s="1" t="s">
        <v>24</v>
      </c>
      <c r="O788" s="1" t="n">
        <v>2002</v>
      </c>
      <c r="P788" s="1" t="n">
        <v>0.312488425925926</v>
      </c>
      <c r="Q788" s="1" t="n">
        <v>-21.967</v>
      </c>
      <c r="R788" s="1" t="n">
        <v>167.0401</v>
      </c>
      <c r="S788" s="1" t="n">
        <v>5.68695</v>
      </c>
      <c r="T788" s="1" t="n">
        <v>35.2636</v>
      </c>
      <c r="U788" s="1" t="n">
        <v>1513.31</v>
      </c>
      <c r="V788" s="1" t="n">
        <v>1027.913</v>
      </c>
      <c r="W788" s="1" t="n">
        <v>26.1791</v>
      </c>
      <c r="X788" s="1" t="n">
        <v>0.354380041651933</v>
      </c>
    </row>
    <row r="789" customFormat="false" ht="12.75" hidden="false" customHeight="false" outlineLevel="0" collapsed="false">
      <c r="A789" s="1" t="n">
        <v>396</v>
      </c>
      <c r="B789" s="1" t="n">
        <v>15.0432</v>
      </c>
      <c r="C789" s="1" t="n">
        <v>0.1526</v>
      </c>
      <c r="D789" s="1" t="n">
        <v>4.34169</v>
      </c>
      <c r="E789" s="1" t="n">
        <v>0.007502</v>
      </c>
      <c r="F789" s="1" t="n">
        <v>0.55298</v>
      </c>
      <c r="G789" s="1" t="n">
        <v>20.85841</v>
      </c>
      <c r="H789" s="1" t="n">
        <v>-1.7943</v>
      </c>
      <c r="I789" s="1" t="n">
        <v>82.1146</v>
      </c>
      <c r="J789" s="1" t="n">
        <v>1.9705</v>
      </c>
      <c r="K789" s="1" t="n">
        <v>4.7758</v>
      </c>
      <c r="L789" s="1" t="n">
        <v>0.20527</v>
      </c>
      <c r="M789" s="1" t="n">
        <v>15</v>
      </c>
      <c r="N789" s="1" t="s">
        <v>24</v>
      </c>
      <c r="O789" s="1" t="n">
        <v>2002</v>
      </c>
      <c r="P789" s="1" t="n">
        <v>0.312488425925926</v>
      </c>
      <c r="Q789" s="1" t="n">
        <v>-21.967</v>
      </c>
      <c r="R789" s="1" t="n">
        <v>167.0401</v>
      </c>
      <c r="S789" s="1" t="n">
        <v>5.68894</v>
      </c>
      <c r="T789" s="1" t="n">
        <v>35.2567</v>
      </c>
      <c r="U789" s="1" t="n">
        <v>1513.27</v>
      </c>
      <c r="V789" s="1" t="n">
        <v>1027.9098</v>
      </c>
      <c r="W789" s="1" t="n">
        <v>26.1737</v>
      </c>
      <c r="X789" s="1" t="n">
        <v>0.353466642264981</v>
      </c>
    </row>
    <row r="790" customFormat="false" ht="12.75" hidden="false" customHeight="false" outlineLevel="0" collapsed="false">
      <c r="A790" s="1" t="n">
        <v>396.5</v>
      </c>
      <c r="B790" s="1" t="n">
        <v>15.0336</v>
      </c>
      <c r="C790" s="1" t="n">
        <v>0.144</v>
      </c>
      <c r="D790" s="1" t="n">
        <v>4.341232</v>
      </c>
      <c r="E790" s="1" t="n">
        <v>0.007126</v>
      </c>
      <c r="F790" s="1" t="n">
        <v>0.55325</v>
      </c>
      <c r="G790" s="1" t="n">
        <v>20.84964</v>
      </c>
      <c r="H790" s="1" t="n">
        <v>-1.7943</v>
      </c>
      <c r="I790" s="1" t="n">
        <v>82.106</v>
      </c>
      <c r="J790" s="1" t="n">
        <v>1.9716</v>
      </c>
      <c r="K790" s="1" t="n">
        <v>4.7758</v>
      </c>
      <c r="L790" s="1" t="n">
        <v>0.2052</v>
      </c>
      <c r="M790" s="1" t="n">
        <v>15</v>
      </c>
      <c r="N790" s="1" t="s">
        <v>24</v>
      </c>
      <c r="O790" s="1" t="n">
        <v>2002</v>
      </c>
      <c r="P790" s="1" t="n">
        <v>0.3125</v>
      </c>
      <c r="Q790" s="1" t="n">
        <v>-21.967</v>
      </c>
      <c r="R790" s="1" t="n">
        <v>167.0401</v>
      </c>
      <c r="S790" s="1" t="n">
        <v>5.68906</v>
      </c>
      <c r="T790" s="1" t="n">
        <v>35.2609</v>
      </c>
      <c r="U790" s="1" t="n">
        <v>1513.27</v>
      </c>
      <c r="V790" s="1" t="n">
        <v>1027.9175</v>
      </c>
      <c r="W790" s="1" t="n">
        <v>26.1792</v>
      </c>
      <c r="X790" s="1" t="n">
        <v>0.354514013911152</v>
      </c>
    </row>
    <row r="791" customFormat="false" ht="12.75" hidden="false" customHeight="false" outlineLevel="0" collapsed="false">
      <c r="A791" s="1" t="n">
        <v>397</v>
      </c>
      <c r="B791" s="1" t="n">
        <v>15.0283</v>
      </c>
      <c r="C791" s="1" t="n">
        <v>0.1396</v>
      </c>
      <c r="D791" s="1" t="n">
        <v>4.340942</v>
      </c>
      <c r="E791" s="1" t="n">
        <v>0.006922</v>
      </c>
      <c r="F791" s="1" t="n">
        <v>0.55249</v>
      </c>
      <c r="G791" s="1" t="n">
        <v>20.84046</v>
      </c>
      <c r="H791" s="1" t="n">
        <v>-1.7943</v>
      </c>
      <c r="I791" s="1" t="n">
        <v>82.1028</v>
      </c>
      <c r="J791" s="1" t="n">
        <v>1.972</v>
      </c>
      <c r="K791" s="1" t="n">
        <v>4.7758</v>
      </c>
      <c r="L791" s="1" t="n">
        <v>0.20522</v>
      </c>
      <c r="M791" s="1" t="n">
        <v>15</v>
      </c>
      <c r="N791" s="1" t="s">
        <v>24</v>
      </c>
      <c r="O791" s="1" t="n">
        <v>2002</v>
      </c>
      <c r="P791" s="1" t="n">
        <v>0.3125</v>
      </c>
      <c r="Q791" s="1" t="n">
        <v>-21.967</v>
      </c>
      <c r="R791" s="1" t="n">
        <v>167.0401</v>
      </c>
      <c r="S791" s="1" t="n">
        <v>5.68918</v>
      </c>
      <c r="T791" s="1" t="n">
        <v>35.2629</v>
      </c>
      <c r="U791" s="1" t="n">
        <v>1513.28</v>
      </c>
      <c r="V791" s="1" t="n">
        <v>1027.9223</v>
      </c>
      <c r="W791" s="1" t="n">
        <v>26.1818</v>
      </c>
      <c r="X791" s="1" t="n">
        <v>0.354903761598292</v>
      </c>
    </row>
    <row r="792" customFormat="false" ht="12.75" hidden="false" customHeight="false" outlineLevel="0" collapsed="false">
      <c r="A792" s="1" t="n">
        <v>397.5</v>
      </c>
      <c r="B792" s="1" t="n">
        <v>15.0268</v>
      </c>
      <c r="C792" s="1" t="n">
        <v>0.1383</v>
      </c>
      <c r="D792" s="1" t="n">
        <v>4.34067</v>
      </c>
      <c r="E792" s="1" t="n">
        <v>0.006673</v>
      </c>
      <c r="F792" s="1" t="n">
        <v>0.55133</v>
      </c>
      <c r="G792" s="1" t="n">
        <v>20.83029</v>
      </c>
      <c r="H792" s="1" t="n">
        <v>-1.7943</v>
      </c>
      <c r="I792" s="1" t="n">
        <v>82.1067</v>
      </c>
      <c r="J792" s="1" t="n">
        <v>1.9715</v>
      </c>
      <c r="K792" s="1" t="n">
        <v>4.7758</v>
      </c>
      <c r="L792" s="1" t="n">
        <v>0.20541</v>
      </c>
      <c r="M792" s="1" t="n">
        <v>15</v>
      </c>
      <c r="N792" s="1" t="s">
        <v>24</v>
      </c>
      <c r="O792" s="1" t="n">
        <v>2002</v>
      </c>
      <c r="P792" s="1" t="n">
        <v>0.3125</v>
      </c>
      <c r="Q792" s="1" t="n">
        <v>-21.967</v>
      </c>
      <c r="R792" s="1" t="n">
        <v>167.0401</v>
      </c>
      <c r="S792" s="1" t="n">
        <v>5.6892</v>
      </c>
      <c r="T792" s="1" t="n">
        <v>35.2615</v>
      </c>
      <c r="U792" s="1" t="n">
        <v>1513.29</v>
      </c>
      <c r="V792" s="1" t="n">
        <v>1027.9239</v>
      </c>
      <c r="W792" s="1" t="n">
        <v>26.1811</v>
      </c>
      <c r="X792" s="1" t="n">
        <v>0.354428758629434</v>
      </c>
    </row>
    <row r="793" customFormat="false" ht="12.75" hidden="false" customHeight="false" outlineLevel="0" collapsed="false">
      <c r="A793" s="1" t="n">
        <v>398</v>
      </c>
      <c r="B793" s="1" t="n">
        <v>15.0249</v>
      </c>
      <c r="C793" s="1" t="n">
        <v>0.1367</v>
      </c>
      <c r="D793" s="1" t="n">
        <v>4.340353</v>
      </c>
      <c r="E793" s="1" t="n">
        <v>0.006365</v>
      </c>
      <c r="F793" s="1" t="n">
        <v>0.55149</v>
      </c>
      <c r="G793" s="1" t="n">
        <v>20.82029</v>
      </c>
      <c r="H793" s="1" t="n">
        <v>-1.7943</v>
      </c>
      <c r="I793" s="1" t="n">
        <v>82.0967</v>
      </c>
      <c r="J793" s="1" t="n">
        <v>1.9727</v>
      </c>
      <c r="K793" s="1" t="n">
        <v>4.7758</v>
      </c>
      <c r="L793" s="1" t="n">
        <v>0.20536</v>
      </c>
      <c r="M793" s="1" t="n">
        <v>15</v>
      </c>
      <c r="N793" s="1" t="s">
        <v>24</v>
      </c>
      <c r="O793" s="1" t="n">
        <v>2002</v>
      </c>
      <c r="P793" s="1" t="n">
        <v>0.312511574074074</v>
      </c>
      <c r="Q793" s="1" t="n">
        <v>-21.967</v>
      </c>
      <c r="R793" s="1" t="n">
        <v>167.0401</v>
      </c>
      <c r="S793" s="1" t="n">
        <v>5.68923</v>
      </c>
      <c r="T793" s="1" t="n">
        <v>35.2602</v>
      </c>
      <c r="U793" s="1" t="n">
        <v>1513.29</v>
      </c>
      <c r="V793" s="1" t="n">
        <v>1027.9255</v>
      </c>
      <c r="W793" s="1" t="n">
        <v>26.1805</v>
      </c>
      <c r="X793" s="1" t="n">
        <v>0.355646760207035</v>
      </c>
    </row>
    <row r="794" customFormat="false" ht="12.75" hidden="false" customHeight="false" outlineLevel="0" collapsed="false">
      <c r="A794" s="1" t="n">
        <v>398.5</v>
      </c>
      <c r="B794" s="1" t="n">
        <v>15.0213</v>
      </c>
      <c r="C794" s="1" t="n">
        <v>0.1339</v>
      </c>
      <c r="D794" s="1" t="n">
        <v>4.340013</v>
      </c>
      <c r="E794" s="1" t="n">
        <v>0.006129</v>
      </c>
      <c r="F794" s="1" t="n">
        <v>0.55057</v>
      </c>
      <c r="G794" s="1" t="n">
        <v>20.80914</v>
      </c>
      <c r="H794" s="1" t="n">
        <v>-1.7943</v>
      </c>
      <c r="I794" s="1" t="n">
        <v>82.1043</v>
      </c>
      <c r="J794" s="1" t="n">
        <v>1.9718</v>
      </c>
      <c r="K794" s="1" t="n">
        <v>4.7758</v>
      </c>
      <c r="L794" s="1" t="n">
        <v>0.2053</v>
      </c>
      <c r="M794" s="1" t="n">
        <v>15</v>
      </c>
      <c r="N794" s="1" t="s">
        <v>24</v>
      </c>
      <c r="O794" s="1" t="n">
        <v>2002</v>
      </c>
      <c r="P794" s="1" t="n">
        <v>0.312511574074074</v>
      </c>
      <c r="Q794" s="1" t="n">
        <v>-21.967</v>
      </c>
      <c r="R794" s="1" t="n">
        <v>167.0401</v>
      </c>
      <c r="S794" s="1" t="n">
        <v>5.68934</v>
      </c>
      <c r="T794" s="1" t="n">
        <v>35.2602</v>
      </c>
      <c r="U794" s="1" t="n">
        <v>1513.3</v>
      </c>
      <c r="V794" s="1" t="n">
        <v>1027.9285</v>
      </c>
      <c r="W794" s="1" t="n">
        <v>26.1813</v>
      </c>
      <c r="X794" s="1" t="n">
        <v>0.354721065478571</v>
      </c>
    </row>
    <row r="795" customFormat="false" ht="12.75" hidden="false" customHeight="false" outlineLevel="0" collapsed="false">
      <c r="A795" s="1" t="n">
        <v>399</v>
      </c>
      <c r="B795" s="1" t="n">
        <v>15.0167</v>
      </c>
      <c r="C795" s="1" t="n">
        <v>0.1297</v>
      </c>
      <c r="D795" s="1" t="n">
        <v>4.33963</v>
      </c>
      <c r="E795" s="1" t="n">
        <v>0.005775</v>
      </c>
      <c r="F795" s="1" t="n">
        <v>0.55063</v>
      </c>
      <c r="G795" s="1" t="n">
        <v>20.79813</v>
      </c>
      <c r="H795" s="1" t="n">
        <v>-1.7943</v>
      </c>
      <c r="I795" s="1" t="n">
        <v>82.099</v>
      </c>
      <c r="J795" s="1" t="n">
        <v>1.9724</v>
      </c>
      <c r="K795" s="1" t="n">
        <v>4.7758</v>
      </c>
      <c r="L795" s="1" t="n">
        <v>0.2053</v>
      </c>
      <c r="M795" s="1" t="n">
        <v>15</v>
      </c>
      <c r="N795" s="1" t="s">
        <v>24</v>
      </c>
      <c r="O795" s="1" t="n">
        <v>2002</v>
      </c>
      <c r="P795" s="1" t="n">
        <v>0.312523148148148</v>
      </c>
      <c r="Q795" s="1" t="n">
        <v>-21.967</v>
      </c>
      <c r="R795" s="1" t="n">
        <v>167.0401</v>
      </c>
      <c r="S795" s="1" t="n">
        <v>5.68939</v>
      </c>
      <c r="T795" s="1" t="n">
        <v>35.2606</v>
      </c>
      <c r="U795" s="1" t="n">
        <v>1513.31</v>
      </c>
      <c r="V795" s="1" t="n">
        <v>1027.9321</v>
      </c>
      <c r="W795" s="1" t="n">
        <v>26.1827</v>
      </c>
      <c r="X795" s="1" t="n">
        <v>0.355366606707259</v>
      </c>
    </row>
    <row r="796" customFormat="false" ht="12.75" hidden="false" customHeight="false" outlineLevel="0" collapsed="false">
      <c r="A796" s="1" t="n">
        <v>399.5</v>
      </c>
      <c r="B796" s="1" t="n">
        <v>15.0175</v>
      </c>
      <c r="C796" s="1" t="n">
        <v>0.1337</v>
      </c>
      <c r="D796" s="1" t="n">
        <v>4.339391</v>
      </c>
      <c r="E796" s="1" t="n">
        <v>0.005861</v>
      </c>
      <c r="F796" s="1" t="n">
        <v>0.55081</v>
      </c>
      <c r="G796" s="1" t="n">
        <v>20.78734</v>
      </c>
      <c r="H796" s="1" t="n">
        <v>-1.7943</v>
      </c>
      <c r="I796" s="1" t="n">
        <v>82.1017</v>
      </c>
      <c r="J796" s="1" t="n">
        <v>1.9721</v>
      </c>
      <c r="K796" s="1" t="n">
        <v>4.7758</v>
      </c>
      <c r="L796" s="1" t="n">
        <v>0.20536</v>
      </c>
      <c r="M796" s="1" t="n">
        <v>15</v>
      </c>
      <c r="N796" s="1" t="s">
        <v>24</v>
      </c>
      <c r="O796" s="1" t="n">
        <v>2002</v>
      </c>
      <c r="P796" s="1" t="n">
        <v>0.312523148148148</v>
      </c>
      <c r="Q796" s="1" t="n">
        <v>-21.967</v>
      </c>
      <c r="R796" s="1" t="n">
        <v>167.0401</v>
      </c>
      <c r="S796" s="1" t="n">
        <v>5.68977</v>
      </c>
      <c r="T796" s="1" t="n">
        <v>35.2575</v>
      </c>
      <c r="U796" s="1" t="n">
        <v>1513.3</v>
      </c>
      <c r="V796" s="1" t="n">
        <v>1027.9317</v>
      </c>
      <c r="W796" s="1" t="n">
        <v>26.1801</v>
      </c>
      <c r="X796" s="1" t="n">
        <v>0.355037740874137</v>
      </c>
    </row>
    <row r="797" customFormat="false" ht="12.75" hidden="false" customHeight="false" outlineLevel="0" collapsed="false">
      <c r="A797" s="1" t="n">
        <v>400</v>
      </c>
      <c r="B797" s="1" t="n">
        <v>15.0088</v>
      </c>
      <c r="C797" s="1" t="n">
        <v>0.131</v>
      </c>
      <c r="D797" s="1" t="n">
        <v>4.339337</v>
      </c>
      <c r="E797" s="1" t="n">
        <v>0.006419</v>
      </c>
      <c r="F797" s="1" t="n">
        <v>0.55117</v>
      </c>
      <c r="G797" s="1" t="n">
        <v>20.77811</v>
      </c>
      <c r="H797" s="1" t="n">
        <v>-1.7943</v>
      </c>
      <c r="I797" s="1" t="n">
        <v>82.0944</v>
      </c>
      <c r="J797" s="1" t="n">
        <v>1.973</v>
      </c>
      <c r="K797" s="1" t="n">
        <v>4.7758</v>
      </c>
      <c r="L797" s="1" t="n">
        <v>0.20533</v>
      </c>
      <c r="M797" s="1" t="n">
        <v>15</v>
      </c>
      <c r="N797" s="1" t="s">
        <v>24</v>
      </c>
      <c r="O797" s="1" t="n">
        <v>2002</v>
      </c>
      <c r="P797" s="1" t="n">
        <v>0.312534722222222</v>
      </c>
      <c r="Q797" s="1" t="n">
        <v>-21.967</v>
      </c>
      <c r="R797" s="1" t="n">
        <v>167.0401</v>
      </c>
      <c r="S797" s="1" t="n">
        <v>5.69047</v>
      </c>
      <c r="T797" s="1" t="n">
        <v>35.2647</v>
      </c>
      <c r="U797" s="1" t="n">
        <v>1513.29</v>
      </c>
      <c r="V797" s="1" t="n">
        <v>1027.9413</v>
      </c>
      <c r="W797" s="1" t="n">
        <v>26.1876</v>
      </c>
      <c r="X797" s="1" t="n">
        <v>0.355926921555628</v>
      </c>
    </row>
    <row r="798" customFormat="false" ht="12.75" hidden="false" customHeight="false" outlineLevel="0" collapsed="false">
      <c r="A798" s="1" t="n">
        <v>400.5</v>
      </c>
      <c r="B798" s="1" t="n">
        <v>15.011</v>
      </c>
      <c r="C798" s="1" t="n">
        <v>0.1382</v>
      </c>
      <c r="D798" s="1" t="n">
        <v>4.338815</v>
      </c>
      <c r="E798" s="1" t="n">
        <v>0.00645</v>
      </c>
      <c r="F798" s="1" t="n">
        <v>0.55042</v>
      </c>
      <c r="G798" s="1" t="n">
        <v>20.76698</v>
      </c>
      <c r="H798" s="1" t="n">
        <v>-1.7943</v>
      </c>
      <c r="I798" s="1" t="n">
        <v>82.0885</v>
      </c>
      <c r="J798" s="1" t="n">
        <v>1.9737</v>
      </c>
      <c r="K798" s="1" t="n">
        <v>4.7758</v>
      </c>
      <c r="L798" s="1" t="n">
        <v>0.20546</v>
      </c>
      <c r="M798" s="1" t="n">
        <v>15</v>
      </c>
      <c r="N798" s="1" t="s">
        <v>24</v>
      </c>
      <c r="O798" s="1" t="n">
        <v>2002</v>
      </c>
      <c r="P798" s="1" t="n">
        <v>0.312534722222222</v>
      </c>
      <c r="Q798" s="1" t="n">
        <v>-21.967</v>
      </c>
      <c r="R798" s="1" t="n">
        <v>167.0401</v>
      </c>
      <c r="S798" s="1" t="n">
        <v>5.69107</v>
      </c>
      <c r="T798" s="1" t="n">
        <v>35.2577</v>
      </c>
      <c r="U798" s="1" t="n">
        <v>1513.29</v>
      </c>
      <c r="V798" s="1" t="n">
        <v>1027.9377</v>
      </c>
      <c r="W798" s="1" t="n">
        <v>26.1818</v>
      </c>
      <c r="X798" s="1" t="n">
        <v>0.35664563221338</v>
      </c>
    </row>
    <row r="799" customFormat="false" ht="12.75" hidden="false" customHeight="false" outlineLevel="0" collapsed="false">
      <c r="A799" s="1" t="n">
        <v>401</v>
      </c>
      <c r="B799" s="1" t="n">
        <v>15.0116</v>
      </c>
      <c r="C799" s="1" t="n">
        <v>0.1497</v>
      </c>
      <c r="D799" s="1" t="n">
        <v>4.337841</v>
      </c>
      <c r="E799" s="1" t="n">
        <v>0.006611</v>
      </c>
      <c r="F799" s="1" t="n">
        <v>0.54948</v>
      </c>
      <c r="G799" s="1" t="n">
        <v>20.76105</v>
      </c>
      <c r="H799" s="1" t="n">
        <v>-1.7943</v>
      </c>
      <c r="I799" s="1" t="n">
        <v>82.0946</v>
      </c>
      <c r="J799" s="1" t="n">
        <v>1.973</v>
      </c>
      <c r="K799" s="1" t="n">
        <v>4.7758</v>
      </c>
      <c r="L799" s="1" t="n">
        <v>0.20539</v>
      </c>
      <c r="M799" s="1" t="n">
        <v>15</v>
      </c>
      <c r="N799" s="1" t="s">
        <v>24</v>
      </c>
      <c r="O799" s="1" t="n">
        <v>2002</v>
      </c>
      <c r="P799" s="1" t="n">
        <v>0.312534722222222</v>
      </c>
      <c r="Q799" s="1" t="n">
        <v>-21.967</v>
      </c>
      <c r="R799" s="1" t="n">
        <v>167.0401</v>
      </c>
      <c r="S799" s="1" t="n">
        <v>5.69233</v>
      </c>
      <c r="T799" s="1" t="n">
        <v>35.2481</v>
      </c>
      <c r="U799" s="1" t="n">
        <v>1513.26</v>
      </c>
      <c r="V799" s="1" t="n">
        <v>1027.9324</v>
      </c>
      <c r="W799" s="1" t="n">
        <v>26.1742</v>
      </c>
      <c r="X799" s="1" t="n">
        <v>0.355902559387639</v>
      </c>
    </row>
    <row r="800" customFormat="false" ht="12.75" hidden="false" customHeight="false" outlineLevel="0" collapsed="false">
      <c r="A800" s="1" t="n">
        <v>401.5</v>
      </c>
      <c r="B800" s="1" t="n">
        <v>15.0079</v>
      </c>
      <c r="C800" s="1" t="n">
        <v>0.155</v>
      </c>
      <c r="D800" s="1" t="n">
        <v>4.337235</v>
      </c>
      <c r="E800" s="1" t="n">
        <v>0.006969</v>
      </c>
      <c r="F800" s="1" t="n">
        <v>0.55063</v>
      </c>
      <c r="G800" s="1" t="n">
        <v>20.74821</v>
      </c>
      <c r="H800" s="1" t="n">
        <v>-1.7943</v>
      </c>
      <c r="I800" s="1" t="n">
        <v>82.0887</v>
      </c>
      <c r="J800" s="1" t="n">
        <v>1.9737</v>
      </c>
      <c r="K800" s="1" t="n">
        <v>4.7758</v>
      </c>
      <c r="L800" s="1" t="n">
        <v>0.2053</v>
      </c>
      <c r="M800" s="1" t="n">
        <v>15</v>
      </c>
      <c r="N800" s="1" t="s">
        <v>24</v>
      </c>
      <c r="O800" s="1" t="n">
        <v>2002</v>
      </c>
      <c r="P800" s="1" t="n">
        <v>0.312546296296296</v>
      </c>
      <c r="Q800" s="1" t="n">
        <v>-21.967</v>
      </c>
      <c r="R800" s="1" t="n">
        <v>167.0401</v>
      </c>
      <c r="S800" s="1" t="n">
        <v>5.69341</v>
      </c>
      <c r="T800" s="1" t="n">
        <v>35.2457</v>
      </c>
      <c r="U800" s="1" t="n">
        <v>1513.24</v>
      </c>
      <c r="V800" s="1" t="n">
        <v>1027.9336</v>
      </c>
      <c r="W800" s="1" t="n">
        <v>26.1732</v>
      </c>
      <c r="X800" s="1" t="n">
        <v>0.356621268294393</v>
      </c>
    </row>
    <row r="801" customFormat="false" ht="12.75" hidden="false" customHeight="false" outlineLevel="0" collapsed="false">
      <c r="A801" s="1" t="n">
        <v>402</v>
      </c>
      <c r="B801" s="1" t="n">
        <v>14.9913</v>
      </c>
      <c r="C801" s="1" t="n">
        <v>0.161</v>
      </c>
      <c r="D801" s="1" t="n">
        <v>4.336677</v>
      </c>
      <c r="E801" s="1" t="n">
        <v>0.008852</v>
      </c>
      <c r="F801" s="1" t="n">
        <v>0.55125</v>
      </c>
      <c r="G801" s="1" t="n">
        <v>20.74078</v>
      </c>
      <c r="H801" s="1" t="n">
        <v>-1.7943</v>
      </c>
      <c r="I801" s="1" t="n">
        <v>82.0907</v>
      </c>
      <c r="J801" s="1" t="n">
        <v>1.9734</v>
      </c>
      <c r="K801" s="1" t="n">
        <v>4.6505</v>
      </c>
      <c r="L801" s="1" t="n">
        <v>0.20539</v>
      </c>
      <c r="M801" s="1" t="n">
        <v>15</v>
      </c>
      <c r="N801" s="1" t="s">
        <v>24</v>
      </c>
      <c r="O801" s="1" t="n">
        <v>2002</v>
      </c>
      <c r="P801" s="1" t="n">
        <v>0.312546296296296</v>
      </c>
      <c r="Q801" s="1" t="n">
        <v>-21.967</v>
      </c>
      <c r="R801" s="1" t="n">
        <v>167.0401</v>
      </c>
      <c r="S801" s="1" t="n">
        <v>5.69607</v>
      </c>
      <c r="T801" s="1" t="n">
        <v>35.2554</v>
      </c>
      <c r="U801" s="1" t="n">
        <v>1513.17</v>
      </c>
      <c r="V801" s="1" t="n">
        <v>1027.947</v>
      </c>
      <c r="W801" s="1" t="n">
        <v>26.1843</v>
      </c>
      <c r="X801" s="1" t="n">
        <v>0.356377632369291</v>
      </c>
    </row>
    <row r="802" customFormat="false" ht="12.75" hidden="false" customHeight="false" outlineLevel="0" collapsed="false">
      <c r="A802" s="1" t="n">
        <v>402.5</v>
      </c>
      <c r="B802" s="1" t="n">
        <v>14.9869</v>
      </c>
      <c r="C802" s="1" t="n">
        <v>0.171</v>
      </c>
      <c r="D802" s="1" t="n">
        <v>4.337147</v>
      </c>
      <c r="E802" s="1" t="n">
        <v>0.010985</v>
      </c>
      <c r="F802" s="1" t="n">
        <v>0.55033</v>
      </c>
      <c r="G802" s="1" t="n">
        <v>20.71508</v>
      </c>
      <c r="H802" s="1" t="n">
        <v>-1.7943</v>
      </c>
      <c r="I802" s="1" t="n">
        <v>82.0969</v>
      </c>
      <c r="J802" s="1" t="n">
        <v>1.9727</v>
      </c>
      <c r="K802" s="1" t="n">
        <v>4.7786</v>
      </c>
      <c r="L802" s="1" t="n">
        <v>0.20515</v>
      </c>
      <c r="M802" s="1" t="n">
        <v>15</v>
      </c>
      <c r="N802" s="1" t="s">
        <v>24</v>
      </c>
      <c r="O802" s="1" t="n">
        <v>2002</v>
      </c>
      <c r="P802" s="1" t="n">
        <v>0.31255787037037</v>
      </c>
      <c r="Q802" s="1" t="n">
        <v>-21.967</v>
      </c>
      <c r="R802" s="1" t="n">
        <v>167.0401</v>
      </c>
      <c r="S802" s="1" t="n">
        <v>5.69782</v>
      </c>
      <c r="T802" s="1" t="n">
        <v>35.2634</v>
      </c>
      <c r="U802" s="1" t="n">
        <v>1513.13</v>
      </c>
      <c r="V802" s="1" t="n">
        <v>1027.9564</v>
      </c>
      <c r="W802" s="1" t="n">
        <v>26.1915</v>
      </c>
      <c r="X802" s="1" t="n">
        <v>0.355622398721567</v>
      </c>
    </row>
    <row r="803" customFormat="false" ht="12.75" hidden="false" customHeight="false" outlineLevel="0" collapsed="false">
      <c r="A803" s="1" t="n">
        <v>403</v>
      </c>
      <c r="B803" s="1" t="n">
        <v>15.0082</v>
      </c>
      <c r="C803" s="1" t="n">
        <v>0.2452</v>
      </c>
      <c r="D803" s="1" t="n">
        <v>4.334846</v>
      </c>
      <c r="E803" s="1" t="n">
        <v>0.014152</v>
      </c>
      <c r="F803" s="1" t="n">
        <v>0.54941</v>
      </c>
      <c r="G803" s="1" t="n">
        <v>20.68606</v>
      </c>
      <c r="H803" s="1" t="n">
        <v>-1.7943</v>
      </c>
      <c r="I803" s="1" t="n">
        <v>82.1057</v>
      </c>
      <c r="J803" s="1" t="n">
        <v>1.9716</v>
      </c>
      <c r="K803" s="1" t="n">
        <v>4.7758</v>
      </c>
      <c r="L803" s="1" t="n">
        <v>0.20531</v>
      </c>
      <c r="M803" s="1" t="n">
        <v>15</v>
      </c>
      <c r="N803" s="1" t="s">
        <v>24</v>
      </c>
      <c r="O803" s="1" t="n">
        <v>2002</v>
      </c>
      <c r="P803" s="1" t="n">
        <v>0.312569444444444</v>
      </c>
      <c r="Q803" s="1" t="n">
        <v>-21.967</v>
      </c>
      <c r="R803" s="1" t="n">
        <v>167.0401</v>
      </c>
      <c r="S803" s="1" t="n">
        <v>5.70393</v>
      </c>
      <c r="T803" s="1" t="n">
        <v>35.2231</v>
      </c>
      <c r="U803" s="1" t="n">
        <v>1512.97</v>
      </c>
      <c r="V803" s="1" t="n">
        <v>1027.9227</v>
      </c>
      <c r="W803" s="1" t="n">
        <v>26.1557</v>
      </c>
      <c r="X803" s="1" t="n">
        <v>0.354550552111536</v>
      </c>
    </row>
    <row r="804" customFormat="false" ht="12.75" hidden="false" customHeight="false" outlineLevel="0" collapsed="false">
      <c r="A804" s="1" t="n">
        <v>403.5</v>
      </c>
      <c r="B804" s="1" t="n">
        <v>14.9862</v>
      </c>
      <c r="C804" s="1" t="n">
        <v>0.2767</v>
      </c>
      <c r="D804" s="1" t="n">
        <v>4.330931</v>
      </c>
      <c r="E804" s="1" t="n">
        <v>0.016125</v>
      </c>
      <c r="F804" s="1" t="n">
        <v>0.5484</v>
      </c>
      <c r="G804" s="1" t="n">
        <v>20.67431</v>
      </c>
      <c r="H804" s="1" t="n">
        <v>-1.7943</v>
      </c>
      <c r="I804" s="1" t="n">
        <v>82.089</v>
      </c>
      <c r="J804" s="1" t="n">
        <v>1.9737</v>
      </c>
      <c r="K804" s="1" t="n">
        <v>4.7758</v>
      </c>
      <c r="L804" s="1" t="n">
        <v>0.20527</v>
      </c>
      <c r="M804" s="1" t="n">
        <v>15</v>
      </c>
      <c r="N804" s="1" t="s">
        <v>24</v>
      </c>
      <c r="O804" s="1" t="n">
        <v>2002</v>
      </c>
      <c r="P804" s="1" t="n">
        <v>0.312581018518519</v>
      </c>
      <c r="Q804" s="1" t="n">
        <v>-21.96701</v>
      </c>
      <c r="R804" s="1" t="n">
        <v>167.04011</v>
      </c>
      <c r="S804" s="1" t="n">
        <v>5.71032</v>
      </c>
      <c r="T804" s="1" t="n">
        <v>35.207</v>
      </c>
      <c r="U804" s="1" t="n">
        <v>1512.8</v>
      </c>
      <c r="V804" s="1" t="n">
        <v>1027.9175</v>
      </c>
      <c r="W804" s="1" t="n">
        <v>26.1482</v>
      </c>
      <c r="X804" s="1" t="n">
        <v>0.356584722527218</v>
      </c>
    </row>
    <row r="805" customFormat="false" ht="12.75" hidden="false" customHeight="false" outlineLevel="0" collapsed="false">
      <c r="A805" s="1" t="n">
        <v>404</v>
      </c>
      <c r="B805" s="1" t="n">
        <v>14.952</v>
      </c>
      <c r="C805" s="1" t="n">
        <v>0.2555</v>
      </c>
      <c r="D805" s="1" t="n">
        <v>4.326016</v>
      </c>
      <c r="E805" s="1" t="n">
        <v>0.012684</v>
      </c>
      <c r="F805" s="1" t="n">
        <v>0.54871</v>
      </c>
      <c r="G805" s="1" t="n">
        <v>20.66126</v>
      </c>
      <c r="H805" s="1" t="n">
        <v>-1.7943</v>
      </c>
      <c r="I805" s="1" t="n">
        <v>82.0862</v>
      </c>
      <c r="J805" s="1" t="n">
        <v>1.974</v>
      </c>
      <c r="K805" s="1" t="n">
        <v>4.7758</v>
      </c>
      <c r="L805" s="1" t="n">
        <v>0.20536</v>
      </c>
      <c r="M805" s="1" t="n">
        <v>15</v>
      </c>
      <c r="N805" s="1" t="s">
        <v>24</v>
      </c>
      <c r="O805" s="1" t="n">
        <v>2002</v>
      </c>
      <c r="P805" s="1" t="n">
        <v>0.312581018518519</v>
      </c>
      <c r="Q805" s="1" t="n">
        <v>-21.96702</v>
      </c>
      <c r="R805" s="1" t="n">
        <v>167.04012</v>
      </c>
      <c r="S805" s="1" t="n">
        <v>5.71192</v>
      </c>
      <c r="T805" s="1" t="n">
        <v>35.1928</v>
      </c>
      <c r="U805" s="1" t="n">
        <v>1512.76</v>
      </c>
      <c r="V805" s="1" t="n">
        <v>1027.9165</v>
      </c>
      <c r="W805" s="1" t="n">
        <v>26.1447</v>
      </c>
      <c r="X805" s="1" t="n">
        <v>0.356925821548295</v>
      </c>
    </row>
    <row r="806" customFormat="false" ht="12.75" hidden="false" customHeight="false" outlineLevel="0" collapsed="false">
      <c r="A806" s="1" t="n">
        <v>404.5</v>
      </c>
      <c r="B806" s="1" t="n">
        <v>14.9202</v>
      </c>
      <c r="C806" s="1" t="n">
        <v>0.2571</v>
      </c>
      <c r="D806" s="1" t="n">
        <v>4.322725</v>
      </c>
      <c r="E806" s="1" t="n">
        <v>0.013015</v>
      </c>
      <c r="F806" s="1" t="n">
        <v>0.54875</v>
      </c>
      <c r="G806" s="1" t="n">
        <v>20.65241</v>
      </c>
      <c r="H806" s="1" t="n">
        <v>-1.7943</v>
      </c>
      <c r="I806" s="1" t="n">
        <v>82.0861</v>
      </c>
      <c r="J806" s="1" t="n">
        <v>1.974</v>
      </c>
      <c r="K806" s="1" t="n">
        <v>4.7758</v>
      </c>
      <c r="L806" s="1" t="n">
        <v>0.20524</v>
      </c>
      <c r="M806" s="1" t="n">
        <v>15</v>
      </c>
      <c r="N806" s="1" t="s">
        <v>24</v>
      </c>
      <c r="O806" s="1" t="n">
        <v>2002</v>
      </c>
      <c r="P806" s="1" t="n">
        <v>0.312592592592593</v>
      </c>
      <c r="Q806" s="1" t="n">
        <v>-21.96702</v>
      </c>
      <c r="R806" s="1" t="n">
        <v>167.04012</v>
      </c>
      <c r="S806" s="1" t="n">
        <v>5.71589</v>
      </c>
      <c r="T806" s="1" t="n">
        <v>35.1913</v>
      </c>
      <c r="U806" s="1" t="n">
        <v>1512.66</v>
      </c>
      <c r="V806" s="1" t="n">
        <v>1027.9248</v>
      </c>
      <c r="W806" s="1" t="n">
        <v>26.1505</v>
      </c>
      <c r="X806" s="1" t="n">
        <v>0.356938003871378</v>
      </c>
    </row>
    <row r="807" customFormat="false" ht="12.75" hidden="false" customHeight="false" outlineLevel="0" collapsed="false">
      <c r="A807" s="1" t="n">
        <v>405</v>
      </c>
      <c r="B807" s="1" t="n">
        <v>14.8794</v>
      </c>
      <c r="C807" s="1" t="n">
        <v>0.265</v>
      </c>
      <c r="D807" s="1" t="n">
        <v>4.319801</v>
      </c>
      <c r="E807" s="1" t="n">
        <v>0.015322</v>
      </c>
      <c r="F807" s="1" t="n">
        <v>0.54996</v>
      </c>
      <c r="G807" s="1" t="n">
        <v>20.64027</v>
      </c>
      <c r="H807" s="1" t="n">
        <v>-1.7943</v>
      </c>
      <c r="I807" s="1" t="n">
        <v>82.0887</v>
      </c>
      <c r="J807" s="1" t="n">
        <v>1.9737</v>
      </c>
      <c r="K807" s="1" t="n">
        <v>4.7758</v>
      </c>
      <c r="L807" s="1" t="n">
        <v>0.20546</v>
      </c>
      <c r="M807" s="1" t="n">
        <v>15</v>
      </c>
      <c r="N807" s="1" t="s">
        <v>24</v>
      </c>
      <c r="O807" s="1" t="n">
        <v>2002</v>
      </c>
      <c r="P807" s="1" t="n">
        <v>0.312592592592593</v>
      </c>
      <c r="Q807" s="1" t="n">
        <v>-21.96702</v>
      </c>
      <c r="R807" s="1" t="n">
        <v>167.04012</v>
      </c>
      <c r="S807" s="1" t="n">
        <v>5.72163</v>
      </c>
      <c r="T807" s="1" t="n">
        <v>35.2011</v>
      </c>
      <c r="U807" s="1" t="n">
        <v>1512.51</v>
      </c>
      <c r="V807" s="1" t="n">
        <v>1027.9437</v>
      </c>
      <c r="W807" s="1" t="n">
        <v>26.167</v>
      </c>
      <c r="X807" s="1" t="n">
        <v>0.356621268294393</v>
      </c>
    </row>
    <row r="808" customFormat="false" ht="12.75" hidden="false" customHeight="false" outlineLevel="0" collapsed="false">
      <c r="A808" s="1" t="n">
        <v>405.5</v>
      </c>
      <c r="B808" s="1" t="n">
        <v>14.8463</v>
      </c>
      <c r="C808" s="1" t="n">
        <v>0.2721</v>
      </c>
      <c r="D808" s="1" t="n">
        <v>4.315677</v>
      </c>
      <c r="E808" s="1" t="n">
        <v>0.015399</v>
      </c>
      <c r="F808" s="1" t="n">
        <v>0.54954</v>
      </c>
      <c r="G808" s="1" t="n">
        <v>20.63334</v>
      </c>
      <c r="H808" s="1" t="n">
        <v>-1.7943</v>
      </c>
      <c r="I808" s="1" t="n">
        <v>82.0855</v>
      </c>
      <c r="J808" s="1" t="n">
        <v>1.9741</v>
      </c>
      <c r="K808" s="1" t="n">
        <v>4.7758</v>
      </c>
      <c r="L808" s="1" t="n">
        <v>0.20523</v>
      </c>
      <c r="M808" s="1" t="n">
        <v>15</v>
      </c>
      <c r="N808" s="1" t="s">
        <v>24</v>
      </c>
      <c r="O808" s="1" t="n">
        <v>2002</v>
      </c>
      <c r="P808" s="1" t="n">
        <v>0.312592592592593</v>
      </c>
      <c r="Q808" s="1" t="n">
        <v>-21.96702</v>
      </c>
      <c r="R808" s="1" t="n">
        <v>167.04012</v>
      </c>
      <c r="S808" s="1" t="n">
        <v>5.72639</v>
      </c>
      <c r="T808" s="1" t="n">
        <v>35.193</v>
      </c>
      <c r="U808" s="1" t="n">
        <v>1512.38</v>
      </c>
      <c r="V808" s="1" t="n">
        <v>1027.9472</v>
      </c>
      <c r="W808" s="1" t="n">
        <v>26.168</v>
      </c>
      <c r="X808" s="1" t="n">
        <v>0.357011098121543</v>
      </c>
    </row>
    <row r="809" customFormat="false" ht="12.75" hidden="false" customHeight="false" outlineLevel="0" collapsed="false">
      <c r="A809" s="1" t="n">
        <v>406</v>
      </c>
      <c r="B809" s="1" t="n">
        <v>14.8256</v>
      </c>
      <c r="C809" s="1" t="n">
        <v>0.3062</v>
      </c>
      <c r="D809" s="1" t="n">
        <v>4.312442</v>
      </c>
      <c r="E809" s="1" t="n">
        <v>0.0183</v>
      </c>
      <c r="F809" s="1" t="n">
        <v>0.54905</v>
      </c>
      <c r="G809" s="1" t="n">
        <v>20.62087</v>
      </c>
      <c r="H809" s="1" t="n">
        <v>-1.7943</v>
      </c>
      <c r="I809" s="1" t="n">
        <v>82.0886</v>
      </c>
      <c r="J809" s="1" t="n">
        <v>1.9737</v>
      </c>
      <c r="K809" s="1" t="n">
        <v>4.7758</v>
      </c>
      <c r="L809" s="1" t="n">
        <v>0.2051</v>
      </c>
      <c r="M809" s="1" t="n">
        <v>15</v>
      </c>
      <c r="N809" s="1" t="s">
        <v>24</v>
      </c>
      <c r="O809" s="1" t="n">
        <v>2002</v>
      </c>
      <c r="P809" s="1" t="n">
        <v>0.312604166666667</v>
      </c>
      <c r="Q809" s="1" t="n">
        <v>-21.96702</v>
      </c>
      <c r="R809" s="1" t="n">
        <v>167.04012</v>
      </c>
      <c r="S809" s="1" t="n">
        <v>5.73298</v>
      </c>
      <c r="T809" s="1" t="n">
        <v>35.182</v>
      </c>
      <c r="U809" s="1" t="n">
        <v>1512.21</v>
      </c>
      <c r="V809" s="1" t="n">
        <v>1027.9455</v>
      </c>
      <c r="W809" s="1" t="n">
        <v>26.164</v>
      </c>
      <c r="X809" s="1" t="n">
        <v>0.356633450246467</v>
      </c>
    </row>
    <row r="810" customFormat="false" ht="12.75" hidden="false" customHeight="false" outlineLevel="0" collapsed="false">
      <c r="A810" s="1" t="n">
        <v>406.5</v>
      </c>
      <c r="B810" s="1" t="n">
        <v>14.7771</v>
      </c>
      <c r="C810" s="1" t="n">
        <v>0.3139</v>
      </c>
      <c r="D810" s="1" t="n">
        <v>4.316112</v>
      </c>
      <c r="E810" s="1" t="n">
        <v>0.027915</v>
      </c>
      <c r="F810" s="1" t="n">
        <v>0.54687</v>
      </c>
      <c r="G810" s="1" t="n">
        <v>20.60248</v>
      </c>
      <c r="H810" s="1" t="n">
        <v>-1.7943</v>
      </c>
      <c r="I810" s="1" t="n">
        <v>82.0911</v>
      </c>
      <c r="J810" s="1" t="n">
        <v>1.9734</v>
      </c>
      <c r="K810" s="1" t="n">
        <v>4.7758</v>
      </c>
      <c r="L810" s="1" t="n">
        <v>0.20506</v>
      </c>
      <c r="M810" s="1" t="n">
        <v>15</v>
      </c>
      <c r="N810" s="1" t="s">
        <v>24</v>
      </c>
      <c r="O810" s="1" t="n">
        <v>2002</v>
      </c>
      <c r="P810" s="1" t="n">
        <v>0.312604166666667</v>
      </c>
      <c r="Q810" s="1" t="n">
        <v>-21.96702</v>
      </c>
      <c r="R810" s="1" t="n">
        <v>167.04012</v>
      </c>
      <c r="S810" s="1" t="n">
        <v>5.7397</v>
      </c>
      <c r="T810" s="1" t="n">
        <v>35.2592</v>
      </c>
      <c r="U810" s="1" t="n">
        <v>1512.03</v>
      </c>
      <c r="V810" s="1" t="n">
        <v>1028.018</v>
      </c>
      <c r="W810" s="1" t="n">
        <v>26.2341</v>
      </c>
      <c r="X810" s="1" t="n">
        <v>0.356328905896564</v>
      </c>
    </row>
    <row r="811" customFormat="false" ht="12.75" hidden="false" customHeight="false" outlineLevel="0" collapsed="false">
      <c r="A811" s="1" t="n">
        <v>407</v>
      </c>
      <c r="B811" s="1" t="n">
        <v>14.529</v>
      </c>
      <c r="C811" s="1" t="n">
        <v>0.1802</v>
      </c>
      <c r="D811" s="1" t="n">
        <v>4.325969</v>
      </c>
      <c r="E811" s="1" t="n">
        <v>0.050464</v>
      </c>
      <c r="F811" s="1" t="n">
        <v>0.54483</v>
      </c>
      <c r="G811" s="1" t="n">
        <v>20.58387</v>
      </c>
      <c r="H811" s="1" t="n">
        <v>-1.7943</v>
      </c>
      <c r="I811" s="1" t="n">
        <v>82.0909</v>
      </c>
      <c r="J811" s="1" t="n">
        <v>1.9734</v>
      </c>
      <c r="K811" s="1" t="n">
        <v>4.7758</v>
      </c>
      <c r="L811" s="1" t="n">
        <v>0.20535</v>
      </c>
      <c r="M811" s="1" t="n">
        <v>15</v>
      </c>
      <c r="N811" s="1" t="s">
        <v>24</v>
      </c>
      <c r="O811" s="1" t="n">
        <v>2002</v>
      </c>
      <c r="P811" s="1" t="n">
        <v>0.312615740740741</v>
      </c>
      <c r="Q811" s="1" t="n">
        <v>-21.96702</v>
      </c>
      <c r="R811" s="1" t="n">
        <v>167.04012</v>
      </c>
      <c r="S811" s="1" t="n">
        <v>5.75342</v>
      </c>
      <c r="T811" s="1" t="n">
        <v>35.575</v>
      </c>
      <c r="U811" s="1" t="n">
        <v>1511.66</v>
      </c>
      <c r="V811" s="1" t="n">
        <v>1028.3187</v>
      </c>
      <c r="W811" s="1" t="n">
        <v>26.5316</v>
      </c>
      <c r="X811" s="1" t="n">
        <v>0.356353269103248</v>
      </c>
    </row>
    <row r="812" customFormat="false" ht="12.75" hidden="false" customHeight="false" outlineLevel="0" collapsed="false">
      <c r="A812" s="1" t="n">
        <v>407.5</v>
      </c>
      <c r="B812" s="1" t="n">
        <v>14.5916</v>
      </c>
      <c r="C812" s="1" t="n">
        <v>0.3596</v>
      </c>
      <c r="D812" s="1" t="n">
        <v>4.315139</v>
      </c>
      <c r="E812" s="1" t="n">
        <v>0.052055</v>
      </c>
      <c r="F812" s="1" t="n">
        <v>0.54497</v>
      </c>
      <c r="G812" s="1" t="n">
        <v>20.57256</v>
      </c>
      <c r="H812" s="1" t="n">
        <v>-1.7943</v>
      </c>
      <c r="I812" s="1" t="n">
        <v>82.086</v>
      </c>
      <c r="J812" s="1" t="n">
        <v>1.974</v>
      </c>
      <c r="K812" s="1" t="n">
        <v>4.6147</v>
      </c>
      <c r="L812" s="1" t="n">
        <v>0.20542</v>
      </c>
      <c r="M812" s="1" t="n">
        <v>15</v>
      </c>
      <c r="N812" s="1" t="s">
        <v>24</v>
      </c>
      <c r="O812" s="1" t="n">
        <v>2002</v>
      </c>
      <c r="P812" s="1" t="n">
        <v>0.312627314814815</v>
      </c>
      <c r="Q812" s="1" t="n">
        <v>-21.96702</v>
      </c>
      <c r="R812" s="1" t="n">
        <v>167.04012</v>
      </c>
      <c r="S812" s="1" t="n">
        <v>5.7675</v>
      </c>
      <c r="T812" s="1" t="n">
        <v>35.4182</v>
      </c>
      <c r="U812" s="1" t="n">
        <v>1511.28</v>
      </c>
      <c r="V812" s="1" t="n">
        <v>1028.1863</v>
      </c>
      <c r="W812" s="1" t="n">
        <v>26.3971</v>
      </c>
      <c r="X812" s="1" t="n">
        <v>0.356950186209303</v>
      </c>
    </row>
    <row r="813" customFormat="false" ht="12.75" hidden="false" customHeight="false" outlineLevel="0" collapsed="false">
      <c r="A813" s="1" t="n">
        <v>408</v>
      </c>
      <c r="B813" s="1" t="n">
        <v>14.795</v>
      </c>
      <c r="C813" s="1" t="n">
        <v>0.6731</v>
      </c>
      <c r="D813" s="1" t="n">
        <v>4.303869</v>
      </c>
      <c r="E813" s="1" t="n">
        <v>0.052625</v>
      </c>
      <c r="F813" s="1" t="n">
        <v>0.54479</v>
      </c>
      <c r="G813" s="1" t="n">
        <v>20.56191</v>
      </c>
      <c r="H813" s="1" t="n">
        <v>-1.7943</v>
      </c>
      <c r="I813" s="1" t="n">
        <v>82.0938</v>
      </c>
      <c r="J813" s="1" t="n">
        <v>1.9731</v>
      </c>
      <c r="K813" s="1" t="n">
        <v>4.7742</v>
      </c>
      <c r="L813" s="1" t="n">
        <v>0.20542</v>
      </c>
      <c r="M813" s="1" t="n">
        <v>15</v>
      </c>
      <c r="N813" s="1" t="s">
        <v>24</v>
      </c>
      <c r="O813" s="1" t="n">
        <v>2002</v>
      </c>
      <c r="P813" s="1" t="n">
        <v>0.312627314814815</v>
      </c>
      <c r="Q813" s="1" t="n">
        <v>-21.96702</v>
      </c>
      <c r="R813" s="1" t="n">
        <v>167.04012</v>
      </c>
      <c r="S813" s="1" t="n">
        <v>5.78072</v>
      </c>
      <c r="T813" s="1" t="n">
        <v>35.1305</v>
      </c>
      <c r="U813" s="1" t="n">
        <v>1510.93</v>
      </c>
      <c r="V813" s="1" t="n">
        <v>1027.9216</v>
      </c>
      <c r="W813" s="1" t="n">
        <v>26.1309</v>
      </c>
      <c r="X813" s="1" t="n">
        <v>0.356000008415706</v>
      </c>
    </row>
    <row r="814" customFormat="false" ht="12.75" hidden="false" customHeight="false" outlineLevel="0" collapsed="false">
      <c r="A814" s="1" t="n">
        <v>408.5</v>
      </c>
      <c r="B814" s="1" t="n">
        <v>14.7957</v>
      </c>
      <c r="C814" s="1" t="n">
        <v>0.7274</v>
      </c>
      <c r="D814" s="1" t="n">
        <v>4.289583</v>
      </c>
      <c r="E814" s="1" t="n">
        <v>0.044087</v>
      </c>
      <c r="F814" s="1" t="n">
        <v>0.54462</v>
      </c>
      <c r="G814" s="1" t="n">
        <v>20.55102</v>
      </c>
      <c r="H814" s="1" t="n">
        <v>-1.7943</v>
      </c>
      <c r="I814" s="1" t="n">
        <v>82.0917</v>
      </c>
      <c r="J814" s="1" t="n">
        <v>1.9733</v>
      </c>
      <c r="K814" s="1" t="n">
        <v>4.7758</v>
      </c>
      <c r="L814" s="1" t="n">
        <v>0.20546</v>
      </c>
      <c r="M814" s="1" t="n">
        <v>15</v>
      </c>
      <c r="N814" s="1" t="s">
        <v>24</v>
      </c>
      <c r="O814" s="1" t="n">
        <v>2002</v>
      </c>
      <c r="P814" s="1" t="n">
        <v>0.312627314814815</v>
      </c>
      <c r="Q814" s="1" t="n">
        <v>-21.96702</v>
      </c>
      <c r="R814" s="1" t="n">
        <v>167.04012</v>
      </c>
      <c r="S814" s="1" t="n">
        <v>5.78726</v>
      </c>
      <c r="T814" s="1" t="n">
        <v>34.9991</v>
      </c>
      <c r="U814" s="1" t="n">
        <v>1510.75</v>
      </c>
      <c r="V814" s="1" t="n">
        <v>1027.8226</v>
      </c>
      <c r="W814" s="1" t="n">
        <v>26.0294</v>
      </c>
      <c r="X814" s="1" t="n">
        <v>0.356255816632646</v>
      </c>
    </row>
    <row r="815" customFormat="false" ht="12.75" hidden="false" customHeight="false" outlineLevel="0" collapsed="false">
      <c r="A815" s="1" t="n">
        <v>409</v>
      </c>
      <c r="B815" s="1" t="n">
        <v>14.6996</v>
      </c>
      <c r="C815" s="1" t="n">
        <v>0.6576</v>
      </c>
      <c r="D815" s="1" t="n">
        <v>4.277165</v>
      </c>
      <c r="E815" s="1" t="n">
        <v>0.034619</v>
      </c>
      <c r="F815" s="1" t="n">
        <v>0.54442</v>
      </c>
      <c r="G815" s="1" t="n">
        <v>20.54129</v>
      </c>
      <c r="H815" s="1" t="n">
        <v>-1.7943</v>
      </c>
      <c r="I815" s="1" t="n">
        <v>82.1053</v>
      </c>
      <c r="J815" s="1" t="n">
        <v>1.9716</v>
      </c>
      <c r="K815" s="1" t="n">
        <v>4.7758</v>
      </c>
      <c r="L815" s="1" t="n">
        <v>0.20552</v>
      </c>
      <c r="M815" s="1" t="n">
        <v>15</v>
      </c>
      <c r="N815" s="1" t="s">
        <v>24</v>
      </c>
      <c r="O815" s="1" t="n">
        <v>2002</v>
      </c>
      <c r="P815" s="1" t="n">
        <v>0.312638888888889</v>
      </c>
      <c r="Q815" s="1" t="n">
        <v>-21.96702</v>
      </c>
      <c r="R815" s="1" t="n">
        <v>167.04012</v>
      </c>
      <c r="S815" s="1" t="n">
        <v>5.79054</v>
      </c>
      <c r="T815" s="1" t="n">
        <v>34.9715</v>
      </c>
      <c r="U815" s="1" t="n">
        <v>1510.67</v>
      </c>
      <c r="V815" s="1" t="n">
        <v>1027.8251</v>
      </c>
      <c r="W815" s="1" t="n">
        <v>26.0289</v>
      </c>
      <c r="X815" s="1" t="n">
        <v>0.354599269919722</v>
      </c>
    </row>
    <row r="816" customFormat="false" ht="12.75" hidden="false" customHeight="false" outlineLevel="0" collapsed="false">
      <c r="A816" s="1" t="n">
        <v>409.5</v>
      </c>
      <c r="B816" s="1" t="n">
        <v>14.6062</v>
      </c>
      <c r="C816" s="1" t="n">
        <v>0.594</v>
      </c>
      <c r="D816" s="1" t="n">
        <v>4.267814</v>
      </c>
      <c r="E816" s="1" t="n">
        <v>0.028506</v>
      </c>
      <c r="F816" s="1" t="n">
        <v>0.54417</v>
      </c>
      <c r="G816" s="1" t="n">
        <v>20.53275</v>
      </c>
      <c r="H816" s="1" t="n">
        <v>-1.7943</v>
      </c>
      <c r="I816" s="1" t="n">
        <v>82.1111</v>
      </c>
      <c r="J816" s="1" t="n">
        <v>1.9709</v>
      </c>
      <c r="K816" s="1" t="n">
        <v>4.7758</v>
      </c>
      <c r="L816" s="1" t="n">
        <v>0.20538</v>
      </c>
      <c r="M816" s="1" t="n">
        <v>15</v>
      </c>
      <c r="N816" s="1" t="s">
        <v>24</v>
      </c>
      <c r="O816" s="1" t="n">
        <v>2002</v>
      </c>
      <c r="P816" s="1" t="n">
        <v>0.312638888888889</v>
      </c>
      <c r="Q816" s="1" t="n">
        <v>-21.96702</v>
      </c>
      <c r="R816" s="1" t="n">
        <v>167.04012</v>
      </c>
      <c r="S816" s="1" t="n">
        <v>5.79412</v>
      </c>
      <c r="T816" s="1" t="n">
        <v>34.9694</v>
      </c>
      <c r="U816" s="1" t="n">
        <v>1510.58</v>
      </c>
      <c r="V816" s="1" t="n">
        <v>1027.8465</v>
      </c>
      <c r="W816" s="1" t="n">
        <v>26.0474</v>
      </c>
      <c r="X816" s="1" t="n">
        <v>0.353892884929865</v>
      </c>
    </row>
    <row r="817" customFormat="false" ht="12.75" hidden="false" customHeight="false" outlineLevel="0" collapsed="false">
      <c r="A817" s="1" t="n">
        <v>410</v>
      </c>
      <c r="B817" s="1" t="n">
        <v>14.4939</v>
      </c>
      <c r="C817" s="1" t="n">
        <v>0.4897</v>
      </c>
      <c r="D817" s="1" t="n">
        <v>4.26052</v>
      </c>
      <c r="E817" s="1" t="n">
        <v>0.022182</v>
      </c>
      <c r="F817" s="1" t="n">
        <v>0.54308</v>
      </c>
      <c r="G817" s="1" t="n">
        <v>20.52472</v>
      </c>
      <c r="H817" s="1" t="n">
        <v>-1.7943</v>
      </c>
      <c r="I817" s="1" t="n">
        <v>82.1174</v>
      </c>
      <c r="J817" s="1" t="n">
        <v>1.9702</v>
      </c>
      <c r="K817" s="1" t="n">
        <v>4.7758</v>
      </c>
      <c r="L817" s="1" t="n">
        <v>0.20537</v>
      </c>
      <c r="M817" s="1" t="n">
        <v>15</v>
      </c>
      <c r="N817" s="1" t="s">
        <v>24</v>
      </c>
      <c r="O817" s="1" t="n">
        <v>2002</v>
      </c>
      <c r="P817" s="1" t="n">
        <v>0.312638888888889</v>
      </c>
      <c r="Q817" s="1" t="n">
        <v>-21.96702</v>
      </c>
      <c r="R817" s="1" t="n">
        <v>167.04012</v>
      </c>
      <c r="S817" s="1" t="n">
        <v>5.79518</v>
      </c>
      <c r="T817" s="1" t="n">
        <v>35.0033</v>
      </c>
      <c r="U817" s="1" t="n">
        <v>1510.56</v>
      </c>
      <c r="V817" s="1" t="n">
        <v>1027.8997</v>
      </c>
      <c r="W817" s="1" t="n">
        <v>26.0976</v>
      </c>
      <c r="X817" s="1" t="n">
        <v>0.353125661213751</v>
      </c>
    </row>
    <row r="818" customFormat="false" ht="12.75" hidden="false" customHeight="false" outlineLevel="0" collapsed="false">
      <c r="A818" s="1" t="n">
        <v>410.5</v>
      </c>
      <c r="B818" s="1" t="n">
        <v>14.3586</v>
      </c>
      <c r="C818" s="1" t="n">
        <v>0.3607</v>
      </c>
      <c r="D818" s="1" t="n">
        <v>4.256164</v>
      </c>
      <c r="E818" s="1" t="n">
        <v>0.018698</v>
      </c>
      <c r="F818" s="1" t="n">
        <v>0.54204</v>
      </c>
      <c r="G818" s="1" t="n">
        <v>20.51337</v>
      </c>
      <c r="H818" s="1" t="n">
        <v>-1.7943</v>
      </c>
      <c r="I818" s="1" t="n">
        <v>82.1069</v>
      </c>
      <c r="J818" s="1" t="n">
        <v>1.9715</v>
      </c>
      <c r="K818" s="1" t="n">
        <v>4.7758</v>
      </c>
      <c r="L818" s="1" t="n">
        <v>0.20506</v>
      </c>
      <c r="M818" s="1" t="n">
        <v>15</v>
      </c>
      <c r="N818" s="1" t="s">
        <v>24</v>
      </c>
      <c r="O818" s="1" t="n">
        <v>2002</v>
      </c>
      <c r="P818" s="1" t="n">
        <v>0.312650462962963</v>
      </c>
      <c r="Q818" s="1" t="n">
        <v>-21.96702</v>
      </c>
      <c r="R818" s="1" t="n">
        <v>167.04012</v>
      </c>
      <c r="S818" s="1" t="n">
        <v>5.79603</v>
      </c>
      <c r="T818" s="1" t="n">
        <v>35.0851</v>
      </c>
      <c r="U818" s="1" t="n">
        <v>1510.54</v>
      </c>
      <c r="V818" s="1" t="n">
        <v>1027.9948</v>
      </c>
      <c r="W818" s="1" t="n">
        <v>26.1898</v>
      </c>
      <c r="X818" s="1" t="n">
        <v>0.354404400111018</v>
      </c>
    </row>
    <row r="819" customFormat="false" ht="12.75" hidden="false" customHeight="false" outlineLevel="0" collapsed="false">
      <c r="A819" s="1" t="n">
        <v>411</v>
      </c>
      <c r="B819" s="1" t="n">
        <v>14.2623</v>
      </c>
      <c r="C819" s="1" t="n">
        <v>0.2402</v>
      </c>
      <c r="D819" s="1" t="n">
        <v>4.270907</v>
      </c>
      <c r="E819" s="1" t="n">
        <v>0.03108</v>
      </c>
      <c r="F819" s="1" t="n">
        <v>0.54018</v>
      </c>
      <c r="G819" s="1" t="n">
        <v>20.4899</v>
      </c>
      <c r="H819" s="1" t="n">
        <v>-1.7943</v>
      </c>
      <c r="I819" s="1" t="n">
        <v>82.1264</v>
      </c>
      <c r="J819" s="1" t="n">
        <v>1.9691</v>
      </c>
      <c r="K819" s="1" t="n">
        <v>4.7758</v>
      </c>
      <c r="L819" s="1" t="n">
        <v>0.20503</v>
      </c>
      <c r="M819" s="1" t="n">
        <v>15</v>
      </c>
      <c r="N819" s="1" t="s">
        <v>24</v>
      </c>
      <c r="O819" s="1" t="n">
        <v>2002</v>
      </c>
      <c r="P819" s="1" t="n">
        <v>0.312662037037037</v>
      </c>
      <c r="Q819" s="1" t="n">
        <v>-21.96704</v>
      </c>
      <c r="R819" s="1" t="n">
        <v>167.04012</v>
      </c>
      <c r="S819" s="1" t="n">
        <v>5.79314</v>
      </c>
      <c r="T819" s="1" t="n">
        <v>35.3088</v>
      </c>
      <c r="U819" s="1" t="n">
        <v>1510.63</v>
      </c>
      <c r="V819" s="1" t="n">
        <v>1028.1905</v>
      </c>
      <c r="W819" s="1" t="n">
        <v>26.3831</v>
      </c>
      <c r="X819" s="1" t="n">
        <v>0.352029729433189</v>
      </c>
    </row>
    <row r="820" customFormat="false" ht="12.75" hidden="false" customHeight="false" outlineLevel="0" collapsed="false">
      <c r="A820" s="1" t="n">
        <v>411.5</v>
      </c>
      <c r="B820" s="1" t="n">
        <v>14.2123</v>
      </c>
      <c r="C820" s="1" t="n">
        <v>0.2243</v>
      </c>
      <c r="D820" s="1" t="n">
        <v>4.263493</v>
      </c>
      <c r="E820" s="1" t="n">
        <v>0.027261</v>
      </c>
      <c r="F820" s="1" t="n">
        <v>0.53831</v>
      </c>
      <c r="G820" s="1" t="n">
        <v>20.46549</v>
      </c>
      <c r="H820" s="1" t="n">
        <v>-1.7943</v>
      </c>
      <c r="I820" s="1" t="n">
        <v>82.1285</v>
      </c>
      <c r="J820" s="1" t="n">
        <v>1.9688</v>
      </c>
      <c r="K820" s="1" t="n">
        <v>4.7758</v>
      </c>
      <c r="L820" s="1" t="n">
        <v>0.20525</v>
      </c>
      <c r="M820" s="1" t="n">
        <v>15</v>
      </c>
      <c r="N820" s="1" t="s">
        <v>24</v>
      </c>
      <c r="O820" s="1" t="n">
        <v>2002</v>
      </c>
      <c r="P820" s="1" t="n">
        <v>0.312673611111111</v>
      </c>
      <c r="Q820" s="1" t="n">
        <v>-21.96704</v>
      </c>
      <c r="R820" s="1" t="n">
        <v>167.04012</v>
      </c>
      <c r="S820" s="1" t="n">
        <v>5.79731</v>
      </c>
      <c r="T820" s="1" t="n">
        <v>35.2855</v>
      </c>
      <c r="U820" s="1" t="n">
        <v>1510.53</v>
      </c>
      <c r="V820" s="1" t="n">
        <v>1028.1857</v>
      </c>
      <c r="W820" s="1" t="n">
        <v>26.3757</v>
      </c>
      <c r="X820" s="1" t="n">
        <v>0.351774029298811</v>
      </c>
    </row>
    <row r="821" customFormat="false" ht="12.75" hidden="false" customHeight="false" outlineLevel="0" collapsed="false">
      <c r="A821" s="1" t="n">
        <v>412</v>
      </c>
      <c r="B821" s="1" t="n">
        <v>14.3486</v>
      </c>
      <c r="C821" s="1" t="n">
        <v>0.3635</v>
      </c>
      <c r="D821" s="1" t="n">
        <v>4.255701</v>
      </c>
      <c r="E821" s="1" t="n">
        <v>0.019892</v>
      </c>
      <c r="F821" s="1" t="n">
        <v>0.53838</v>
      </c>
      <c r="G821" s="1" t="n">
        <v>20.45153</v>
      </c>
      <c r="H821" s="1" t="n">
        <v>-1.7943</v>
      </c>
      <c r="I821" s="1" t="n">
        <v>82.125</v>
      </c>
      <c r="J821" s="1" t="n">
        <v>1.9693</v>
      </c>
      <c r="K821" s="1" t="n">
        <v>4.7758</v>
      </c>
      <c r="L821" s="1" t="n">
        <v>0.20542</v>
      </c>
      <c r="M821" s="1" t="n">
        <v>15</v>
      </c>
      <c r="N821" s="1" t="s">
        <v>24</v>
      </c>
      <c r="O821" s="1" t="n">
        <v>2002</v>
      </c>
      <c r="P821" s="1" t="n">
        <v>0.312673611111111</v>
      </c>
      <c r="Q821" s="1" t="n">
        <v>-21.96704</v>
      </c>
      <c r="R821" s="1" t="n">
        <v>167.04012</v>
      </c>
      <c r="S821" s="1" t="n">
        <v>5.79768</v>
      </c>
      <c r="T821" s="1" t="n">
        <v>35.0892</v>
      </c>
      <c r="U821" s="1" t="n">
        <v>1510.52</v>
      </c>
      <c r="V821" s="1" t="n">
        <v>1028.0068</v>
      </c>
      <c r="W821" s="1" t="n">
        <v>26.1951</v>
      </c>
      <c r="X821" s="1" t="n">
        <v>0.352200199821879</v>
      </c>
    </row>
    <row r="822" customFormat="false" ht="12.75" hidden="false" customHeight="false" outlineLevel="0" collapsed="false">
      <c r="A822" s="1" t="n">
        <v>412.5</v>
      </c>
      <c r="B822" s="1" t="n">
        <v>14.3143</v>
      </c>
      <c r="C822" s="1" t="n">
        <v>0.3325</v>
      </c>
      <c r="D822" s="1" t="n">
        <v>4.251972</v>
      </c>
      <c r="E822" s="1" t="n">
        <v>0.016562</v>
      </c>
      <c r="F822" s="1" t="n">
        <v>0.53981</v>
      </c>
      <c r="G822" s="1" t="n">
        <v>20.44148</v>
      </c>
      <c r="H822" s="1" t="n">
        <v>-1.7943</v>
      </c>
      <c r="I822" s="1" t="n">
        <v>82.1223</v>
      </c>
      <c r="J822" s="1" t="n">
        <v>1.9696</v>
      </c>
      <c r="K822" s="1" t="n">
        <v>4.7758</v>
      </c>
      <c r="L822" s="1" t="n">
        <v>0.20529</v>
      </c>
      <c r="M822" s="1" t="n">
        <v>15</v>
      </c>
      <c r="N822" s="1" t="s">
        <v>24</v>
      </c>
      <c r="O822" s="1" t="n">
        <v>2002</v>
      </c>
      <c r="P822" s="1" t="n">
        <v>0.312685185185185</v>
      </c>
      <c r="Q822" s="1" t="n">
        <v>-21.96704</v>
      </c>
      <c r="R822" s="1" t="n">
        <v>167.04012</v>
      </c>
      <c r="S822" s="1" t="n">
        <v>5.79812</v>
      </c>
      <c r="T822" s="1" t="n">
        <v>35.0857</v>
      </c>
      <c r="U822" s="1" t="n">
        <v>1510.52</v>
      </c>
      <c r="V822" s="1" t="n">
        <v>1028.0139</v>
      </c>
      <c r="W822" s="1" t="n">
        <v>26.1997</v>
      </c>
      <c r="X822" s="1" t="n">
        <v>0.352528972349677</v>
      </c>
    </row>
    <row r="823" customFormat="false" ht="12.75" hidden="false" customHeight="false" outlineLevel="0" collapsed="false">
      <c r="A823" s="1" t="n">
        <v>413</v>
      </c>
      <c r="B823" s="1" t="n">
        <v>14.225</v>
      </c>
      <c r="C823" s="1" t="n">
        <v>0.2562</v>
      </c>
      <c r="D823" s="1" t="n">
        <v>4.249154</v>
      </c>
      <c r="E823" s="1" t="n">
        <v>0.015192</v>
      </c>
      <c r="F823" s="1" t="n">
        <v>0.53947</v>
      </c>
      <c r="G823" s="1" t="n">
        <v>20.43073</v>
      </c>
      <c r="H823" s="1" t="n">
        <v>-1.7943</v>
      </c>
      <c r="I823" s="1" t="n">
        <v>82.1197</v>
      </c>
      <c r="J823" s="1" t="n">
        <v>1.9699</v>
      </c>
      <c r="K823" s="1" t="n">
        <v>4.7758</v>
      </c>
      <c r="L823" s="1" t="n">
        <v>0.20536</v>
      </c>
      <c r="M823" s="1" t="n">
        <v>15</v>
      </c>
      <c r="N823" s="1" t="s">
        <v>24</v>
      </c>
      <c r="O823" s="1" t="n">
        <v>2002</v>
      </c>
      <c r="P823" s="1" t="n">
        <v>0.312685185185185</v>
      </c>
      <c r="Q823" s="1" t="n">
        <v>-21.96704</v>
      </c>
      <c r="R823" s="1" t="n">
        <v>167.04012</v>
      </c>
      <c r="S823" s="1" t="n">
        <v>5.79971</v>
      </c>
      <c r="T823" s="1" t="n">
        <v>35.1404</v>
      </c>
      <c r="U823" s="1" t="n">
        <v>1510.48</v>
      </c>
      <c r="V823" s="1" t="n">
        <v>1028.0778</v>
      </c>
      <c r="W823" s="1" t="n">
        <v>26.2609</v>
      </c>
      <c r="X823" s="1" t="n">
        <v>0.352845578333556</v>
      </c>
    </row>
    <row r="824" customFormat="false" ht="12.75" hidden="false" customHeight="false" outlineLevel="0" collapsed="false">
      <c r="A824" s="1" t="n">
        <v>413.5</v>
      </c>
      <c r="B824" s="1" t="n">
        <v>14.1937</v>
      </c>
      <c r="C824" s="1" t="n">
        <v>0.2368</v>
      </c>
      <c r="D824" s="1" t="n">
        <v>4.246169</v>
      </c>
      <c r="E824" s="1" t="n">
        <v>0.013479</v>
      </c>
      <c r="F824" s="1" t="n">
        <v>0.53891</v>
      </c>
      <c r="G824" s="1" t="n">
        <v>20.41713</v>
      </c>
      <c r="H824" s="1" t="n">
        <v>-1.7943</v>
      </c>
      <c r="I824" s="1" t="n">
        <v>82.1175</v>
      </c>
      <c r="J824" s="1" t="n">
        <v>1.9702</v>
      </c>
      <c r="K824" s="1" t="n">
        <v>4.7758</v>
      </c>
      <c r="L824" s="1" t="n">
        <v>0.2052</v>
      </c>
      <c r="M824" s="1" t="n">
        <v>15</v>
      </c>
      <c r="N824" s="1" t="s">
        <v>24</v>
      </c>
      <c r="O824" s="1" t="n">
        <v>2002</v>
      </c>
      <c r="P824" s="1" t="n">
        <v>0.312685185185185</v>
      </c>
      <c r="Q824" s="1" t="n">
        <v>-21.96704</v>
      </c>
      <c r="R824" s="1" t="n">
        <v>167.04012</v>
      </c>
      <c r="S824" s="1" t="n">
        <v>5.80116</v>
      </c>
      <c r="T824" s="1" t="n">
        <v>35.1409</v>
      </c>
      <c r="U824" s="1" t="n">
        <v>1510.45</v>
      </c>
      <c r="V824" s="1" t="n">
        <v>1028.0873</v>
      </c>
      <c r="W824" s="1" t="n">
        <v>26.268</v>
      </c>
      <c r="X824" s="1" t="n">
        <v>0.353113483534098</v>
      </c>
    </row>
    <row r="825" customFormat="false" ht="12.75" hidden="false" customHeight="false" outlineLevel="0" collapsed="false">
      <c r="A825" s="1" t="n">
        <v>414</v>
      </c>
      <c r="B825" s="1" t="n">
        <v>14.1755</v>
      </c>
      <c r="C825" s="1" t="n">
        <v>0.2261</v>
      </c>
      <c r="D825" s="1" t="n">
        <v>4.243821</v>
      </c>
      <c r="E825" s="1" t="n">
        <v>0.011954</v>
      </c>
      <c r="F825" s="1" t="n">
        <v>0.53898</v>
      </c>
      <c r="G825" s="1" t="n">
        <v>20.40979</v>
      </c>
      <c r="H825" s="1" t="n">
        <v>-1.7943</v>
      </c>
      <c r="I825" s="1" t="n">
        <v>82.1205</v>
      </c>
      <c r="J825" s="1" t="n">
        <v>1.9698</v>
      </c>
      <c r="K825" s="1" t="n">
        <v>4.7758</v>
      </c>
      <c r="L825" s="1" t="n">
        <v>0.20527</v>
      </c>
      <c r="M825" s="1" t="n">
        <v>15</v>
      </c>
      <c r="N825" s="1" t="s">
        <v>24</v>
      </c>
      <c r="O825" s="1" t="n">
        <v>2002</v>
      </c>
      <c r="P825" s="1" t="n">
        <v>0.312696759259259</v>
      </c>
      <c r="Q825" s="1" t="n">
        <v>-21.96704</v>
      </c>
      <c r="R825" s="1" t="n">
        <v>167.04012</v>
      </c>
      <c r="S825" s="1" t="n">
        <v>5.80211</v>
      </c>
      <c r="T825" s="1" t="n">
        <v>35.1355</v>
      </c>
      <c r="U825" s="1" t="n">
        <v>1510.43</v>
      </c>
      <c r="V825" s="1" t="n">
        <v>1028.0893</v>
      </c>
      <c r="W825" s="1" t="n">
        <v>26.2677</v>
      </c>
      <c r="X825" s="1" t="n">
        <v>0.352748160040103</v>
      </c>
    </row>
    <row r="826" customFormat="false" ht="12.75" hidden="false" customHeight="false" outlineLevel="0" collapsed="false">
      <c r="A826" s="1" t="n">
        <v>414.5</v>
      </c>
      <c r="B826" s="1" t="n">
        <v>14.134</v>
      </c>
      <c r="C826" s="1" t="n">
        <v>0.196</v>
      </c>
      <c r="D826" s="1" t="n">
        <v>4.243216</v>
      </c>
      <c r="E826" s="1" t="n">
        <v>0.012601</v>
      </c>
      <c r="F826" s="1" t="n">
        <v>0.5391</v>
      </c>
      <c r="G826" s="1" t="n">
        <v>20.40044</v>
      </c>
      <c r="H826" s="1" t="n">
        <v>-1.7943</v>
      </c>
      <c r="I826" s="1" t="n">
        <v>82.1146</v>
      </c>
      <c r="J826" s="1" t="n">
        <v>1.9705</v>
      </c>
      <c r="K826" s="1" t="n">
        <v>4.7758</v>
      </c>
      <c r="L826" s="1" t="n">
        <v>0.2053</v>
      </c>
      <c r="M826" s="1" t="n">
        <v>15</v>
      </c>
      <c r="N826" s="1" t="s">
        <v>24</v>
      </c>
      <c r="O826" s="1" t="n">
        <v>2002</v>
      </c>
      <c r="P826" s="1" t="n">
        <v>0.312696759259259</v>
      </c>
      <c r="Q826" s="1" t="n">
        <v>-21.96704</v>
      </c>
      <c r="R826" s="1" t="n">
        <v>167.04012</v>
      </c>
      <c r="S826" s="1" t="n">
        <v>5.8035</v>
      </c>
      <c r="T826" s="1" t="n">
        <v>35.1675</v>
      </c>
      <c r="U826" s="1" t="n">
        <v>1510.4</v>
      </c>
      <c r="V826" s="1" t="n">
        <v>1028.1252</v>
      </c>
      <c r="W826" s="1" t="n">
        <v>26.3011</v>
      </c>
      <c r="X826" s="1" t="n">
        <v>0.353466642264981</v>
      </c>
    </row>
    <row r="827" customFormat="false" ht="12.75" hidden="false" customHeight="false" outlineLevel="0" collapsed="false">
      <c r="A827" s="1" t="n">
        <v>415</v>
      </c>
      <c r="B827" s="1" t="n">
        <v>14.1299</v>
      </c>
      <c r="C827" s="1" t="n">
        <v>0.2024</v>
      </c>
      <c r="D827" s="1" t="n">
        <v>4.24312</v>
      </c>
      <c r="E827" s="1" t="n">
        <v>0.013688</v>
      </c>
      <c r="F827" s="1" t="n">
        <v>0.53731</v>
      </c>
      <c r="G827" s="1" t="n">
        <v>20.39083</v>
      </c>
      <c r="H827" s="1" t="n">
        <v>-1.7943</v>
      </c>
      <c r="I827" s="1" t="n">
        <v>82.1203</v>
      </c>
      <c r="J827" s="1" t="n">
        <v>1.9698</v>
      </c>
      <c r="K827" s="1" t="n">
        <v>4.7758</v>
      </c>
      <c r="L827" s="1" t="n">
        <v>0.20514</v>
      </c>
      <c r="M827" s="1" t="n">
        <v>15</v>
      </c>
      <c r="N827" s="1" t="s">
        <v>24</v>
      </c>
      <c r="O827" s="1" t="n">
        <v>2002</v>
      </c>
      <c r="P827" s="1" t="n">
        <v>0.312708333333333</v>
      </c>
      <c r="Q827" s="1" t="n">
        <v>-21.96704</v>
      </c>
      <c r="R827" s="1" t="n">
        <v>167.04012</v>
      </c>
      <c r="S827" s="1" t="n">
        <v>5.80481</v>
      </c>
      <c r="T827" s="1" t="n">
        <v>35.1701</v>
      </c>
      <c r="U827" s="1" t="n">
        <v>1510.37</v>
      </c>
      <c r="V827" s="1" t="n">
        <v>1028.1303</v>
      </c>
      <c r="W827" s="1" t="n">
        <v>26.304</v>
      </c>
      <c r="X827" s="1" t="n">
        <v>0.352772514524496</v>
      </c>
    </row>
    <row r="828" customFormat="false" ht="12.75" hidden="false" customHeight="false" outlineLevel="0" collapsed="false">
      <c r="A828" s="1" t="n">
        <v>415.5</v>
      </c>
      <c r="B828" s="1" t="n">
        <v>14.1376</v>
      </c>
      <c r="C828" s="1" t="n">
        <v>0.2174</v>
      </c>
      <c r="D828" s="1" t="n">
        <v>4.243371</v>
      </c>
      <c r="E828" s="1" t="n">
        <v>0.014759</v>
      </c>
      <c r="F828" s="1" t="n">
        <v>0.53661</v>
      </c>
      <c r="G828" s="1" t="n">
        <v>20.37517</v>
      </c>
      <c r="H828" s="1" t="n">
        <v>-1.7943</v>
      </c>
      <c r="I828" s="1" t="n">
        <v>82.1233</v>
      </c>
      <c r="J828" s="1" t="n">
        <v>1.9695</v>
      </c>
      <c r="K828" s="1" t="n">
        <v>4.7758</v>
      </c>
      <c r="L828" s="1" t="n">
        <v>0.20525</v>
      </c>
      <c r="M828" s="1" t="n">
        <v>15</v>
      </c>
      <c r="N828" s="1" t="s">
        <v>24</v>
      </c>
      <c r="O828" s="1" t="n">
        <v>2002</v>
      </c>
      <c r="P828" s="1" t="n">
        <v>0.312708333333333</v>
      </c>
      <c r="Q828" s="1" t="n">
        <v>-21.96705</v>
      </c>
      <c r="R828" s="1" t="n">
        <v>167.04012</v>
      </c>
      <c r="S828" s="1" t="n">
        <v>5.80572</v>
      </c>
      <c r="T828" s="1" t="n">
        <v>35.1652</v>
      </c>
      <c r="U828" s="1" t="n">
        <v>1510.36</v>
      </c>
      <c r="V828" s="1" t="n">
        <v>1028.1271</v>
      </c>
      <c r="W828" s="1" t="n">
        <v>26.2987</v>
      </c>
      <c r="X828" s="1" t="n">
        <v>0.35240720348646</v>
      </c>
    </row>
    <row r="829" customFormat="false" ht="12.75" hidden="false" customHeight="false" outlineLevel="0" collapsed="false">
      <c r="A829" s="1" t="n">
        <v>416</v>
      </c>
      <c r="B829" s="1" t="n">
        <v>14.1289</v>
      </c>
      <c r="C829" s="1" t="n">
        <v>0.2156</v>
      </c>
      <c r="D829" s="1" t="n">
        <v>4.243144</v>
      </c>
      <c r="E829" s="1" t="n">
        <v>0.015277</v>
      </c>
      <c r="F829" s="1" t="n">
        <v>0.53723</v>
      </c>
      <c r="G829" s="1" t="n">
        <v>20.36378</v>
      </c>
      <c r="H829" s="1" t="n">
        <v>-1.7943</v>
      </c>
      <c r="I829" s="1" t="n">
        <v>82.1286</v>
      </c>
      <c r="J829" s="1" t="n">
        <v>1.9688</v>
      </c>
      <c r="K829" s="1" t="n">
        <v>4.7758</v>
      </c>
      <c r="L829" s="1" t="n">
        <v>0.20523</v>
      </c>
      <c r="M829" s="1" t="n">
        <v>15</v>
      </c>
      <c r="N829" s="1" t="s">
        <v>24</v>
      </c>
      <c r="O829" s="1" t="n">
        <v>2002</v>
      </c>
      <c r="P829" s="1" t="n">
        <v>0.312719907407407</v>
      </c>
      <c r="Q829" s="1" t="n">
        <v>-21.96706</v>
      </c>
      <c r="R829" s="1" t="n">
        <v>167.04012</v>
      </c>
      <c r="S829" s="1" t="n">
        <v>5.80658</v>
      </c>
      <c r="T829" s="1" t="n">
        <v>35.1708</v>
      </c>
      <c r="U829" s="1" t="n">
        <v>1510.34</v>
      </c>
      <c r="V829" s="1" t="n">
        <v>1028.1355</v>
      </c>
      <c r="W829" s="1" t="n">
        <v>26.3048</v>
      </c>
      <c r="X829" s="1" t="n">
        <v>0.351761853265019</v>
      </c>
    </row>
    <row r="830" customFormat="false" ht="12.75" hidden="false" customHeight="false" outlineLevel="0" collapsed="false">
      <c r="A830" s="1" t="n">
        <v>416.5</v>
      </c>
      <c r="B830" s="1" t="n">
        <v>14.138</v>
      </c>
      <c r="C830" s="1" t="n">
        <v>0.2347</v>
      </c>
      <c r="D830" s="1" t="n">
        <v>4.242932</v>
      </c>
      <c r="E830" s="1" t="n">
        <v>0.016194</v>
      </c>
      <c r="F830" s="1" t="n">
        <v>0.53684</v>
      </c>
      <c r="G830" s="1" t="n">
        <v>20.35006</v>
      </c>
      <c r="H830" s="1" t="n">
        <v>-1.7943</v>
      </c>
      <c r="I830" s="1" t="n">
        <v>82.1234</v>
      </c>
      <c r="J830" s="1" t="n">
        <v>1.9695</v>
      </c>
      <c r="K830" s="1" t="n">
        <v>4.7758</v>
      </c>
      <c r="L830" s="1" t="n">
        <v>0.20525</v>
      </c>
      <c r="M830" s="1" t="n">
        <v>15</v>
      </c>
      <c r="N830" s="1" t="s">
        <v>24</v>
      </c>
      <c r="O830" s="1" t="n">
        <v>2002</v>
      </c>
      <c r="P830" s="1" t="n">
        <v>0.312719907407407</v>
      </c>
      <c r="Q830" s="1" t="n">
        <v>-21.96706</v>
      </c>
      <c r="R830" s="1" t="n">
        <v>167.04012</v>
      </c>
      <c r="S830" s="1" t="n">
        <v>5.80781</v>
      </c>
      <c r="T830" s="1" t="n">
        <v>35.1604</v>
      </c>
      <c r="U830" s="1" t="n">
        <v>1510.32</v>
      </c>
      <c r="V830" s="1" t="n">
        <v>1028.1277</v>
      </c>
      <c r="W830" s="1" t="n">
        <v>26.2949</v>
      </c>
      <c r="X830" s="1" t="n">
        <v>0.352395026681689</v>
      </c>
    </row>
    <row r="831" customFormat="false" ht="12.75" hidden="false" customHeight="false" outlineLevel="0" collapsed="false">
      <c r="A831" s="1" t="n">
        <v>417</v>
      </c>
      <c r="B831" s="1" t="n">
        <v>14.1487</v>
      </c>
      <c r="C831" s="1" t="n">
        <v>0.2622</v>
      </c>
      <c r="D831" s="1" t="n">
        <v>4.241725</v>
      </c>
      <c r="E831" s="1" t="n">
        <v>0.016819</v>
      </c>
      <c r="F831" s="1" t="n">
        <v>0.53692</v>
      </c>
      <c r="G831" s="1" t="n">
        <v>20.33647</v>
      </c>
      <c r="H831" s="1" t="n">
        <v>-1.7943</v>
      </c>
      <c r="I831" s="1" t="n">
        <v>82.1173</v>
      </c>
      <c r="J831" s="1" t="n">
        <v>1.9702</v>
      </c>
      <c r="K831" s="1" t="n">
        <v>4.7758</v>
      </c>
      <c r="L831" s="1" t="n">
        <v>0.20547</v>
      </c>
      <c r="M831" s="1" t="n">
        <v>15</v>
      </c>
      <c r="N831" s="1" t="s">
        <v>24</v>
      </c>
      <c r="O831" s="1" t="n">
        <v>2002</v>
      </c>
      <c r="P831" s="1" t="n">
        <v>0.312731481481482</v>
      </c>
      <c r="Q831" s="1" t="n">
        <v>-21.96706</v>
      </c>
      <c r="R831" s="1" t="n">
        <v>167.04012</v>
      </c>
      <c r="S831" s="1" t="n">
        <v>5.80988</v>
      </c>
      <c r="T831" s="1" t="n">
        <v>35.1393</v>
      </c>
      <c r="U831" s="1" t="n">
        <v>1510.27</v>
      </c>
      <c r="V831" s="1" t="n">
        <v>1028.1113</v>
      </c>
      <c r="W831" s="1" t="n">
        <v>26.2763</v>
      </c>
      <c r="X831" s="1" t="n">
        <v>0.353137838908234</v>
      </c>
    </row>
    <row r="832" customFormat="false" ht="12.75" hidden="false" customHeight="false" outlineLevel="0" collapsed="false">
      <c r="A832" s="1" t="n">
        <v>417.5</v>
      </c>
      <c r="B832" s="1" t="n">
        <v>14.1486</v>
      </c>
      <c r="C832" s="1" t="n">
        <v>0.2779</v>
      </c>
      <c r="D832" s="1" t="n">
        <v>4.240395</v>
      </c>
      <c r="E832" s="1" t="n">
        <v>0.017137</v>
      </c>
      <c r="F832" s="1" t="n">
        <v>0.53782</v>
      </c>
      <c r="G832" s="1" t="n">
        <v>20.32738</v>
      </c>
      <c r="H832" s="1" t="n">
        <v>-1.7943</v>
      </c>
      <c r="I832" s="1" t="n">
        <v>82.1172</v>
      </c>
      <c r="J832" s="1" t="n">
        <v>1.9702</v>
      </c>
      <c r="K832" s="1" t="n">
        <v>4.7758</v>
      </c>
      <c r="L832" s="1" t="n">
        <v>0.20536</v>
      </c>
      <c r="M832" s="1" t="n">
        <v>15</v>
      </c>
      <c r="N832" s="1" t="s">
        <v>24</v>
      </c>
      <c r="O832" s="1" t="n">
        <v>2002</v>
      </c>
      <c r="P832" s="1" t="n">
        <v>0.312731481481482</v>
      </c>
      <c r="Q832" s="1" t="n">
        <v>-21.96706</v>
      </c>
      <c r="R832" s="1" t="n">
        <v>167.04012</v>
      </c>
      <c r="S832" s="1" t="n">
        <v>5.8118</v>
      </c>
      <c r="T832" s="1" t="n">
        <v>35.1268</v>
      </c>
      <c r="U832" s="1" t="n">
        <v>1510.22</v>
      </c>
      <c r="V832" s="1" t="n">
        <v>1028.1039</v>
      </c>
      <c r="W832" s="1" t="n">
        <v>26.2667</v>
      </c>
      <c r="X832" s="1" t="n">
        <v>0.353150016617547</v>
      </c>
    </row>
    <row r="833" customFormat="false" ht="12.75" hidden="false" customHeight="false" outlineLevel="0" collapsed="false">
      <c r="A833" s="1" t="n">
        <v>418</v>
      </c>
      <c r="B833" s="1" t="n">
        <v>14.1206</v>
      </c>
      <c r="C833" s="1" t="n">
        <v>0.261</v>
      </c>
      <c r="D833" s="1" t="n">
        <v>4.238276</v>
      </c>
      <c r="E833" s="1" t="n">
        <v>0.01623</v>
      </c>
      <c r="F833" s="1" t="n">
        <v>0.53749</v>
      </c>
      <c r="G833" s="1" t="n">
        <v>20.3165</v>
      </c>
      <c r="H833" s="1" t="n">
        <v>-1.7943</v>
      </c>
      <c r="I833" s="1" t="n">
        <v>82.124</v>
      </c>
      <c r="J833" s="1" t="n">
        <v>1.9694</v>
      </c>
      <c r="K833" s="1" t="n">
        <v>4.7758</v>
      </c>
      <c r="L833" s="1" t="n">
        <v>0.20538</v>
      </c>
      <c r="M833" s="1" t="n">
        <v>15</v>
      </c>
      <c r="N833" s="1" t="s">
        <v>24</v>
      </c>
      <c r="O833" s="1" t="n">
        <v>2002</v>
      </c>
      <c r="P833" s="1" t="n">
        <v>0.312731481481482</v>
      </c>
      <c r="Q833" s="1" t="n">
        <v>-21.96706</v>
      </c>
      <c r="R833" s="1" t="n">
        <v>167.04012</v>
      </c>
      <c r="S833" s="1" t="n">
        <v>5.81317</v>
      </c>
      <c r="T833" s="1" t="n">
        <v>35.1324</v>
      </c>
      <c r="U833" s="1" t="n">
        <v>1510.2</v>
      </c>
      <c r="V833" s="1" t="n">
        <v>1028.1166</v>
      </c>
      <c r="W833" s="1" t="n">
        <v>26.2769</v>
      </c>
      <c r="X833" s="1" t="n">
        <v>0.352321966164446</v>
      </c>
    </row>
    <row r="834" customFormat="false" ht="12.75" hidden="false" customHeight="false" outlineLevel="0" collapsed="false">
      <c r="A834" s="1" t="n">
        <v>418.5</v>
      </c>
      <c r="B834" s="1" t="n">
        <v>14.1017</v>
      </c>
      <c r="C834" s="1" t="n">
        <v>0.2486</v>
      </c>
      <c r="D834" s="1" t="n">
        <v>4.235376</v>
      </c>
      <c r="E834" s="1" t="n">
        <v>0.014021</v>
      </c>
      <c r="F834" s="1" t="n">
        <v>0.53795</v>
      </c>
      <c r="G834" s="1" t="n">
        <v>20.30371</v>
      </c>
      <c r="H834" s="1" t="n">
        <v>-1.7943</v>
      </c>
      <c r="I834" s="1" t="n">
        <v>82.1147</v>
      </c>
      <c r="J834" s="1" t="n">
        <v>1.9705</v>
      </c>
      <c r="K834" s="1" t="n">
        <v>4.7758</v>
      </c>
      <c r="L834" s="1" t="n">
        <v>0.20542</v>
      </c>
      <c r="M834" s="1" t="n">
        <v>15</v>
      </c>
      <c r="N834" s="1" t="s">
        <v>24</v>
      </c>
      <c r="O834" s="1" t="n">
        <v>2002</v>
      </c>
      <c r="P834" s="1" t="n">
        <v>0.312743055555556</v>
      </c>
      <c r="Q834" s="1" t="n">
        <v>-21.96706</v>
      </c>
      <c r="R834" s="1" t="n">
        <v>167.04012</v>
      </c>
      <c r="S834" s="1" t="n">
        <v>5.81399</v>
      </c>
      <c r="T834" s="1" t="n">
        <v>35.1225</v>
      </c>
      <c r="U834" s="1" t="n">
        <v>1510.18</v>
      </c>
      <c r="V834" s="1" t="n">
        <v>1028.1153</v>
      </c>
      <c r="W834" s="1" t="n">
        <v>26.2733</v>
      </c>
      <c r="X834" s="1" t="n">
        <v>0.353454464170085</v>
      </c>
    </row>
    <row r="835" customFormat="false" ht="12.75" hidden="false" customHeight="false" outlineLevel="0" collapsed="false">
      <c r="A835" s="1" t="n">
        <v>419</v>
      </c>
      <c r="B835" s="1" t="n">
        <v>14.0798</v>
      </c>
      <c r="C835" s="1" t="n">
        <v>0.2349</v>
      </c>
      <c r="D835" s="1" t="n">
        <v>4.232976</v>
      </c>
      <c r="E835" s="1" t="n">
        <v>0.012523</v>
      </c>
      <c r="F835" s="1" t="n">
        <v>0.53735</v>
      </c>
      <c r="G835" s="1" t="n">
        <v>20.29268</v>
      </c>
      <c r="H835" s="1" t="n">
        <v>-1.7943</v>
      </c>
      <c r="I835" s="1" t="n">
        <v>82.1193</v>
      </c>
      <c r="J835" s="1" t="n">
        <v>1.9699</v>
      </c>
      <c r="K835" s="1" t="n">
        <v>4.7758</v>
      </c>
      <c r="L835" s="1" t="n">
        <v>0.20533</v>
      </c>
      <c r="M835" s="1" t="n">
        <v>15</v>
      </c>
      <c r="N835" s="1" t="s">
        <v>24</v>
      </c>
      <c r="O835" s="1" t="n">
        <v>2002</v>
      </c>
      <c r="P835" s="1" t="n">
        <v>0.312743055555556</v>
      </c>
      <c r="Q835" s="1" t="n">
        <v>-21.96706</v>
      </c>
      <c r="R835" s="1" t="n">
        <v>167.04012</v>
      </c>
      <c r="S835" s="1" t="n">
        <v>5.815</v>
      </c>
      <c r="T835" s="1" t="n">
        <v>35.1199</v>
      </c>
      <c r="U835" s="1" t="n">
        <v>1510.16</v>
      </c>
      <c r="V835" s="1" t="n">
        <v>1028.1202</v>
      </c>
      <c r="W835" s="1" t="n">
        <v>26.2759</v>
      </c>
      <c r="X835" s="1" t="n">
        <v>0.352894287836172</v>
      </c>
    </row>
    <row r="836" customFormat="false" ht="12.75" hidden="false" customHeight="false" outlineLevel="0" collapsed="false">
      <c r="A836" s="1" t="n">
        <v>419.5</v>
      </c>
      <c r="B836" s="1" t="n">
        <v>14.0412</v>
      </c>
      <c r="C836" s="1" t="n">
        <v>0.2044</v>
      </c>
      <c r="D836" s="1" t="n">
        <v>4.231428</v>
      </c>
      <c r="E836" s="1" t="n">
        <v>0.01188</v>
      </c>
      <c r="F836" s="1" t="n">
        <v>0.53587</v>
      </c>
      <c r="G836" s="1" t="n">
        <v>20.27984</v>
      </c>
      <c r="H836" s="1" t="n">
        <v>-1.7943</v>
      </c>
      <c r="I836" s="1" t="n">
        <v>82.1146</v>
      </c>
      <c r="J836" s="1" t="n">
        <v>1.9705</v>
      </c>
      <c r="K836" s="1" t="n">
        <v>4.7758</v>
      </c>
      <c r="L836" s="1" t="n">
        <v>0.20501</v>
      </c>
      <c r="M836" s="1" t="n">
        <v>15</v>
      </c>
      <c r="N836" s="1" t="s">
        <v>24</v>
      </c>
      <c r="O836" s="1" t="n">
        <v>2002</v>
      </c>
      <c r="P836" s="1" t="n">
        <v>0.31275462962963</v>
      </c>
      <c r="Q836" s="1" t="n">
        <v>-21.96706</v>
      </c>
      <c r="R836" s="1" t="n">
        <v>167.04012</v>
      </c>
      <c r="S836" s="1" t="n">
        <v>5.81601</v>
      </c>
      <c r="T836" s="1" t="n">
        <v>35.1404</v>
      </c>
      <c r="U836" s="1" t="n">
        <v>1510.14</v>
      </c>
      <c r="V836" s="1" t="n">
        <v>1028.1467</v>
      </c>
      <c r="W836" s="1" t="n">
        <v>26.2999</v>
      </c>
      <c r="X836" s="1" t="n">
        <v>0.353466642264981</v>
      </c>
    </row>
    <row r="837" customFormat="false" ht="12.75" hidden="false" customHeight="false" outlineLevel="0" collapsed="false">
      <c r="A837" s="1" t="n">
        <v>420</v>
      </c>
      <c r="B837" s="1" t="n">
        <v>14.0197</v>
      </c>
      <c r="C837" s="1" t="n">
        <v>0.194</v>
      </c>
      <c r="D837" s="1" t="n">
        <v>4.230593</v>
      </c>
      <c r="E837" s="1" t="n">
        <v>0.012246</v>
      </c>
      <c r="F837" s="1" t="n">
        <v>0.53489</v>
      </c>
      <c r="G837" s="1" t="n">
        <v>20.26709</v>
      </c>
      <c r="H837" s="1" t="n">
        <v>-1.7943</v>
      </c>
      <c r="I837" s="1" t="n">
        <v>82.1168</v>
      </c>
      <c r="J837" s="1" t="n">
        <v>1.9702</v>
      </c>
      <c r="K837" s="1" t="n">
        <v>4.7758</v>
      </c>
      <c r="L837" s="1" t="n">
        <v>0.2052</v>
      </c>
      <c r="M837" s="1" t="n">
        <v>15</v>
      </c>
      <c r="N837" s="1" t="s">
        <v>24</v>
      </c>
      <c r="O837" s="1" t="n">
        <v>2002</v>
      </c>
      <c r="P837" s="1" t="n">
        <v>0.31275462962963</v>
      </c>
      <c r="Q837" s="1" t="n">
        <v>-21.96706</v>
      </c>
      <c r="R837" s="1" t="n">
        <v>167.04012</v>
      </c>
      <c r="S837" s="1" t="n">
        <v>5.8174</v>
      </c>
      <c r="T837" s="1" t="n">
        <v>35.152</v>
      </c>
      <c r="U837" s="1" t="n">
        <v>1510.11</v>
      </c>
      <c r="V837" s="1" t="n">
        <v>1028.1625</v>
      </c>
      <c r="W837" s="1" t="n">
        <v>26.3134</v>
      </c>
      <c r="X837" s="1" t="n">
        <v>0.353198727603092</v>
      </c>
    </row>
    <row r="838" customFormat="false" ht="12.75" hidden="false" customHeight="false" outlineLevel="0" collapsed="false">
      <c r="A838" s="1" t="n">
        <v>420.5</v>
      </c>
      <c r="B838" s="1" t="n">
        <v>14.0125</v>
      </c>
      <c r="C838" s="1" t="n">
        <v>0.2382</v>
      </c>
      <c r="D838" s="1" t="n">
        <v>4.230238</v>
      </c>
      <c r="E838" s="1" t="n">
        <v>0.017354</v>
      </c>
      <c r="F838" s="1" t="n">
        <v>0.53451</v>
      </c>
      <c r="G838" s="1" t="n">
        <v>20.25346</v>
      </c>
      <c r="H838" s="1" t="n">
        <v>-1.7943</v>
      </c>
      <c r="I838" s="1" t="n">
        <v>82.1186</v>
      </c>
      <c r="J838" s="1" t="n">
        <v>1.97</v>
      </c>
      <c r="K838" s="1" t="n">
        <v>4.7758</v>
      </c>
      <c r="L838" s="1" t="n">
        <v>0.20528</v>
      </c>
      <c r="M838" s="1" t="n">
        <v>15</v>
      </c>
      <c r="N838" s="1" t="s">
        <v>24</v>
      </c>
      <c r="O838" s="1" t="n">
        <v>2002</v>
      </c>
      <c r="P838" s="1" t="n">
        <v>0.312766203703704</v>
      </c>
      <c r="Q838" s="1" t="n">
        <v>-21.96706</v>
      </c>
      <c r="R838" s="1" t="n">
        <v>167.04012</v>
      </c>
      <c r="S838" s="1" t="n">
        <v>5.82366</v>
      </c>
      <c r="T838" s="1" t="n">
        <v>35.1551</v>
      </c>
      <c r="U838" s="1" t="n">
        <v>1509.95</v>
      </c>
      <c r="V838" s="1" t="n">
        <v>1028.1687</v>
      </c>
      <c r="W838" s="1" t="n">
        <v>26.3173</v>
      </c>
      <c r="X838" s="1" t="n">
        <v>0.352979530036661</v>
      </c>
    </row>
    <row r="839" customFormat="false" ht="12.75" hidden="false" customHeight="false" outlineLevel="0" collapsed="false">
      <c r="A839" s="1" t="n">
        <v>421</v>
      </c>
      <c r="B839" s="1" t="n">
        <v>14.0072</v>
      </c>
      <c r="C839" s="1" t="n">
        <v>0.2648</v>
      </c>
      <c r="D839" s="1" t="n">
        <v>4.229719</v>
      </c>
      <c r="E839" s="1" t="n">
        <v>0.020304</v>
      </c>
      <c r="F839" s="1" t="n">
        <v>0.53396</v>
      </c>
      <c r="G839" s="1" t="n">
        <v>20.2418</v>
      </c>
      <c r="H839" s="1" t="n">
        <v>-1.7943</v>
      </c>
      <c r="I839" s="1" t="n">
        <v>82.1146</v>
      </c>
      <c r="J839" s="1" t="n">
        <v>1.9705</v>
      </c>
      <c r="K839" s="1" t="n">
        <v>4.7758</v>
      </c>
      <c r="L839" s="1" t="n">
        <v>0.20525</v>
      </c>
      <c r="M839" s="1" t="n">
        <v>15</v>
      </c>
      <c r="N839" s="1" t="s">
        <v>24</v>
      </c>
      <c r="O839" s="1" t="n">
        <v>2002</v>
      </c>
      <c r="P839" s="1" t="n">
        <v>0.312766203703704</v>
      </c>
      <c r="Q839" s="1" t="n">
        <v>-21.96706</v>
      </c>
      <c r="R839" s="1" t="n">
        <v>167.04012</v>
      </c>
      <c r="S839" s="1" t="n">
        <v>5.82761</v>
      </c>
      <c r="T839" s="1" t="n">
        <v>35.1549</v>
      </c>
      <c r="U839" s="1" t="n">
        <v>1509.85</v>
      </c>
      <c r="V839" s="1" t="n">
        <v>1028.1719</v>
      </c>
      <c r="W839" s="1" t="n">
        <v>26.3183</v>
      </c>
      <c r="X839" s="1" t="n">
        <v>0.353466642264981</v>
      </c>
    </row>
    <row r="840" customFormat="false" ht="12.75" hidden="false" customHeight="false" outlineLevel="0" collapsed="false">
      <c r="A840" s="1" t="n">
        <v>421.5</v>
      </c>
      <c r="B840" s="1" t="n">
        <v>14.0085</v>
      </c>
      <c r="C840" s="1" t="n">
        <v>0.3034</v>
      </c>
      <c r="D840" s="1" t="n">
        <v>4.226111</v>
      </c>
      <c r="E840" s="1" t="n">
        <v>0.020722</v>
      </c>
      <c r="F840" s="1" t="n">
        <v>0.53418</v>
      </c>
      <c r="G840" s="1" t="n">
        <v>20.22601</v>
      </c>
      <c r="H840" s="1" t="n">
        <v>-1.7943</v>
      </c>
      <c r="I840" s="1" t="n">
        <v>82.1166</v>
      </c>
      <c r="J840" s="1" t="n">
        <v>1.9703</v>
      </c>
      <c r="K840" s="1" t="n">
        <v>4.7758</v>
      </c>
      <c r="L840" s="1" t="n">
        <v>0.20519</v>
      </c>
      <c r="M840" s="1" t="n">
        <v>15</v>
      </c>
      <c r="N840" s="1" t="s">
        <v>24</v>
      </c>
      <c r="O840" s="1" t="n">
        <v>2002</v>
      </c>
      <c r="P840" s="1" t="n">
        <v>0.312777777777778</v>
      </c>
      <c r="Q840" s="1" t="n">
        <v>-21.96706</v>
      </c>
      <c r="R840" s="1" t="n">
        <v>167.04012</v>
      </c>
      <c r="S840" s="1" t="n">
        <v>5.83221</v>
      </c>
      <c r="T840" s="1" t="n">
        <v>35.1199</v>
      </c>
      <c r="U840" s="1" t="n">
        <v>1509.73</v>
      </c>
      <c r="V840" s="1" t="n">
        <v>1028.1469</v>
      </c>
      <c r="W840" s="1" t="n">
        <v>26.291</v>
      </c>
      <c r="X840" s="1" t="n">
        <v>0.35322308318484</v>
      </c>
    </row>
    <row r="841" customFormat="false" ht="12.75" hidden="false" customHeight="false" outlineLevel="0" collapsed="false">
      <c r="A841" s="1" t="n">
        <v>422</v>
      </c>
      <c r="B841" s="1" t="n">
        <v>13.9977</v>
      </c>
      <c r="C841" s="1" t="n">
        <v>0.3028</v>
      </c>
      <c r="D841" s="1" t="n">
        <v>4.2225</v>
      </c>
      <c r="E841" s="1" t="n">
        <v>0.01827</v>
      </c>
      <c r="F841" s="1" t="n">
        <v>0.53459</v>
      </c>
      <c r="G841" s="1" t="n">
        <v>20.2131</v>
      </c>
      <c r="H841" s="1" t="n">
        <v>-1.7943</v>
      </c>
      <c r="I841" s="1" t="n">
        <v>82.1166</v>
      </c>
      <c r="J841" s="1" t="n">
        <v>1.9703</v>
      </c>
      <c r="K841" s="1" t="n">
        <v>4.7758</v>
      </c>
      <c r="L841" s="1" t="n">
        <v>0.20532</v>
      </c>
      <c r="M841" s="1" t="n">
        <v>15</v>
      </c>
      <c r="N841" s="1" t="s">
        <v>24</v>
      </c>
      <c r="O841" s="1" t="n">
        <v>2002</v>
      </c>
      <c r="P841" s="1" t="n">
        <v>0.312777777777778</v>
      </c>
      <c r="Q841" s="1" t="n">
        <v>-21.96706</v>
      </c>
      <c r="R841" s="1" t="n">
        <v>167.04012</v>
      </c>
      <c r="S841" s="1" t="n">
        <v>5.83354</v>
      </c>
      <c r="T841" s="1" t="n">
        <v>35.096</v>
      </c>
      <c r="U841" s="1" t="n">
        <v>1509.7</v>
      </c>
      <c r="V841" s="1" t="n">
        <v>1028.133</v>
      </c>
      <c r="W841" s="1" t="n">
        <v>26.2748</v>
      </c>
      <c r="X841" s="1" t="n">
        <v>0.35322308318484</v>
      </c>
    </row>
    <row r="842" customFormat="false" ht="12.75" hidden="false" customHeight="false" outlineLevel="0" collapsed="false">
      <c r="A842" s="1" t="n">
        <v>422.5</v>
      </c>
      <c r="B842" s="1" t="n">
        <v>13.9545</v>
      </c>
      <c r="C842" s="1" t="n">
        <v>0.3108</v>
      </c>
      <c r="D842" s="1" t="n">
        <v>4.218848</v>
      </c>
      <c r="E842" s="1" t="n">
        <v>0.020084</v>
      </c>
      <c r="F842" s="1" t="n">
        <v>0.53397</v>
      </c>
      <c r="G842" s="1" t="n">
        <v>20.19963</v>
      </c>
      <c r="H842" s="1" t="n">
        <v>-1.7943</v>
      </c>
      <c r="I842" s="1" t="n">
        <v>82.1146</v>
      </c>
      <c r="J842" s="1" t="n">
        <v>1.9705</v>
      </c>
      <c r="K842" s="1" t="n">
        <v>4.7758</v>
      </c>
      <c r="L842" s="1" t="n">
        <v>0.20538</v>
      </c>
      <c r="M842" s="1" t="n">
        <v>15</v>
      </c>
      <c r="N842" s="1" t="s">
        <v>24</v>
      </c>
      <c r="O842" s="1" t="n">
        <v>2002</v>
      </c>
      <c r="P842" s="1" t="n">
        <v>0.312789351851852</v>
      </c>
      <c r="Q842" s="1" t="n">
        <v>-21.96706</v>
      </c>
      <c r="R842" s="1" t="n">
        <v>167.04012</v>
      </c>
      <c r="S842" s="1" t="n">
        <v>5.83978</v>
      </c>
      <c r="T842" s="1" t="n">
        <v>35.1011</v>
      </c>
      <c r="U842" s="1" t="n">
        <v>1509.54</v>
      </c>
      <c r="V842" s="1" t="n">
        <v>1028.1485</v>
      </c>
      <c r="W842" s="1" t="n">
        <v>26.2878</v>
      </c>
      <c r="X842" s="1" t="n">
        <v>0.353466642264981</v>
      </c>
    </row>
    <row r="843" customFormat="false" ht="12.75" hidden="false" customHeight="false" outlineLevel="0" collapsed="false">
      <c r="A843" s="1" t="n">
        <v>423</v>
      </c>
      <c r="B843" s="1" t="n">
        <v>13.9231</v>
      </c>
      <c r="C843" s="1" t="n">
        <v>0.3068</v>
      </c>
      <c r="D843" s="1" t="n">
        <v>4.214924</v>
      </c>
      <c r="E843" s="1" t="n">
        <v>0.019086</v>
      </c>
      <c r="F843" s="1" t="n">
        <v>0.53407</v>
      </c>
      <c r="G843" s="1" t="n">
        <v>20.18761</v>
      </c>
      <c r="H843" s="1" t="n">
        <v>-1.7943</v>
      </c>
      <c r="I843" s="1" t="n">
        <v>82.1146</v>
      </c>
      <c r="J843" s="1" t="n">
        <v>1.9705</v>
      </c>
      <c r="K843" s="1" t="n">
        <v>4.7758</v>
      </c>
      <c r="L843" s="1" t="n">
        <v>0.20554</v>
      </c>
      <c r="M843" s="1" t="n">
        <v>15</v>
      </c>
      <c r="N843" s="1" t="s">
        <v>24</v>
      </c>
      <c r="O843" s="1" t="n">
        <v>2002</v>
      </c>
      <c r="P843" s="1" t="n">
        <v>0.312789351851852</v>
      </c>
      <c r="Q843" s="1" t="n">
        <v>-21.96706</v>
      </c>
      <c r="R843" s="1" t="n">
        <v>167.04012</v>
      </c>
      <c r="S843" s="1" t="n">
        <v>5.84318</v>
      </c>
      <c r="T843" s="1" t="n">
        <v>35.093</v>
      </c>
      <c r="U843" s="1" t="n">
        <v>1509.45</v>
      </c>
      <c r="V843" s="1" t="n">
        <v>1028.1513</v>
      </c>
      <c r="W843" s="1" t="n">
        <v>26.288</v>
      </c>
      <c r="X843" s="1" t="n">
        <v>0.353466642264981</v>
      </c>
    </row>
    <row r="844" customFormat="false" ht="12.75" hidden="false" customHeight="false" outlineLevel="0" collapsed="false">
      <c r="A844" s="1" t="n">
        <v>423.5</v>
      </c>
      <c r="B844" s="1" t="n">
        <v>13.8958</v>
      </c>
      <c r="C844" s="1" t="n">
        <v>0.2843</v>
      </c>
      <c r="D844" s="1" t="n">
        <v>4.211297</v>
      </c>
      <c r="E844" s="1" t="n">
        <v>0.016028</v>
      </c>
      <c r="F844" s="1" t="n">
        <v>0.53329</v>
      </c>
      <c r="G844" s="1" t="n">
        <v>20.17619</v>
      </c>
      <c r="H844" s="1" t="n">
        <v>-1.7943</v>
      </c>
      <c r="I844" s="1" t="n">
        <v>82.1146</v>
      </c>
      <c r="J844" s="1" t="n">
        <v>1.9705</v>
      </c>
      <c r="K844" s="1" t="n">
        <v>4.7758</v>
      </c>
      <c r="L844" s="1" t="n">
        <v>0.20525</v>
      </c>
      <c r="M844" s="1" t="n">
        <v>15</v>
      </c>
      <c r="N844" s="1" t="s">
        <v>24</v>
      </c>
      <c r="O844" s="1" t="n">
        <v>2002</v>
      </c>
      <c r="P844" s="1" t="n">
        <v>0.312800925925926</v>
      </c>
      <c r="Q844" s="1" t="n">
        <v>-21.96706</v>
      </c>
      <c r="R844" s="1" t="n">
        <v>167.04012</v>
      </c>
      <c r="S844" s="1" t="n">
        <v>5.84381</v>
      </c>
      <c r="T844" s="1" t="n">
        <v>35.0838</v>
      </c>
      <c r="U844" s="1" t="n">
        <v>1509.44</v>
      </c>
      <c r="V844" s="1" t="n">
        <v>1028.1523</v>
      </c>
      <c r="W844" s="1" t="n">
        <v>26.2866</v>
      </c>
      <c r="X844" s="1" t="n">
        <v>0.353466642264981</v>
      </c>
    </row>
    <row r="845" customFormat="false" ht="12.75" hidden="false" customHeight="false" outlineLevel="0" collapsed="false">
      <c r="A845" s="1" t="n">
        <v>424</v>
      </c>
      <c r="B845" s="1" t="n">
        <v>13.8556</v>
      </c>
      <c r="C845" s="1" t="n">
        <v>0.2545</v>
      </c>
      <c r="D845" s="1" t="n">
        <v>4.208692</v>
      </c>
      <c r="E845" s="1" t="n">
        <v>0.014518</v>
      </c>
      <c r="F845" s="1" t="n">
        <v>0.53263</v>
      </c>
      <c r="G845" s="1" t="n">
        <v>20.16441</v>
      </c>
      <c r="H845" s="1" t="n">
        <v>-1.7943</v>
      </c>
      <c r="I845" s="1" t="n">
        <v>82.1118</v>
      </c>
      <c r="J845" s="1" t="n">
        <v>1.9709</v>
      </c>
      <c r="K845" s="1" t="n">
        <v>4.7758</v>
      </c>
      <c r="L845" s="1" t="n">
        <v>0.20546</v>
      </c>
      <c r="M845" s="1" t="n">
        <v>15</v>
      </c>
      <c r="N845" s="1" t="s">
        <v>24</v>
      </c>
      <c r="O845" s="1" t="n">
        <v>2002</v>
      </c>
      <c r="P845" s="1" t="n">
        <v>0.312800925925926</v>
      </c>
      <c r="Q845" s="1" t="n">
        <v>-21.96706</v>
      </c>
      <c r="R845" s="1" t="n">
        <v>167.04012</v>
      </c>
      <c r="S845" s="1" t="n">
        <v>5.84511</v>
      </c>
      <c r="T845" s="1" t="n">
        <v>35.096</v>
      </c>
      <c r="U845" s="1" t="n">
        <v>1509.42</v>
      </c>
      <c r="V845" s="1" t="n">
        <v>1028.1726</v>
      </c>
      <c r="W845" s="1" t="n">
        <v>26.3045</v>
      </c>
      <c r="X845" s="1" t="n">
        <v>0.353807634943413</v>
      </c>
    </row>
    <row r="846" customFormat="false" ht="12.75" hidden="false" customHeight="false" outlineLevel="0" collapsed="false">
      <c r="A846" s="1" t="n">
        <v>424.5</v>
      </c>
      <c r="B846" s="1" t="n">
        <v>13.8309</v>
      </c>
      <c r="C846" s="1" t="n">
        <v>0.2553</v>
      </c>
      <c r="D846" s="1" t="n">
        <v>4.207205</v>
      </c>
      <c r="E846" s="1" t="n">
        <v>0.015825</v>
      </c>
      <c r="F846" s="1" t="n">
        <v>0.53232</v>
      </c>
      <c r="G846" s="1" t="n">
        <v>20.15449</v>
      </c>
      <c r="H846" s="1" t="n">
        <v>-1.7943</v>
      </c>
      <c r="I846" s="1" t="n">
        <v>82.103</v>
      </c>
      <c r="J846" s="1" t="n">
        <v>1.9719</v>
      </c>
      <c r="K846" s="1" t="n">
        <v>4.7758</v>
      </c>
      <c r="L846" s="1" t="n">
        <v>0.20553</v>
      </c>
      <c r="M846" s="1" t="n">
        <v>15</v>
      </c>
      <c r="N846" s="1" t="s">
        <v>24</v>
      </c>
      <c r="O846" s="1" t="n">
        <v>2002</v>
      </c>
      <c r="P846" s="1" t="n">
        <v>0.312800925925926</v>
      </c>
      <c r="Q846" s="1" t="n">
        <v>-21.96706</v>
      </c>
      <c r="R846" s="1" t="n">
        <v>167.04012</v>
      </c>
      <c r="S846" s="1" t="n">
        <v>5.84825</v>
      </c>
      <c r="T846" s="1" t="n">
        <v>35.1044</v>
      </c>
      <c r="U846" s="1" t="n">
        <v>1509.34</v>
      </c>
      <c r="V846" s="1" t="n">
        <v>1028.1867</v>
      </c>
      <c r="W846" s="1" t="n">
        <v>26.3162</v>
      </c>
      <c r="X846" s="1" t="n">
        <v>0.354879401922812</v>
      </c>
    </row>
    <row r="847" customFormat="false" ht="12.75" hidden="false" customHeight="false" outlineLevel="0" collapsed="false">
      <c r="A847" s="1" t="n">
        <v>425</v>
      </c>
      <c r="B847" s="1" t="n">
        <v>13.8064</v>
      </c>
      <c r="C847" s="1" t="n">
        <v>0.2342</v>
      </c>
      <c r="D847" s="1" t="n">
        <v>4.205249</v>
      </c>
      <c r="E847" s="1" t="n">
        <v>0.014262</v>
      </c>
      <c r="F847" s="1" t="n">
        <v>0.53186</v>
      </c>
      <c r="G847" s="1" t="n">
        <v>20.14373</v>
      </c>
      <c r="H847" s="1" t="n">
        <v>-1.7943</v>
      </c>
      <c r="I847" s="1" t="n">
        <v>82.1088</v>
      </c>
      <c r="J847" s="1" t="n">
        <v>1.9712</v>
      </c>
      <c r="K847" s="1" t="n">
        <v>4.7758</v>
      </c>
      <c r="L847" s="1" t="n">
        <v>0.20553</v>
      </c>
      <c r="M847" s="1" t="n">
        <v>15</v>
      </c>
      <c r="N847" s="1" t="s">
        <v>24</v>
      </c>
      <c r="O847" s="1" t="n">
        <v>2002</v>
      </c>
      <c r="P847" s="1" t="n">
        <v>0.3128125</v>
      </c>
      <c r="Q847" s="1" t="n">
        <v>-21.96707</v>
      </c>
      <c r="R847" s="1" t="n">
        <v>167.04012</v>
      </c>
      <c r="S847" s="1" t="n">
        <v>5.84873</v>
      </c>
      <c r="T847" s="1" t="n">
        <v>35.1083</v>
      </c>
      <c r="U847" s="1" t="n">
        <v>1509.33</v>
      </c>
      <c r="V847" s="1" t="n">
        <v>1028.1972</v>
      </c>
      <c r="W847" s="1" t="n">
        <v>26.3243</v>
      </c>
    </row>
    <row r="848" customFormat="false" ht="12.75" hidden="false" customHeight="false" outlineLevel="0" collapsed="false">
      <c r="A848" s="1" t="n">
        <v>425.5</v>
      </c>
      <c r="B848" s="1" t="n">
        <v>13.8009</v>
      </c>
      <c r="C848" s="1" t="n">
        <v>0.2406</v>
      </c>
      <c r="D848" s="1" t="n">
        <v>4.201686</v>
      </c>
      <c r="E848" s="1" t="n">
        <v>0.011943</v>
      </c>
      <c r="F848" s="1" t="n">
        <v>0.53156</v>
      </c>
      <c r="G848" s="1" t="n">
        <v>20.13535</v>
      </c>
      <c r="H848" s="1" t="n">
        <v>-1.7943</v>
      </c>
      <c r="I848" s="1" t="n">
        <v>82.0947</v>
      </c>
      <c r="J848" s="1" t="n">
        <v>1.973</v>
      </c>
      <c r="K848" s="1" t="n">
        <v>4.6021</v>
      </c>
      <c r="L848" s="1" t="n">
        <v>0.20515</v>
      </c>
      <c r="M848" s="1" t="n">
        <v>15</v>
      </c>
      <c r="N848" s="1" t="s">
        <v>24</v>
      </c>
      <c r="O848" s="1" t="n">
        <v>2002</v>
      </c>
      <c r="P848" s="1" t="n">
        <v>0.3128125</v>
      </c>
      <c r="Q848" s="1" t="n">
        <v>-21.96708</v>
      </c>
      <c r="R848" s="1" t="n">
        <v>167.04012</v>
      </c>
      <c r="S848" s="1" t="n">
        <v>5.85018</v>
      </c>
      <c r="T848" s="1" t="n">
        <v>35.0798</v>
      </c>
      <c r="U848" s="1" t="n">
        <v>1509.3</v>
      </c>
      <c r="V848" s="1" t="n">
        <v>1028.1786</v>
      </c>
      <c r="W848" s="1" t="n">
        <v>26.3034</v>
      </c>
    </row>
    <row r="849" customFormat="false" ht="12.75" hidden="false" customHeight="false" outlineLevel="0" collapsed="false">
      <c r="A849" s="1" t="n">
        <v>426</v>
      </c>
      <c r="B849" s="1" t="n">
        <v>13.7656</v>
      </c>
      <c r="C849" s="1" t="n">
        <v>0.2064</v>
      </c>
      <c r="D849" s="1" t="n">
        <v>4.199792</v>
      </c>
      <c r="E849" s="1" t="n">
        <v>0.010729</v>
      </c>
      <c r="F849" s="1" t="n">
        <v>0.53094</v>
      </c>
      <c r="G849" s="1" t="n">
        <v>20.12566</v>
      </c>
      <c r="H849" s="1" t="n">
        <v>-1.7943</v>
      </c>
      <c r="I849" s="1" t="n">
        <v>82.1001</v>
      </c>
      <c r="J849" s="1" t="n">
        <v>1.9723</v>
      </c>
      <c r="K849" s="1" t="n">
        <v>4.7731</v>
      </c>
      <c r="L849" s="1" t="n">
        <v>0.20533</v>
      </c>
      <c r="M849" s="1" t="n">
        <v>15</v>
      </c>
      <c r="N849" s="1" t="s">
        <v>24</v>
      </c>
      <c r="O849" s="1" t="n">
        <v>2002</v>
      </c>
      <c r="P849" s="1" t="n">
        <v>0.312824074074074</v>
      </c>
      <c r="Q849" s="1" t="n">
        <v>-21.96708</v>
      </c>
      <c r="R849" s="1" t="n">
        <v>167.04012</v>
      </c>
      <c r="S849" s="1" t="n">
        <v>5.8505</v>
      </c>
      <c r="T849" s="1" t="n">
        <v>35.0941</v>
      </c>
      <c r="U849" s="1" t="n">
        <v>1509.3</v>
      </c>
      <c r="V849" s="1" t="n">
        <v>1028.1994</v>
      </c>
      <c r="W849" s="1" t="n">
        <v>26.3218</v>
      </c>
    </row>
    <row r="850" customFormat="false" ht="12.75" hidden="false" customHeight="false" outlineLevel="0" collapsed="false">
      <c r="A850" s="1" t="n">
        <v>426.5</v>
      </c>
      <c r="B850" s="1" t="n">
        <v>13.7285</v>
      </c>
      <c r="C850" s="1" t="n">
        <v>0.147</v>
      </c>
      <c r="D850" s="1" t="n">
        <v>4.199437</v>
      </c>
      <c r="E850" s="1" t="n">
        <v>0.010493</v>
      </c>
      <c r="F850" s="1" t="n">
        <v>0.53117</v>
      </c>
      <c r="G850" s="1" t="n">
        <v>20.11187</v>
      </c>
      <c r="H850" s="1" t="n">
        <v>-1.7943</v>
      </c>
      <c r="I850" s="1" t="n">
        <v>82.0965</v>
      </c>
      <c r="J850" s="1" t="n">
        <v>1.9727</v>
      </c>
      <c r="K850" s="1" t="n">
        <v>4.6184</v>
      </c>
      <c r="L850" s="1" t="n">
        <v>0.20524</v>
      </c>
      <c r="M850" s="1" t="n">
        <v>15</v>
      </c>
      <c r="N850" s="1" t="s">
        <v>24</v>
      </c>
      <c r="O850" s="1" t="n">
        <v>2002</v>
      </c>
      <c r="P850" s="1" t="n">
        <v>0.312824074074074</v>
      </c>
      <c r="Q850" s="1" t="n">
        <v>-21.96708</v>
      </c>
      <c r="R850" s="1" t="n">
        <v>167.04012</v>
      </c>
      <c r="S850" s="1" t="n">
        <v>5.84864</v>
      </c>
      <c r="T850" s="1" t="n">
        <v>35.1245</v>
      </c>
      <c r="U850" s="1" t="n">
        <v>1509.36</v>
      </c>
      <c r="V850" s="1" t="n">
        <v>1028.233</v>
      </c>
      <c r="W850" s="1" t="n">
        <v>26.353</v>
      </c>
    </row>
    <row r="851" customFormat="false" ht="12.75" hidden="false" customHeight="false" outlineLevel="0" collapsed="false">
      <c r="A851" s="1" t="n">
        <v>427</v>
      </c>
      <c r="B851" s="1" t="n">
        <v>13.7211</v>
      </c>
      <c r="C851" s="1" t="n">
        <v>0.1146</v>
      </c>
      <c r="D851" s="1" t="n">
        <v>4.200356</v>
      </c>
      <c r="E851" s="1" t="n">
        <v>0.011843</v>
      </c>
      <c r="F851" s="1" t="n">
        <v>0.53272</v>
      </c>
      <c r="G851" s="1" t="n">
        <v>20.09746</v>
      </c>
      <c r="H851" s="1" t="n">
        <v>-1.7943</v>
      </c>
      <c r="I851" s="1" t="n">
        <v>82.0952</v>
      </c>
      <c r="J851" s="1" t="n">
        <v>1.9729</v>
      </c>
      <c r="K851" s="1" t="n">
        <v>4.7722</v>
      </c>
      <c r="L851" s="1" t="n">
        <v>0.20523</v>
      </c>
      <c r="M851" s="1" t="n">
        <v>15</v>
      </c>
      <c r="N851" s="1" t="s">
        <v>24</v>
      </c>
      <c r="O851" s="1" t="n">
        <v>2002</v>
      </c>
      <c r="P851" s="1" t="n">
        <v>0.312835648148148</v>
      </c>
      <c r="Q851" s="1" t="n">
        <v>-21.96708</v>
      </c>
      <c r="R851" s="1" t="n">
        <v>167.04012</v>
      </c>
      <c r="S851" s="1" t="n">
        <v>5.8466</v>
      </c>
      <c r="T851" s="1" t="n">
        <v>35.1396</v>
      </c>
      <c r="U851" s="1" t="n">
        <v>1509.42</v>
      </c>
      <c r="V851" s="1" t="n">
        <v>1028.2485</v>
      </c>
      <c r="W851" s="1" t="n">
        <v>26.3663</v>
      </c>
    </row>
    <row r="852" customFormat="false" ht="12.75" hidden="false" customHeight="false" outlineLevel="0" collapsed="false">
      <c r="A852" s="1" t="n">
        <v>427.5</v>
      </c>
      <c r="B852" s="1" t="n">
        <v>13.7026</v>
      </c>
      <c r="C852" s="1" t="n">
        <v>0.0868</v>
      </c>
      <c r="D852" s="1" t="n">
        <v>4.204242</v>
      </c>
      <c r="E852" s="1" t="n">
        <v>0.015889</v>
      </c>
      <c r="F852" s="1" t="n">
        <v>0.53305</v>
      </c>
      <c r="G852" s="1" t="n">
        <v>20.08083</v>
      </c>
      <c r="H852" s="1" t="n">
        <v>-1.7943</v>
      </c>
      <c r="I852" s="1" t="n">
        <v>82.1002</v>
      </c>
      <c r="J852" s="1" t="n">
        <v>1.9723</v>
      </c>
      <c r="K852" s="1" t="n">
        <v>4.7758</v>
      </c>
      <c r="L852" s="1" t="n">
        <v>0.20519</v>
      </c>
      <c r="M852" s="1" t="n">
        <v>15</v>
      </c>
      <c r="N852" s="1" t="s">
        <v>24</v>
      </c>
      <c r="O852" s="1" t="n">
        <v>2002</v>
      </c>
      <c r="P852" s="1" t="n">
        <v>0.312835648148148</v>
      </c>
      <c r="Q852" s="1" t="n">
        <v>-21.96708</v>
      </c>
      <c r="R852" s="1" t="n">
        <v>167.04013</v>
      </c>
      <c r="S852" s="1" t="n">
        <v>5.84585</v>
      </c>
      <c r="T852" s="1" t="n">
        <v>35.1928</v>
      </c>
      <c r="U852" s="1" t="n">
        <v>1509.44</v>
      </c>
      <c r="V852" s="1" t="n">
        <v>1028.2957</v>
      </c>
      <c r="W852" s="1" t="n">
        <v>26.4113</v>
      </c>
    </row>
    <row r="853" customFormat="false" ht="12.75" hidden="false" customHeight="false" outlineLevel="0" collapsed="false">
      <c r="A853" s="1" t="n">
        <v>428</v>
      </c>
      <c r="B853" s="1" t="n">
        <v>13.6945</v>
      </c>
      <c r="C853" s="1" t="n">
        <v>0.0776</v>
      </c>
      <c r="D853" s="1" t="n">
        <v>4.204161</v>
      </c>
      <c r="E853" s="1" t="n">
        <v>0.015954</v>
      </c>
      <c r="F853" s="1" t="n">
        <v>0.52997</v>
      </c>
      <c r="G853" s="1" t="n">
        <v>20.06394</v>
      </c>
      <c r="H853" s="1" t="n">
        <v>-1.7943</v>
      </c>
      <c r="I853" s="1" t="n">
        <v>82.0931</v>
      </c>
      <c r="J853" s="1" t="n">
        <v>1.9732</v>
      </c>
      <c r="K853" s="1" t="n">
        <v>4.7758</v>
      </c>
      <c r="L853" s="1" t="n">
        <v>0.20522</v>
      </c>
      <c r="M853" s="1" t="n">
        <v>15</v>
      </c>
      <c r="N853" s="1" t="s">
        <v>24</v>
      </c>
      <c r="O853" s="1" t="n">
        <v>2002</v>
      </c>
      <c r="P853" s="1" t="n">
        <v>0.312847222222222</v>
      </c>
      <c r="Q853" s="1" t="n">
        <v>-21.96708</v>
      </c>
      <c r="R853" s="1" t="n">
        <v>167.04014</v>
      </c>
      <c r="S853" s="1" t="n">
        <v>5.84584</v>
      </c>
      <c r="T853" s="1" t="n">
        <v>35.1992</v>
      </c>
      <c r="U853" s="1" t="n">
        <v>1509.45</v>
      </c>
      <c r="V853" s="1" t="n">
        <v>1028.3046</v>
      </c>
      <c r="W853" s="1" t="n">
        <v>26.4179</v>
      </c>
    </row>
    <row r="854" customFormat="false" ht="12.75" hidden="false" customHeight="false" outlineLevel="0" collapsed="false">
      <c r="A854" s="1" t="n">
        <v>428.5</v>
      </c>
      <c r="B854" s="1" t="n">
        <v>13.7665</v>
      </c>
      <c r="C854" s="1" t="n">
        <v>0.2073</v>
      </c>
      <c r="D854" s="1" t="n">
        <v>4.20056</v>
      </c>
      <c r="E854" s="1" t="n">
        <v>0.018619</v>
      </c>
      <c r="F854" s="1" t="n">
        <v>0.5276</v>
      </c>
      <c r="G854" s="1" t="n">
        <v>20.05118</v>
      </c>
      <c r="H854" s="1" t="n">
        <v>-1.7943</v>
      </c>
      <c r="I854" s="1" t="n">
        <v>82.0993</v>
      </c>
      <c r="J854" s="1" t="n">
        <v>1.9724</v>
      </c>
      <c r="K854" s="1" t="n">
        <v>4.7758</v>
      </c>
      <c r="L854" s="1" t="n">
        <v>0.20555</v>
      </c>
      <c r="M854" s="1" t="n">
        <v>15</v>
      </c>
      <c r="N854" s="1" t="s">
        <v>24</v>
      </c>
      <c r="O854" s="1" t="n">
        <v>2002</v>
      </c>
      <c r="P854" s="1" t="n">
        <v>0.312847222222222</v>
      </c>
      <c r="Q854" s="1" t="n">
        <v>-21.96708</v>
      </c>
      <c r="R854" s="1" t="n">
        <v>167.04014</v>
      </c>
      <c r="S854" s="1" t="n">
        <v>5.85299</v>
      </c>
      <c r="T854" s="1" t="n">
        <v>35.0994</v>
      </c>
      <c r="U854" s="1" t="n">
        <v>1509.26</v>
      </c>
      <c r="V854" s="1" t="n">
        <v>1028.2144</v>
      </c>
      <c r="W854" s="1" t="n">
        <v>26.3258</v>
      </c>
    </row>
    <row r="855" customFormat="false" ht="12.75" hidden="false" customHeight="false" outlineLevel="0" collapsed="false">
      <c r="A855" s="1" t="n">
        <v>429</v>
      </c>
      <c r="B855" s="1" t="n">
        <v>13.8139</v>
      </c>
      <c r="C855" s="1" t="n">
        <v>0.324</v>
      </c>
      <c r="D855" s="1" t="n">
        <v>4.198878</v>
      </c>
      <c r="E855" s="1" t="n">
        <v>0.024226</v>
      </c>
      <c r="F855" s="1" t="n">
        <v>0.52789</v>
      </c>
      <c r="G855" s="1" t="n">
        <v>20.03981</v>
      </c>
      <c r="H855" s="1" t="n">
        <v>-1.7943</v>
      </c>
      <c r="I855" s="1" t="n">
        <v>82.0939</v>
      </c>
      <c r="J855" s="1" t="n">
        <v>1.9731</v>
      </c>
      <c r="K855" s="1" t="n">
        <v>4.7758</v>
      </c>
      <c r="L855" s="1" t="n">
        <v>0.20559</v>
      </c>
      <c r="M855" s="1" t="n">
        <v>15</v>
      </c>
      <c r="N855" s="1" t="s">
        <v>24</v>
      </c>
      <c r="O855" s="1" t="n">
        <v>2002</v>
      </c>
      <c r="P855" s="1" t="n">
        <v>0.312858796296296</v>
      </c>
      <c r="Q855" s="1" t="n">
        <v>-21.96708</v>
      </c>
      <c r="R855" s="1" t="n">
        <v>167.04014</v>
      </c>
      <c r="S855" s="1" t="n">
        <v>5.8615</v>
      </c>
      <c r="T855" s="1" t="n">
        <v>35.0404</v>
      </c>
      <c r="U855" s="1" t="n">
        <v>1509.04</v>
      </c>
      <c r="V855" s="1" t="n">
        <v>1028.1608</v>
      </c>
      <c r="W855" s="1" t="n">
        <v>26.2703</v>
      </c>
    </row>
    <row r="856" customFormat="false" ht="12.75" hidden="false" customHeight="false" outlineLevel="0" collapsed="false">
      <c r="A856" s="1" t="n">
        <v>429.5</v>
      </c>
      <c r="B856" s="1" t="n">
        <v>13.7465</v>
      </c>
      <c r="C856" s="1" t="n">
        <v>0.3012</v>
      </c>
      <c r="D856" s="1" t="n">
        <v>4.194406</v>
      </c>
      <c r="E856" s="1" t="n">
        <v>0.024518</v>
      </c>
      <c r="F856" s="1" t="n">
        <v>0.52887</v>
      </c>
      <c r="G856" s="1" t="n">
        <v>20.03255</v>
      </c>
      <c r="H856" s="1" t="n">
        <v>-1.7943</v>
      </c>
      <c r="I856" s="1" t="n">
        <v>82.092</v>
      </c>
      <c r="J856" s="1" t="n">
        <v>1.9733</v>
      </c>
      <c r="K856" s="1" t="n">
        <v>4.7758</v>
      </c>
      <c r="L856" s="1" t="n">
        <v>0.20559</v>
      </c>
      <c r="M856" s="1" t="n">
        <v>15</v>
      </c>
      <c r="N856" s="1" t="s">
        <v>24</v>
      </c>
      <c r="O856" s="1" t="n">
        <v>2002</v>
      </c>
      <c r="P856" s="1" t="n">
        <v>0.312858796296296</v>
      </c>
      <c r="Q856" s="1" t="n">
        <v>-21.96708</v>
      </c>
      <c r="R856" s="1" t="n">
        <v>167.04014</v>
      </c>
      <c r="S856" s="1" t="n">
        <v>5.86712</v>
      </c>
      <c r="T856" s="1" t="n">
        <v>35.0598</v>
      </c>
      <c r="U856" s="1" t="n">
        <v>1508.89</v>
      </c>
      <c r="V856" s="1" t="n">
        <v>1028.1925</v>
      </c>
      <c r="W856" s="1" t="n">
        <v>26.2993</v>
      </c>
    </row>
    <row r="857" customFormat="false" ht="12.75" hidden="false" customHeight="false" outlineLevel="0" collapsed="false">
      <c r="A857" s="1" t="n">
        <v>430</v>
      </c>
      <c r="B857" s="1" t="n">
        <v>13.7332</v>
      </c>
      <c r="C857" s="1" t="n">
        <v>0.3353</v>
      </c>
      <c r="D857" s="1" t="n">
        <v>4.188413</v>
      </c>
      <c r="E857" s="1" t="n">
        <v>0.02359</v>
      </c>
      <c r="F857" s="1" t="n">
        <v>0.53009</v>
      </c>
      <c r="G857" s="1" t="n">
        <v>20.02389</v>
      </c>
      <c r="H857" s="1" t="n">
        <v>-1.7943</v>
      </c>
      <c r="I857" s="1" t="n">
        <v>82.0887</v>
      </c>
      <c r="J857" s="1" t="n">
        <v>1.9737</v>
      </c>
      <c r="K857" s="1" t="n">
        <v>4.6009</v>
      </c>
      <c r="L857" s="1" t="n">
        <v>0.20534</v>
      </c>
      <c r="M857" s="1" t="n">
        <v>15</v>
      </c>
      <c r="N857" s="1" t="s">
        <v>24</v>
      </c>
      <c r="O857" s="1" t="n">
        <v>2002</v>
      </c>
      <c r="P857" s="1" t="n">
        <v>0.312858796296296</v>
      </c>
      <c r="Q857" s="1" t="n">
        <v>-21.96708</v>
      </c>
      <c r="R857" s="1" t="n">
        <v>167.04014</v>
      </c>
      <c r="S857" s="1" t="n">
        <v>5.87298</v>
      </c>
      <c r="T857" s="1" t="n">
        <v>35.0156</v>
      </c>
      <c r="U857" s="1" t="n">
        <v>1508.74</v>
      </c>
      <c r="V857" s="1" t="n">
        <v>1028.1636</v>
      </c>
      <c r="W857" s="1" t="n">
        <v>26.2679</v>
      </c>
    </row>
    <row r="858" customFormat="false" ht="12.75" hidden="false" customHeight="false" outlineLevel="0" collapsed="false">
      <c r="A858" s="1" t="n">
        <v>430.5</v>
      </c>
      <c r="B858" s="1" t="n">
        <v>13.6651</v>
      </c>
      <c r="C858" s="1" t="n">
        <v>0.279</v>
      </c>
      <c r="D858" s="1" t="n">
        <v>4.182421</v>
      </c>
      <c r="E858" s="1" t="n">
        <v>0.019052</v>
      </c>
      <c r="F858" s="1" t="n">
        <v>0.52977</v>
      </c>
      <c r="G858" s="1" t="n">
        <v>20.01054</v>
      </c>
      <c r="H858" s="1" t="n">
        <v>-1.7943</v>
      </c>
      <c r="I858" s="1" t="n">
        <v>82.0929</v>
      </c>
      <c r="J858" s="1" t="n">
        <v>1.9732</v>
      </c>
      <c r="K858" s="1" t="n">
        <v>4.6419</v>
      </c>
      <c r="L858" s="1" t="n">
        <v>0.20525</v>
      </c>
      <c r="M858" s="1" t="n">
        <v>15</v>
      </c>
      <c r="N858" s="1" t="s">
        <v>24</v>
      </c>
      <c r="O858" s="1" t="n">
        <v>2002</v>
      </c>
      <c r="P858" s="1" t="n">
        <v>0.31287037037037</v>
      </c>
      <c r="Q858" s="1" t="n">
        <v>-21.96708</v>
      </c>
      <c r="R858" s="1" t="n">
        <v>167.04014</v>
      </c>
      <c r="S858" s="1" t="n">
        <v>5.87456</v>
      </c>
      <c r="T858" s="1" t="n">
        <v>35.0214</v>
      </c>
      <c r="U858" s="1" t="n">
        <v>1508.71</v>
      </c>
      <c r="V858" s="1" t="n">
        <v>1028.1849</v>
      </c>
      <c r="W858" s="1" t="n">
        <v>26.2865</v>
      </c>
    </row>
    <row r="859" customFormat="false" ht="12.75" hidden="false" customHeight="false" outlineLevel="0" collapsed="false">
      <c r="A859" s="1" t="n">
        <v>431</v>
      </c>
      <c r="B859" s="1" t="n">
        <v>13.6135</v>
      </c>
      <c r="C859" s="1" t="n">
        <v>0.23</v>
      </c>
      <c r="D859" s="1" t="n">
        <v>4.182138</v>
      </c>
      <c r="E859" s="1" t="n">
        <v>0.019251</v>
      </c>
      <c r="F859" s="1" t="n">
        <v>0.52739</v>
      </c>
      <c r="G859" s="1" t="n">
        <v>19.98656</v>
      </c>
      <c r="H859" s="1" t="n">
        <v>-1.7943</v>
      </c>
      <c r="I859" s="1" t="n">
        <v>82.0888</v>
      </c>
      <c r="J859" s="1" t="n">
        <v>1.9737</v>
      </c>
      <c r="K859" s="1" t="n">
        <v>4.6985</v>
      </c>
      <c r="L859" s="1" t="n">
        <v>0.20507</v>
      </c>
      <c r="M859" s="1" t="n">
        <v>15</v>
      </c>
      <c r="N859" s="1" t="s">
        <v>24</v>
      </c>
      <c r="O859" s="1" t="n">
        <v>2002</v>
      </c>
      <c r="P859" s="1" t="n">
        <v>0.312881944444444</v>
      </c>
      <c r="Q859" s="1" t="n">
        <v>-21.96708</v>
      </c>
      <c r="R859" s="1" t="n">
        <v>167.04014</v>
      </c>
      <c r="S859" s="1" t="n">
        <v>5.87495</v>
      </c>
      <c r="T859" s="1" t="n">
        <v>35.0657</v>
      </c>
      <c r="U859" s="1" t="n">
        <v>1508.7</v>
      </c>
      <c r="V859" s="1" t="n">
        <v>1028.2323</v>
      </c>
      <c r="W859" s="1" t="n">
        <v>26.3314</v>
      </c>
    </row>
    <row r="860" customFormat="false" ht="12.75" hidden="false" customHeight="false" outlineLevel="0" collapsed="false">
      <c r="A860" s="1" t="n">
        <v>431.5</v>
      </c>
      <c r="B860" s="1" t="n">
        <v>13.6022</v>
      </c>
      <c r="C860" s="1" t="n">
        <v>0.2412</v>
      </c>
      <c r="D860" s="1" t="n">
        <v>4.18031</v>
      </c>
      <c r="E860" s="1" t="n">
        <v>0.019896</v>
      </c>
      <c r="F860" s="1" t="n">
        <v>0.52678</v>
      </c>
      <c r="G860" s="1" t="n">
        <v>19.95912</v>
      </c>
      <c r="H860" s="1" t="n">
        <v>-1.7943</v>
      </c>
      <c r="I860" s="1" t="n">
        <v>82.0759</v>
      </c>
      <c r="J860" s="1" t="n">
        <v>1.9753</v>
      </c>
      <c r="K860" s="1" t="n">
        <v>4.7802</v>
      </c>
      <c r="L860" s="1" t="n">
        <v>0.20529</v>
      </c>
      <c r="M860" s="1" t="n">
        <v>15</v>
      </c>
      <c r="N860" s="1" t="s">
        <v>24</v>
      </c>
      <c r="O860" s="1" t="n">
        <v>2002</v>
      </c>
      <c r="P860" s="1" t="n">
        <v>0.312893518518519</v>
      </c>
      <c r="Q860" s="1" t="n">
        <v>-21.96709</v>
      </c>
      <c r="R860" s="1" t="n">
        <v>167.04014</v>
      </c>
      <c r="S860" s="1" t="n">
        <v>5.87777</v>
      </c>
      <c r="T860" s="1" t="n">
        <v>35.0587</v>
      </c>
      <c r="U860" s="1" t="n">
        <v>1508.63</v>
      </c>
      <c r="V860" s="1" t="n">
        <v>1028.2315</v>
      </c>
      <c r="W860" s="1" t="n">
        <v>26.3283</v>
      </c>
    </row>
    <row r="861" customFormat="false" ht="12.75" hidden="false" customHeight="false" outlineLevel="0" collapsed="false">
      <c r="A861" s="1" t="n">
        <v>432</v>
      </c>
      <c r="B861" s="1" t="n">
        <v>13.6149</v>
      </c>
      <c r="C861" s="1" t="n">
        <v>0.26</v>
      </c>
      <c r="D861" s="1" t="n">
        <v>4.175461</v>
      </c>
      <c r="E861" s="1" t="n">
        <v>0.015757</v>
      </c>
      <c r="F861" s="1" t="n">
        <v>0.52645</v>
      </c>
      <c r="G861" s="1" t="n">
        <v>19.94447</v>
      </c>
      <c r="H861" s="1" t="n">
        <v>-1.7943</v>
      </c>
      <c r="I861" s="1" t="n">
        <v>82.0672</v>
      </c>
      <c r="J861" s="1" t="n">
        <v>1.9763</v>
      </c>
      <c r="K861" s="1" t="n">
        <v>4.7758</v>
      </c>
      <c r="L861" s="1" t="n">
        <v>0.20533</v>
      </c>
      <c r="M861" s="1" t="n">
        <v>15</v>
      </c>
      <c r="N861" s="1" t="s">
        <v>24</v>
      </c>
      <c r="O861" s="1" t="n">
        <v>2002</v>
      </c>
      <c r="P861" s="1" t="n">
        <v>0.312893518518519</v>
      </c>
      <c r="Q861" s="1" t="n">
        <v>-21.9671</v>
      </c>
      <c r="R861" s="1" t="n">
        <v>167.04014</v>
      </c>
      <c r="S861" s="1" t="n">
        <v>5.87858</v>
      </c>
      <c r="T861" s="1" t="n">
        <v>35.0014</v>
      </c>
      <c r="U861" s="1" t="n">
        <v>1508.62</v>
      </c>
      <c r="V861" s="1" t="n">
        <v>1028.1868</v>
      </c>
      <c r="W861" s="1" t="n">
        <v>26.2814</v>
      </c>
    </row>
    <row r="862" customFormat="false" ht="12.75" hidden="false" customHeight="false" outlineLevel="0" collapsed="false">
      <c r="A862" s="1" t="n">
        <v>432.5</v>
      </c>
      <c r="B862" s="1" t="n">
        <v>13.5152</v>
      </c>
      <c r="C862" s="1" t="n">
        <v>0.1652</v>
      </c>
      <c r="D862" s="1" t="n">
        <v>4.172471</v>
      </c>
      <c r="E862" s="1" t="n">
        <v>0.013325</v>
      </c>
      <c r="F862" s="1" t="n">
        <v>0.52649</v>
      </c>
      <c r="G862" s="1" t="n">
        <v>19.93377</v>
      </c>
      <c r="H862" s="1" t="n">
        <v>-1.7943</v>
      </c>
      <c r="I862" s="1" t="n">
        <v>82.0626</v>
      </c>
      <c r="J862" s="1" t="n">
        <v>1.9769</v>
      </c>
      <c r="K862" s="1" t="n">
        <v>4.6122</v>
      </c>
      <c r="L862" s="1" t="n">
        <v>0.20536</v>
      </c>
      <c r="M862" s="1" t="n">
        <v>15</v>
      </c>
      <c r="N862" s="1" t="s">
        <v>24</v>
      </c>
      <c r="O862" s="1" t="n">
        <v>2002</v>
      </c>
      <c r="P862" s="1" t="n">
        <v>0.312905092592593</v>
      </c>
      <c r="Q862" s="1" t="n">
        <v>-21.9671</v>
      </c>
      <c r="R862" s="1" t="n">
        <v>167.04014</v>
      </c>
      <c r="S862" s="1" t="n">
        <v>5.87922</v>
      </c>
      <c r="T862" s="1" t="n">
        <v>35.0642</v>
      </c>
      <c r="U862" s="1" t="n">
        <v>1508.61</v>
      </c>
      <c r="V862" s="1" t="n">
        <v>1028.2588</v>
      </c>
      <c r="W862" s="1" t="n">
        <v>26.3505</v>
      </c>
    </row>
    <row r="863" customFormat="false" ht="12.75" hidden="false" customHeight="false" outlineLevel="0" collapsed="false">
      <c r="A863" s="1" t="n">
        <v>433</v>
      </c>
      <c r="B863" s="1" t="n">
        <v>13.4946</v>
      </c>
      <c r="C863" s="1" t="n">
        <v>0.1549</v>
      </c>
      <c r="D863" s="1" t="n">
        <v>4.169675</v>
      </c>
      <c r="E863" s="1" t="n">
        <v>0.011653</v>
      </c>
      <c r="F863" s="1" t="n">
        <v>0.5253</v>
      </c>
      <c r="G863" s="1" t="n">
        <v>19.91989</v>
      </c>
      <c r="H863" s="1" t="n">
        <v>-1.7943</v>
      </c>
      <c r="I863" s="1" t="n">
        <v>82.0471</v>
      </c>
      <c r="J863" s="1" t="n">
        <v>1.9788</v>
      </c>
      <c r="K863" s="1" t="n">
        <v>4.7759</v>
      </c>
      <c r="L863" s="1" t="n">
        <v>0.20542</v>
      </c>
      <c r="M863" s="1" t="n">
        <v>15</v>
      </c>
      <c r="N863" s="1" t="s">
        <v>24</v>
      </c>
      <c r="O863" s="1" t="n">
        <v>2002</v>
      </c>
      <c r="P863" s="1" t="n">
        <v>0.312905092592593</v>
      </c>
      <c r="Q863" s="1" t="n">
        <v>-21.9671</v>
      </c>
      <c r="R863" s="1" t="n">
        <v>167.04014</v>
      </c>
      <c r="S863" s="1" t="n">
        <v>5.8805</v>
      </c>
      <c r="T863" s="1" t="n">
        <v>35.0566</v>
      </c>
      <c r="U863" s="1" t="n">
        <v>1508.58</v>
      </c>
      <c r="V863" s="1" t="n">
        <v>1028.2595</v>
      </c>
      <c r="W863" s="1" t="n">
        <v>26.3488</v>
      </c>
    </row>
    <row r="864" customFormat="false" ht="12.75" hidden="false" customHeight="false" outlineLevel="0" collapsed="false">
      <c r="A864" s="1" t="n">
        <v>433.5</v>
      </c>
      <c r="B864" s="1" t="n">
        <v>13.4753</v>
      </c>
      <c r="C864" s="1" t="n">
        <v>0.1228</v>
      </c>
      <c r="D864" s="1" t="n">
        <v>4.168179</v>
      </c>
      <c r="E864" s="1" t="n">
        <v>0.008852</v>
      </c>
      <c r="F864" s="1" t="n">
        <v>0.52495</v>
      </c>
      <c r="G864" s="1" t="n">
        <v>19.91135</v>
      </c>
      <c r="H864" s="1" t="n">
        <v>-1.7943</v>
      </c>
      <c r="I864" s="1" t="n">
        <v>82.0395</v>
      </c>
      <c r="J864" s="1" t="n">
        <v>1.9797</v>
      </c>
      <c r="K864" s="1" t="n">
        <v>4.6198</v>
      </c>
      <c r="L864" s="1" t="n">
        <v>0.20525</v>
      </c>
      <c r="M864" s="1" t="n">
        <v>15</v>
      </c>
      <c r="N864" s="1" t="s">
        <v>24</v>
      </c>
      <c r="O864" s="1" t="n">
        <v>2002</v>
      </c>
      <c r="P864" s="1" t="n">
        <v>0.312905092592593</v>
      </c>
      <c r="Q864" s="1" t="n">
        <v>-21.9671</v>
      </c>
      <c r="R864" s="1" t="n">
        <v>167.04014</v>
      </c>
      <c r="S864" s="1" t="n">
        <v>5.87897</v>
      </c>
      <c r="T864" s="1" t="n">
        <v>35.06</v>
      </c>
      <c r="U864" s="1" t="n">
        <v>1508.63</v>
      </c>
      <c r="V864" s="1" t="n">
        <v>1028.2684</v>
      </c>
      <c r="W864" s="1" t="n">
        <v>26.3553</v>
      </c>
    </row>
    <row r="865" customFormat="false" ht="12.75" hidden="false" customHeight="false" outlineLevel="0" collapsed="false">
      <c r="A865" s="1" t="n">
        <v>434</v>
      </c>
      <c r="B865" s="1" t="n">
        <v>13.4276</v>
      </c>
      <c r="C865" s="1" t="n">
        <v>0.0785</v>
      </c>
      <c r="D865" s="1" t="n">
        <v>4.168127</v>
      </c>
      <c r="E865" s="1" t="n">
        <v>0.009149</v>
      </c>
      <c r="F865" s="1" t="n">
        <v>0.52418</v>
      </c>
      <c r="G865" s="1" t="n">
        <v>19.8979</v>
      </c>
      <c r="H865" s="1" t="n">
        <v>-1.7943</v>
      </c>
      <c r="I865" s="1" t="n">
        <v>81.9332</v>
      </c>
      <c r="J865" s="1" t="n">
        <v>1.9927</v>
      </c>
      <c r="K865" s="1" t="n">
        <v>4.7753</v>
      </c>
      <c r="L865" s="1" t="n">
        <v>0.20527</v>
      </c>
      <c r="M865" s="1" t="n">
        <v>15</v>
      </c>
      <c r="N865" s="1" t="s">
        <v>24</v>
      </c>
      <c r="O865" s="1" t="n">
        <v>2002</v>
      </c>
      <c r="P865" s="1" t="n">
        <v>0.312916666666667</v>
      </c>
      <c r="Q865" s="1" t="n">
        <v>-21.9671</v>
      </c>
      <c r="R865" s="1" t="n">
        <v>167.04014</v>
      </c>
      <c r="S865" s="1" t="n">
        <v>5.87939</v>
      </c>
      <c r="T865" s="1" t="n">
        <v>35.1031</v>
      </c>
      <c r="U865" s="1" t="n">
        <v>1508.63</v>
      </c>
      <c r="V865" s="1" t="n">
        <v>1028.314</v>
      </c>
      <c r="W865" s="1" t="n">
        <v>26.3985</v>
      </c>
    </row>
    <row r="866" customFormat="false" ht="12.75" hidden="false" customHeight="false" outlineLevel="0" collapsed="false">
      <c r="A866" s="1" t="n">
        <v>434.5</v>
      </c>
      <c r="B866" s="1" t="n">
        <v>13.4272</v>
      </c>
      <c r="C866" s="1" t="n">
        <v>0.0933</v>
      </c>
      <c r="D866" s="1" t="n">
        <v>4.168531</v>
      </c>
      <c r="E866" s="1" t="n">
        <v>0.011166</v>
      </c>
      <c r="F866" s="1" t="n">
        <v>0.5236</v>
      </c>
      <c r="G866" s="1" t="n">
        <v>19.88613</v>
      </c>
      <c r="H866" s="1" t="n">
        <v>-1.7943</v>
      </c>
      <c r="I866" s="1" t="n">
        <v>82.003</v>
      </c>
      <c r="J866" s="1" t="n">
        <v>1.9842</v>
      </c>
      <c r="K866" s="1" t="n">
        <v>4.6276</v>
      </c>
      <c r="L866" s="1" t="n">
        <v>0.20533</v>
      </c>
      <c r="M866" s="1" t="n">
        <v>15</v>
      </c>
      <c r="N866" s="1" t="s">
        <v>24</v>
      </c>
      <c r="O866" s="1" t="n">
        <v>2002</v>
      </c>
      <c r="P866" s="1" t="n">
        <v>0.312916666666667</v>
      </c>
      <c r="Q866" s="1" t="n">
        <v>-21.9671</v>
      </c>
      <c r="R866" s="1" t="n">
        <v>167.04014</v>
      </c>
      <c r="S866" s="1" t="n">
        <v>5.88128</v>
      </c>
      <c r="T866" s="1" t="n">
        <v>35.1071</v>
      </c>
      <c r="U866" s="1" t="n">
        <v>1508.59</v>
      </c>
      <c r="V866" s="1" t="n">
        <v>1028.3194</v>
      </c>
      <c r="W866" s="1" t="n">
        <v>26.4017</v>
      </c>
    </row>
    <row r="867" customFormat="false" ht="12.75" hidden="false" customHeight="false" outlineLevel="0" collapsed="false">
      <c r="A867" s="1" t="n">
        <v>435</v>
      </c>
      <c r="B867" s="1" t="n">
        <v>13.4277</v>
      </c>
      <c r="C867" s="1" t="n">
        <v>0.1113</v>
      </c>
      <c r="D867" s="1" t="n">
        <v>4.16815</v>
      </c>
      <c r="E867" s="1" t="n">
        <v>0.012656</v>
      </c>
      <c r="F867" s="1" t="n">
        <v>0.52372</v>
      </c>
      <c r="G867" s="1" t="n">
        <v>19.8729</v>
      </c>
      <c r="H867" s="1" t="n">
        <v>-1.7943</v>
      </c>
      <c r="I867" s="1" t="n">
        <v>81.9934</v>
      </c>
      <c r="J867" s="1" t="n">
        <v>1.9853</v>
      </c>
      <c r="K867" s="1" t="n">
        <v>4.3752</v>
      </c>
      <c r="L867" s="1" t="n">
        <v>0.20506</v>
      </c>
      <c r="M867" s="1" t="n">
        <v>15</v>
      </c>
      <c r="N867" s="1" t="s">
        <v>24</v>
      </c>
      <c r="O867" s="1" t="n">
        <v>2002</v>
      </c>
      <c r="P867" s="1" t="n">
        <v>0.312928240740741</v>
      </c>
      <c r="Q867" s="1" t="n">
        <v>-21.9671</v>
      </c>
      <c r="R867" s="1" t="n">
        <v>167.04014</v>
      </c>
      <c r="S867" s="1" t="n">
        <v>5.88347</v>
      </c>
      <c r="T867" s="1" t="n">
        <v>35.1027</v>
      </c>
      <c r="U867" s="1" t="n">
        <v>1508.54</v>
      </c>
      <c r="V867" s="1" t="n">
        <v>1028.3182</v>
      </c>
      <c r="W867" s="1" t="n">
        <v>26.3982</v>
      </c>
    </row>
    <row r="868" customFormat="false" ht="12.75" hidden="false" customHeight="false" outlineLevel="0" collapsed="false">
      <c r="A868" s="1" t="n">
        <v>435.5</v>
      </c>
      <c r="B868" s="1" t="n">
        <v>13.4356</v>
      </c>
      <c r="C868" s="1" t="n">
        <v>0.124</v>
      </c>
      <c r="D868" s="1" t="n">
        <v>4.167845</v>
      </c>
      <c r="E868" s="1" t="n">
        <v>0.012885</v>
      </c>
      <c r="F868" s="1" t="n">
        <v>0.5246</v>
      </c>
      <c r="G868" s="1" t="n">
        <v>19.86337</v>
      </c>
      <c r="H868" s="1" t="n">
        <v>-1.7943</v>
      </c>
      <c r="I868" s="1" t="n">
        <v>81.9772</v>
      </c>
      <c r="J868" s="1" t="n">
        <v>1.9873</v>
      </c>
      <c r="K868" s="1" t="n">
        <v>4.6132</v>
      </c>
      <c r="L868" s="1" t="n">
        <v>0.2053</v>
      </c>
      <c r="M868" s="1" t="n">
        <v>15</v>
      </c>
      <c r="N868" s="1" t="s">
        <v>24</v>
      </c>
      <c r="O868" s="1" t="n">
        <v>2002</v>
      </c>
      <c r="P868" s="1" t="n">
        <v>0.312928240740741</v>
      </c>
      <c r="Q868" s="1" t="n">
        <v>-21.9671</v>
      </c>
      <c r="R868" s="1" t="n">
        <v>167.04014</v>
      </c>
      <c r="S868" s="1" t="n">
        <v>5.88411</v>
      </c>
      <c r="T868" s="1" t="n">
        <v>35.0924</v>
      </c>
      <c r="U868" s="1" t="n">
        <v>1508.53</v>
      </c>
      <c r="V868" s="1" t="n">
        <v>1028.3107</v>
      </c>
      <c r="W868" s="1" t="n">
        <v>26.3886</v>
      </c>
    </row>
    <row r="869" customFormat="false" ht="12.75" hidden="false" customHeight="false" outlineLevel="0" collapsed="false">
      <c r="A869" s="1" t="n">
        <v>436</v>
      </c>
      <c r="B869" s="1" t="n">
        <v>13.4374</v>
      </c>
      <c r="C869" s="1" t="n">
        <v>0.1467</v>
      </c>
      <c r="D869" s="1" t="n">
        <v>4.167399</v>
      </c>
      <c r="E869" s="1" t="n">
        <v>0.014638</v>
      </c>
      <c r="F869" s="1" t="n">
        <v>0.52411</v>
      </c>
      <c r="G869" s="1" t="n">
        <v>19.85194</v>
      </c>
      <c r="H869" s="1" t="n">
        <v>-1.7943</v>
      </c>
      <c r="I869" s="1" t="n">
        <v>81.959</v>
      </c>
      <c r="J869" s="1" t="n">
        <v>1.9895</v>
      </c>
      <c r="K869" s="1" t="n">
        <v>4.7744</v>
      </c>
      <c r="L869" s="1" t="n">
        <v>0.20546</v>
      </c>
      <c r="M869" s="1" t="n">
        <v>15</v>
      </c>
      <c r="N869" s="1" t="s">
        <v>24</v>
      </c>
      <c r="O869" s="1" t="n">
        <v>2002</v>
      </c>
      <c r="P869" s="1" t="n">
        <v>0.312928240740741</v>
      </c>
      <c r="Q869" s="1" t="n">
        <v>-21.9671</v>
      </c>
      <c r="R869" s="1" t="n">
        <v>167.04014</v>
      </c>
      <c r="S869" s="1" t="n">
        <v>5.88669</v>
      </c>
      <c r="T869" s="1" t="n">
        <v>35.0864</v>
      </c>
      <c r="U869" s="1" t="n">
        <v>1508.47</v>
      </c>
      <c r="V869" s="1" t="n">
        <v>1028.3079</v>
      </c>
      <c r="W869" s="1" t="n">
        <v>26.3836</v>
      </c>
    </row>
    <row r="870" customFormat="false" ht="12.75" hidden="false" customHeight="false" outlineLevel="0" collapsed="false">
      <c r="A870" s="1" t="n">
        <v>436.5</v>
      </c>
      <c r="B870" s="1" t="n">
        <v>13.4337</v>
      </c>
      <c r="C870" s="1" t="n">
        <v>0.1624</v>
      </c>
      <c r="D870" s="1" t="n">
        <v>4.166262</v>
      </c>
      <c r="E870" s="1" t="n">
        <v>0.015484</v>
      </c>
      <c r="F870" s="1" t="n">
        <v>0.5246</v>
      </c>
      <c r="G870" s="1" t="n">
        <v>19.83993</v>
      </c>
      <c r="H870" s="1" t="n">
        <v>-1.7943</v>
      </c>
      <c r="I870" s="1" t="n">
        <v>81.9418</v>
      </c>
      <c r="J870" s="1" t="n">
        <v>1.9916</v>
      </c>
      <c r="K870" s="1" t="n">
        <v>4.6018</v>
      </c>
      <c r="L870" s="1" t="n">
        <v>0.20559</v>
      </c>
      <c r="M870" s="1" t="n">
        <v>15</v>
      </c>
      <c r="N870" s="1" t="s">
        <v>24</v>
      </c>
      <c r="O870" s="1" t="n">
        <v>2002</v>
      </c>
      <c r="P870" s="1" t="n">
        <v>0.312939814814815</v>
      </c>
      <c r="Q870" s="1" t="n">
        <v>-21.9671</v>
      </c>
      <c r="R870" s="1" t="n">
        <v>167.04014</v>
      </c>
      <c r="S870" s="1" t="n">
        <v>5.88912</v>
      </c>
      <c r="T870" s="1" t="n">
        <v>35.0788</v>
      </c>
      <c r="U870" s="1" t="n">
        <v>1508.41</v>
      </c>
      <c r="V870" s="1" t="n">
        <v>1028.3051</v>
      </c>
      <c r="W870" s="1" t="n">
        <v>26.3785</v>
      </c>
    </row>
    <row r="871" customFormat="false" ht="12.75" hidden="false" customHeight="false" outlineLevel="0" collapsed="false">
      <c r="A871" s="1" t="n">
        <v>437</v>
      </c>
      <c r="B871" s="1" t="n">
        <v>13.4374</v>
      </c>
      <c r="C871" s="1" t="n">
        <v>0.184</v>
      </c>
      <c r="D871" s="1" t="n">
        <v>4.164643</v>
      </c>
      <c r="E871" s="1" t="n">
        <v>0.015794</v>
      </c>
      <c r="F871" s="1" t="n">
        <v>0.52453</v>
      </c>
      <c r="G871" s="1" t="n">
        <v>19.82832</v>
      </c>
      <c r="H871" s="1" t="n">
        <v>-1.7943</v>
      </c>
      <c r="I871" s="1" t="n">
        <v>81.9108</v>
      </c>
      <c r="J871" s="1" t="n">
        <v>1.9954</v>
      </c>
      <c r="K871" s="1" t="n">
        <v>4.5773</v>
      </c>
      <c r="L871" s="1" t="n">
        <v>0.20559</v>
      </c>
      <c r="M871" s="1" t="n">
        <v>15</v>
      </c>
      <c r="N871" s="1" t="s">
        <v>24</v>
      </c>
      <c r="O871" s="1" t="n">
        <v>2002</v>
      </c>
      <c r="P871" s="1" t="n">
        <v>0.312939814814815</v>
      </c>
      <c r="Q871" s="1" t="n">
        <v>-21.9671</v>
      </c>
      <c r="R871" s="1" t="n">
        <v>167.04014</v>
      </c>
      <c r="S871" s="1" t="n">
        <v>5.89135</v>
      </c>
      <c r="T871" s="1" t="n">
        <v>35.06</v>
      </c>
      <c r="U871" s="1" t="n">
        <v>1508.35</v>
      </c>
      <c r="V871" s="1" t="n">
        <v>1028.292</v>
      </c>
      <c r="W871" s="1" t="n">
        <v>26.3632</v>
      </c>
    </row>
    <row r="872" customFormat="false" ht="12.75" hidden="false" customHeight="false" outlineLevel="0" collapsed="false">
      <c r="A872" s="1" t="n">
        <v>437.5</v>
      </c>
      <c r="B872" s="1" t="n">
        <v>13.4285</v>
      </c>
      <c r="C872" s="1" t="n">
        <v>0.1841</v>
      </c>
      <c r="D872" s="1" t="n">
        <v>4.162512</v>
      </c>
      <c r="E872" s="1" t="n">
        <v>0.014666</v>
      </c>
      <c r="F872" s="1" t="n">
        <v>0.52533</v>
      </c>
      <c r="G872" s="1" t="n">
        <v>19.81991</v>
      </c>
      <c r="H872" s="1" t="n">
        <v>-1.7943</v>
      </c>
      <c r="I872" s="1" t="n">
        <v>81.892</v>
      </c>
      <c r="J872" s="1" t="n">
        <v>1.9977</v>
      </c>
      <c r="K872" s="1" t="n">
        <v>4.4613</v>
      </c>
      <c r="L872" s="1" t="n">
        <v>0.20537</v>
      </c>
      <c r="M872" s="1" t="n">
        <v>15</v>
      </c>
      <c r="N872" s="1" t="s">
        <v>24</v>
      </c>
      <c r="O872" s="1" t="n">
        <v>2002</v>
      </c>
      <c r="P872" s="1" t="n">
        <v>0.312951388888889</v>
      </c>
      <c r="Q872" s="1" t="n">
        <v>-21.9671</v>
      </c>
      <c r="R872" s="1" t="n">
        <v>167.04014</v>
      </c>
      <c r="S872" s="1" t="n">
        <v>5.89252</v>
      </c>
      <c r="T872" s="1" t="n">
        <v>35.0479</v>
      </c>
      <c r="U872" s="1" t="n">
        <v>1508.33</v>
      </c>
      <c r="V872" s="1" t="n">
        <v>1028.2867</v>
      </c>
      <c r="W872" s="1" t="n">
        <v>26.3557</v>
      </c>
    </row>
    <row r="873" customFormat="false" ht="12.75" hidden="false" customHeight="false" outlineLevel="0" collapsed="false">
      <c r="A873" s="1" t="n">
        <v>438</v>
      </c>
      <c r="B873" s="1" t="n">
        <v>13.4152</v>
      </c>
      <c r="C873" s="1" t="n">
        <v>0.1824</v>
      </c>
      <c r="D873" s="1" t="n">
        <v>4.160203</v>
      </c>
      <c r="E873" s="1" t="n">
        <v>0.013627</v>
      </c>
      <c r="F873" s="1" t="n">
        <v>0.52413</v>
      </c>
      <c r="G873" s="1" t="n">
        <v>19.80652</v>
      </c>
      <c r="H873" s="1" t="n">
        <v>-1.7943</v>
      </c>
      <c r="I873" s="1" t="n">
        <v>81.863</v>
      </c>
      <c r="J873" s="1" t="n">
        <v>2.0012</v>
      </c>
      <c r="K873" s="1" t="n">
        <v>4.6339</v>
      </c>
      <c r="L873" s="1" t="n">
        <v>0.20526</v>
      </c>
      <c r="M873" s="1" t="n">
        <v>15</v>
      </c>
      <c r="N873" s="1" t="s">
        <v>24</v>
      </c>
      <c r="O873" s="1" t="n">
        <v>2002</v>
      </c>
      <c r="P873" s="1" t="n">
        <v>0.312951388888889</v>
      </c>
      <c r="Q873" s="1" t="n">
        <v>-21.9671</v>
      </c>
      <c r="R873" s="1" t="n">
        <v>167.04014</v>
      </c>
      <c r="S873" s="1" t="n">
        <v>5.89399</v>
      </c>
      <c r="T873" s="1" t="n">
        <v>35.0381</v>
      </c>
      <c r="U873" s="1" t="n">
        <v>1508.3</v>
      </c>
      <c r="V873" s="1" t="n">
        <v>1028.2842</v>
      </c>
      <c r="W873" s="1" t="n">
        <v>26.3508</v>
      </c>
    </row>
    <row r="874" customFormat="false" ht="12.75" hidden="false" customHeight="false" outlineLevel="0" collapsed="false">
      <c r="A874" s="1" t="n">
        <v>438.5</v>
      </c>
      <c r="B874" s="1" t="n">
        <v>13.3758</v>
      </c>
      <c r="C874" s="1" t="n">
        <v>0.1525</v>
      </c>
      <c r="D874" s="1" t="n">
        <v>4.159366</v>
      </c>
      <c r="E874" s="1" t="n">
        <v>0.013885</v>
      </c>
      <c r="F874" s="1" t="n">
        <v>0.52223</v>
      </c>
      <c r="G874" s="1" t="n">
        <v>19.78999</v>
      </c>
      <c r="H874" s="1" t="n">
        <v>-1.7943</v>
      </c>
      <c r="I874" s="1" t="n">
        <v>81.8035</v>
      </c>
      <c r="J874" s="1" t="n">
        <v>2.0085</v>
      </c>
      <c r="K874" s="1" t="n">
        <v>4.6003</v>
      </c>
      <c r="L874" s="1" t="n">
        <v>0.20511</v>
      </c>
      <c r="M874" s="1" t="n">
        <v>15</v>
      </c>
      <c r="N874" s="1" t="s">
        <v>24</v>
      </c>
      <c r="O874" s="1" t="n">
        <v>2002</v>
      </c>
      <c r="P874" s="1" t="n">
        <v>0.312962962962963</v>
      </c>
      <c r="Q874" s="1" t="n">
        <v>-21.9671</v>
      </c>
      <c r="R874" s="1" t="n">
        <v>167.04014</v>
      </c>
      <c r="S874" s="1" t="n">
        <v>5.89522</v>
      </c>
      <c r="T874" s="1" t="n">
        <v>35.0661</v>
      </c>
      <c r="U874" s="1" t="n">
        <v>1508.27</v>
      </c>
      <c r="V874" s="1" t="n">
        <v>1028.3164</v>
      </c>
      <c r="W874" s="1" t="n">
        <v>26.3806</v>
      </c>
    </row>
    <row r="875" customFormat="false" ht="12.75" hidden="false" customHeight="false" outlineLevel="0" collapsed="false">
      <c r="A875" s="1" t="n">
        <v>439</v>
      </c>
      <c r="B875" s="1" t="n">
        <v>13.3555</v>
      </c>
      <c r="C875" s="1" t="n">
        <v>0.15</v>
      </c>
      <c r="D875" s="1" t="n">
        <v>4.158489</v>
      </c>
      <c r="E875" s="1" t="n">
        <v>0.01497</v>
      </c>
      <c r="F875" s="1" t="n">
        <v>0.52215</v>
      </c>
      <c r="G875" s="1" t="n">
        <v>19.76563</v>
      </c>
      <c r="H875" s="1" t="n">
        <v>-1.7943</v>
      </c>
      <c r="I875" s="1" t="n">
        <v>81.7246</v>
      </c>
      <c r="J875" s="1" t="n">
        <v>2.0182</v>
      </c>
      <c r="K875" s="1" t="n">
        <v>4.2992</v>
      </c>
      <c r="L875" s="1" t="n">
        <v>0.20518</v>
      </c>
      <c r="M875" s="1" t="n">
        <v>15</v>
      </c>
      <c r="N875" s="1" t="s">
        <v>24</v>
      </c>
      <c r="O875" s="1" t="n">
        <v>2002</v>
      </c>
      <c r="P875" s="1" t="n">
        <v>0.312962962962963</v>
      </c>
      <c r="Q875" s="1" t="n">
        <v>-21.9671</v>
      </c>
      <c r="R875" s="1" t="n">
        <v>167.04016</v>
      </c>
      <c r="S875" s="1" t="n">
        <v>5.89749</v>
      </c>
      <c r="T875" s="1" t="n">
        <v>35.0763</v>
      </c>
      <c r="U875" s="1" t="n">
        <v>1508.22</v>
      </c>
      <c r="V875" s="1" t="n">
        <v>1028.3308</v>
      </c>
      <c r="W875" s="1" t="n">
        <v>26.3926</v>
      </c>
    </row>
    <row r="876" customFormat="false" ht="12.75" hidden="false" customHeight="false" outlineLevel="0" collapsed="false">
      <c r="A876" s="1" t="n">
        <v>439.5</v>
      </c>
      <c r="B876" s="1" t="n">
        <v>13.3705</v>
      </c>
      <c r="C876" s="1" t="n">
        <v>0.1757</v>
      </c>
      <c r="D876" s="1" t="n">
        <v>4.156734</v>
      </c>
      <c r="E876" s="1" t="n">
        <v>0.014324</v>
      </c>
      <c r="F876" s="1" t="n">
        <v>0.52148</v>
      </c>
      <c r="G876" s="1" t="n">
        <v>19.75131</v>
      </c>
      <c r="H876" s="1" t="n">
        <v>-1.7943</v>
      </c>
      <c r="I876" s="1" t="n">
        <v>81.6477</v>
      </c>
      <c r="J876" s="1" t="n">
        <v>2.0275</v>
      </c>
      <c r="K876" s="1" t="n">
        <v>4.4908</v>
      </c>
      <c r="L876" s="1" t="n">
        <v>0.20517</v>
      </c>
      <c r="M876" s="1" t="n">
        <v>15</v>
      </c>
      <c r="N876" s="1" t="s">
        <v>24</v>
      </c>
      <c r="O876" s="1" t="n">
        <v>2002</v>
      </c>
      <c r="P876" s="1" t="n">
        <v>0.312974537037037</v>
      </c>
      <c r="Q876" s="1" t="n">
        <v>-21.9671</v>
      </c>
      <c r="R876" s="1" t="n">
        <v>167.04016</v>
      </c>
      <c r="S876" s="1" t="n">
        <v>5.89883</v>
      </c>
      <c r="T876" s="1" t="n">
        <v>35.0457</v>
      </c>
      <c r="U876" s="1" t="n">
        <v>1508.19</v>
      </c>
      <c r="V876" s="1" t="n">
        <v>1028.3062</v>
      </c>
      <c r="W876" s="1" t="n">
        <v>26.3659</v>
      </c>
    </row>
    <row r="877" customFormat="false" ht="12.75" hidden="false" customHeight="false" outlineLevel="0" collapsed="false">
      <c r="A877" s="1" t="n">
        <v>440</v>
      </c>
      <c r="B877" s="1" t="n">
        <v>13.342</v>
      </c>
      <c r="C877" s="1" t="n">
        <v>0.1537</v>
      </c>
      <c r="D877" s="1" t="n">
        <v>4.15482</v>
      </c>
      <c r="E877" s="1" t="n">
        <v>0.013121</v>
      </c>
      <c r="F877" s="1" t="n">
        <v>0.52094</v>
      </c>
      <c r="G877" s="1" t="n">
        <v>19.73959</v>
      </c>
      <c r="H877" s="1" t="n">
        <v>-1.7943</v>
      </c>
      <c r="I877" s="1" t="n">
        <v>81.5849</v>
      </c>
      <c r="J877" s="1" t="n">
        <v>2.0353</v>
      </c>
      <c r="K877" s="1" t="n">
        <v>4.6334</v>
      </c>
      <c r="L877" s="1" t="n">
        <v>0.20533</v>
      </c>
      <c r="M877" s="1" t="n">
        <v>15</v>
      </c>
      <c r="N877" s="1" t="s">
        <v>24</v>
      </c>
      <c r="O877" s="1" t="n">
        <v>2002</v>
      </c>
      <c r="P877" s="1" t="n">
        <v>0.312974537037037</v>
      </c>
      <c r="Q877" s="1" t="n">
        <v>-21.9671</v>
      </c>
      <c r="R877" s="1" t="n">
        <v>167.04016</v>
      </c>
      <c r="S877" s="1" t="n">
        <v>5.89965</v>
      </c>
      <c r="T877" s="1" t="n">
        <v>35.0537</v>
      </c>
      <c r="U877" s="1" t="n">
        <v>1508.18</v>
      </c>
      <c r="V877" s="1" t="n">
        <v>1028.3206</v>
      </c>
      <c r="W877" s="1" t="n">
        <v>26.3779</v>
      </c>
    </row>
    <row r="878" customFormat="false" ht="12.75" hidden="false" customHeight="false" outlineLevel="0" collapsed="false">
      <c r="A878" s="1" t="n">
        <v>440.5</v>
      </c>
      <c r="B878" s="1" t="n">
        <v>13.3221</v>
      </c>
      <c r="C878" s="1" t="n">
        <v>0.1388</v>
      </c>
      <c r="D878" s="1" t="n">
        <v>4.152424</v>
      </c>
      <c r="E878" s="1" t="n">
        <v>0.011205</v>
      </c>
      <c r="F878" s="1" t="n">
        <v>0.52103</v>
      </c>
      <c r="G878" s="1" t="n">
        <v>19.72939</v>
      </c>
      <c r="H878" s="1" t="n">
        <v>-1.7943</v>
      </c>
      <c r="I878" s="1" t="n">
        <v>81.5047</v>
      </c>
      <c r="J878" s="1" t="n">
        <v>2.0451</v>
      </c>
      <c r="K878" s="1" t="n">
        <v>4.5984</v>
      </c>
      <c r="L878" s="1" t="n">
        <v>0.2054</v>
      </c>
      <c r="M878" s="1" t="n">
        <v>15</v>
      </c>
      <c r="N878" s="1" t="s">
        <v>24</v>
      </c>
      <c r="O878" s="1" t="n">
        <v>2002</v>
      </c>
      <c r="P878" s="1" t="n">
        <v>0.312986111111111</v>
      </c>
      <c r="Q878" s="1" t="n">
        <v>-21.9671</v>
      </c>
      <c r="R878" s="1" t="n">
        <v>167.04016</v>
      </c>
      <c r="S878" s="1" t="n">
        <v>5.90029</v>
      </c>
      <c r="T878" s="1" t="n">
        <v>35.0491</v>
      </c>
      <c r="U878" s="1" t="n">
        <v>1508.17</v>
      </c>
      <c r="V878" s="1" t="n">
        <v>1028.3235</v>
      </c>
      <c r="W878" s="1" t="n">
        <v>26.3783</v>
      </c>
    </row>
    <row r="879" customFormat="false" ht="12.75" hidden="false" customHeight="false" outlineLevel="0" collapsed="false">
      <c r="A879" s="1" t="n">
        <v>441</v>
      </c>
      <c r="B879" s="1" t="n">
        <v>13.3057</v>
      </c>
      <c r="C879" s="1" t="n">
        <v>0.1348</v>
      </c>
      <c r="D879" s="1" t="n">
        <v>4.150541</v>
      </c>
      <c r="E879" s="1" t="n">
        <v>0.010655</v>
      </c>
      <c r="F879" s="1" t="n">
        <v>0.5202</v>
      </c>
      <c r="G879" s="1" t="n">
        <v>19.71567</v>
      </c>
      <c r="H879" s="1" t="n">
        <v>-1.7943</v>
      </c>
      <c r="I879" s="1" t="n">
        <v>81.4348</v>
      </c>
      <c r="J879" s="1" t="n">
        <v>2.0537</v>
      </c>
      <c r="K879" s="1" t="n">
        <v>4.4529</v>
      </c>
      <c r="L879" s="1" t="n">
        <v>0.2053</v>
      </c>
      <c r="M879" s="1" t="n">
        <v>15</v>
      </c>
      <c r="N879" s="1" t="s">
        <v>24</v>
      </c>
      <c r="O879" s="1" t="n">
        <v>2002</v>
      </c>
      <c r="P879" s="1" t="n">
        <v>0.312986111111111</v>
      </c>
      <c r="Q879" s="1" t="n">
        <v>-21.9671</v>
      </c>
      <c r="R879" s="1" t="n">
        <v>167.04016</v>
      </c>
      <c r="S879" s="1" t="n">
        <v>5.90185</v>
      </c>
      <c r="T879" s="1" t="n">
        <v>35.0462</v>
      </c>
      <c r="U879" s="1" t="n">
        <v>1508.13</v>
      </c>
      <c r="V879" s="1" t="n">
        <v>1028.3269</v>
      </c>
      <c r="W879" s="1" t="n">
        <v>26.3794</v>
      </c>
    </row>
    <row r="880" customFormat="false" ht="12.75" hidden="false" customHeight="false" outlineLevel="0" collapsed="false">
      <c r="A880" s="1" t="n">
        <v>441.5</v>
      </c>
      <c r="B880" s="1" t="n">
        <v>13.2787</v>
      </c>
      <c r="C880" s="1" t="n">
        <v>0.1242</v>
      </c>
      <c r="D880" s="1" t="n">
        <v>4.149104</v>
      </c>
      <c r="E880" s="1" t="n">
        <v>0.010973</v>
      </c>
      <c r="F880" s="1" t="n">
        <v>0.51937</v>
      </c>
      <c r="G880" s="1" t="n">
        <v>19.70243</v>
      </c>
      <c r="H880" s="1" t="n">
        <v>-1.7943</v>
      </c>
      <c r="I880" s="1" t="n">
        <v>81.3703</v>
      </c>
      <c r="J880" s="1" t="n">
        <v>2.0616</v>
      </c>
      <c r="K880" s="1" t="n">
        <v>4.2026</v>
      </c>
      <c r="L880" s="1" t="n">
        <v>0.20533</v>
      </c>
      <c r="M880" s="1" t="n">
        <v>15</v>
      </c>
      <c r="N880" s="1" t="s">
        <v>24</v>
      </c>
      <c r="O880" s="1" t="n">
        <v>2002</v>
      </c>
      <c r="P880" s="1" t="n">
        <v>0.312997685185185</v>
      </c>
      <c r="Q880" s="1" t="n">
        <v>-21.9671</v>
      </c>
      <c r="R880" s="1" t="n">
        <v>167.04016</v>
      </c>
      <c r="S880" s="1" t="n">
        <v>5.90392</v>
      </c>
      <c r="T880" s="1" t="n">
        <v>35.0572</v>
      </c>
      <c r="U880" s="1" t="n">
        <v>1508.09</v>
      </c>
      <c r="V880" s="1" t="n">
        <v>1028.3434</v>
      </c>
      <c r="W880" s="1" t="n">
        <v>26.3935</v>
      </c>
    </row>
    <row r="881" customFormat="false" ht="12.75" hidden="false" customHeight="false" outlineLevel="0" collapsed="false">
      <c r="A881" s="1" t="n">
        <v>442</v>
      </c>
      <c r="B881" s="1" t="n">
        <v>13.2664</v>
      </c>
      <c r="C881" s="1" t="n">
        <v>0.119</v>
      </c>
      <c r="D881" s="1" t="n">
        <v>4.148301</v>
      </c>
      <c r="E881" s="1" t="n">
        <v>0.010968</v>
      </c>
      <c r="F881" s="1" t="n">
        <v>0.51882</v>
      </c>
      <c r="G881" s="1" t="n">
        <v>19.69128</v>
      </c>
      <c r="H881" s="1" t="n">
        <v>-1.7943</v>
      </c>
      <c r="I881" s="1" t="n">
        <v>81.2843</v>
      </c>
      <c r="J881" s="1" t="n">
        <v>2.0721</v>
      </c>
      <c r="K881" s="1" t="n">
        <v>4.7466</v>
      </c>
      <c r="L881" s="1" t="n">
        <v>0.2052</v>
      </c>
      <c r="M881" s="1" t="n">
        <v>15</v>
      </c>
      <c r="N881" s="1" t="s">
        <v>24</v>
      </c>
      <c r="O881" s="1" t="n">
        <v>2002</v>
      </c>
      <c r="P881" s="1" t="n">
        <v>0.312997685185185</v>
      </c>
      <c r="Q881" s="1" t="n">
        <v>-21.9671</v>
      </c>
      <c r="R881" s="1" t="n">
        <v>167.04016</v>
      </c>
      <c r="S881" s="1" t="n">
        <v>5.90484</v>
      </c>
      <c r="T881" s="1" t="n">
        <v>35.0606</v>
      </c>
      <c r="U881" s="1" t="n">
        <v>1508.07</v>
      </c>
      <c r="V881" s="1" t="n">
        <v>1028.3508</v>
      </c>
      <c r="W881" s="1" t="n">
        <v>26.3986</v>
      </c>
    </row>
    <row r="882" customFormat="false" ht="12.75" hidden="false" customHeight="false" outlineLevel="0" collapsed="false">
      <c r="A882" s="1" t="n">
        <v>442.5</v>
      </c>
      <c r="B882" s="1" t="n">
        <v>13.2559</v>
      </c>
      <c r="C882" s="1" t="n">
        <v>0.113</v>
      </c>
      <c r="D882" s="1" t="n">
        <v>4.14977</v>
      </c>
      <c r="E882" s="1" t="n">
        <v>0.01298</v>
      </c>
      <c r="F882" s="1" t="n">
        <v>0.51903</v>
      </c>
      <c r="G882" s="1" t="n">
        <v>19.66991</v>
      </c>
      <c r="H882" s="1" t="n">
        <v>-1.7943</v>
      </c>
      <c r="I882" s="1" t="n">
        <v>81.1518</v>
      </c>
      <c r="J882" s="1" t="n">
        <v>2.0885</v>
      </c>
      <c r="K882" s="1" t="n">
        <v>4.3976</v>
      </c>
      <c r="L882" s="1" t="n">
        <v>0.20518</v>
      </c>
      <c r="M882" s="1" t="n">
        <v>15</v>
      </c>
      <c r="N882" s="1" t="s">
        <v>24</v>
      </c>
      <c r="O882" s="1" t="n">
        <v>2002</v>
      </c>
      <c r="P882" s="1" t="n">
        <v>0.313009259259259</v>
      </c>
      <c r="Q882" s="1" t="n">
        <v>-21.9671</v>
      </c>
      <c r="R882" s="1" t="n">
        <v>167.04016</v>
      </c>
      <c r="S882" s="1" t="n">
        <v>5.90543</v>
      </c>
      <c r="T882" s="1" t="n">
        <v>35.084</v>
      </c>
      <c r="U882" s="1" t="n">
        <v>1508.06</v>
      </c>
      <c r="V882" s="1" t="n">
        <v>1028.3732</v>
      </c>
      <c r="W882" s="1" t="n">
        <v>26.4188</v>
      </c>
    </row>
    <row r="883" customFormat="false" ht="12.75" hidden="false" customHeight="false" outlineLevel="0" collapsed="false">
      <c r="A883" s="1" t="n">
        <v>443</v>
      </c>
      <c r="B883" s="1" t="n">
        <v>13.2625</v>
      </c>
      <c r="C883" s="1" t="n">
        <v>0.1304</v>
      </c>
      <c r="D883" s="1" t="n">
        <v>4.149109</v>
      </c>
      <c r="E883" s="1" t="n">
        <v>0.01345</v>
      </c>
      <c r="F883" s="1" t="n">
        <v>0.51959</v>
      </c>
      <c r="G883" s="1" t="n">
        <v>19.64712</v>
      </c>
      <c r="H883" s="1" t="n">
        <v>-1.7943</v>
      </c>
      <c r="I883" s="1" t="n">
        <v>81.0187</v>
      </c>
      <c r="J883" s="1" t="n">
        <v>2.1049</v>
      </c>
      <c r="K883" s="1" t="n">
        <v>4.0804</v>
      </c>
      <c r="L883" s="1" t="n">
        <v>0.20535</v>
      </c>
      <c r="M883" s="1" t="n">
        <v>15</v>
      </c>
      <c r="N883" s="1" t="s">
        <v>24</v>
      </c>
      <c r="O883" s="1" t="n">
        <v>2002</v>
      </c>
      <c r="P883" s="1" t="n">
        <v>0.313020833333333</v>
      </c>
      <c r="Q883" s="1" t="n">
        <v>-21.96711</v>
      </c>
      <c r="R883" s="1" t="n">
        <v>167.04016</v>
      </c>
      <c r="S883" s="1" t="n">
        <v>5.9068</v>
      </c>
      <c r="T883" s="1" t="n">
        <v>35.0715</v>
      </c>
      <c r="U883" s="1" t="n">
        <v>1508.03</v>
      </c>
      <c r="V883" s="1" t="n">
        <v>1028.3645</v>
      </c>
      <c r="W883" s="1" t="n">
        <v>26.4079</v>
      </c>
    </row>
    <row r="884" customFormat="false" ht="12.75" hidden="false" customHeight="false" outlineLevel="0" collapsed="false">
      <c r="A884" s="1" t="n">
        <v>443.5</v>
      </c>
      <c r="B884" s="1" t="n">
        <v>13.2923</v>
      </c>
      <c r="C884" s="1" t="n">
        <v>0.1816</v>
      </c>
      <c r="D884" s="1" t="n">
        <v>4.146961</v>
      </c>
      <c r="E884" s="1" t="n">
        <v>0.013558</v>
      </c>
      <c r="F884" s="1" t="n">
        <v>0.5199</v>
      </c>
      <c r="G884" s="1" t="n">
        <v>19.63214</v>
      </c>
      <c r="H884" s="1" t="n">
        <v>-1.7943</v>
      </c>
      <c r="I884" s="1" t="n">
        <v>80.9254</v>
      </c>
      <c r="J884" s="1" t="n">
        <v>2.1164</v>
      </c>
      <c r="K884" s="1" t="n">
        <v>4.2474</v>
      </c>
      <c r="L884" s="1" t="n">
        <v>0.20545</v>
      </c>
      <c r="M884" s="1" t="n">
        <v>15</v>
      </c>
      <c r="N884" s="1" t="s">
        <v>24</v>
      </c>
      <c r="O884" s="1" t="n">
        <v>2002</v>
      </c>
      <c r="P884" s="1" t="n">
        <v>0.313020833333333</v>
      </c>
      <c r="Q884" s="1" t="n">
        <v>-21.96712</v>
      </c>
      <c r="R884" s="1" t="n">
        <v>167.04016</v>
      </c>
      <c r="S884" s="1" t="n">
        <v>5.90949</v>
      </c>
      <c r="T884" s="1" t="n">
        <v>35.0236</v>
      </c>
      <c r="U884" s="1" t="n">
        <v>1507.97</v>
      </c>
      <c r="V884" s="1" t="n">
        <v>1028.3234</v>
      </c>
      <c r="W884" s="1" t="n">
        <v>26.3648</v>
      </c>
    </row>
    <row r="885" customFormat="false" ht="12.75" hidden="false" customHeight="false" outlineLevel="0" collapsed="false">
      <c r="A885" s="1" t="n">
        <v>444</v>
      </c>
      <c r="B885" s="1" t="n">
        <v>13.2519</v>
      </c>
      <c r="C885" s="1" t="n">
        <v>0.1494</v>
      </c>
      <c r="D885" s="1" t="n">
        <v>4.145118</v>
      </c>
      <c r="E885" s="1" t="n">
        <v>0.012601</v>
      </c>
      <c r="F885" s="1" t="n">
        <v>0.52016</v>
      </c>
      <c r="G885" s="1" t="n">
        <v>19.62055</v>
      </c>
      <c r="H885" s="1" t="n">
        <v>-1.7943</v>
      </c>
      <c r="I885" s="1" t="n">
        <v>80.8499</v>
      </c>
      <c r="J885" s="1" t="n">
        <v>2.1258</v>
      </c>
      <c r="K885" s="1" t="n">
        <v>4.4513</v>
      </c>
      <c r="L885" s="1" t="n">
        <v>0.20542</v>
      </c>
      <c r="M885" s="1" t="n">
        <v>15</v>
      </c>
      <c r="N885" s="1" t="s">
        <v>24</v>
      </c>
      <c r="O885" s="1" t="n">
        <v>2002</v>
      </c>
      <c r="P885" s="1" t="n">
        <v>0.313032407407407</v>
      </c>
      <c r="Q885" s="1" t="n">
        <v>-21.96712</v>
      </c>
      <c r="R885" s="1" t="n">
        <v>167.04016</v>
      </c>
      <c r="S885" s="1" t="n">
        <v>5.91056</v>
      </c>
      <c r="T885" s="1" t="n">
        <v>35.0431</v>
      </c>
      <c r="U885" s="1" t="n">
        <v>1507.95</v>
      </c>
      <c r="V885" s="1" t="n">
        <v>1028.3492</v>
      </c>
      <c r="W885" s="1" t="n">
        <v>26.388</v>
      </c>
    </row>
    <row r="886" customFormat="false" ht="12.75" hidden="false" customHeight="false" outlineLevel="0" collapsed="false">
      <c r="A886" s="1" t="n">
        <v>444.5</v>
      </c>
      <c r="B886" s="1" t="n">
        <v>13.2287</v>
      </c>
      <c r="C886" s="1" t="n">
        <v>0.1638</v>
      </c>
      <c r="D886" s="1" t="n">
        <v>4.14232</v>
      </c>
      <c r="E886" s="1" t="n">
        <v>0.013679</v>
      </c>
      <c r="F886" s="1" t="n">
        <v>0.51891</v>
      </c>
      <c r="G886" s="1" t="n">
        <v>19.60968</v>
      </c>
      <c r="H886" s="1" t="n">
        <v>-1.7943</v>
      </c>
      <c r="I886" s="1" t="n">
        <v>80.7849</v>
      </c>
      <c r="J886" s="1" t="n">
        <v>2.1338</v>
      </c>
      <c r="K886" s="1" t="n">
        <v>3.892</v>
      </c>
      <c r="L886" s="1" t="n">
        <v>0.2054</v>
      </c>
      <c r="M886" s="1" t="n">
        <v>15</v>
      </c>
      <c r="N886" s="1" t="s">
        <v>24</v>
      </c>
      <c r="O886" s="1" t="n">
        <v>2002</v>
      </c>
      <c r="P886" s="1" t="n">
        <v>0.313032407407407</v>
      </c>
      <c r="Q886" s="1" t="n">
        <v>-21.96712</v>
      </c>
      <c r="R886" s="1" t="n">
        <v>167.04016</v>
      </c>
      <c r="S886" s="1" t="n">
        <v>5.91523</v>
      </c>
      <c r="T886" s="1" t="n">
        <v>35.0377</v>
      </c>
      <c r="U886" s="1" t="n">
        <v>1507.83</v>
      </c>
      <c r="V886" s="1" t="n">
        <v>1028.3522</v>
      </c>
      <c r="W886" s="1" t="n">
        <v>26.3886</v>
      </c>
    </row>
    <row r="887" customFormat="false" ht="12.75" hidden="false" customHeight="false" outlineLevel="0" collapsed="false">
      <c r="A887" s="1" t="n">
        <v>445</v>
      </c>
      <c r="B887" s="1" t="n">
        <v>13.2109</v>
      </c>
      <c r="C887" s="1" t="n">
        <v>0.1772</v>
      </c>
      <c r="D887" s="1" t="n">
        <v>4.139618</v>
      </c>
      <c r="E887" s="1" t="n">
        <v>0.01431</v>
      </c>
      <c r="F887" s="1" t="n">
        <v>0.51853</v>
      </c>
      <c r="G887" s="1" t="n">
        <v>19.59707</v>
      </c>
      <c r="H887" s="1" t="n">
        <v>-1.7943</v>
      </c>
      <c r="I887" s="1" t="n">
        <v>80.7248</v>
      </c>
      <c r="J887" s="1" t="n">
        <v>2.1412</v>
      </c>
      <c r="K887" s="1" t="n">
        <v>4.6271</v>
      </c>
      <c r="L887" s="1" t="n">
        <v>0.2056</v>
      </c>
      <c r="M887" s="1" t="n">
        <v>15</v>
      </c>
      <c r="N887" s="1" t="s">
        <v>24</v>
      </c>
      <c r="O887" s="1" t="n">
        <v>2002</v>
      </c>
      <c r="P887" s="1" t="n">
        <v>0.313032407407407</v>
      </c>
      <c r="Q887" s="1" t="n">
        <v>-21.96712</v>
      </c>
      <c r="R887" s="1" t="n">
        <v>167.04016</v>
      </c>
      <c r="S887" s="1" t="n">
        <v>5.91919</v>
      </c>
      <c r="T887" s="1" t="n">
        <v>35.0282</v>
      </c>
      <c r="U887" s="1" t="n">
        <v>1507.73</v>
      </c>
      <c r="V887" s="1" t="n">
        <v>1028.3508</v>
      </c>
      <c r="W887" s="1" t="n">
        <v>26.3849</v>
      </c>
    </row>
    <row r="888" customFormat="false" ht="12.75" hidden="false" customHeight="false" outlineLevel="0" collapsed="false">
      <c r="A888" s="1" t="n">
        <v>445.5</v>
      </c>
      <c r="B888" s="1" t="n">
        <v>13.1936</v>
      </c>
      <c r="C888" s="1" t="n">
        <v>0.187</v>
      </c>
      <c r="D888" s="1" t="n">
        <v>4.135837</v>
      </c>
      <c r="E888" s="1" t="n">
        <v>0.013372</v>
      </c>
      <c r="F888" s="1" t="n">
        <v>0.51884</v>
      </c>
      <c r="G888" s="1" t="n">
        <v>19.58729</v>
      </c>
      <c r="H888" s="1" t="n">
        <v>-1.7943</v>
      </c>
      <c r="I888" s="1" t="n">
        <v>80.6646</v>
      </c>
      <c r="J888" s="1" t="n">
        <v>2.1487</v>
      </c>
      <c r="K888" s="1" t="n">
        <v>3.8042</v>
      </c>
      <c r="L888" s="1" t="n">
        <v>0.20547</v>
      </c>
      <c r="M888" s="1" t="n">
        <v>15</v>
      </c>
      <c r="N888" s="1" t="s">
        <v>24</v>
      </c>
      <c r="O888" s="1" t="n">
        <v>2002</v>
      </c>
      <c r="P888" s="1" t="n">
        <v>0.313043981481482</v>
      </c>
      <c r="Q888" s="1" t="n">
        <v>-21.96712</v>
      </c>
      <c r="R888" s="1" t="n">
        <v>167.04016</v>
      </c>
      <c r="S888" s="1" t="n">
        <v>5.92262</v>
      </c>
      <c r="T888" s="1" t="n">
        <v>35.0082</v>
      </c>
      <c r="U888" s="1" t="n">
        <v>1507.64</v>
      </c>
      <c r="V888" s="1" t="n">
        <v>1028.3412</v>
      </c>
      <c r="W888" s="1" t="n">
        <v>26.3728</v>
      </c>
    </row>
    <row r="889" customFormat="false" ht="12.75" hidden="false" customHeight="false" outlineLevel="0" collapsed="false">
      <c r="A889" s="1" t="n">
        <v>446</v>
      </c>
      <c r="B889" s="1" t="n">
        <v>13.1629</v>
      </c>
      <c r="C889" s="1" t="n">
        <v>0.1774</v>
      </c>
      <c r="D889" s="1" t="n">
        <v>4.132624</v>
      </c>
      <c r="E889" s="1" t="n">
        <v>0.012475</v>
      </c>
      <c r="F889" s="1" t="n">
        <v>0.51861</v>
      </c>
      <c r="G889" s="1" t="n">
        <v>19.57696</v>
      </c>
      <c r="H889" s="1" t="n">
        <v>-1.7943</v>
      </c>
      <c r="I889" s="1" t="n">
        <v>80.6116</v>
      </c>
      <c r="J889" s="1" t="n">
        <v>2.1553</v>
      </c>
      <c r="K889" s="1" t="n">
        <v>4.5999</v>
      </c>
      <c r="L889" s="1" t="n">
        <v>0.20527</v>
      </c>
      <c r="M889" s="1" t="n">
        <v>15</v>
      </c>
      <c r="N889" s="1" t="s">
        <v>24</v>
      </c>
      <c r="O889" s="1" t="n">
        <v>2002</v>
      </c>
      <c r="P889" s="1" t="n">
        <v>0.313043981481482</v>
      </c>
      <c r="Q889" s="1" t="n">
        <v>-21.96712</v>
      </c>
      <c r="R889" s="1" t="n">
        <v>167.04016</v>
      </c>
      <c r="S889" s="1" t="n">
        <v>5.92532</v>
      </c>
      <c r="T889" s="1" t="n">
        <v>35.0057</v>
      </c>
      <c r="U889" s="1" t="n">
        <v>1507.58</v>
      </c>
      <c r="V889" s="1" t="n">
        <v>1028.348</v>
      </c>
      <c r="W889" s="1" t="n">
        <v>26.3771</v>
      </c>
    </row>
    <row r="890" customFormat="false" ht="12.75" hidden="false" customHeight="false" outlineLevel="0" collapsed="false">
      <c r="A890" s="1" t="n">
        <v>446.5</v>
      </c>
      <c r="B890" s="1" t="n">
        <v>13.1119</v>
      </c>
      <c r="C890" s="1" t="n">
        <v>0.1312</v>
      </c>
      <c r="D890" s="1" t="n">
        <v>4.130281</v>
      </c>
      <c r="E890" s="1" t="n">
        <v>0.010722</v>
      </c>
      <c r="F890" s="1" t="n">
        <v>0.51786</v>
      </c>
      <c r="G890" s="1" t="n">
        <v>19.56459</v>
      </c>
      <c r="H890" s="1" t="n">
        <v>-1.7943</v>
      </c>
      <c r="I890" s="1" t="n">
        <v>80.5734</v>
      </c>
      <c r="J890" s="1" t="n">
        <v>2.16</v>
      </c>
      <c r="K890" s="1" t="n">
        <v>4.7798</v>
      </c>
      <c r="L890" s="1" t="n">
        <v>0.20527</v>
      </c>
      <c r="M890" s="1" t="n">
        <v>15</v>
      </c>
      <c r="N890" s="1" t="s">
        <v>24</v>
      </c>
      <c r="O890" s="1" t="n">
        <v>2002</v>
      </c>
      <c r="P890" s="1" t="n">
        <v>0.313055555555556</v>
      </c>
      <c r="Q890" s="1" t="n">
        <v>-21.96712</v>
      </c>
      <c r="R890" s="1" t="n">
        <v>167.04016</v>
      </c>
      <c r="S890" s="1" t="n">
        <v>5.92597</v>
      </c>
      <c r="T890" s="1" t="n">
        <v>35.0303</v>
      </c>
      <c r="U890" s="1" t="n">
        <v>1507.57</v>
      </c>
      <c r="V890" s="1" t="n">
        <v>1028.3798</v>
      </c>
      <c r="W890" s="1" t="n">
        <v>26.4064</v>
      </c>
    </row>
    <row r="891" customFormat="false" ht="12.75" hidden="false" customHeight="false" outlineLevel="0" collapsed="false">
      <c r="A891" s="1" t="n">
        <v>447</v>
      </c>
      <c r="B891" s="1" t="n">
        <v>13.095</v>
      </c>
      <c r="C891" s="1" t="n">
        <v>0.1151</v>
      </c>
      <c r="D891" s="1" t="n">
        <v>4.128707</v>
      </c>
      <c r="E891" s="1" t="n">
        <v>0.009283</v>
      </c>
      <c r="F891" s="1" t="n">
        <v>0.5184</v>
      </c>
      <c r="G891" s="1" t="n">
        <v>19.55278</v>
      </c>
      <c r="H891" s="1" t="n">
        <v>-1.7943</v>
      </c>
      <c r="I891" s="1" t="n">
        <v>80.5315</v>
      </c>
      <c r="J891" s="1" t="n">
        <v>2.1652</v>
      </c>
      <c r="K891" s="1" t="n">
        <v>4.6186</v>
      </c>
      <c r="L891" s="1" t="n">
        <v>0.20541</v>
      </c>
      <c r="M891" s="1" t="n">
        <v>15</v>
      </c>
      <c r="N891" s="1" t="s">
        <v>24</v>
      </c>
      <c r="O891" s="1" t="n">
        <v>2002</v>
      </c>
      <c r="P891" s="1" t="n">
        <v>0.313055555555556</v>
      </c>
      <c r="Q891" s="1" t="n">
        <v>-21.96712</v>
      </c>
      <c r="R891" s="1" t="n">
        <v>167.04016</v>
      </c>
      <c r="S891" s="1" t="n">
        <v>5.9261</v>
      </c>
      <c r="T891" s="1" t="n">
        <v>35.0306</v>
      </c>
      <c r="U891" s="1" t="n">
        <v>1507.57</v>
      </c>
      <c r="V891" s="1" t="n">
        <v>1028.3858</v>
      </c>
      <c r="W891" s="1" t="n">
        <v>26.4101</v>
      </c>
    </row>
    <row r="892" customFormat="false" ht="12.75" hidden="false" customHeight="false" outlineLevel="0" collapsed="false">
      <c r="A892" s="1" t="n">
        <v>447.5</v>
      </c>
      <c r="B892" s="1" t="n">
        <v>13.0781</v>
      </c>
      <c r="C892" s="1" t="n">
        <v>0.1018</v>
      </c>
      <c r="D892" s="1" t="n">
        <v>4.128056</v>
      </c>
      <c r="E892" s="1" t="n">
        <v>0.009022</v>
      </c>
      <c r="F892" s="1" t="n">
        <v>0.5185</v>
      </c>
      <c r="G892" s="1" t="n">
        <v>19.53914</v>
      </c>
      <c r="H892" s="1" t="n">
        <v>-1.7943</v>
      </c>
      <c r="I892" s="1" t="n">
        <v>80.4914</v>
      </c>
      <c r="J892" s="1" t="n">
        <v>2.1702</v>
      </c>
      <c r="K892" s="1" t="n">
        <v>4.162</v>
      </c>
      <c r="L892" s="1" t="n">
        <v>0.20531</v>
      </c>
      <c r="M892" s="1" t="n">
        <v>15</v>
      </c>
      <c r="N892" s="1" t="s">
        <v>24</v>
      </c>
      <c r="O892" s="1" t="n">
        <v>2002</v>
      </c>
      <c r="P892" s="1" t="n">
        <v>0.313055555555556</v>
      </c>
      <c r="Q892" s="1" t="n">
        <v>-21.96712</v>
      </c>
      <c r="R892" s="1" t="n">
        <v>167.04016</v>
      </c>
      <c r="S892" s="1" t="n">
        <v>5.92657</v>
      </c>
      <c r="T892" s="1" t="n">
        <v>35.0398</v>
      </c>
      <c r="U892" s="1" t="n">
        <v>1507.57</v>
      </c>
      <c r="V892" s="1" t="n">
        <v>1028.3987</v>
      </c>
      <c r="W892" s="1" t="n">
        <v>26.4206</v>
      </c>
    </row>
    <row r="893" customFormat="false" ht="12.75" hidden="false" customHeight="false" outlineLevel="0" collapsed="false">
      <c r="A893" s="1" t="n">
        <v>448</v>
      </c>
      <c r="B893" s="1" t="n">
        <v>13.0669</v>
      </c>
      <c r="C893" s="1" t="n">
        <v>0.104</v>
      </c>
      <c r="D893" s="1" t="n">
        <v>4.127847</v>
      </c>
      <c r="E893" s="1" t="n">
        <v>0.010226</v>
      </c>
      <c r="F893" s="1" t="n">
        <v>0.51786</v>
      </c>
      <c r="G893" s="1" t="n">
        <v>19.52815</v>
      </c>
      <c r="H893" s="1" t="n">
        <v>-1.7943</v>
      </c>
      <c r="I893" s="1" t="n">
        <v>80.4589</v>
      </c>
      <c r="J893" s="1" t="n">
        <v>2.1743</v>
      </c>
      <c r="K893" s="1" t="n">
        <v>4.1948</v>
      </c>
      <c r="L893" s="1" t="n">
        <v>0.20543</v>
      </c>
      <c r="M893" s="1" t="n">
        <v>15</v>
      </c>
      <c r="N893" s="1" t="s">
        <v>24</v>
      </c>
      <c r="O893" s="1" t="n">
        <v>2002</v>
      </c>
      <c r="P893" s="1" t="n">
        <v>0.31306712962963</v>
      </c>
      <c r="Q893" s="1" t="n">
        <v>-21.96712</v>
      </c>
      <c r="R893" s="1" t="n">
        <v>167.04016</v>
      </c>
      <c r="S893" s="1" t="n">
        <v>5.92827</v>
      </c>
      <c r="T893" s="1" t="n">
        <v>35.048</v>
      </c>
      <c r="U893" s="1" t="n">
        <v>1507.53</v>
      </c>
      <c r="V893" s="1" t="n">
        <v>1028.4096</v>
      </c>
      <c r="W893" s="1" t="n">
        <v>26.4292</v>
      </c>
    </row>
    <row r="894" customFormat="false" ht="12.75" hidden="false" customHeight="false" outlineLevel="0" collapsed="false">
      <c r="A894" s="1" t="n">
        <v>448.5</v>
      </c>
      <c r="B894" s="1" t="n">
        <v>13.0571</v>
      </c>
      <c r="C894" s="1" t="n">
        <v>0.1069</v>
      </c>
      <c r="D894" s="1" t="n">
        <v>4.127777</v>
      </c>
      <c r="E894" s="1" t="n">
        <v>0.011524</v>
      </c>
      <c r="F894" s="1" t="n">
        <v>0.5169</v>
      </c>
      <c r="G894" s="1" t="n">
        <v>19.51563</v>
      </c>
      <c r="H894" s="1" t="n">
        <v>-1.7943</v>
      </c>
      <c r="I894" s="1" t="n">
        <v>80.4195</v>
      </c>
      <c r="J894" s="1" t="n">
        <v>2.1791</v>
      </c>
      <c r="K894" s="1" t="n">
        <v>4.0427</v>
      </c>
      <c r="L894" s="1" t="n">
        <v>0.20528</v>
      </c>
      <c r="M894" s="1" t="n">
        <v>15</v>
      </c>
      <c r="N894" s="1" t="s">
        <v>24</v>
      </c>
      <c r="O894" s="1" t="n">
        <v>2002</v>
      </c>
      <c r="P894" s="1" t="n">
        <v>0.31306712962963</v>
      </c>
      <c r="Q894" s="1" t="n">
        <v>-21.96714</v>
      </c>
      <c r="R894" s="1" t="n">
        <v>167.04018</v>
      </c>
      <c r="S894" s="1" t="n">
        <v>5.92989</v>
      </c>
      <c r="T894" s="1" t="n">
        <v>35.0561</v>
      </c>
      <c r="U894" s="1" t="n">
        <v>1507.49</v>
      </c>
      <c r="V894" s="1" t="n">
        <v>1028.42</v>
      </c>
      <c r="W894" s="1" t="n">
        <v>26.4375</v>
      </c>
    </row>
    <row r="895" customFormat="false" ht="12.75" hidden="false" customHeight="false" outlineLevel="0" collapsed="false">
      <c r="A895" s="1" t="n">
        <v>449</v>
      </c>
      <c r="B895" s="1" t="n">
        <v>13.0566</v>
      </c>
      <c r="C895" s="1" t="n">
        <v>0.1159</v>
      </c>
      <c r="D895" s="1" t="n">
        <v>4.127578</v>
      </c>
      <c r="E895" s="1" t="n">
        <v>0.012388</v>
      </c>
      <c r="F895" s="1" t="n">
        <v>0.51628</v>
      </c>
      <c r="G895" s="1" t="n">
        <v>19.50015</v>
      </c>
      <c r="H895" s="1" t="n">
        <v>-1.7943</v>
      </c>
      <c r="I895" s="1" t="n">
        <v>80.3927</v>
      </c>
      <c r="J895" s="1" t="n">
        <v>2.1825</v>
      </c>
      <c r="K895" s="1" t="n">
        <v>4.1655</v>
      </c>
      <c r="L895" s="1" t="n">
        <v>0.20528</v>
      </c>
      <c r="M895" s="1" t="n">
        <v>15</v>
      </c>
      <c r="N895" s="1" t="s">
        <v>24</v>
      </c>
      <c r="O895" s="1" t="n">
        <v>2002</v>
      </c>
      <c r="P895" s="1" t="n">
        <v>0.313078703703704</v>
      </c>
      <c r="Q895" s="1" t="n">
        <v>-21.96714</v>
      </c>
      <c r="R895" s="1" t="n">
        <v>167.04018</v>
      </c>
      <c r="S895" s="1" t="n">
        <v>5.93113</v>
      </c>
      <c r="T895" s="1" t="n">
        <v>35.0545</v>
      </c>
      <c r="U895" s="1" t="n">
        <v>1507.47</v>
      </c>
      <c r="V895" s="1" t="n">
        <v>1028.4212</v>
      </c>
      <c r="W895" s="1" t="n">
        <v>26.4363</v>
      </c>
    </row>
    <row r="896" customFormat="false" ht="12.75" hidden="false" customHeight="false" outlineLevel="0" collapsed="false">
      <c r="A896" s="1" t="n">
        <v>449.5</v>
      </c>
      <c r="B896" s="1" t="n">
        <v>13.064</v>
      </c>
      <c r="C896" s="1" t="n">
        <v>0.1309</v>
      </c>
      <c r="D896" s="1" t="n">
        <v>4.125918</v>
      </c>
      <c r="E896" s="1" t="n">
        <v>0.011515</v>
      </c>
      <c r="F896" s="1" t="n">
        <v>0.51687</v>
      </c>
      <c r="G896" s="1" t="n">
        <v>19.48595</v>
      </c>
      <c r="H896" s="1" t="n">
        <v>-1.7943</v>
      </c>
      <c r="I896" s="1" t="n">
        <v>80.3648</v>
      </c>
      <c r="J896" s="1" t="n">
        <v>2.186</v>
      </c>
      <c r="K896" s="1" t="n">
        <v>4.6601</v>
      </c>
      <c r="L896" s="1" t="n">
        <v>0.20532</v>
      </c>
      <c r="M896" s="1" t="n">
        <v>15</v>
      </c>
      <c r="N896" s="1" t="s">
        <v>24</v>
      </c>
      <c r="O896" s="1" t="n">
        <v>2002</v>
      </c>
      <c r="P896" s="1" t="n">
        <v>0.313078703703704</v>
      </c>
      <c r="Q896" s="1" t="n">
        <v>-21.96714</v>
      </c>
      <c r="R896" s="1" t="n">
        <v>167.04018</v>
      </c>
      <c r="S896" s="1" t="n">
        <v>5.93209</v>
      </c>
      <c r="T896" s="1" t="n">
        <v>35.0317</v>
      </c>
      <c r="U896" s="1" t="n">
        <v>1507.45</v>
      </c>
      <c r="V896" s="1" t="n">
        <v>1028.4042</v>
      </c>
      <c r="W896" s="1" t="n">
        <v>26.4172</v>
      </c>
    </row>
    <row r="897" customFormat="false" ht="12.75" hidden="false" customHeight="false" outlineLevel="0" collapsed="false">
      <c r="A897" s="1" t="n">
        <v>450</v>
      </c>
      <c r="B897" s="1" t="n">
        <v>13.0501</v>
      </c>
      <c r="C897" s="1" t="n">
        <v>0.1194</v>
      </c>
      <c r="D897" s="1" t="n">
        <v>4.124398</v>
      </c>
      <c r="E897" s="1" t="n">
        <v>0.010299</v>
      </c>
      <c r="F897" s="1" t="n">
        <v>0.51711</v>
      </c>
      <c r="G897" s="1" t="n">
        <v>19.47235</v>
      </c>
      <c r="H897" s="1" t="n">
        <v>-1.7943</v>
      </c>
      <c r="I897" s="1" t="n">
        <v>80.3516</v>
      </c>
      <c r="J897" s="1" t="n">
        <v>2.1876</v>
      </c>
      <c r="K897" s="1" t="n">
        <v>4.3433</v>
      </c>
      <c r="L897" s="1" t="n">
        <v>0.20533</v>
      </c>
      <c r="M897" s="1" t="n">
        <v>15</v>
      </c>
      <c r="N897" s="1" t="s">
        <v>24</v>
      </c>
      <c r="O897" s="1" t="n">
        <v>2002</v>
      </c>
      <c r="P897" s="1" t="n">
        <v>0.313090277777778</v>
      </c>
      <c r="Q897" s="1" t="n">
        <v>-21.96714</v>
      </c>
      <c r="R897" s="1" t="n">
        <v>167.04018</v>
      </c>
      <c r="S897" s="1" t="n">
        <v>5.93242</v>
      </c>
      <c r="T897" s="1" t="n">
        <v>35.0299</v>
      </c>
      <c r="U897" s="1" t="n">
        <v>1507.45</v>
      </c>
      <c r="V897" s="1" t="n">
        <v>1028.4079</v>
      </c>
      <c r="W897" s="1" t="n">
        <v>26.4186</v>
      </c>
    </row>
    <row r="898" customFormat="false" ht="12.75" hidden="false" customHeight="false" outlineLevel="0" collapsed="false">
      <c r="A898" s="1" t="n">
        <v>450.5</v>
      </c>
      <c r="B898" s="1" t="n">
        <v>13.0309</v>
      </c>
      <c r="C898" s="1" t="n">
        <v>0.1089</v>
      </c>
      <c r="D898" s="1" t="n">
        <v>4.122847</v>
      </c>
      <c r="E898" s="1" t="n">
        <v>0.009644</v>
      </c>
      <c r="F898" s="1" t="n">
        <v>0.51707</v>
      </c>
      <c r="G898" s="1" t="n">
        <v>19.45746</v>
      </c>
      <c r="H898" s="1" t="n">
        <v>-1.7943</v>
      </c>
      <c r="I898" s="1" t="n">
        <v>80.3305</v>
      </c>
      <c r="J898" s="1" t="n">
        <v>2.1902</v>
      </c>
      <c r="K898" s="1" t="n">
        <v>4.1341</v>
      </c>
      <c r="L898" s="1" t="n">
        <v>0.20554</v>
      </c>
      <c r="M898" s="1" t="n">
        <v>15</v>
      </c>
      <c r="N898" s="1" t="s">
        <v>24</v>
      </c>
      <c r="O898" s="1" t="n">
        <v>2002</v>
      </c>
      <c r="P898" s="1" t="n">
        <v>0.313090277777778</v>
      </c>
      <c r="Q898" s="1" t="n">
        <v>-21.96714</v>
      </c>
      <c r="R898" s="1" t="n">
        <v>167.04018</v>
      </c>
      <c r="S898" s="1" t="n">
        <v>5.93353</v>
      </c>
      <c r="T898" s="1" t="n">
        <v>35.0326</v>
      </c>
      <c r="U898" s="1" t="n">
        <v>1507.43</v>
      </c>
      <c r="V898" s="1" t="n">
        <v>1028.4163</v>
      </c>
      <c r="W898" s="1" t="n">
        <v>26.4246</v>
      </c>
    </row>
    <row r="899" customFormat="false" ht="12.75" hidden="false" customHeight="false" outlineLevel="0" collapsed="false">
      <c r="A899" s="1" t="n">
        <v>451</v>
      </c>
      <c r="B899" s="1" t="n">
        <v>13.0152</v>
      </c>
      <c r="C899" s="1" t="n">
        <v>0.1147</v>
      </c>
      <c r="D899" s="1" t="n">
        <v>4.12186</v>
      </c>
      <c r="E899" s="1" t="n">
        <v>0.010905</v>
      </c>
      <c r="F899" s="1" t="n">
        <v>0.51586</v>
      </c>
      <c r="G899" s="1" t="n">
        <v>19.44455</v>
      </c>
      <c r="H899" s="1" t="n">
        <v>-1.7943</v>
      </c>
      <c r="I899" s="1" t="n">
        <v>80.3185</v>
      </c>
      <c r="J899" s="1" t="n">
        <v>2.1917</v>
      </c>
      <c r="K899" s="1" t="n">
        <v>3.763</v>
      </c>
      <c r="L899" s="1" t="n">
        <v>0.20538</v>
      </c>
      <c r="M899" s="1" t="n">
        <v>15</v>
      </c>
      <c r="N899" s="1" t="s">
        <v>24</v>
      </c>
      <c r="O899" s="1" t="n">
        <v>2002</v>
      </c>
      <c r="P899" s="1" t="n">
        <v>0.313101851851852</v>
      </c>
      <c r="Q899" s="1" t="n">
        <v>-21.96714</v>
      </c>
      <c r="R899" s="1" t="n">
        <v>167.04018</v>
      </c>
      <c r="S899" s="1" t="n">
        <v>5.93627</v>
      </c>
      <c r="T899" s="1" t="n">
        <v>35.0375</v>
      </c>
      <c r="U899" s="1" t="n">
        <v>1507.36</v>
      </c>
      <c r="V899" s="1" t="n">
        <v>1028.4256</v>
      </c>
      <c r="W899" s="1" t="n">
        <v>26.4315</v>
      </c>
    </row>
    <row r="900" customFormat="false" ht="12.75" hidden="false" customHeight="false" outlineLevel="0" collapsed="false">
      <c r="A900" s="1" t="n">
        <v>451.5</v>
      </c>
      <c r="B900" s="1" t="n">
        <v>13.0089</v>
      </c>
      <c r="C900" s="1" t="n">
        <v>0.1488</v>
      </c>
      <c r="D900" s="1" t="n">
        <v>4.120349</v>
      </c>
      <c r="E900" s="1" t="n">
        <v>0.013607</v>
      </c>
      <c r="F900" s="1" t="n">
        <v>0.51458</v>
      </c>
      <c r="G900" s="1" t="n">
        <v>19.43207</v>
      </c>
      <c r="H900" s="1" t="n">
        <v>-1.7943</v>
      </c>
      <c r="I900" s="1" t="n">
        <v>80.3105</v>
      </c>
      <c r="J900" s="1" t="n">
        <v>2.1927</v>
      </c>
      <c r="K900" s="1" t="n">
        <v>3.9729</v>
      </c>
      <c r="L900" s="1" t="n">
        <v>0.20541</v>
      </c>
      <c r="M900" s="1" t="n">
        <v>15</v>
      </c>
      <c r="N900" s="1" t="s">
        <v>24</v>
      </c>
      <c r="O900" s="1" t="n">
        <v>2002</v>
      </c>
      <c r="P900" s="1" t="n">
        <v>0.313101851851852</v>
      </c>
      <c r="Q900" s="1" t="n">
        <v>-21.96714</v>
      </c>
      <c r="R900" s="1" t="n">
        <v>167.04018</v>
      </c>
      <c r="S900" s="1" t="n">
        <v>5.94135</v>
      </c>
      <c r="T900" s="1" t="n">
        <v>35.0287</v>
      </c>
      <c r="U900" s="1" t="n">
        <v>1507.24</v>
      </c>
      <c r="V900" s="1" t="n">
        <v>1028.4223</v>
      </c>
      <c r="W900" s="1" t="n">
        <v>26.4259</v>
      </c>
    </row>
    <row r="901" customFormat="false" ht="12.75" hidden="false" customHeight="false" outlineLevel="0" collapsed="false">
      <c r="A901" s="1" t="n">
        <v>452</v>
      </c>
      <c r="B901" s="1" t="n">
        <v>12.9932</v>
      </c>
      <c r="C901" s="1" t="n">
        <v>0.1532</v>
      </c>
      <c r="D901" s="1" t="n">
        <v>4.118282</v>
      </c>
      <c r="E901" s="1" t="n">
        <v>0.01375</v>
      </c>
      <c r="F901" s="1" t="n">
        <v>0.51526</v>
      </c>
      <c r="G901" s="1" t="n">
        <v>19.42087</v>
      </c>
      <c r="H901" s="1" t="n">
        <v>-1.7943</v>
      </c>
      <c r="I901" s="1" t="n">
        <v>80.2881</v>
      </c>
      <c r="J901" s="1" t="n">
        <v>2.1955</v>
      </c>
      <c r="K901" s="1" t="n">
        <v>3.9082</v>
      </c>
      <c r="L901" s="1" t="n">
        <v>0.20522</v>
      </c>
      <c r="M901" s="1" t="n">
        <v>15</v>
      </c>
      <c r="N901" s="1" t="s">
        <v>24</v>
      </c>
      <c r="O901" s="1" t="n">
        <v>2002</v>
      </c>
      <c r="P901" s="1" t="n">
        <v>0.313113425925926</v>
      </c>
      <c r="Q901" s="1" t="n">
        <v>-21.96714</v>
      </c>
      <c r="R901" s="1" t="n">
        <v>167.04018</v>
      </c>
      <c r="S901" s="1" t="n">
        <v>5.94396</v>
      </c>
      <c r="T901" s="1" t="n">
        <v>35.0233</v>
      </c>
      <c r="U901" s="1" t="n">
        <v>1507.17</v>
      </c>
      <c r="V901" s="1" t="n">
        <v>1028.4236</v>
      </c>
      <c r="W901" s="1" t="n">
        <v>26.4249</v>
      </c>
    </row>
    <row r="902" customFormat="false" ht="12.75" hidden="false" customHeight="false" outlineLevel="0" collapsed="false">
      <c r="A902" s="1" t="n">
        <v>452.5</v>
      </c>
      <c r="B902" s="1" t="n">
        <v>12.9787</v>
      </c>
      <c r="C902" s="1" t="n">
        <v>0.1466</v>
      </c>
      <c r="D902" s="1" t="n">
        <v>4.116172</v>
      </c>
      <c r="E902" s="1" t="n">
        <v>0.012543</v>
      </c>
      <c r="F902" s="1" t="n">
        <v>0.51492</v>
      </c>
      <c r="G902" s="1" t="n">
        <v>19.40537</v>
      </c>
      <c r="H902" s="1" t="n">
        <v>-1.7943</v>
      </c>
      <c r="I902" s="1" t="n">
        <v>80.2716</v>
      </c>
      <c r="J902" s="1" t="n">
        <v>2.1976</v>
      </c>
      <c r="K902" s="1" t="n">
        <v>3.5875</v>
      </c>
      <c r="L902" s="1" t="n">
        <v>0.20516</v>
      </c>
      <c r="M902" s="1" t="n">
        <v>15</v>
      </c>
      <c r="N902" s="1" t="s">
        <v>24</v>
      </c>
      <c r="O902" s="1" t="n">
        <v>2002</v>
      </c>
      <c r="P902" s="1" t="n">
        <v>0.313113425925926</v>
      </c>
      <c r="Q902" s="1" t="n">
        <v>-21.96714</v>
      </c>
      <c r="R902" s="1" t="n">
        <v>167.04018</v>
      </c>
      <c r="S902" s="1" t="n">
        <v>5.94501</v>
      </c>
      <c r="T902" s="1" t="n">
        <v>35.0164</v>
      </c>
      <c r="U902" s="1" t="n">
        <v>1507.15</v>
      </c>
      <c r="V902" s="1" t="n">
        <v>1028.4235</v>
      </c>
      <c r="W902" s="1" t="n">
        <v>26.4225</v>
      </c>
    </row>
    <row r="903" customFormat="false" ht="12.75" hidden="false" customHeight="false" outlineLevel="0" collapsed="false">
      <c r="A903" s="1" t="n">
        <v>453</v>
      </c>
      <c r="B903" s="1" t="n">
        <v>12.9583</v>
      </c>
      <c r="C903" s="1" t="n">
        <v>0.1333</v>
      </c>
      <c r="D903" s="1" t="n">
        <v>4.11541</v>
      </c>
      <c r="E903" s="1" t="n">
        <v>0.012579</v>
      </c>
      <c r="F903" s="1" t="n">
        <v>0.51466</v>
      </c>
      <c r="G903" s="1" t="n">
        <v>19.38319</v>
      </c>
      <c r="H903" s="1" t="n">
        <v>-1.7943</v>
      </c>
      <c r="I903" s="1" t="n">
        <v>80.2495</v>
      </c>
      <c r="J903" s="1" t="n">
        <v>2.2003</v>
      </c>
      <c r="K903" s="1" t="n">
        <v>3.844</v>
      </c>
      <c r="L903" s="1" t="n">
        <v>0.20525</v>
      </c>
      <c r="M903" s="1" t="n">
        <v>15</v>
      </c>
      <c r="N903" s="1" t="s">
        <v>24</v>
      </c>
      <c r="O903" s="1" t="n">
        <v>2002</v>
      </c>
      <c r="P903" s="1" t="n">
        <v>0.313125</v>
      </c>
      <c r="Q903" s="1" t="n">
        <v>-21.96714</v>
      </c>
      <c r="R903" s="1" t="n">
        <v>167.04018</v>
      </c>
      <c r="S903" s="1" t="n">
        <v>5.94592</v>
      </c>
      <c r="T903" s="1" t="n">
        <v>35.0277</v>
      </c>
      <c r="U903" s="1" t="n">
        <v>1507.14</v>
      </c>
      <c r="V903" s="1" t="n">
        <v>1028.4387</v>
      </c>
      <c r="W903" s="1" t="n">
        <v>26.4353</v>
      </c>
    </row>
    <row r="904" customFormat="false" ht="12.75" hidden="false" customHeight="false" outlineLevel="0" collapsed="false">
      <c r="A904" s="1" t="n">
        <v>453.5</v>
      </c>
      <c r="B904" s="1" t="n">
        <v>12.9556</v>
      </c>
      <c r="C904" s="1" t="n">
        <v>0.1342</v>
      </c>
      <c r="D904" s="1" t="n">
        <v>4.11425</v>
      </c>
      <c r="E904" s="1" t="n">
        <v>0.011825</v>
      </c>
      <c r="F904" s="1" t="n">
        <v>0.51438</v>
      </c>
      <c r="G904" s="1" t="n">
        <v>19.36298</v>
      </c>
      <c r="H904" s="1" t="n">
        <v>-1.7943</v>
      </c>
      <c r="I904" s="1" t="n">
        <v>80.2327</v>
      </c>
      <c r="J904" s="1" t="n">
        <v>2.2024</v>
      </c>
      <c r="K904" s="1" t="n">
        <v>3.7944</v>
      </c>
      <c r="L904" s="1" t="n">
        <v>0.20537</v>
      </c>
      <c r="M904" s="1" t="n">
        <v>15</v>
      </c>
      <c r="N904" s="1" t="s">
        <v>24</v>
      </c>
      <c r="O904" s="1" t="n">
        <v>2002</v>
      </c>
      <c r="P904" s="1" t="n">
        <v>0.313136574074074</v>
      </c>
      <c r="Q904" s="1" t="n">
        <v>-21.96714</v>
      </c>
      <c r="R904" s="1" t="n">
        <v>167.04018</v>
      </c>
      <c r="S904" s="1" t="n">
        <v>5.9464</v>
      </c>
      <c r="T904" s="1" t="n">
        <v>35.019</v>
      </c>
      <c r="U904" s="1" t="n">
        <v>1507.13</v>
      </c>
      <c r="V904" s="1" t="n">
        <v>1028.4348</v>
      </c>
      <c r="W904" s="1" t="n">
        <v>26.4292</v>
      </c>
    </row>
    <row r="905" customFormat="false" ht="12.75" hidden="false" customHeight="false" outlineLevel="0" collapsed="false">
      <c r="A905" s="1" t="n">
        <v>454</v>
      </c>
      <c r="B905" s="1" t="n">
        <v>12.949</v>
      </c>
      <c r="C905" s="1" t="n">
        <v>0.1338</v>
      </c>
      <c r="D905" s="1" t="n">
        <v>4.112625</v>
      </c>
      <c r="E905" s="1" t="n">
        <v>0.010876</v>
      </c>
      <c r="F905" s="1" t="n">
        <v>0.51463</v>
      </c>
      <c r="G905" s="1" t="n">
        <v>19.34792</v>
      </c>
      <c r="H905" s="1" t="n">
        <v>-1.7943</v>
      </c>
      <c r="I905" s="1" t="n">
        <v>80.2061</v>
      </c>
      <c r="J905" s="1" t="n">
        <v>2.2057</v>
      </c>
      <c r="K905" s="1" t="n">
        <v>3.982</v>
      </c>
      <c r="L905" s="1" t="n">
        <v>0.20549</v>
      </c>
      <c r="M905" s="1" t="n">
        <v>15</v>
      </c>
      <c r="N905" s="1" t="s">
        <v>24</v>
      </c>
      <c r="O905" s="1" t="n">
        <v>2002</v>
      </c>
      <c r="P905" s="1" t="n">
        <v>0.313136574074074</v>
      </c>
      <c r="Q905" s="1" t="n">
        <v>-21.96714</v>
      </c>
      <c r="R905" s="1" t="n">
        <v>167.04018</v>
      </c>
      <c r="S905" s="1" t="n">
        <v>5.94721</v>
      </c>
      <c r="T905" s="1" t="n">
        <v>35.0094</v>
      </c>
      <c r="U905" s="1" t="n">
        <v>1507.12</v>
      </c>
      <c r="V905" s="1" t="n">
        <v>1028.4309</v>
      </c>
      <c r="W905" s="1" t="n">
        <v>26.423</v>
      </c>
    </row>
    <row r="906" customFormat="false" ht="12.75" hidden="false" customHeight="false" outlineLevel="0" collapsed="false">
      <c r="A906" s="1" t="n">
        <v>454.5</v>
      </c>
      <c r="B906" s="1" t="n">
        <v>12.9225</v>
      </c>
      <c r="C906" s="1" t="n">
        <v>0.1192</v>
      </c>
      <c r="D906" s="1" t="n">
        <v>4.111101</v>
      </c>
      <c r="E906" s="1" t="n">
        <v>0.010568</v>
      </c>
      <c r="F906" s="1" t="n">
        <v>0.51407</v>
      </c>
      <c r="G906" s="1" t="n">
        <v>19.337</v>
      </c>
      <c r="H906" s="1" t="n">
        <v>-1.7943</v>
      </c>
      <c r="I906" s="1" t="n">
        <v>80.1859</v>
      </c>
      <c r="J906" s="1" t="n">
        <v>2.2082</v>
      </c>
      <c r="K906" s="1" t="n">
        <v>3.9798</v>
      </c>
      <c r="L906" s="1" t="n">
        <v>0.20553</v>
      </c>
      <c r="M906" s="1" t="n">
        <v>15</v>
      </c>
      <c r="N906" s="1" t="s">
        <v>24</v>
      </c>
      <c r="O906" s="1" t="n">
        <v>2002</v>
      </c>
      <c r="P906" s="1" t="n">
        <v>0.313136574074074</v>
      </c>
      <c r="Q906" s="1" t="n">
        <v>-21.96714</v>
      </c>
      <c r="R906" s="1" t="n">
        <v>167.04018</v>
      </c>
      <c r="S906" s="1" t="n">
        <v>5.94872</v>
      </c>
      <c r="T906" s="1" t="n">
        <v>35.0191</v>
      </c>
      <c r="U906" s="1" t="n">
        <v>1507.08</v>
      </c>
      <c r="V906" s="1" t="n">
        <v>1028.4462</v>
      </c>
      <c r="W906" s="1" t="n">
        <v>26.4358</v>
      </c>
    </row>
    <row r="907" customFormat="false" ht="12.75" hidden="false" customHeight="false" outlineLevel="0" collapsed="false">
      <c r="A907" s="1" t="n">
        <v>455</v>
      </c>
      <c r="B907" s="1" t="n">
        <v>12.9091</v>
      </c>
      <c r="C907" s="1" t="n">
        <v>0.1173</v>
      </c>
      <c r="D907" s="1" t="n">
        <v>4.10961</v>
      </c>
      <c r="E907" s="1" t="n">
        <v>0.010334</v>
      </c>
      <c r="F907" s="1" t="n">
        <v>0.51432</v>
      </c>
      <c r="G907" s="1" t="n">
        <v>19.32305</v>
      </c>
      <c r="H907" s="1" t="n">
        <v>-1.7943</v>
      </c>
      <c r="I907" s="1" t="n">
        <v>80.1553</v>
      </c>
      <c r="J907" s="1" t="n">
        <v>2.212</v>
      </c>
      <c r="K907" s="1" t="n">
        <v>4.2898</v>
      </c>
      <c r="L907" s="1" t="n">
        <v>0.20542</v>
      </c>
      <c r="M907" s="1" t="n">
        <v>15</v>
      </c>
      <c r="N907" s="1" t="s">
        <v>24</v>
      </c>
      <c r="O907" s="1" t="n">
        <v>2002</v>
      </c>
      <c r="P907" s="1" t="n">
        <v>0.313148148148148</v>
      </c>
      <c r="Q907" s="1" t="n">
        <v>-21.96715</v>
      </c>
      <c r="R907" s="1" t="n">
        <v>167.04018</v>
      </c>
      <c r="S907" s="1" t="n">
        <v>5.9502</v>
      </c>
      <c r="T907" s="1" t="n">
        <v>35.0171</v>
      </c>
      <c r="U907" s="1" t="n">
        <v>1507.05</v>
      </c>
      <c r="V907" s="1" t="n">
        <v>1028.4496</v>
      </c>
      <c r="W907" s="1" t="n">
        <v>26.437</v>
      </c>
    </row>
    <row r="908" customFormat="false" ht="12.75" hidden="false" customHeight="false" outlineLevel="0" collapsed="false">
      <c r="A908" s="1" t="n">
        <v>455.5</v>
      </c>
      <c r="B908" s="1" t="n">
        <v>12.8967</v>
      </c>
      <c r="C908" s="1" t="n">
        <v>0.1077</v>
      </c>
      <c r="D908" s="1" t="n">
        <v>4.107654</v>
      </c>
      <c r="E908" s="1" t="n">
        <v>0.008653</v>
      </c>
      <c r="F908" s="1" t="n">
        <v>0.51434</v>
      </c>
      <c r="G908" s="1" t="n">
        <v>19.30951</v>
      </c>
      <c r="H908" s="1" t="n">
        <v>-1.7943</v>
      </c>
      <c r="I908" s="1" t="n">
        <v>80.1359</v>
      </c>
      <c r="J908" s="1" t="n">
        <v>2.2145</v>
      </c>
      <c r="K908" s="1" t="n">
        <v>3.7211</v>
      </c>
      <c r="L908" s="1" t="n">
        <v>0.20546</v>
      </c>
      <c r="M908" s="1" t="n">
        <v>15</v>
      </c>
      <c r="N908" s="1" t="s">
        <v>24</v>
      </c>
      <c r="O908" s="1" t="n">
        <v>2002</v>
      </c>
      <c r="P908" s="1" t="n">
        <v>0.313148148148148</v>
      </c>
      <c r="Q908" s="1" t="n">
        <v>-21.96716</v>
      </c>
      <c r="R908" s="1" t="n">
        <v>167.04018</v>
      </c>
      <c r="S908" s="1" t="n">
        <v>5.95057</v>
      </c>
      <c r="T908" s="1" t="n">
        <v>35.0097</v>
      </c>
      <c r="U908" s="1" t="n">
        <v>1507.05</v>
      </c>
      <c r="V908" s="1" t="n">
        <v>1028.4487</v>
      </c>
      <c r="W908" s="1" t="n">
        <v>26.4337</v>
      </c>
    </row>
    <row r="909" customFormat="false" ht="12.75" hidden="false" customHeight="false" outlineLevel="0" collapsed="false">
      <c r="A909" s="1" t="n">
        <v>456</v>
      </c>
      <c r="B909" s="1" t="n">
        <v>12.8977</v>
      </c>
      <c r="C909" s="1" t="n">
        <v>0.1175</v>
      </c>
      <c r="D909" s="1" t="n">
        <v>4.106163</v>
      </c>
      <c r="E909" s="1" t="n">
        <v>0.008066</v>
      </c>
      <c r="F909" s="1" t="n">
        <v>0.51361</v>
      </c>
      <c r="G909" s="1" t="n">
        <v>19.2987</v>
      </c>
      <c r="H909" s="1" t="n">
        <v>-1.7943</v>
      </c>
      <c r="I909" s="1" t="n">
        <v>80.1103</v>
      </c>
      <c r="J909" s="1" t="n">
        <v>2.2176</v>
      </c>
      <c r="K909" s="1" t="n">
        <v>3.343</v>
      </c>
      <c r="L909" s="1" t="n">
        <v>0.20536</v>
      </c>
      <c r="M909" s="1" t="n">
        <v>15</v>
      </c>
      <c r="N909" s="1" t="s">
        <v>24</v>
      </c>
      <c r="O909" s="1" t="n">
        <v>2002</v>
      </c>
      <c r="P909" s="1" t="n">
        <v>0.313159722222222</v>
      </c>
      <c r="Q909" s="1" t="n">
        <v>-21.96716</v>
      </c>
      <c r="R909" s="1" t="n">
        <v>167.04018</v>
      </c>
      <c r="S909" s="1" t="n">
        <v>5.95169</v>
      </c>
      <c r="T909" s="1" t="n">
        <v>34.9943</v>
      </c>
      <c r="U909" s="1" t="n">
        <v>1507.03</v>
      </c>
      <c r="V909" s="1" t="n">
        <v>1028.4388</v>
      </c>
      <c r="W909" s="1" t="n">
        <v>26.4216</v>
      </c>
    </row>
    <row r="910" customFormat="false" ht="12.75" hidden="false" customHeight="false" outlineLevel="0" collapsed="false">
      <c r="A910" s="1" t="n">
        <v>456.5</v>
      </c>
      <c r="B910" s="1" t="n">
        <v>12.8609</v>
      </c>
      <c r="C910" s="1" t="n">
        <v>0.0898</v>
      </c>
      <c r="D910" s="1" t="n">
        <v>4.10548</v>
      </c>
      <c r="E910" s="1" t="n">
        <v>0.008373</v>
      </c>
      <c r="F910" s="1" t="n">
        <v>0.51254</v>
      </c>
      <c r="G910" s="1" t="n">
        <v>19.28486</v>
      </c>
      <c r="H910" s="1" t="n">
        <v>-1.7943</v>
      </c>
      <c r="I910" s="1" t="n">
        <v>80.0825</v>
      </c>
      <c r="J910" s="1" t="n">
        <v>2.2211</v>
      </c>
      <c r="K910" s="1" t="n">
        <v>3.8095</v>
      </c>
      <c r="L910" s="1" t="n">
        <v>0.20524</v>
      </c>
      <c r="M910" s="1" t="n">
        <v>15</v>
      </c>
      <c r="N910" s="1" t="s">
        <v>24</v>
      </c>
      <c r="O910" s="1" t="n">
        <v>2002</v>
      </c>
      <c r="P910" s="1" t="n">
        <v>0.313159722222222</v>
      </c>
      <c r="Q910" s="1" t="n">
        <v>-21.96716</v>
      </c>
      <c r="R910" s="1" t="n">
        <v>167.04018</v>
      </c>
      <c r="S910" s="1" t="n">
        <v>5.95288</v>
      </c>
      <c r="T910" s="1" t="n">
        <v>35.0216</v>
      </c>
      <c r="U910" s="1" t="n">
        <v>1507</v>
      </c>
      <c r="V910" s="1" t="n">
        <v>1028.4698</v>
      </c>
      <c r="W910" s="1" t="n">
        <v>26.4501</v>
      </c>
    </row>
    <row r="911" customFormat="false" ht="12.75" hidden="false" customHeight="false" outlineLevel="0" collapsed="false">
      <c r="A911" s="1" t="n">
        <v>457</v>
      </c>
      <c r="B911" s="1" t="n">
        <v>12.8602</v>
      </c>
      <c r="C911" s="1" t="n">
        <v>0.11</v>
      </c>
      <c r="D911" s="1" t="n">
        <v>4.104915</v>
      </c>
      <c r="E911" s="1" t="n">
        <v>0.010005</v>
      </c>
      <c r="F911" s="1" t="n">
        <v>0.51108</v>
      </c>
      <c r="G911" s="1" t="n">
        <v>19.27328</v>
      </c>
      <c r="H911" s="1" t="n">
        <v>-1.7943</v>
      </c>
      <c r="I911" s="1" t="n">
        <v>80.0452</v>
      </c>
      <c r="J911" s="1" t="n">
        <v>2.2258</v>
      </c>
      <c r="K911" s="1" t="n">
        <v>4.1925</v>
      </c>
      <c r="L911" s="1" t="n">
        <v>0.20538</v>
      </c>
      <c r="M911" s="1" t="n">
        <v>15</v>
      </c>
      <c r="N911" s="1" t="s">
        <v>24</v>
      </c>
      <c r="O911" s="1" t="n">
        <v>2002</v>
      </c>
      <c r="P911" s="1" t="n">
        <v>0.313171296296296</v>
      </c>
      <c r="Q911" s="1" t="n">
        <v>-21.96716</v>
      </c>
      <c r="R911" s="1" t="n">
        <v>167.04018</v>
      </c>
      <c r="S911" s="1" t="n">
        <v>5.95552</v>
      </c>
      <c r="T911" s="1" t="n">
        <v>35.0166</v>
      </c>
      <c r="U911" s="1" t="n">
        <v>1506.94</v>
      </c>
      <c r="V911" s="1" t="n">
        <v>1028.4682</v>
      </c>
      <c r="W911" s="1" t="n">
        <v>26.4463</v>
      </c>
    </row>
    <row r="912" customFormat="false" ht="12.75" hidden="false" customHeight="false" outlineLevel="0" collapsed="false">
      <c r="A912" s="1" t="n">
        <v>457.5</v>
      </c>
      <c r="B912" s="1" t="n">
        <v>12.8592</v>
      </c>
      <c r="C912" s="1" t="n">
        <v>0.1223</v>
      </c>
      <c r="D912" s="1" t="n">
        <v>4.104829</v>
      </c>
      <c r="E912" s="1" t="n">
        <v>0.01137</v>
      </c>
      <c r="F912" s="1" t="n">
        <v>0.51042</v>
      </c>
      <c r="G912" s="1" t="n">
        <v>19.25969</v>
      </c>
      <c r="H912" s="1" t="n">
        <v>-1.7943</v>
      </c>
      <c r="I912" s="1" t="n">
        <v>79.9973</v>
      </c>
      <c r="J912" s="1" t="n">
        <v>2.2318</v>
      </c>
      <c r="K912" s="1" t="n">
        <v>3.5455</v>
      </c>
      <c r="L912" s="1" t="n">
        <v>0.20546</v>
      </c>
      <c r="M912" s="1" t="n">
        <v>15</v>
      </c>
      <c r="N912" s="1" t="s">
        <v>24</v>
      </c>
      <c r="O912" s="1" t="n">
        <v>2002</v>
      </c>
      <c r="P912" s="1" t="n">
        <v>0.313171296296296</v>
      </c>
      <c r="Q912" s="1" t="n">
        <v>-21.96716</v>
      </c>
      <c r="R912" s="1" t="n">
        <v>167.04018</v>
      </c>
      <c r="S912" s="1" t="n">
        <v>5.95726</v>
      </c>
      <c r="T912" s="1" t="n">
        <v>35.0165</v>
      </c>
      <c r="U912" s="1" t="n">
        <v>1506.9</v>
      </c>
      <c r="V912" s="1" t="n">
        <v>1028.4706</v>
      </c>
      <c r="W912" s="1" t="n">
        <v>26.4465</v>
      </c>
    </row>
    <row r="913" customFormat="false" ht="12.75" hidden="false" customHeight="false" outlineLevel="0" collapsed="false">
      <c r="A913" s="1" t="n">
        <v>458</v>
      </c>
      <c r="B913" s="1" t="n">
        <v>12.8397</v>
      </c>
      <c r="C913" s="1" t="n">
        <v>0.1064</v>
      </c>
      <c r="D913" s="1" t="n">
        <v>4.104428</v>
      </c>
      <c r="E913" s="1" t="n">
        <v>0.011365</v>
      </c>
      <c r="F913" s="1" t="n">
        <v>0.51008</v>
      </c>
      <c r="G913" s="1" t="n">
        <v>19.24111</v>
      </c>
      <c r="H913" s="1" t="n">
        <v>-1.7943</v>
      </c>
      <c r="I913" s="1" t="n">
        <v>79.9399</v>
      </c>
      <c r="J913" s="1" t="n">
        <v>2.239</v>
      </c>
      <c r="K913" s="1" t="n">
        <v>3.9138</v>
      </c>
      <c r="L913" s="1" t="n">
        <v>0.20538</v>
      </c>
      <c r="M913" s="1" t="n">
        <v>15</v>
      </c>
      <c r="N913" s="1" t="s">
        <v>24</v>
      </c>
      <c r="O913" s="1" t="n">
        <v>2002</v>
      </c>
      <c r="P913" s="1" t="n">
        <v>0.31318287037037</v>
      </c>
      <c r="Q913" s="1" t="n">
        <v>-21.96716</v>
      </c>
      <c r="R913" s="1" t="n">
        <v>167.04018</v>
      </c>
      <c r="S913" s="1" t="n">
        <v>5.95773</v>
      </c>
      <c r="T913" s="1" t="n">
        <v>35.0305</v>
      </c>
      <c r="U913" s="1" t="n">
        <v>1506.9</v>
      </c>
      <c r="V913" s="1" t="n">
        <v>1028.4876</v>
      </c>
      <c r="W913" s="1" t="n">
        <v>26.4612</v>
      </c>
    </row>
    <row r="914" customFormat="false" ht="12.75" hidden="false" customHeight="false" outlineLevel="0" collapsed="false">
      <c r="A914" s="1" t="n">
        <v>458.5</v>
      </c>
      <c r="B914" s="1" t="n">
        <v>12.8442</v>
      </c>
      <c r="C914" s="1" t="n">
        <v>0.1133</v>
      </c>
      <c r="D914" s="1" t="n">
        <v>4.103123</v>
      </c>
      <c r="E914" s="1" t="n">
        <v>0.010321</v>
      </c>
      <c r="F914" s="1" t="n">
        <v>0.50976</v>
      </c>
      <c r="G914" s="1" t="n">
        <v>19.2285</v>
      </c>
      <c r="H914" s="1" t="n">
        <v>-1.7943</v>
      </c>
      <c r="I914" s="1" t="n">
        <v>79.9029</v>
      </c>
      <c r="J914" s="1" t="n">
        <v>2.2436</v>
      </c>
      <c r="K914" s="1" t="n">
        <v>3.4714</v>
      </c>
      <c r="L914" s="1" t="n">
        <v>0.20554</v>
      </c>
      <c r="M914" s="1" t="n">
        <v>15</v>
      </c>
      <c r="N914" s="1" t="s">
        <v>24</v>
      </c>
      <c r="O914" s="1" t="n">
        <v>2002</v>
      </c>
      <c r="P914" s="1" t="n">
        <v>0.31318287037037</v>
      </c>
      <c r="Q914" s="1" t="n">
        <v>-21.96716</v>
      </c>
      <c r="R914" s="1" t="n">
        <v>167.04018</v>
      </c>
      <c r="S914" s="1" t="n">
        <v>5.95806</v>
      </c>
      <c r="T914" s="1" t="n">
        <v>35.0137</v>
      </c>
      <c r="U914" s="1" t="n">
        <v>1506.9</v>
      </c>
      <c r="V914" s="1" t="n">
        <v>1028.476</v>
      </c>
      <c r="W914" s="1" t="n">
        <v>26.4474</v>
      </c>
    </row>
    <row r="915" customFormat="false" ht="12.75" hidden="false" customHeight="false" outlineLevel="0" collapsed="false">
      <c r="A915" s="1" t="n">
        <v>459</v>
      </c>
      <c r="B915" s="1" t="n">
        <v>12.8462</v>
      </c>
      <c r="C915" s="1" t="n">
        <v>0.1205</v>
      </c>
      <c r="D915" s="1" t="n">
        <v>4.101989</v>
      </c>
      <c r="E915" s="1" t="n">
        <v>0.009708</v>
      </c>
      <c r="F915" s="1" t="n">
        <v>0.51064</v>
      </c>
      <c r="G915" s="1" t="n">
        <v>19.21638</v>
      </c>
      <c r="H915" s="1" t="n">
        <v>-1.7943</v>
      </c>
      <c r="I915" s="1" t="n">
        <v>79.8625</v>
      </c>
      <c r="J915" s="1" t="n">
        <v>2.2487</v>
      </c>
      <c r="K915" s="1" t="n">
        <v>3.363</v>
      </c>
      <c r="L915" s="1" t="n">
        <v>0.20559</v>
      </c>
      <c r="M915" s="1" t="n">
        <v>15</v>
      </c>
      <c r="N915" s="1" t="s">
        <v>24</v>
      </c>
      <c r="O915" s="1" t="n">
        <v>2002</v>
      </c>
      <c r="P915" s="1" t="n">
        <v>0.31318287037037</v>
      </c>
      <c r="Q915" s="1" t="n">
        <v>-21.96716</v>
      </c>
      <c r="R915" s="1" t="n">
        <v>167.04018</v>
      </c>
      <c r="S915" s="1" t="n">
        <v>5.95872</v>
      </c>
      <c r="T915" s="1" t="n">
        <v>35.0008</v>
      </c>
      <c r="U915" s="1" t="n">
        <v>1506.89</v>
      </c>
      <c r="V915" s="1" t="n">
        <v>1028.4678</v>
      </c>
      <c r="W915" s="1" t="n">
        <v>26.4369</v>
      </c>
    </row>
    <row r="916" customFormat="false" ht="12.75" hidden="false" customHeight="false" outlineLevel="0" collapsed="false">
      <c r="A916" s="1" t="n">
        <v>459.5</v>
      </c>
      <c r="B916" s="1" t="n">
        <v>12.8304</v>
      </c>
      <c r="C916" s="1" t="n">
        <v>0.1182</v>
      </c>
      <c r="D916" s="1" t="n">
        <v>4.100736</v>
      </c>
      <c r="E916" s="1" t="n">
        <v>0.009838</v>
      </c>
      <c r="F916" s="1" t="n">
        <v>0.51109</v>
      </c>
      <c r="G916" s="1" t="n">
        <v>19.20657</v>
      </c>
      <c r="H916" s="1" t="n">
        <v>-1.7943</v>
      </c>
      <c r="I916" s="1" t="n">
        <v>79.8133</v>
      </c>
      <c r="J916" s="1" t="n">
        <v>2.2548</v>
      </c>
      <c r="K916" s="1" t="n">
        <v>3.7096</v>
      </c>
      <c r="L916" s="1" t="n">
        <v>0.20559</v>
      </c>
      <c r="M916" s="1" t="n">
        <v>15</v>
      </c>
      <c r="N916" s="1" t="s">
        <v>24</v>
      </c>
      <c r="O916" s="1" t="n">
        <v>2002</v>
      </c>
      <c r="P916" s="1" t="n">
        <v>0.313194444444444</v>
      </c>
      <c r="Q916" s="1" t="n">
        <v>-21.96716</v>
      </c>
      <c r="R916" s="1" t="n">
        <v>167.04018</v>
      </c>
      <c r="S916" s="1" t="n">
        <v>5.96044</v>
      </c>
      <c r="T916" s="1" t="n">
        <v>35.0033</v>
      </c>
      <c r="U916" s="1" t="n">
        <v>1506.85</v>
      </c>
      <c r="V916" s="1" t="n">
        <v>1028.4752</v>
      </c>
      <c r="W916" s="1" t="n">
        <v>26.442</v>
      </c>
    </row>
    <row r="917" customFormat="false" ht="12.75" hidden="false" customHeight="false" outlineLevel="0" collapsed="false">
      <c r="A917" s="1" t="n">
        <v>460</v>
      </c>
      <c r="B917" s="1" t="n">
        <v>12.8252</v>
      </c>
      <c r="C917" s="1" t="n">
        <v>0.1358</v>
      </c>
      <c r="D917" s="1" t="n">
        <v>4.099325</v>
      </c>
      <c r="E917" s="1" t="n">
        <v>0.01077</v>
      </c>
      <c r="F917" s="1" t="n">
        <v>0.512</v>
      </c>
      <c r="G917" s="1" t="n">
        <v>19.19338</v>
      </c>
      <c r="H917" s="1" t="n">
        <v>-1.7943</v>
      </c>
      <c r="I917" s="1" t="n">
        <v>79.7674</v>
      </c>
      <c r="J917" s="1" t="n">
        <v>2.2605</v>
      </c>
      <c r="K917" s="1" t="n">
        <v>3.8877</v>
      </c>
      <c r="L917" s="1" t="n">
        <v>0.20546</v>
      </c>
      <c r="M917" s="1" t="n">
        <v>15</v>
      </c>
      <c r="N917" s="1" t="s">
        <v>24</v>
      </c>
      <c r="O917" s="1" t="n">
        <v>2002</v>
      </c>
      <c r="P917" s="1" t="n">
        <v>0.313194444444444</v>
      </c>
      <c r="Q917" s="1" t="n">
        <v>-21.96716</v>
      </c>
      <c r="R917" s="1" t="n">
        <v>167.04018</v>
      </c>
      <c r="S917" s="1" t="n">
        <v>5.96335</v>
      </c>
      <c r="T917" s="1" t="n">
        <v>34.9943</v>
      </c>
      <c r="U917" s="1" t="n">
        <v>1506.78</v>
      </c>
      <c r="V917" s="1" t="n">
        <v>1028.4716</v>
      </c>
      <c r="W917" s="1" t="n">
        <v>26.4361</v>
      </c>
    </row>
    <row r="918" customFormat="false" ht="12.75" hidden="false" customHeight="false" outlineLevel="0" collapsed="false">
      <c r="A918" s="1" t="n">
        <v>460.5</v>
      </c>
      <c r="B918" s="1" t="n">
        <v>12.8309</v>
      </c>
      <c r="C918" s="1" t="n">
        <v>0.1865</v>
      </c>
      <c r="D918" s="1" t="n">
        <v>4.097733</v>
      </c>
      <c r="E918" s="1" t="n">
        <v>0.013871</v>
      </c>
      <c r="F918" s="1" t="n">
        <v>0.51232</v>
      </c>
      <c r="G918" s="1" t="n">
        <v>19.18212</v>
      </c>
      <c r="H918" s="1" t="n">
        <v>-1.7943</v>
      </c>
      <c r="I918" s="1" t="n">
        <v>79.717</v>
      </c>
      <c r="J918" s="1" t="n">
        <v>2.2669</v>
      </c>
      <c r="K918" s="1" t="n">
        <v>3.3564</v>
      </c>
      <c r="L918" s="1" t="n">
        <v>0.20553</v>
      </c>
      <c r="M918" s="1" t="n">
        <v>15</v>
      </c>
      <c r="N918" s="1" t="s">
        <v>24</v>
      </c>
      <c r="O918" s="1" t="n">
        <v>2002</v>
      </c>
      <c r="P918" s="1" t="n">
        <v>0.313206018518519</v>
      </c>
      <c r="Q918" s="1" t="n">
        <v>-21.96716</v>
      </c>
      <c r="R918" s="1" t="n">
        <v>167.04018</v>
      </c>
      <c r="S918" s="1" t="n">
        <v>5.96909</v>
      </c>
      <c r="T918" s="1" t="n">
        <v>34.9737</v>
      </c>
      <c r="U918" s="1" t="n">
        <v>1506.63</v>
      </c>
      <c r="V918" s="1" t="n">
        <v>1028.4567</v>
      </c>
      <c r="W918" s="1" t="n">
        <v>26.419</v>
      </c>
    </row>
    <row r="919" customFormat="false" ht="12.75" hidden="false" customHeight="false" outlineLevel="0" collapsed="false">
      <c r="A919" s="1" t="n">
        <v>461</v>
      </c>
      <c r="B919" s="1" t="n">
        <v>12.7964</v>
      </c>
      <c r="C919" s="1" t="n">
        <v>0.1957</v>
      </c>
      <c r="D919" s="1" t="n">
        <v>4.094939</v>
      </c>
      <c r="E919" s="1" t="n">
        <v>0.015691</v>
      </c>
      <c r="F919" s="1" t="n">
        <v>0.51269</v>
      </c>
      <c r="G919" s="1" t="n">
        <v>19.17118</v>
      </c>
      <c r="H919" s="1" t="n">
        <v>-1.7943</v>
      </c>
      <c r="I919" s="1" t="n">
        <v>79.6767</v>
      </c>
      <c r="J919" s="1" t="n">
        <v>2.2719</v>
      </c>
      <c r="K919" s="1" t="n">
        <v>3.5023</v>
      </c>
      <c r="L919" s="1" t="n">
        <v>0.20553</v>
      </c>
      <c r="M919" s="1" t="n">
        <v>15</v>
      </c>
      <c r="N919" s="1" t="s">
        <v>24</v>
      </c>
      <c r="O919" s="1" t="n">
        <v>2002</v>
      </c>
      <c r="P919" s="1" t="n">
        <v>0.313206018518519</v>
      </c>
      <c r="Q919" s="1" t="n">
        <v>-21.96716</v>
      </c>
      <c r="R919" s="1" t="n">
        <v>167.04018</v>
      </c>
      <c r="S919" s="1" t="n">
        <v>5.9747</v>
      </c>
      <c r="T919" s="1" t="n">
        <v>34.9786</v>
      </c>
      <c r="U919" s="1" t="n">
        <v>1506.49</v>
      </c>
      <c r="V919" s="1" t="n">
        <v>1028.4699</v>
      </c>
      <c r="W919" s="1" t="n">
        <v>26.4297</v>
      </c>
    </row>
    <row r="920" customFormat="false" ht="12.75" hidden="false" customHeight="false" outlineLevel="0" collapsed="false">
      <c r="A920" s="1" t="n">
        <v>461.5</v>
      </c>
      <c r="B920" s="1" t="n">
        <v>12.7776</v>
      </c>
      <c r="C920" s="1" t="n">
        <v>0.1983</v>
      </c>
      <c r="D920" s="1" t="n">
        <v>4.090776</v>
      </c>
      <c r="E920" s="1" t="n">
        <v>0.013884</v>
      </c>
      <c r="F920" s="1" t="n">
        <v>0.51162</v>
      </c>
      <c r="G920" s="1" t="n">
        <v>19.15937</v>
      </c>
      <c r="H920" s="1" t="n">
        <v>-1.7943</v>
      </c>
      <c r="I920" s="1" t="n">
        <v>79.6179</v>
      </c>
      <c r="J920" s="1" t="n">
        <v>2.2793</v>
      </c>
      <c r="K920" s="1" t="n">
        <v>3.3452</v>
      </c>
      <c r="L920" s="1" t="n">
        <v>0.2053</v>
      </c>
      <c r="M920" s="1" t="n">
        <v>15</v>
      </c>
      <c r="N920" s="1" t="s">
        <v>24</v>
      </c>
      <c r="O920" s="1" t="n">
        <v>2002</v>
      </c>
      <c r="P920" s="1" t="n">
        <v>0.313206018518519</v>
      </c>
      <c r="Q920" s="1" t="n">
        <v>-21.96716</v>
      </c>
      <c r="R920" s="1" t="n">
        <v>167.04018</v>
      </c>
      <c r="S920" s="1" t="n">
        <v>5.97749</v>
      </c>
      <c r="T920" s="1" t="n">
        <v>34.956</v>
      </c>
      <c r="U920" s="1" t="n">
        <v>1506.42</v>
      </c>
      <c r="V920" s="1" t="n">
        <v>1028.4585</v>
      </c>
      <c r="W920" s="1" t="n">
        <v>26.4158</v>
      </c>
    </row>
    <row r="921" customFormat="false" ht="12.75" hidden="false" customHeight="false" outlineLevel="0" collapsed="false">
      <c r="A921" s="1" t="n">
        <v>462</v>
      </c>
      <c r="B921" s="1" t="n">
        <v>12.7393</v>
      </c>
      <c r="C921" s="1" t="n">
        <v>0.1729</v>
      </c>
      <c r="D921" s="1" t="n">
        <v>4.087912</v>
      </c>
      <c r="E921" s="1" t="n">
        <v>0.012456</v>
      </c>
      <c r="F921" s="1" t="n">
        <v>0.51116</v>
      </c>
      <c r="G921" s="1" t="n">
        <v>19.14276</v>
      </c>
      <c r="H921" s="1" t="n">
        <v>-1.7943</v>
      </c>
      <c r="I921" s="1" t="n">
        <v>79.5674</v>
      </c>
      <c r="J921" s="1" t="n">
        <v>2.2857</v>
      </c>
      <c r="K921" s="1" t="n">
        <v>3.5032</v>
      </c>
      <c r="L921" s="1" t="n">
        <v>0.20512</v>
      </c>
      <c r="M921" s="1" t="n">
        <v>15</v>
      </c>
      <c r="N921" s="1" t="s">
        <v>24</v>
      </c>
      <c r="O921" s="1" t="n">
        <v>2002</v>
      </c>
      <c r="P921" s="1" t="n">
        <v>0.313217592592593</v>
      </c>
      <c r="Q921" s="1" t="n">
        <v>-21.96716</v>
      </c>
      <c r="R921" s="1" t="n">
        <v>167.04018</v>
      </c>
      <c r="S921" s="1" t="n">
        <v>5.97921</v>
      </c>
      <c r="T921" s="1" t="n">
        <v>34.9638</v>
      </c>
      <c r="U921" s="1" t="n">
        <v>1506.38</v>
      </c>
      <c r="V921" s="1" t="n">
        <v>1028.4746</v>
      </c>
      <c r="W921" s="1" t="n">
        <v>26.4295</v>
      </c>
    </row>
    <row r="922" customFormat="false" ht="12.75" hidden="false" customHeight="false" outlineLevel="0" collapsed="false">
      <c r="A922" s="1" t="n">
        <v>462.5</v>
      </c>
      <c r="B922" s="1" t="n">
        <v>12.7033</v>
      </c>
      <c r="C922" s="1" t="n">
        <v>0.1498</v>
      </c>
      <c r="D922" s="1" t="n">
        <v>4.086599</v>
      </c>
      <c r="E922" s="1" t="n">
        <v>0.01255</v>
      </c>
      <c r="F922" s="1" t="n">
        <v>0.50912</v>
      </c>
      <c r="G922" s="1" t="n">
        <v>19.13017</v>
      </c>
      <c r="H922" s="1" t="n">
        <v>-1.7943</v>
      </c>
      <c r="I922" s="1" t="n">
        <v>79.5056</v>
      </c>
      <c r="J922" s="1" t="n">
        <v>2.2934</v>
      </c>
      <c r="K922" s="1" t="n">
        <v>3.714</v>
      </c>
      <c r="L922" s="1" t="n">
        <v>0.2054</v>
      </c>
      <c r="M922" s="1" t="n">
        <v>15</v>
      </c>
      <c r="N922" s="1" t="s">
        <v>24</v>
      </c>
      <c r="O922" s="1" t="n">
        <v>2002</v>
      </c>
      <c r="P922" s="1" t="n">
        <v>0.313217592592593</v>
      </c>
      <c r="Q922" s="1" t="n">
        <v>-21.96716</v>
      </c>
      <c r="R922" s="1" t="n">
        <v>167.04018</v>
      </c>
      <c r="S922" s="1" t="n">
        <v>5.98088</v>
      </c>
      <c r="T922" s="1" t="n">
        <v>34.9843</v>
      </c>
      <c r="U922" s="1" t="n">
        <v>1506.35</v>
      </c>
      <c r="V922" s="1" t="n">
        <v>1028.5001</v>
      </c>
      <c r="W922" s="1" t="n">
        <v>26.4524</v>
      </c>
    </row>
    <row r="923" customFormat="false" ht="12.75" hidden="false" customHeight="false" outlineLevel="0" collapsed="false">
      <c r="A923" s="1" t="n">
        <v>463</v>
      </c>
      <c r="B923" s="1" t="n">
        <v>12.6886</v>
      </c>
      <c r="C923" s="1" t="n">
        <v>0.1479</v>
      </c>
      <c r="D923" s="1" t="n">
        <v>4.085929</v>
      </c>
      <c r="E923" s="1" t="n">
        <v>0.013259</v>
      </c>
      <c r="F923" s="1" t="n">
        <v>0.50763</v>
      </c>
      <c r="G923" s="1" t="n">
        <v>19.11472</v>
      </c>
      <c r="H923" s="1" t="n">
        <v>-1.7943</v>
      </c>
      <c r="I923" s="1" t="n">
        <v>79.4319</v>
      </c>
      <c r="J923" s="1" t="n">
        <v>2.3027</v>
      </c>
      <c r="K923" s="1" t="n">
        <v>3.5819</v>
      </c>
      <c r="L923" s="1" t="n">
        <v>0.20535</v>
      </c>
      <c r="M923" s="1" t="n">
        <v>15</v>
      </c>
      <c r="N923" s="1" t="s">
        <v>24</v>
      </c>
      <c r="O923" s="1" t="n">
        <v>2002</v>
      </c>
      <c r="P923" s="1" t="n">
        <v>0.313229166666667</v>
      </c>
      <c r="Q923" s="1" t="n">
        <v>-21.96717</v>
      </c>
      <c r="R923" s="1" t="n">
        <v>167.04018</v>
      </c>
      <c r="S923" s="1" t="n">
        <v>5.98255</v>
      </c>
      <c r="T923" s="1" t="n">
        <v>34.9913</v>
      </c>
      <c r="U923" s="1" t="n">
        <v>1506.31</v>
      </c>
      <c r="V923" s="1" t="n">
        <v>1028.5108</v>
      </c>
      <c r="W923" s="1" t="n">
        <v>26.4608</v>
      </c>
    </row>
    <row r="924" customFormat="false" ht="12.75" hidden="false" customHeight="false" outlineLevel="0" collapsed="false">
      <c r="A924" s="1" t="n">
        <v>463.5</v>
      </c>
      <c r="B924" s="1" t="n">
        <v>12.6736</v>
      </c>
      <c r="C924" s="1" t="n">
        <v>0.143</v>
      </c>
      <c r="D924" s="1" t="n">
        <v>4.084768</v>
      </c>
      <c r="E924" s="1" t="n">
        <v>0.013216</v>
      </c>
      <c r="F924" s="1" t="n">
        <v>0.50681</v>
      </c>
      <c r="G924" s="1" t="n">
        <v>19.09799</v>
      </c>
      <c r="H924" s="1" t="n">
        <v>-1.7943</v>
      </c>
      <c r="I924" s="1" t="n">
        <v>79.3478</v>
      </c>
      <c r="J924" s="1" t="n">
        <v>2.3133</v>
      </c>
      <c r="K924" s="1" t="n">
        <v>3.3939</v>
      </c>
      <c r="L924" s="1" t="n">
        <v>0.2054</v>
      </c>
      <c r="M924" s="1" t="n">
        <v>15</v>
      </c>
      <c r="N924" s="1" t="s">
        <v>24</v>
      </c>
      <c r="O924" s="1" t="n">
        <v>2002</v>
      </c>
      <c r="P924" s="1" t="n">
        <v>0.313229166666667</v>
      </c>
      <c r="Q924" s="1" t="n">
        <v>-21.96718</v>
      </c>
      <c r="R924" s="1" t="n">
        <v>167.04018</v>
      </c>
      <c r="S924" s="1" t="n">
        <v>5.98389</v>
      </c>
      <c r="T924" s="1" t="n">
        <v>34.9939</v>
      </c>
      <c r="U924" s="1" t="n">
        <v>1506.28</v>
      </c>
      <c r="V924" s="1" t="n">
        <v>1028.5181</v>
      </c>
      <c r="W924" s="1" t="n">
        <v>26.4658</v>
      </c>
    </row>
    <row r="925" customFormat="false" ht="12.75" hidden="false" customHeight="false" outlineLevel="0" collapsed="false">
      <c r="A925" s="1" t="n">
        <v>464</v>
      </c>
      <c r="B925" s="1" t="n">
        <v>12.6657</v>
      </c>
      <c r="C925" s="1" t="n">
        <v>0.1549</v>
      </c>
      <c r="D925" s="1" t="n">
        <v>4.083353</v>
      </c>
      <c r="E925" s="1" t="n">
        <v>0.013928</v>
      </c>
      <c r="F925" s="1" t="n">
        <v>0.50558</v>
      </c>
      <c r="G925" s="1" t="n">
        <v>19.07792</v>
      </c>
      <c r="H925" s="1" t="n">
        <v>-1.7943</v>
      </c>
      <c r="I925" s="1" t="n">
        <v>79.247</v>
      </c>
      <c r="J925" s="1" t="n">
        <v>2.326</v>
      </c>
      <c r="K925" s="1" t="n">
        <v>3.3704</v>
      </c>
      <c r="L925" s="1" t="n">
        <v>0.20542</v>
      </c>
      <c r="M925" s="1" t="n">
        <v>15</v>
      </c>
      <c r="N925" s="1" t="s">
        <v>24</v>
      </c>
      <c r="O925" s="1" t="n">
        <v>2002</v>
      </c>
      <c r="P925" s="1" t="n">
        <v>0.313240740740741</v>
      </c>
      <c r="Q925" s="1" t="n">
        <v>-21.96718</v>
      </c>
      <c r="R925" s="1" t="n">
        <v>167.04018</v>
      </c>
      <c r="S925" s="1" t="n">
        <v>5.9865</v>
      </c>
      <c r="T925" s="1" t="n">
        <v>34.9874</v>
      </c>
      <c r="U925" s="1" t="n">
        <v>1506.22</v>
      </c>
      <c r="V925" s="1" t="n">
        <v>1028.5169</v>
      </c>
      <c r="W925" s="1" t="n">
        <v>26.4623</v>
      </c>
    </row>
    <row r="926" customFormat="false" ht="12.75" hidden="false" customHeight="false" outlineLevel="0" collapsed="false">
      <c r="A926" s="1" t="n">
        <v>464.5</v>
      </c>
      <c r="B926" s="1" t="n">
        <v>12.6486</v>
      </c>
      <c r="C926" s="1" t="n">
        <v>0.2282</v>
      </c>
      <c r="D926" s="1" t="n">
        <v>4.081186</v>
      </c>
      <c r="E926" s="1" t="n">
        <v>0.021135</v>
      </c>
      <c r="F926" s="1" t="n">
        <v>0.50661</v>
      </c>
      <c r="G926" s="1" t="n">
        <v>19.0563</v>
      </c>
      <c r="H926" s="1" t="n">
        <v>-1.7943</v>
      </c>
      <c r="I926" s="1" t="n">
        <v>79.1566</v>
      </c>
      <c r="J926" s="1" t="n">
        <v>2.3374</v>
      </c>
      <c r="K926" s="1" t="n">
        <v>3.8877</v>
      </c>
      <c r="L926" s="1" t="n">
        <v>0.20542</v>
      </c>
      <c r="M926" s="1" t="n">
        <v>15</v>
      </c>
      <c r="N926" s="1" t="s">
        <v>24</v>
      </c>
      <c r="O926" s="1" t="n">
        <v>2002</v>
      </c>
      <c r="P926" s="1" t="n">
        <v>0.313252314814815</v>
      </c>
      <c r="Q926" s="1" t="n">
        <v>-21.96718</v>
      </c>
      <c r="R926" s="1" t="n">
        <v>167.04018</v>
      </c>
      <c r="S926" s="1" t="n">
        <v>5.99806</v>
      </c>
      <c r="T926" s="1" t="n">
        <v>34.9823</v>
      </c>
      <c r="U926" s="1" t="n">
        <v>1505.92</v>
      </c>
      <c r="V926" s="1" t="n">
        <v>1028.5187</v>
      </c>
      <c r="W926" s="1" t="n">
        <v>26.4617</v>
      </c>
    </row>
    <row r="927" customFormat="false" ht="12.75" hidden="false" customHeight="false" outlineLevel="0" collapsed="false">
      <c r="A927" s="1" t="n">
        <v>465</v>
      </c>
      <c r="B927" s="1" t="n">
        <v>12.6295</v>
      </c>
      <c r="C927" s="1" t="n">
        <v>0.2764</v>
      </c>
      <c r="D927" s="1" t="n">
        <v>4.077454</v>
      </c>
      <c r="E927" s="1" t="n">
        <v>0.024427</v>
      </c>
      <c r="F927" s="1" t="n">
        <v>0.50613</v>
      </c>
      <c r="G927" s="1" t="n">
        <v>19.04101</v>
      </c>
      <c r="H927" s="1" t="n">
        <v>-1.7943</v>
      </c>
      <c r="I927" s="1" t="n">
        <v>79.0786</v>
      </c>
      <c r="J927" s="1" t="n">
        <v>2.3473</v>
      </c>
      <c r="K927" s="1" t="n">
        <v>3.4457</v>
      </c>
      <c r="L927" s="1" t="n">
        <v>0.20545</v>
      </c>
      <c r="M927" s="1" t="n">
        <v>15</v>
      </c>
      <c r="N927" s="1" t="s">
        <v>24</v>
      </c>
      <c r="O927" s="1" t="n">
        <v>2002</v>
      </c>
      <c r="P927" s="1" t="n">
        <v>0.313252314814815</v>
      </c>
      <c r="Q927" s="1" t="n">
        <v>-21.9672</v>
      </c>
      <c r="R927" s="1" t="n">
        <v>167.04018</v>
      </c>
      <c r="S927" s="1" t="n">
        <v>6.0068</v>
      </c>
      <c r="T927" s="1" t="n">
        <v>34.9639</v>
      </c>
      <c r="U927" s="1" t="n">
        <v>1505.69</v>
      </c>
      <c r="V927" s="1" t="n">
        <v>1028.5106</v>
      </c>
      <c r="W927" s="1" t="n">
        <v>26.4512</v>
      </c>
    </row>
    <row r="928" customFormat="false" ht="12.75" hidden="false" customHeight="false" outlineLevel="0" collapsed="false">
      <c r="A928" s="1" t="n">
        <v>465.5</v>
      </c>
      <c r="B928" s="1" t="n">
        <v>12.6012</v>
      </c>
      <c r="C928" s="1" t="n">
        <v>0.3146</v>
      </c>
      <c r="D928" s="1" t="n">
        <v>4.072125</v>
      </c>
      <c r="E928" s="1" t="n">
        <v>0.026146</v>
      </c>
      <c r="F928" s="1" t="n">
        <v>0.50691</v>
      </c>
      <c r="G928" s="1" t="n">
        <v>19.02615</v>
      </c>
      <c r="H928" s="1" t="n">
        <v>-1.7943</v>
      </c>
      <c r="I928" s="1" t="n">
        <v>79.0065</v>
      </c>
      <c r="J928" s="1" t="n">
        <v>2.3564</v>
      </c>
      <c r="K928" s="1" t="n">
        <v>3.5026</v>
      </c>
      <c r="L928" s="1" t="n">
        <v>0.20542</v>
      </c>
      <c r="M928" s="1" t="n">
        <v>15</v>
      </c>
      <c r="N928" s="1" t="s">
        <v>24</v>
      </c>
      <c r="O928" s="1" t="n">
        <v>2002</v>
      </c>
      <c r="P928" s="1" t="n">
        <v>0.313263888888889</v>
      </c>
      <c r="Q928" s="1" t="n">
        <v>-21.9672</v>
      </c>
      <c r="R928" s="1" t="n">
        <v>167.04018</v>
      </c>
      <c r="S928" s="1" t="n">
        <v>6.01546</v>
      </c>
      <c r="T928" s="1" t="n">
        <v>34.9388</v>
      </c>
      <c r="U928" s="1" t="n">
        <v>1505.47</v>
      </c>
      <c r="V928" s="1" t="n">
        <v>1028.4993</v>
      </c>
      <c r="W928" s="1" t="n">
        <v>26.4373</v>
      </c>
    </row>
    <row r="929" customFormat="false" ht="12.75" hidden="false" customHeight="false" outlineLevel="0" collapsed="false">
      <c r="A929" s="1" t="n">
        <v>466</v>
      </c>
      <c r="B929" s="1" t="n">
        <v>12.5731</v>
      </c>
      <c r="C929" s="1" t="n">
        <v>0.3271</v>
      </c>
      <c r="D929" s="1" t="n">
        <v>4.065843</v>
      </c>
      <c r="E929" s="1" t="n">
        <v>0.024215</v>
      </c>
      <c r="F929" s="1" t="n">
        <v>0.50783</v>
      </c>
      <c r="G929" s="1" t="n">
        <v>19.01391</v>
      </c>
      <c r="H929" s="1" t="n">
        <v>-1.7943</v>
      </c>
      <c r="I929" s="1" t="n">
        <v>78.9508</v>
      </c>
      <c r="J929" s="1" t="n">
        <v>2.3634</v>
      </c>
      <c r="K929" s="1" t="n">
        <v>3.6661</v>
      </c>
      <c r="L929" s="1" t="n">
        <v>0.2056</v>
      </c>
      <c r="M929" s="1" t="n">
        <v>15</v>
      </c>
      <c r="N929" s="1" t="s">
        <v>24</v>
      </c>
      <c r="O929" s="1" t="n">
        <v>2002</v>
      </c>
      <c r="P929" s="1" t="n">
        <v>0.313263888888889</v>
      </c>
      <c r="Q929" s="1" t="n">
        <v>-21.9672</v>
      </c>
      <c r="R929" s="1" t="n">
        <v>167.04018</v>
      </c>
      <c r="S929" s="1" t="n">
        <v>6.02074</v>
      </c>
      <c r="T929" s="1" t="n">
        <v>34.9043</v>
      </c>
      <c r="U929" s="1" t="n">
        <v>1505.33</v>
      </c>
      <c r="V929" s="1" t="n">
        <v>1028.4806</v>
      </c>
      <c r="W929" s="1" t="n">
        <v>26.416</v>
      </c>
    </row>
    <row r="930" customFormat="false" ht="12.75" hidden="false" customHeight="false" outlineLevel="0" collapsed="false">
      <c r="A930" s="1" t="n">
        <v>466.5</v>
      </c>
      <c r="B930" s="1" t="n">
        <v>12.5191</v>
      </c>
      <c r="C930" s="1" t="n">
        <v>0.297</v>
      </c>
      <c r="D930" s="1" t="n">
        <v>4.059659</v>
      </c>
      <c r="E930" s="1" t="n">
        <v>0.020655</v>
      </c>
      <c r="F930" s="1" t="n">
        <v>0.50724</v>
      </c>
      <c r="G930" s="1" t="n">
        <v>19.00066</v>
      </c>
      <c r="H930" s="1" t="n">
        <v>-1.7943</v>
      </c>
      <c r="I930" s="1" t="n">
        <v>78.8929</v>
      </c>
      <c r="J930" s="1" t="n">
        <v>2.3708</v>
      </c>
      <c r="K930" s="1" t="n">
        <v>3.183</v>
      </c>
      <c r="L930" s="1" t="n">
        <v>0.20554</v>
      </c>
      <c r="M930" s="1" t="n">
        <v>15</v>
      </c>
      <c r="N930" s="1" t="s">
        <v>24</v>
      </c>
      <c r="O930" s="1" t="n">
        <v>2002</v>
      </c>
      <c r="P930" s="1" t="n">
        <v>0.313275462962963</v>
      </c>
      <c r="Q930" s="1" t="n">
        <v>-21.9672</v>
      </c>
      <c r="R930" s="1" t="n">
        <v>167.04018</v>
      </c>
      <c r="S930" s="1" t="n">
        <v>6.02396</v>
      </c>
      <c r="T930" s="1" t="n">
        <v>34.8946</v>
      </c>
      <c r="U930" s="1" t="n">
        <v>1505.25</v>
      </c>
      <c r="V930" s="1" t="n">
        <v>1028.4863</v>
      </c>
      <c r="W930" s="1" t="n">
        <v>26.4191</v>
      </c>
    </row>
    <row r="931" customFormat="false" ht="12.75" hidden="false" customHeight="false" outlineLevel="0" collapsed="false">
      <c r="A931" s="1" t="n">
        <v>467</v>
      </c>
      <c r="B931" s="1" t="n">
        <v>12.4549</v>
      </c>
      <c r="C931" s="1" t="n">
        <v>0.2666</v>
      </c>
      <c r="D931" s="1" t="n">
        <v>4.055233</v>
      </c>
      <c r="E931" s="1" t="n">
        <v>0.019905</v>
      </c>
      <c r="F931" s="1" t="n">
        <v>0.50571</v>
      </c>
      <c r="G931" s="1" t="n">
        <v>18.99151</v>
      </c>
      <c r="H931" s="1" t="n">
        <v>-1.7943</v>
      </c>
      <c r="I931" s="1" t="n">
        <v>78.8339</v>
      </c>
      <c r="J931" s="1" t="n">
        <v>2.3783</v>
      </c>
      <c r="K931" s="1" t="n">
        <v>3.3407</v>
      </c>
      <c r="L931" s="1" t="n">
        <v>0.20525</v>
      </c>
      <c r="M931" s="1" t="n">
        <v>15</v>
      </c>
      <c r="N931" s="1" t="s">
        <v>24</v>
      </c>
      <c r="O931" s="1" t="n">
        <v>2002</v>
      </c>
      <c r="P931" s="1" t="n">
        <v>0.313275462962963</v>
      </c>
      <c r="Q931" s="1" t="n">
        <v>-21.9672</v>
      </c>
      <c r="R931" s="1" t="n">
        <v>167.04018</v>
      </c>
      <c r="S931" s="1" t="n">
        <v>6.0284</v>
      </c>
      <c r="T931" s="1" t="n">
        <v>34.9113</v>
      </c>
      <c r="U931" s="1" t="n">
        <v>1505.14</v>
      </c>
      <c r="V931" s="1" t="n">
        <v>1028.5145</v>
      </c>
      <c r="W931" s="1" t="n">
        <v>26.4445</v>
      </c>
    </row>
    <row r="932" customFormat="false" ht="12.75" hidden="false" customHeight="false" outlineLevel="0" collapsed="false">
      <c r="A932" s="1" t="n">
        <v>467.5</v>
      </c>
      <c r="B932" s="1" t="n">
        <v>12.4002</v>
      </c>
      <c r="C932" s="1" t="n">
        <v>0.2237</v>
      </c>
      <c r="D932" s="1" t="n">
        <v>4.05189</v>
      </c>
      <c r="E932" s="1" t="n">
        <v>0.01789</v>
      </c>
      <c r="F932" s="1" t="n">
        <v>0.50476</v>
      </c>
      <c r="G932" s="1" t="n">
        <v>18.97381</v>
      </c>
      <c r="H932" s="1" t="n">
        <v>-1.7943</v>
      </c>
      <c r="I932" s="1" t="n">
        <v>78.7846</v>
      </c>
      <c r="J932" s="1" t="n">
        <v>2.3846</v>
      </c>
      <c r="K932" s="1" t="n">
        <v>3.1826</v>
      </c>
      <c r="L932" s="1" t="n">
        <v>0.20545</v>
      </c>
      <c r="M932" s="1" t="n">
        <v>15</v>
      </c>
      <c r="N932" s="1" t="s">
        <v>24</v>
      </c>
      <c r="O932" s="1" t="n">
        <v>2002</v>
      </c>
      <c r="P932" s="1" t="n">
        <v>0.313275462962963</v>
      </c>
      <c r="Q932" s="1" t="n">
        <v>-21.9672</v>
      </c>
      <c r="R932" s="1" t="n">
        <v>167.04018</v>
      </c>
      <c r="S932" s="1" t="n">
        <v>6.03</v>
      </c>
      <c r="T932" s="1" t="n">
        <v>34.9296</v>
      </c>
      <c r="U932" s="1" t="n">
        <v>1505.11</v>
      </c>
      <c r="V932" s="1" t="n">
        <v>1028.542</v>
      </c>
      <c r="W932" s="1" t="n">
        <v>26.4693</v>
      </c>
    </row>
    <row r="933" customFormat="false" ht="12.75" hidden="false" customHeight="false" outlineLevel="0" collapsed="false">
      <c r="A933" s="1" t="n">
        <v>468</v>
      </c>
      <c r="B933" s="1" t="n">
        <v>12.3682</v>
      </c>
      <c r="C933" s="1" t="n">
        <v>0.2219</v>
      </c>
      <c r="D933" s="1" t="n">
        <v>4.049753</v>
      </c>
      <c r="E933" s="1" t="n">
        <v>0.018902</v>
      </c>
      <c r="F933" s="1" t="n">
        <v>0.50475</v>
      </c>
      <c r="G933" s="1" t="n">
        <v>18.95865</v>
      </c>
      <c r="H933" s="1" t="n">
        <v>-1.7943</v>
      </c>
      <c r="I933" s="1" t="n">
        <v>78.71</v>
      </c>
      <c r="J933" s="1" t="n">
        <v>2.394</v>
      </c>
      <c r="K933" s="1" t="n">
        <v>3.3152</v>
      </c>
      <c r="L933" s="1" t="n">
        <v>0.20549</v>
      </c>
      <c r="M933" s="1" t="n">
        <v>15</v>
      </c>
      <c r="N933" s="1" t="s">
        <v>24</v>
      </c>
      <c r="O933" s="1" t="n">
        <v>2002</v>
      </c>
      <c r="P933" s="1" t="n">
        <v>0.313287037037037</v>
      </c>
      <c r="Q933" s="1" t="n">
        <v>-21.9672</v>
      </c>
      <c r="R933" s="1" t="n">
        <v>167.04018</v>
      </c>
      <c r="S933" s="1" t="n">
        <v>6.03395</v>
      </c>
      <c r="T933" s="1" t="n">
        <v>34.9385</v>
      </c>
      <c r="U933" s="1" t="n">
        <v>1505.01</v>
      </c>
      <c r="V933" s="1" t="n">
        <v>1028.5576</v>
      </c>
      <c r="W933" s="1" t="n">
        <v>26.4825</v>
      </c>
    </row>
    <row r="934" customFormat="false" ht="12.75" hidden="false" customHeight="false" outlineLevel="0" collapsed="false">
      <c r="A934" s="1" t="n">
        <v>468.5</v>
      </c>
      <c r="B934" s="1" t="n">
        <v>12.3478</v>
      </c>
      <c r="C934" s="1" t="n">
        <v>0.2409</v>
      </c>
      <c r="D934" s="1" t="n">
        <v>4.048319</v>
      </c>
      <c r="E934" s="1" t="n">
        <v>0.021675</v>
      </c>
      <c r="F934" s="1" t="n">
        <v>0.50482</v>
      </c>
      <c r="G934" s="1" t="n">
        <v>18.9457</v>
      </c>
      <c r="H934" s="1" t="n">
        <v>-1.7943</v>
      </c>
      <c r="I934" s="1" t="n">
        <v>78.6518</v>
      </c>
      <c r="J934" s="1" t="n">
        <v>2.4014</v>
      </c>
      <c r="K934" s="1" t="n">
        <v>3.1849</v>
      </c>
      <c r="L934" s="1" t="n">
        <v>0.2053</v>
      </c>
      <c r="M934" s="1" t="n">
        <v>15</v>
      </c>
      <c r="N934" s="1" t="s">
        <v>24</v>
      </c>
      <c r="O934" s="1" t="n">
        <v>2002</v>
      </c>
      <c r="P934" s="1" t="n">
        <v>0.313287037037037</v>
      </c>
      <c r="Q934" s="1" t="n">
        <v>-21.9672</v>
      </c>
      <c r="R934" s="1" t="n">
        <v>167.04018</v>
      </c>
      <c r="S934" s="1" t="n">
        <v>6.03912</v>
      </c>
      <c r="T934" s="1" t="n">
        <v>34.9433</v>
      </c>
      <c r="U934" s="1" t="n">
        <v>1504.88</v>
      </c>
      <c r="V934" s="1" t="n">
        <v>1028.5677</v>
      </c>
      <c r="W934" s="1" t="n">
        <v>26.4902</v>
      </c>
    </row>
    <row r="935" customFormat="false" ht="12.75" hidden="false" customHeight="false" outlineLevel="0" collapsed="false">
      <c r="A935" s="1" t="n">
        <v>469</v>
      </c>
      <c r="B935" s="1" t="n">
        <v>12.3337</v>
      </c>
      <c r="C935" s="1" t="n">
        <v>0.2586</v>
      </c>
      <c r="D935" s="1" t="n">
        <v>4.045793</v>
      </c>
      <c r="E935" s="1" t="n">
        <v>0.022549</v>
      </c>
      <c r="F935" s="1" t="n">
        <v>0.50488</v>
      </c>
      <c r="G935" s="1" t="n">
        <v>18.93018</v>
      </c>
      <c r="H935" s="1" t="n">
        <v>-1.7943</v>
      </c>
      <c r="I935" s="1" t="n">
        <v>78.604</v>
      </c>
      <c r="J935" s="1" t="n">
        <v>2.4074</v>
      </c>
      <c r="K935" s="1" t="n">
        <v>3.3447</v>
      </c>
      <c r="L935" s="1" t="n">
        <v>0.20559</v>
      </c>
      <c r="M935" s="1" t="n">
        <v>15</v>
      </c>
      <c r="N935" s="1" t="s">
        <v>24</v>
      </c>
      <c r="O935" s="1" t="n">
        <v>2002</v>
      </c>
      <c r="P935" s="1" t="n">
        <v>0.313298611111111</v>
      </c>
      <c r="Q935" s="1" t="n">
        <v>-21.9672</v>
      </c>
      <c r="R935" s="1" t="n">
        <v>167.04018</v>
      </c>
      <c r="S935" s="1" t="n">
        <v>6.04334</v>
      </c>
      <c r="T935" s="1" t="n">
        <v>34.9318</v>
      </c>
      <c r="U935" s="1" t="n">
        <v>1504.77</v>
      </c>
      <c r="V935" s="1" t="n">
        <v>1028.5639</v>
      </c>
      <c r="W935" s="1" t="n">
        <v>26.4841</v>
      </c>
    </row>
    <row r="936" customFormat="false" ht="12.75" hidden="false" customHeight="false" outlineLevel="0" collapsed="false">
      <c r="A936" s="1" t="n">
        <v>469.5</v>
      </c>
      <c r="B936" s="1" t="n">
        <v>12.3117</v>
      </c>
      <c r="C936" s="1" t="n">
        <v>0.2587</v>
      </c>
      <c r="D936" s="1" t="n">
        <v>4.041775</v>
      </c>
      <c r="E936" s="1" t="n">
        <v>0.020914</v>
      </c>
      <c r="F936" s="1" t="n">
        <v>0.50363</v>
      </c>
      <c r="G936" s="1" t="n">
        <v>18.92178</v>
      </c>
      <c r="H936" s="1" t="n">
        <v>-1.7943</v>
      </c>
      <c r="I936" s="1" t="n">
        <v>78.5456</v>
      </c>
      <c r="J936" s="1" t="n">
        <v>2.4149</v>
      </c>
      <c r="K936" s="1" t="n">
        <v>3.3609</v>
      </c>
      <c r="L936" s="1" t="n">
        <v>0.20559</v>
      </c>
      <c r="M936" s="1" t="n">
        <v>15</v>
      </c>
      <c r="N936" s="1" t="s">
        <v>24</v>
      </c>
      <c r="O936" s="1" t="n">
        <v>2002</v>
      </c>
      <c r="P936" s="1" t="n">
        <v>0.313298611111111</v>
      </c>
      <c r="Q936" s="1" t="n">
        <v>-21.9672</v>
      </c>
      <c r="R936" s="1" t="n">
        <v>167.04018</v>
      </c>
      <c r="S936" s="1" t="n">
        <v>6.04631</v>
      </c>
      <c r="T936" s="1" t="n">
        <v>34.9133</v>
      </c>
      <c r="U936" s="1" t="n">
        <v>1504.7</v>
      </c>
      <c r="V936" s="1" t="n">
        <v>1028.5563</v>
      </c>
      <c r="W936" s="1" t="n">
        <v>26.4739</v>
      </c>
    </row>
    <row r="937" customFormat="false" ht="12.75" hidden="false" customHeight="false" outlineLevel="0" collapsed="false">
      <c r="A937" s="1" t="n">
        <v>470</v>
      </c>
      <c r="B937" s="1" t="n">
        <v>12.29</v>
      </c>
      <c r="C937" s="1" t="n">
        <v>0.283</v>
      </c>
      <c r="D937" s="1" t="n">
        <v>4.03775</v>
      </c>
      <c r="E937" s="1" t="n">
        <v>0.021655</v>
      </c>
      <c r="F937" s="1" t="n">
        <v>0.50292</v>
      </c>
      <c r="G937" s="1" t="n">
        <v>18.90929</v>
      </c>
      <c r="H937" s="1" t="n">
        <v>-1.7943</v>
      </c>
      <c r="I937" s="1" t="n">
        <v>78.4983</v>
      </c>
      <c r="J937" s="1" t="n">
        <v>2.421</v>
      </c>
      <c r="K937" s="1" t="n">
        <v>3.3607</v>
      </c>
      <c r="L937" s="1" t="n">
        <v>0.20559</v>
      </c>
      <c r="M937" s="1" t="n">
        <v>15</v>
      </c>
      <c r="N937" s="1" t="s">
        <v>24</v>
      </c>
      <c r="O937" s="1" t="n">
        <v>2002</v>
      </c>
      <c r="P937" s="1" t="n">
        <v>0.313310185185185</v>
      </c>
      <c r="Q937" s="1" t="n">
        <v>-21.9672</v>
      </c>
      <c r="R937" s="1" t="n">
        <v>167.04018</v>
      </c>
      <c r="S937" s="1" t="n">
        <v>6.05228</v>
      </c>
      <c r="T937" s="1" t="n">
        <v>34.8943</v>
      </c>
      <c r="U937" s="1" t="n">
        <v>1504.55</v>
      </c>
      <c r="V937" s="1" t="n">
        <v>1028.5482</v>
      </c>
      <c r="W937" s="1" t="n">
        <v>26.4634</v>
      </c>
    </row>
    <row r="938" customFormat="false" ht="12.75" hidden="false" customHeight="false" outlineLevel="0" collapsed="false">
      <c r="A938" s="1" t="n">
        <v>470.5</v>
      </c>
      <c r="B938" s="1" t="n">
        <v>12.2495</v>
      </c>
      <c r="C938" s="1" t="n">
        <v>0.2666</v>
      </c>
      <c r="D938" s="1" t="n">
        <v>4.034517</v>
      </c>
      <c r="E938" s="1" t="n">
        <v>0.021054</v>
      </c>
      <c r="F938" s="1" t="n">
        <v>0.50309</v>
      </c>
      <c r="G938" s="1" t="n">
        <v>18.89727</v>
      </c>
      <c r="H938" s="1" t="n">
        <v>-1.7943</v>
      </c>
      <c r="I938" s="1" t="n">
        <v>78.4499</v>
      </c>
      <c r="J938" s="1" t="n">
        <v>2.4271</v>
      </c>
      <c r="K938" s="1" t="n">
        <v>3.3425</v>
      </c>
      <c r="L938" s="1" t="n">
        <v>0.20535</v>
      </c>
      <c r="M938" s="1" t="n">
        <v>15</v>
      </c>
      <c r="N938" s="1" t="s">
        <v>24</v>
      </c>
      <c r="O938" s="1" t="n">
        <v>2002</v>
      </c>
      <c r="P938" s="1" t="n">
        <v>0.313310185185185</v>
      </c>
      <c r="Q938" s="1" t="n">
        <v>-21.9672</v>
      </c>
      <c r="R938" s="1" t="n">
        <v>167.04018</v>
      </c>
      <c r="S938" s="1" t="n">
        <v>6.05551</v>
      </c>
      <c r="T938" s="1" t="n">
        <v>34.9005</v>
      </c>
      <c r="U938" s="1" t="n">
        <v>1504.47</v>
      </c>
      <c r="V938" s="1" t="n">
        <v>1028.5633</v>
      </c>
      <c r="W938" s="1" t="n">
        <v>26.4759</v>
      </c>
    </row>
    <row r="939" customFormat="false" ht="12.75" hidden="false" customHeight="false" outlineLevel="0" collapsed="false">
      <c r="A939" s="1" t="n">
        <v>471</v>
      </c>
      <c r="B939" s="1" t="n">
        <v>12.2235</v>
      </c>
      <c r="C939" s="1" t="n">
        <v>0.2613</v>
      </c>
      <c r="D939" s="1" t="n">
        <v>4.030004</v>
      </c>
      <c r="E939" s="1" t="n">
        <v>0.018679</v>
      </c>
      <c r="F939" s="1" t="n">
        <v>0.50249</v>
      </c>
      <c r="G939" s="1" t="n">
        <v>18.88334</v>
      </c>
      <c r="H939" s="1" t="n">
        <v>-1.7943</v>
      </c>
      <c r="I939" s="1" t="n">
        <v>78.3963</v>
      </c>
      <c r="J939" s="1" t="n">
        <v>2.4339</v>
      </c>
      <c r="K939" s="1" t="n">
        <v>3.1822</v>
      </c>
      <c r="L939" s="1" t="n">
        <v>0.20553</v>
      </c>
      <c r="M939" s="1" t="n">
        <v>15</v>
      </c>
      <c r="N939" s="1" t="s">
        <v>24</v>
      </c>
      <c r="O939" s="1" t="n">
        <v>2002</v>
      </c>
      <c r="P939" s="1" t="n">
        <v>0.313310185185185</v>
      </c>
      <c r="Q939" s="1" t="n">
        <v>-21.9672</v>
      </c>
      <c r="R939" s="1" t="n">
        <v>167.04018</v>
      </c>
      <c r="S939" s="1" t="n">
        <v>6.05825</v>
      </c>
      <c r="T939" s="1" t="n">
        <v>34.8808</v>
      </c>
      <c r="U939" s="1" t="n">
        <v>1504.41</v>
      </c>
      <c r="V939" s="1" t="n">
        <v>1028.5556</v>
      </c>
      <c r="W939" s="1" t="n">
        <v>26.4656</v>
      </c>
    </row>
    <row r="940" customFormat="false" ht="12.75" hidden="false" customHeight="false" outlineLevel="0" collapsed="false">
      <c r="A940" s="1" t="n">
        <v>471.5</v>
      </c>
      <c r="B940" s="1" t="n">
        <v>12.1926</v>
      </c>
      <c r="C940" s="1" t="n">
        <v>0.2727</v>
      </c>
      <c r="D940" s="1" t="n">
        <v>4.027054</v>
      </c>
      <c r="E940" s="1" t="n">
        <v>0.02011</v>
      </c>
      <c r="F940" s="1" t="n">
        <v>0.50118</v>
      </c>
      <c r="G940" s="1" t="n">
        <v>18.86996</v>
      </c>
      <c r="H940" s="1" t="n">
        <v>-1.7943</v>
      </c>
      <c r="I940" s="1" t="n">
        <v>78.3408</v>
      </c>
      <c r="J940" s="1" t="n">
        <v>2.441</v>
      </c>
      <c r="K940" s="1" t="n">
        <v>3.6164</v>
      </c>
      <c r="L940" s="1" t="n">
        <v>0.20548</v>
      </c>
      <c r="M940" s="1" t="n">
        <v>15</v>
      </c>
      <c r="N940" s="1" t="s">
        <v>24</v>
      </c>
      <c r="O940" s="1" t="n">
        <v>2002</v>
      </c>
      <c r="P940" s="1" t="n">
        <v>0.313321759259259</v>
      </c>
      <c r="Q940" s="1" t="n">
        <v>-21.9672</v>
      </c>
      <c r="R940" s="1" t="n">
        <v>167.04018</v>
      </c>
      <c r="S940" s="1" t="n">
        <v>6.06381</v>
      </c>
      <c r="T940" s="1" t="n">
        <v>34.8808</v>
      </c>
      <c r="U940" s="1" t="n">
        <v>1504.27</v>
      </c>
      <c r="V940" s="1" t="n">
        <v>1028.564</v>
      </c>
      <c r="W940" s="1" t="n">
        <v>26.4716</v>
      </c>
    </row>
    <row r="941" customFormat="false" ht="12.75" hidden="false" customHeight="false" outlineLevel="0" collapsed="false">
      <c r="A941" s="1" t="n">
        <v>472</v>
      </c>
      <c r="B941" s="1" t="n">
        <v>12.1255</v>
      </c>
      <c r="C941" s="1" t="n">
        <v>0.2538</v>
      </c>
      <c r="D941" s="1" t="n">
        <v>4.024801</v>
      </c>
      <c r="E941" s="1" t="n">
        <v>0.023005</v>
      </c>
      <c r="F941" s="1" t="n">
        <v>0.50121</v>
      </c>
      <c r="G941" s="1" t="n">
        <v>18.85267</v>
      </c>
      <c r="H941" s="1" t="n">
        <v>-1.7943</v>
      </c>
      <c r="I941" s="1" t="n">
        <v>78.2929</v>
      </c>
      <c r="J941" s="1" t="n">
        <v>2.4472</v>
      </c>
      <c r="K941" s="1" t="n">
        <v>3.3237</v>
      </c>
      <c r="L941" s="1" t="n">
        <v>0.20549</v>
      </c>
      <c r="M941" s="1" t="n">
        <v>15</v>
      </c>
      <c r="N941" s="1" t="s">
        <v>24</v>
      </c>
      <c r="O941" s="1" t="n">
        <v>2002</v>
      </c>
      <c r="P941" s="1" t="n">
        <v>0.313321759259259</v>
      </c>
      <c r="Q941" s="1" t="n">
        <v>-21.9672</v>
      </c>
      <c r="R941" s="1" t="n">
        <v>167.04018</v>
      </c>
      <c r="S941" s="1" t="n">
        <v>6.07021</v>
      </c>
      <c r="T941" s="1" t="n">
        <v>34.9211</v>
      </c>
      <c r="U941" s="1" t="n">
        <v>1504.1</v>
      </c>
      <c r="V941" s="1" t="n">
        <v>1028.6109</v>
      </c>
      <c r="W941" s="1" t="n">
        <v>26.5158</v>
      </c>
    </row>
    <row r="942" customFormat="false" ht="12.75" hidden="false" customHeight="false" outlineLevel="0" collapsed="false">
      <c r="A942" s="1" t="n">
        <v>472.5</v>
      </c>
      <c r="B942" s="1" t="n">
        <v>12.1158</v>
      </c>
      <c r="C942" s="1" t="n">
        <v>0.2707</v>
      </c>
      <c r="D942" s="1" t="n">
        <v>4.022476</v>
      </c>
      <c r="E942" s="1" t="n">
        <v>0.023565</v>
      </c>
      <c r="F942" s="1" t="n">
        <v>0.50012</v>
      </c>
      <c r="G942" s="1" t="n">
        <v>18.83829</v>
      </c>
      <c r="H942" s="1" t="n">
        <v>-1.7943</v>
      </c>
      <c r="I942" s="1" t="n">
        <v>78.2395</v>
      </c>
      <c r="J942" s="1" t="n">
        <v>2.454</v>
      </c>
      <c r="K942" s="1" t="n">
        <v>3.1846</v>
      </c>
      <c r="L942" s="1" t="n">
        <v>0.20559</v>
      </c>
      <c r="M942" s="1" t="n">
        <v>15</v>
      </c>
      <c r="N942" s="1" t="s">
        <v>24</v>
      </c>
      <c r="O942" s="1" t="n">
        <v>2002</v>
      </c>
      <c r="P942" s="1" t="n">
        <v>0.313333333333333</v>
      </c>
      <c r="Q942" s="1" t="n">
        <v>-21.9672</v>
      </c>
      <c r="R942" s="1" t="n">
        <v>167.0402</v>
      </c>
      <c r="S942" s="1" t="n">
        <v>6.07379</v>
      </c>
      <c r="T942" s="1" t="n">
        <v>34.9074</v>
      </c>
      <c r="U942" s="1" t="n">
        <v>1504.02</v>
      </c>
      <c r="V942" s="1" t="n">
        <v>1028.6045</v>
      </c>
      <c r="W942" s="1" t="n">
        <v>26.507</v>
      </c>
    </row>
    <row r="943" customFormat="false" ht="12.75" hidden="false" customHeight="false" outlineLevel="0" collapsed="false">
      <c r="A943" s="1" t="n">
        <v>473</v>
      </c>
      <c r="B943" s="1" t="n">
        <v>12.0946</v>
      </c>
      <c r="C943" s="1" t="n">
        <v>0.2968</v>
      </c>
      <c r="D943" s="1" t="n">
        <v>4.019657</v>
      </c>
      <c r="E943" s="1" t="n">
        <v>0.025815</v>
      </c>
      <c r="F943" s="1" t="n">
        <v>0.49998</v>
      </c>
      <c r="G943" s="1" t="n">
        <v>18.82807</v>
      </c>
      <c r="H943" s="1" t="n">
        <v>-1.7943</v>
      </c>
      <c r="I943" s="1" t="n">
        <v>78.1836</v>
      </c>
      <c r="J943" s="1" t="n">
        <v>2.4611</v>
      </c>
      <c r="K943" s="1" t="n">
        <v>3.1838</v>
      </c>
      <c r="L943" s="1" t="n">
        <v>0.20559</v>
      </c>
      <c r="M943" s="1" t="n">
        <v>15</v>
      </c>
      <c r="N943" s="1" t="s">
        <v>24</v>
      </c>
      <c r="O943" s="1" t="n">
        <v>2002</v>
      </c>
      <c r="P943" s="1" t="n">
        <v>0.313333333333333</v>
      </c>
      <c r="Q943" s="1" t="n">
        <v>-21.9672</v>
      </c>
      <c r="R943" s="1" t="n">
        <v>167.0402</v>
      </c>
      <c r="S943" s="1" t="n">
        <v>6.08011</v>
      </c>
      <c r="T943" s="1" t="n">
        <v>34.8996</v>
      </c>
      <c r="U943" s="1" t="n">
        <v>1503.86</v>
      </c>
      <c r="V943" s="1" t="n">
        <v>1028.6049</v>
      </c>
      <c r="W943" s="1" t="n">
        <v>26.505</v>
      </c>
    </row>
    <row r="944" customFormat="false" ht="12.75" hidden="false" customHeight="false" outlineLevel="0" collapsed="false">
      <c r="A944" s="1" t="n">
        <v>473.5</v>
      </c>
      <c r="B944" s="1" t="n">
        <v>12.0702</v>
      </c>
      <c r="C944" s="1" t="n">
        <v>0.3028</v>
      </c>
      <c r="D944" s="1" t="n">
        <v>4.01616</v>
      </c>
      <c r="E944" s="1" t="n">
        <v>0.025495</v>
      </c>
      <c r="F944" s="1" t="n">
        <v>0.49938</v>
      </c>
      <c r="G944" s="1" t="n">
        <v>18.81532</v>
      </c>
      <c r="H944" s="1" t="n">
        <v>-1.7943</v>
      </c>
      <c r="I944" s="1" t="n">
        <v>78.1326</v>
      </c>
      <c r="J944" s="1" t="n">
        <v>2.4676</v>
      </c>
      <c r="K944" s="1" t="n">
        <v>3.1838</v>
      </c>
      <c r="L944" s="1" t="n">
        <v>0.20554</v>
      </c>
      <c r="M944" s="1" t="n">
        <v>15</v>
      </c>
      <c r="N944" s="1" t="s">
        <v>24</v>
      </c>
      <c r="O944" s="1" t="n">
        <v>2002</v>
      </c>
      <c r="P944" s="1" t="n">
        <v>0.313344907407407</v>
      </c>
      <c r="Q944" s="1" t="n">
        <v>-21.9672</v>
      </c>
      <c r="R944" s="1" t="n">
        <v>167.0402</v>
      </c>
      <c r="S944" s="1" t="n">
        <v>6.08416</v>
      </c>
      <c r="T944" s="1" t="n">
        <v>34.8881</v>
      </c>
      <c r="U944" s="1" t="n">
        <v>1503.76</v>
      </c>
      <c r="V944" s="1" t="n">
        <v>1028.6032</v>
      </c>
      <c r="W944" s="1" t="n">
        <v>26.5008</v>
      </c>
    </row>
    <row r="945" customFormat="false" ht="12.75" hidden="false" customHeight="false" outlineLevel="0" collapsed="false">
      <c r="A945" s="1" t="n">
        <v>474</v>
      </c>
      <c r="B945" s="1" t="n">
        <v>12.0353</v>
      </c>
      <c r="C945" s="1" t="n">
        <v>0.2781</v>
      </c>
      <c r="D945" s="1" t="n">
        <v>4.012173</v>
      </c>
      <c r="E945" s="1" t="n">
        <v>0.022655</v>
      </c>
      <c r="F945" s="1" t="n">
        <v>0.49883</v>
      </c>
      <c r="G945" s="1" t="n">
        <v>18.80273</v>
      </c>
      <c r="H945" s="1" t="n">
        <v>-1.7943</v>
      </c>
      <c r="I945" s="1" t="n">
        <v>78.0901</v>
      </c>
      <c r="J945" s="1" t="n">
        <v>2.473</v>
      </c>
      <c r="K945" s="1" t="n">
        <v>3.5049</v>
      </c>
      <c r="L945" s="1" t="n">
        <v>0.20553</v>
      </c>
      <c r="M945" s="1" t="n">
        <v>15</v>
      </c>
      <c r="N945" s="1" t="s">
        <v>24</v>
      </c>
      <c r="O945" s="1" t="n">
        <v>2002</v>
      </c>
      <c r="P945" s="1" t="n">
        <v>0.313344907407407</v>
      </c>
      <c r="Q945" s="1" t="n">
        <v>-21.9672</v>
      </c>
      <c r="R945" s="1" t="n">
        <v>167.0402</v>
      </c>
      <c r="S945" s="1" t="n">
        <v>6.08558</v>
      </c>
      <c r="T945" s="1" t="n">
        <v>34.8817</v>
      </c>
      <c r="U945" s="1" t="n">
        <v>1503.73</v>
      </c>
      <c r="V945" s="1" t="n">
        <v>1028.6074</v>
      </c>
      <c r="W945" s="1" t="n">
        <v>26.5025</v>
      </c>
    </row>
    <row r="946" customFormat="false" ht="12.75" hidden="false" customHeight="false" outlineLevel="0" collapsed="false">
      <c r="A946" s="1" t="n">
        <v>474.5</v>
      </c>
      <c r="B946" s="1" t="n">
        <v>12.0185</v>
      </c>
      <c r="C946" s="1" t="n">
        <v>0.2847</v>
      </c>
      <c r="D946" s="1" t="n">
        <v>4.007313</v>
      </c>
      <c r="E946" s="1" t="n">
        <v>0.020269</v>
      </c>
      <c r="F946" s="1" t="n">
        <v>0.49909</v>
      </c>
      <c r="G946" s="1" t="n">
        <v>18.78883</v>
      </c>
      <c r="H946" s="1" t="n">
        <v>-1.7943</v>
      </c>
      <c r="I946" s="1" t="n">
        <v>78.0485</v>
      </c>
      <c r="J946" s="1" t="n">
        <v>2.4784</v>
      </c>
      <c r="K946" s="1" t="n">
        <v>3.1873</v>
      </c>
      <c r="L946" s="1" t="n">
        <v>0.20554</v>
      </c>
      <c r="M946" s="1" t="n">
        <v>15</v>
      </c>
      <c r="N946" s="1" t="s">
        <v>24</v>
      </c>
      <c r="O946" s="1" t="n">
        <v>2002</v>
      </c>
      <c r="P946" s="1" t="n">
        <v>0.313356481481482</v>
      </c>
      <c r="Q946" s="1" t="n">
        <v>-21.9672</v>
      </c>
      <c r="R946" s="1" t="n">
        <v>167.0402</v>
      </c>
      <c r="S946" s="1" t="n">
        <v>6.08869</v>
      </c>
      <c r="T946" s="1" t="n">
        <v>34.85</v>
      </c>
      <c r="U946" s="1" t="n">
        <v>1503.65</v>
      </c>
      <c r="V946" s="1" t="n">
        <v>1028.5884</v>
      </c>
      <c r="W946" s="1" t="n">
        <v>26.481</v>
      </c>
    </row>
    <row r="947" customFormat="false" ht="12.75" hidden="false" customHeight="false" outlineLevel="0" collapsed="false">
      <c r="A947" s="1" t="n">
        <v>475</v>
      </c>
      <c r="B947" s="1" t="n">
        <v>11.9582</v>
      </c>
      <c r="C947" s="1" t="n">
        <v>0.2467</v>
      </c>
      <c r="D947" s="1" t="n">
        <v>4.004439</v>
      </c>
      <c r="E947" s="1" t="n">
        <v>0.01978</v>
      </c>
      <c r="F947" s="1" t="n">
        <v>0.49854</v>
      </c>
      <c r="G947" s="1" t="n">
        <v>18.77473</v>
      </c>
      <c r="H947" s="1" t="n">
        <v>-1.7943</v>
      </c>
      <c r="I947" s="1" t="n">
        <v>78.0004</v>
      </c>
      <c r="J947" s="1" t="n">
        <v>2.4845</v>
      </c>
      <c r="K947" s="1" t="n">
        <v>3.1838</v>
      </c>
      <c r="L947" s="1" t="n">
        <v>0.20542</v>
      </c>
      <c r="M947" s="1" t="n">
        <v>15</v>
      </c>
      <c r="N947" s="1" t="s">
        <v>24</v>
      </c>
      <c r="O947" s="1" t="n">
        <v>2002</v>
      </c>
      <c r="P947" s="1" t="n">
        <v>0.313356481481482</v>
      </c>
      <c r="Q947" s="1" t="n">
        <v>-21.9672</v>
      </c>
      <c r="R947" s="1" t="n">
        <v>167.04018</v>
      </c>
      <c r="S947" s="1" t="n">
        <v>6.09167</v>
      </c>
      <c r="T947" s="1" t="n">
        <v>34.878</v>
      </c>
      <c r="U947" s="1" t="n">
        <v>1503.58</v>
      </c>
      <c r="V947" s="1" t="n">
        <v>1028.6243</v>
      </c>
      <c r="W947" s="1" t="n">
        <v>26.5142</v>
      </c>
    </row>
    <row r="948" customFormat="false" ht="12.75" hidden="false" customHeight="false" outlineLevel="0" collapsed="false">
      <c r="A948" s="1" t="n">
        <v>475.5</v>
      </c>
      <c r="B948" s="1" t="n">
        <v>11.9315</v>
      </c>
      <c r="C948" s="1" t="n">
        <v>0.232</v>
      </c>
      <c r="D948" s="1" t="n">
        <v>4.001452</v>
      </c>
      <c r="E948" s="1" t="n">
        <v>0.018117</v>
      </c>
      <c r="F948" s="1" t="n">
        <v>0.49833</v>
      </c>
      <c r="G948" s="1" t="n">
        <v>18.7611</v>
      </c>
      <c r="H948" s="1" t="n">
        <v>-1.7943</v>
      </c>
      <c r="I948" s="1" t="n">
        <v>77.9542</v>
      </c>
      <c r="J948" s="1" t="n">
        <v>2.4905</v>
      </c>
      <c r="K948" s="1" t="n">
        <v>3.1838</v>
      </c>
      <c r="L948" s="1" t="n">
        <v>0.20548</v>
      </c>
      <c r="M948" s="1" t="n">
        <v>15</v>
      </c>
      <c r="N948" s="1" t="s">
        <v>24</v>
      </c>
      <c r="O948" s="1" t="n">
        <v>2002</v>
      </c>
      <c r="P948" s="1" t="n">
        <v>0.313356481481482</v>
      </c>
      <c r="Q948" s="1" t="n">
        <v>-21.9672</v>
      </c>
      <c r="R948" s="1" t="n">
        <v>167.04018</v>
      </c>
      <c r="S948" s="1" t="n">
        <v>6.09331</v>
      </c>
      <c r="T948" s="1" t="n">
        <v>34.8735</v>
      </c>
      <c r="U948" s="1" t="n">
        <v>1503.54</v>
      </c>
      <c r="V948" s="1" t="n">
        <v>1028.6284</v>
      </c>
      <c r="W948" s="1" t="n">
        <v>26.5158</v>
      </c>
    </row>
    <row r="949" customFormat="false" ht="12.75" hidden="false" customHeight="false" outlineLevel="0" collapsed="false">
      <c r="A949" s="1" t="n">
        <v>476</v>
      </c>
      <c r="B949" s="1" t="n">
        <v>11.8893</v>
      </c>
      <c r="C949" s="1" t="n">
        <v>0.2095</v>
      </c>
      <c r="D949" s="1" t="n">
        <v>3.999609</v>
      </c>
      <c r="E949" s="1" t="n">
        <v>0.018371</v>
      </c>
      <c r="F949" s="1" t="n">
        <v>0.49661</v>
      </c>
      <c r="G949" s="1" t="n">
        <v>18.74609</v>
      </c>
      <c r="H949" s="1" t="n">
        <v>-1.7943</v>
      </c>
      <c r="I949" s="1" t="n">
        <v>77.9164</v>
      </c>
      <c r="J949" s="1" t="n">
        <v>2.4953</v>
      </c>
      <c r="K949" s="1" t="n">
        <v>3.1838</v>
      </c>
      <c r="L949" s="1" t="n">
        <v>0.20547</v>
      </c>
      <c r="M949" s="1" t="n">
        <v>15</v>
      </c>
      <c r="N949" s="1" t="s">
        <v>24</v>
      </c>
      <c r="O949" s="1" t="n">
        <v>2002</v>
      </c>
      <c r="P949" s="1" t="n">
        <v>0.313368055555556</v>
      </c>
      <c r="Q949" s="1" t="n">
        <v>-21.9672</v>
      </c>
      <c r="R949" s="1" t="n">
        <v>167.04018</v>
      </c>
      <c r="S949" s="1" t="n">
        <v>6.09596</v>
      </c>
      <c r="T949" s="1" t="n">
        <v>34.8948</v>
      </c>
      <c r="U949" s="1" t="n">
        <v>1503.48</v>
      </c>
      <c r="V949" s="1" t="n">
        <v>1028.6555</v>
      </c>
      <c r="W949" s="1" t="n">
        <v>26.5403</v>
      </c>
    </row>
    <row r="950" customFormat="false" ht="12.75" hidden="false" customHeight="false" outlineLevel="0" collapsed="false">
      <c r="A950" s="1" t="n">
        <v>476.5</v>
      </c>
      <c r="B950" s="1" t="n">
        <v>11.8599</v>
      </c>
      <c r="C950" s="1" t="n">
        <v>0.1852</v>
      </c>
      <c r="D950" s="1" t="n">
        <v>3.997932</v>
      </c>
      <c r="E950" s="1" t="n">
        <v>0.017308</v>
      </c>
      <c r="F950" s="1" t="n">
        <v>0.49609</v>
      </c>
      <c r="G950" s="1" t="n">
        <v>18.73582</v>
      </c>
      <c r="H950" s="1" t="n">
        <v>-1.7943</v>
      </c>
      <c r="I950" s="1" t="n">
        <v>77.8817</v>
      </c>
      <c r="J950" s="1" t="n">
        <v>2.4998</v>
      </c>
      <c r="K950" s="1" t="n">
        <v>3.3334</v>
      </c>
      <c r="L950" s="1" t="n">
        <v>0.20559</v>
      </c>
      <c r="M950" s="1" t="n">
        <v>15</v>
      </c>
      <c r="N950" s="1" t="s">
        <v>24</v>
      </c>
      <c r="O950" s="1" t="n">
        <v>2002</v>
      </c>
      <c r="P950" s="1" t="n">
        <v>0.313368055555556</v>
      </c>
      <c r="Q950" s="1" t="n">
        <v>-21.9672</v>
      </c>
      <c r="R950" s="1" t="n">
        <v>167.04018</v>
      </c>
      <c r="S950" s="1" t="n">
        <v>6.09667</v>
      </c>
      <c r="T950" s="1" t="n">
        <v>34.9057</v>
      </c>
      <c r="U950" s="1" t="n">
        <v>1503.47</v>
      </c>
      <c r="V950" s="1" t="n">
        <v>1028.672</v>
      </c>
      <c r="W950" s="1" t="n">
        <v>26.5543</v>
      </c>
    </row>
    <row r="951" customFormat="false" ht="12.75" hidden="false" customHeight="false" outlineLevel="0" collapsed="false">
      <c r="A951" s="1" t="n">
        <v>477</v>
      </c>
      <c r="B951" s="1" t="n">
        <v>11.8459</v>
      </c>
      <c r="C951" s="1" t="n">
        <v>0.1759</v>
      </c>
      <c r="D951" s="1" t="n">
        <v>3.996476</v>
      </c>
      <c r="E951" s="1" t="n">
        <v>0.016359</v>
      </c>
      <c r="F951" s="1" t="n">
        <v>0.4966</v>
      </c>
      <c r="G951" s="1" t="n">
        <v>18.71794</v>
      </c>
      <c r="H951" s="1" t="n">
        <v>-1.7943</v>
      </c>
      <c r="I951" s="1" t="n">
        <v>77.8394</v>
      </c>
      <c r="J951" s="1" t="n">
        <v>2.5052</v>
      </c>
      <c r="K951" s="1" t="n">
        <v>3.1807</v>
      </c>
      <c r="L951" s="1" t="n">
        <v>0.20554</v>
      </c>
      <c r="M951" s="1" t="n">
        <v>15</v>
      </c>
      <c r="N951" s="1" t="s">
        <v>24</v>
      </c>
      <c r="O951" s="1" t="n">
        <v>2002</v>
      </c>
      <c r="P951" s="1" t="n">
        <v>0.31337962962963</v>
      </c>
      <c r="Q951" s="1" t="n">
        <v>-21.9672</v>
      </c>
      <c r="R951" s="1" t="n">
        <v>167.04018</v>
      </c>
      <c r="S951" s="1" t="n">
        <v>6.09731</v>
      </c>
      <c r="T951" s="1" t="n">
        <v>34.9043</v>
      </c>
      <c r="U951" s="1" t="n">
        <v>1503.46</v>
      </c>
      <c r="V951" s="1" t="n">
        <v>1028.6759</v>
      </c>
      <c r="W951" s="1" t="n">
        <v>26.5559</v>
      </c>
    </row>
    <row r="952" customFormat="false" ht="12.75" hidden="false" customHeight="false" outlineLevel="0" collapsed="false">
      <c r="A952" s="1" t="n">
        <v>477.5</v>
      </c>
      <c r="B952" s="1" t="n">
        <v>11.838</v>
      </c>
      <c r="C952" s="1" t="n">
        <v>0.1689</v>
      </c>
      <c r="D952" s="1" t="n">
        <v>3.995545</v>
      </c>
      <c r="E952" s="1" t="n">
        <v>0.015562</v>
      </c>
      <c r="F952" s="1" t="n">
        <v>0.49676</v>
      </c>
      <c r="G952" s="1" t="n">
        <v>18.7053</v>
      </c>
      <c r="H952" s="1" t="n">
        <v>-1.7943</v>
      </c>
      <c r="I952" s="1" t="n">
        <v>77.7949</v>
      </c>
      <c r="J952" s="1" t="n">
        <v>2.511</v>
      </c>
      <c r="K952" s="1" t="n">
        <v>3.1838</v>
      </c>
      <c r="L952" s="1" t="n">
        <v>0.20559</v>
      </c>
      <c r="M952" s="1" t="n">
        <v>15</v>
      </c>
      <c r="N952" s="1" t="s">
        <v>24</v>
      </c>
      <c r="O952" s="1" t="n">
        <v>2002</v>
      </c>
      <c r="P952" s="1" t="n">
        <v>0.31337962962963</v>
      </c>
      <c r="Q952" s="1" t="n">
        <v>-21.96722</v>
      </c>
      <c r="R952" s="1" t="n">
        <v>167.0402</v>
      </c>
      <c r="S952" s="1" t="n">
        <v>6.09745</v>
      </c>
      <c r="T952" s="1" t="n">
        <v>34.9024</v>
      </c>
      <c r="U952" s="1" t="n">
        <v>1503.47</v>
      </c>
      <c r="V952" s="1" t="n">
        <v>1028.6782</v>
      </c>
      <c r="W952" s="1" t="n">
        <v>26.5559</v>
      </c>
    </row>
    <row r="953" customFormat="false" ht="12.75" hidden="false" customHeight="false" outlineLevel="0" collapsed="false">
      <c r="A953" s="1" t="n">
        <v>478</v>
      </c>
      <c r="B953" s="1" t="n">
        <v>11.8325</v>
      </c>
      <c r="C953" s="1" t="n">
        <v>0.1725</v>
      </c>
      <c r="D953" s="1" t="n">
        <v>3.994079</v>
      </c>
      <c r="E953" s="1" t="n">
        <v>0.015059</v>
      </c>
      <c r="F953" s="1" t="n">
        <v>0.49679</v>
      </c>
      <c r="G953" s="1" t="n">
        <v>18.69085</v>
      </c>
      <c r="H953" s="1" t="n">
        <v>-1.7943</v>
      </c>
      <c r="I953" s="1" t="n">
        <v>77.7601</v>
      </c>
      <c r="J953" s="1" t="n">
        <v>2.5154</v>
      </c>
      <c r="K953" s="1" t="n">
        <v>3.3141</v>
      </c>
      <c r="L953" s="1" t="n">
        <v>0.2055</v>
      </c>
      <c r="M953" s="1" t="n">
        <v>15</v>
      </c>
      <c r="N953" s="1" t="s">
        <v>24</v>
      </c>
      <c r="O953" s="1" t="n">
        <v>2002</v>
      </c>
      <c r="P953" s="1" t="n">
        <v>0.313391203703704</v>
      </c>
      <c r="Q953" s="1" t="n">
        <v>-21.96722</v>
      </c>
      <c r="R953" s="1" t="n">
        <v>167.0402</v>
      </c>
      <c r="S953" s="1" t="n">
        <v>6.0987</v>
      </c>
      <c r="T953" s="1" t="n">
        <v>34.893</v>
      </c>
      <c r="U953" s="1" t="n">
        <v>1503.44</v>
      </c>
      <c r="V953" s="1" t="n">
        <v>1028.6743</v>
      </c>
      <c r="W953" s="1" t="n">
        <v>26.5497</v>
      </c>
    </row>
    <row r="954" customFormat="false" ht="12.75" hidden="false" customHeight="false" outlineLevel="0" collapsed="false">
      <c r="A954" s="1" t="n">
        <v>478.5</v>
      </c>
      <c r="B954" s="1" t="n">
        <v>11.8121</v>
      </c>
      <c r="C954" s="1" t="n">
        <v>0.1636</v>
      </c>
      <c r="D954" s="1" t="n">
        <v>3.993097</v>
      </c>
      <c r="E954" s="1" t="n">
        <v>0.0153</v>
      </c>
      <c r="F954" s="1" t="n">
        <v>0.49569</v>
      </c>
      <c r="G954" s="1" t="n">
        <v>18.67394</v>
      </c>
      <c r="H954" s="1" t="n">
        <v>-1.7943</v>
      </c>
      <c r="I954" s="1" t="n">
        <v>77.7274</v>
      </c>
      <c r="J954" s="1" t="n">
        <v>2.5196</v>
      </c>
      <c r="K954" s="1" t="n">
        <v>3.1854</v>
      </c>
      <c r="L954" s="1" t="n">
        <v>0.20559</v>
      </c>
      <c r="M954" s="1" t="n">
        <v>15</v>
      </c>
      <c r="N954" s="1" t="s">
        <v>24</v>
      </c>
      <c r="O954" s="1" t="n">
        <v>2002</v>
      </c>
      <c r="P954" s="1" t="n">
        <v>0.313391203703704</v>
      </c>
      <c r="Q954" s="1" t="n">
        <v>-21.96722</v>
      </c>
      <c r="R954" s="1" t="n">
        <v>167.0402</v>
      </c>
      <c r="S954" s="1" t="n">
        <v>6.10023</v>
      </c>
      <c r="T954" s="1" t="n">
        <v>34.9023</v>
      </c>
      <c r="U954" s="1" t="n">
        <v>1503.41</v>
      </c>
      <c r="V954" s="1" t="n">
        <v>1028.6877</v>
      </c>
      <c r="W954" s="1" t="n">
        <v>26.5608</v>
      </c>
    </row>
    <row r="955" customFormat="false" ht="12.75" hidden="false" customHeight="false" outlineLevel="0" collapsed="false">
      <c r="A955" s="1" t="n">
        <v>479</v>
      </c>
      <c r="B955" s="1" t="n">
        <v>11.7938</v>
      </c>
      <c r="C955" s="1" t="n">
        <v>0.1582</v>
      </c>
      <c r="D955" s="1" t="n">
        <v>3.991321</v>
      </c>
      <c r="E955" s="1" t="n">
        <v>0.014949</v>
      </c>
      <c r="F955" s="1" t="n">
        <v>0.49508</v>
      </c>
      <c r="G955" s="1" t="n">
        <v>18.66205</v>
      </c>
      <c r="H955" s="1" t="n">
        <v>-1.7943</v>
      </c>
      <c r="I955" s="1" t="n">
        <v>77.689</v>
      </c>
      <c r="J955" s="1" t="n">
        <v>2.5246</v>
      </c>
      <c r="K955" s="1" t="n">
        <v>3.1838</v>
      </c>
      <c r="L955" s="1" t="n">
        <v>0.20559</v>
      </c>
      <c r="M955" s="1" t="n">
        <v>15</v>
      </c>
      <c r="N955" s="1" t="s">
        <v>24</v>
      </c>
      <c r="O955" s="1" t="n">
        <v>2002</v>
      </c>
      <c r="P955" s="1" t="n">
        <v>0.313402777777778</v>
      </c>
      <c r="Q955" s="1" t="n">
        <v>-21.96722</v>
      </c>
      <c r="R955" s="1" t="n">
        <v>167.0402</v>
      </c>
      <c r="S955" s="1" t="n">
        <v>6.10199</v>
      </c>
      <c r="T955" s="1" t="n">
        <v>34.9018</v>
      </c>
      <c r="U955" s="1" t="n">
        <v>1503.37</v>
      </c>
      <c r="V955" s="1" t="n">
        <v>1028.6932</v>
      </c>
      <c r="W955" s="1" t="n">
        <v>26.5639</v>
      </c>
    </row>
    <row r="956" customFormat="false" ht="12.75" hidden="false" customHeight="false" outlineLevel="0" collapsed="false">
      <c r="A956" s="1" t="n">
        <v>479.5</v>
      </c>
      <c r="B956" s="1" t="n">
        <v>11.7882</v>
      </c>
      <c r="C956" s="1" t="n">
        <v>0.1655</v>
      </c>
      <c r="D956" s="1" t="n">
        <v>3.989113</v>
      </c>
      <c r="E956" s="1" t="n">
        <v>0.014089</v>
      </c>
      <c r="F956" s="1" t="n">
        <v>0.49488</v>
      </c>
      <c r="G956" s="1" t="n">
        <v>18.64586</v>
      </c>
      <c r="H956" s="1" t="n">
        <v>-1.7943</v>
      </c>
      <c r="I956" s="1" t="n">
        <v>77.6511</v>
      </c>
      <c r="J956" s="1" t="n">
        <v>2.5294</v>
      </c>
      <c r="K956" s="1" t="n">
        <v>3.4757</v>
      </c>
      <c r="L956" s="1" t="n">
        <v>0.20548</v>
      </c>
      <c r="M956" s="1" t="n">
        <v>15</v>
      </c>
      <c r="N956" s="1" t="s">
        <v>24</v>
      </c>
      <c r="O956" s="1" t="n">
        <v>2002</v>
      </c>
      <c r="P956" s="1" t="n">
        <v>0.313402777777778</v>
      </c>
      <c r="Q956" s="1" t="n">
        <v>-21.96722</v>
      </c>
      <c r="R956" s="1" t="n">
        <v>167.0402</v>
      </c>
      <c r="S956" s="1" t="n">
        <v>6.10372</v>
      </c>
      <c r="T956" s="1" t="n">
        <v>34.8853</v>
      </c>
      <c r="U956" s="1" t="n">
        <v>1503.33</v>
      </c>
      <c r="V956" s="1" t="n">
        <v>1028.6838</v>
      </c>
      <c r="W956" s="1" t="n">
        <v>26.5521</v>
      </c>
    </row>
    <row r="957" customFormat="false" ht="12.75" hidden="false" customHeight="false" outlineLevel="0" collapsed="false">
      <c r="A957" s="1" t="n">
        <v>480</v>
      </c>
      <c r="B957" s="1" t="n">
        <v>11.7643</v>
      </c>
      <c r="C957" s="1" t="n">
        <v>0.1374</v>
      </c>
      <c r="D957" s="1" t="n">
        <v>3.987907</v>
      </c>
      <c r="E957" s="1" t="n">
        <v>0.01252</v>
      </c>
      <c r="F957" s="1" t="n">
        <v>0.49533</v>
      </c>
      <c r="G957" s="1" t="n">
        <v>18.63188</v>
      </c>
      <c r="H957" s="1" t="n">
        <v>-1.7943</v>
      </c>
      <c r="I957" s="1" t="n">
        <v>77.6179</v>
      </c>
      <c r="J957" s="1" t="n">
        <v>2.5337</v>
      </c>
      <c r="K957" s="1" t="n">
        <v>3.1786</v>
      </c>
      <c r="L957" s="1" t="n">
        <v>0.20543</v>
      </c>
      <c r="M957" s="1" t="n">
        <v>15</v>
      </c>
      <c r="N957" s="1" t="s">
        <v>24</v>
      </c>
      <c r="O957" s="1" t="n">
        <v>2002</v>
      </c>
      <c r="P957" s="1" t="n">
        <v>0.313414351851852</v>
      </c>
      <c r="Q957" s="1" t="n">
        <v>-21.96722</v>
      </c>
      <c r="R957" s="1" t="n">
        <v>167.0402</v>
      </c>
      <c r="S957" s="1" t="n">
        <v>6.10324</v>
      </c>
      <c r="T957" s="1" t="n">
        <v>34.8957</v>
      </c>
      <c r="U957" s="1" t="n">
        <v>1503.35</v>
      </c>
      <c r="V957" s="1" t="n">
        <v>1028.6987</v>
      </c>
      <c r="W957" s="1" t="n">
        <v>26.5647</v>
      </c>
    </row>
    <row r="958" customFormat="false" ht="12.75" hidden="false" customHeight="false" outlineLevel="0" collapsed="false">
      <c r="A958" s="1" t="n">
        <v>480.5</v>
      </c>
      <c r="B958" s="1" t="n">
        <v>11.7495</v>
      </c>
      <c r="C958" s="1" t="n">
        <v>0.1321</v>
      </c>
      <c r="D958" s="1" t="n">
        <v>3.987143</v>
      </c>
      <c r="E958" s="1" t="n">
        <v>0.012705</v>
      </c>
      <c r="F958" s="1" t="n">
        <v>0.49599</v>
      </c>
      <c r="G958" s="1" t="n">
        <v>18.61877</v>
      </c>
      <c r="H958" s="1" t="n">
        <v>-1.7943</v>
      </c>
      <c r="I958" s="1" t="n">
        <v>77.5871</v>
      </c>
      <c r="J958" s="1" t="n">
        <v>2.5377</v>
      </c>
      <c r="K958" s="1" t="n">
        <v>3.1838</v>
      </c>
      <c r="L958" s="1" t="n">
        <v>0.20559</v>
      </c>
      <c r="M958" s="1" t="n">
        <v>15</v>
      </c>
      <c r="N958" s="1" t="s">
        <v>24</v>
      </c>
      <c r="O958" s="1" t="n">
        <v>2002</v>
      </c>
      <c r="P958" s="1" t="n">
        <v>0.313414351851852</v>
      </c>
      <c r="Q958" s="1" t="n">
        <v>-21.96722</v>
      </c>
      <c r="R958" s="1" t="n">
        <v>167.0402</v>
      </c>
      <c r="S958" s="1" t="n">
        <v>6.10446</v>
      </c>
      <c r="T958" s="1" t="n">
        <v>34.9018</v>
      </c>
      <c r="U958" s="1" t="n">
        <v>1503.33</v>
      </c>
      <c r="V958" s="1" t="n">
        <v>1028.7086</v>
      </c>
      <c r="W958" s="1" t="n">
        <v>26.5722</v>
      </c>
    </row>
    <row r="959" customFormat="false" ht="12.75" hidden="false" customHeight="false" outlineLevel="0" collapsed="false">
      <c r="A959" s="1" t="n">
        <v>481</v>
      </c>
      <c r="B959" s="1" t="n">
        <v>11.7388</v>
      </c>
      <c r="C959" s="1" t="n">
        <v>0.1251</v>
      </c>
      <c r="D959" s="1" t="n">
        <v>3.986255</v>
      </c>
      <c r="E959" s="1" t="n">
        <v>0.012209</v>
      </c>
      <c r="F959" s="1" t="n">
        <v>0.49603</v>
      </c>
      <c r="G959" s="1" t="n">
        <v>18.60599</v>
      </c>
      <c r="H959" s="1" t="n">
        <v>-1.7943</v>
      </c>
      <c r="I959" s="1" t="n">
        <v>77.5572</v>
      </c>
      <c r="J959" s="1" t="n">
        <v>2.5415</v>
      </c>
      <c r="K959" s="1" t="n">
        <v>3.1838</v>
      </c>
      <c r="L959" s="1" t="n">
        <v>0.20559</v>
      </c>
      <c r="M959" s="1" t="n">
        <v>15</v>
      </c>
      <c r="N959" s="1" t="s">
        <v>24</v>
      </c>
      <c r="O959" s="1" t="n">
        <v>2002</v>
      </c>
      <c r="P959" s="1" t="n">
        <v>0.313414351851852</v>
      </c>
      <c r="Q959" s="1" t="n">
        <v>-21.96722</v>
      </c>
      <c r="R959" s="1" t="n">
        <v>167.0402</v>
      </c>
      <c r="S959" s="1" t="n">
        <v>6.10498</v>
      </c>
      <c r="T959" s="1" t="n">
        <v>34.903</v>
      </c>
      <c r="U959" s="1" t="n">
        <v>1503.33</v>
      </c>
      <c r="V959" s="1" t="n">
        <v>1028.7139</v>
      </c>
      <c r="W959" s="1" t="n">
        <v>26.5752</v>
      </c>
    </row>
    <row r="960" customFormat="false" ht="12.75" hidden="false" customHeight="false" outlineLevel="0" collapsed="false">
      <c r="A960" s="1" t="n">
        <v>481.5</v>
      </c>
      <c r="B960" s="1" t="n">
        <v>11.7338</v>
      </c>
      <c r="C960" s="1" t="n">
        <v>0.1267</v>
      </c>
      <c r="D960" s="1" t="n">
        <v>3.984977</v>
      </c>
      <c r="E960" s="1" t="n">
        <v>0.011641</v>
      </c>
      <c r="F960" s="1" t="n">
        <v>0.49506</v>
      </c>
      <c r="G960" s="1" t="n">
        <v>18.5949</v>
      </c>
      <c r="H960" s="1" t="n">
        <v>-1.7943</v>
      </c>
      <c r="I960" s="1" t="n">
        <v>77.5366</v>
      </c>
      <c r="J960" s="1" t="n">
        <v>2.5442</v>
      </c>
      <c r="K960" s="1" t="n">
        <v>3.361</v>
      </c>
      <c r="L960" s="1" t="n">
        <v>0.20559</v>
      </c>
      <c r="M960" s="1" t="n">
        <v>15</v>
      </c>
      <c r="N960" s="1" t="s">
        <v>24</v>
      </c>
      <c r="O960" s="1" t="n">
        <v>2002</v>
      </c>
      <c r="P960" s="1" t="n">
        <v>0.313425925925926</v>
      </c>
      <c r="Q960" s="1" t="n">
        <v>-21.96722</v>
      </c>
      <c r="R960" s="1" t="n">
        <v>167.0402</v>
      </c>
      <c r="S960" s="1" t="n">
        <v>6.10587</v>
      </c>
      <c r="T960" s="1" t="n">
        <v>34.8949</v>
      </c>
      <c r="U960" s="1" t="n">
        <v>1503.31</v>
      </c>
      <c r="V960" s="1" t="n">
        <v>1028.7108</v>
      </c>
      <c r="W960" s="1" t="n">
        <v>26.5698</v>
      </c>
    </row>
    <row r="961" customFormat="false" ht="12.75" hidden="false" customHeight="false" outlineLevel="0" collapsed="false">
      <c r="A961" s="1" t="n">
        <v>482</v>
      </c>
      <c r="B961" s="1" t="n">
        <v>11.7326</v>
      </c>
      <c r="C961" s="1" t="n">
        <v>0.1366</v>
      </c>
      <c r="D961" s="1" t="n">
        <v>3.983516</v>
      </c>
      <c r="E961" s="1" t="n">
        <v>0.011315</v>
      </c>
      <c r="F961" s="1" t="n">
        <v>0.49452</v>
      </c>
      <c r="G961" s="1" t="n">
        <v>18.58088</v>
      </c>
      <c r="H961" s="1" t="n">
        <v>-1.7943</v>
      </c>
      <c r="I961" s="1" t="n">
        <v>77.5071</v>
      </c>
      <c r="J961" s="1" t="n">
        <v>2.548</v>
      </c>
      <c r="K961" s="1" t="n">
        <v>3.1883</v>
      </c>
      <c r="L961" s="1" t="n">
        <v>0.20559</v>
      </c>
      <c r="M961" s="1" t="n">
        <v>15</v>
      </c>
      <c r="N961" s="1" t="s">
        <v>24</v>
      </c>
      <c r="O961" s="1" t="n">
        <v>2002</v>
      </c>
      <c r="P961" s="1" t="n">
        <v>0.313425925925926</v>
      </c>
      <c r="Q961" s="1" t="n">
        <v>-21.96722</v>
      </c>
      <c r="R961" s="1" t="n">
        <v>167.0402</v>
      </c>
      <c r="S961" s="1" t="n">
        <v>6.10736</v>
      </c>
      <c r="T961" s="1" t="n">
        <v>34.8815</v>
      </c>
      <c r="U961" s="1" t="n">
        <v>1503.28</v>
      </c>
      <c r="V961" s="1" t="n">
        <v>1028.7029</v>
      </c>
      <c r="W961" s="1" t="n">
        <v>26.5597</v>
      </c>
    </row>
    <row r="962" customFormat="false" ht="12.75" hidden="false" customHeight="false" outlineLevel="0" collapsed="false">
      <c r="A962" s="1" t="n">
        <v>482.5</v>
      </c>
      <c r="B962" s="1" t="n">
        <v>11.7262</v>
      </c>
      <c r="C962" s="1" t="n">
        <v>0.1551</v>
      </c>
      <c r="D962" s="1" t="n">
        <v>3.982255</v>
      </c>
      <c r="E962" s="1" t="n">
        <v>0.012588</v>
      </c>
      <c r="F962" s="1" t="n">
        <v>0.49385</v>
      </c>
      <c r="G962" s="1" t="n">
        <v>18.57207</v>
      </c>
      <c r="H962" s="1" t="n">
        <v>-1.7943</v>
      </c>
      <c r="I962" s="1" t="n">
        <v>77.488</v>
      </c>
      <c r="J962" s="1" t="n">
        <v>2.5505</v>
      </c>
      <c r="K962" s="1" t="n">
        <v>3.1838</v>
      </c>
      <c r="L962" s="1" t="n">
        <v>0.20553</v>
      </c>
      <c r="M962" s="1" t="n">
        <v>15</v>
      </c>
      <c r="N962" s="1" t="s">
        <v>24</v>
      </c>
      <c r="O962" s="1" t="n">
        <v>2002</v>
      </c>
      <c r="P962" s="1" t="n">
        <v>0.3134375</v>
      </c>
      <c r="Q962" s="1" t="n">
        <v>-21.96722</v>
      </c>
      <c r="R962" s="1" t="n">
        <v>167.0402</v>
      </c>
      <c r="S962" s="1" t="n">
        <v>6.1107</v>
      </c>
      <c r="T962" s="1" t="n">
        <v>34.8749</v>
      </c>
      <c r="U962" s="1" t="n">
        <v>1503.2</v>
      </c>
      <c r="V962" s="1" t="n">
        <v>1028.7013</v>
      </c>
      <c r="W962" s="1" t="n">
        <v>26.5557</v>
      </c>
    </row>
    <row r="963" customFormat="false" ht="12.75" hidden="false" customHeight="false" outlineLevel="0" collapsed="false">
      <c r="A963" s="1" t="n">
        <v>483</v>
      </c>
      <c r="B963" s="1" t="n">
        <v>11.7027</v>
      </c>
      <c r="C963" s="1" t="n">
        <v>0.2319</v>
      </c>
      <c r="D963" s="1" t="n">
        <v>3.981478</v>
      </c>
      <c r="E963" s="1" t="n">
        <v>0.022014</v>
      </c>
      <c r="F963" s="1" t="n">
        <v>0.49349</v>
      </c>
      <c r="G963" s="1" t="n">
        <v>18.55594</v>
      </c>
      <c r="H963" s="1" t="n">
        <v>-1.7943</v>
      </c>
      <c r="I963" s="1" t="n">
        <v>77.458</v>
      </c>
      <c r="J963" s="1" t="n">
        <v>2.5543</v>
      </c>
      <c r="K963" s="1" t="n">
        <v>3.1838</v>
      </c>
      <c r="L963" s="1" t="n">
        <v>0.20533</v>
      </c>
      <c r="M963" s="1" t="n">
        <v>15</v>
      </c>
      <c r="N963" s="1" t="s">
        <v>24</v>
      </c>
      <c r="O963" s="1" t="n">
        <v>2002</v>
      </c>
      <c r="P963" s="1" t="n">
        <v>0.3134375</v>
      </c>
      <c r="Q963" s="1" t="n">
        <v>-21.96722</v>
      </c>
      <c r="R963" s="1" t="n">
        <v>167.0402</v>
      </c>
      <c r="S963" s="1" t="n">
        <v>6.12409</v>
      </c>
      <c r="T963" s="1" t="n">
        <v>34.8892</v>
      </c>
      <c r="U963" s="1" t="n">
        <v>1502.85</v>
      </c>
      <c r="V963" s="1" t="n">
        <v>1028.7192</v>
      </c>
      <c r="W963" s="1" t="n">
        <v>26.5712</v>
      </c>
    </row>
    <row r="964" customFormat="false" ht="12.75" hidden="false" customHeight="false" outlineLevel="0" collapsed="false">
      <c r="A964" s="1" t="n">
        <v>483.5</v>
      </c>
      <c r="B964" s="1" t="n">
        <v>11.6793</v>
      </c>
      <c r="C964" s="1" t="n">
        <v>0.3816</v>
      </c>
      <c r="D964" s="1" t="n">
        <v>3.982049</v>
      </c>
      <c r="E964" s="1" t="n">
        <v>0.040579</v>
      </c>
      <c r="F964" s="1" t="n">
        <v>0.494</v>
      </c>
      <c r="G964" s="1" t="n">
        <v>18.53542</v>
      </c>
      <c r="H964" s="1" t="n">
        <v>-1.7943</v>
      </c>
      <c r="I964" s="1" t="n">
        <v>77.4206</v>
      </c>
      <c r="J964" s="1" t="n">
        <v>2.5592</v>
      </c>
      <c r="K964" s="1" t="n">
        <v>3.1838</v>
      </c>
      <c r="L964" s="1" t="n">
        <v>0.20549</v>
      </c>
      <c r="M964" s="1" t="n">
        <v>15</v>
      </c>
      <c r="N964" s="1" t="s">
        <v>24</v>
      </c>
      <c r="O964" s="1" t="n">
        <v>2002</v>
      </c>
      <c r="P964" s="1" t="n">
        <v>0.313449074074074</v>
      </c>
      <c r="Q964" s="1" t="n">
        <v>-21.96722</v>
      </c>
      <c r="R964" s="1" t="n">
        <v>167.0402</v>
      </c>
      <c r="S964" s="1" t="n">
        <v>6.14733</v>
      </c>
      <c r="T964" s="1" t="n">
        <v>34.9164</v>
      </c>
      <c r="U964" s="1" t="n">
        <v>1502.24</v>
      </c>
      <c r="V964" s="1" t="n">
        <v>1028.7471</v>
      </c>
      <c r="W964" s="1" t="n">
        <v>26.5967</v>
      </c>
    </row>
    <row r="965" customFormat="false" ht="12.75" hidden="false" customHeight="false" outlineLevel="0" collapsed="false">
      <c r="A965" s="1" t="n">
        <v>484</v>
      </c>
      <c r="B965" s="1" t="n">
        <v>11.6761</v>
      </c>
      <c r="C965" s="1" t="n">
        <v>0.428</v>
      </c>
      <c r="D965" s="1" t="n">
        <v>3.981815</v>
      </c>
      <c r="E965" s="1" t="n">
        <v>0.045886</v>
      </c>
      <c r="F965" s="1" t="n">
        <v>0.49372</v>
      </c>
      <c r="G965" s="1" t="n">
        <v>18.5139</v>
      </c>
      <c r="H965" s="1" t="n">
        <v>-1.7943</v>
      </c>
      <c r="I965" s="1" t="n">
        <v>77.3754</v>
      </c>
      <c r="J965" s="1" t="n">
        <v>2.565</v>
      </c>
      <c r="K965" s="1" t="n">
        <v>3.2906</v>
      </c>
      <c r="L965" s="1" t="n">
        <v>0.20536</v>
      </c>
      <c r="M965" s="1" t="n">
        <v>15</v>
      </c>
      <c r="N965" s="1" t="s">
        <v>24</v>
      </c>
      <c r="O965" s="1" t="n">
        <v>2002</v>
      </c>
      <c r="P965" s="1" t="n">
        <v>0.313449074074074</v>
      </c>
      <c r="Q965" s="1" t="n">
        <v>-21.96722</v>
      </c>
      <c r="R965" s="1" t="n">
        <v>167.0402</v>
      </c>
      <c r="S965" s="1" t="n">
        <v>6.15423</v>
      </c>
      <c r="T965" s="1" t="n">
        <v>34.917</v>
      </c>
      <c r="U965" s="1" t="n">
        <v>1502.07</v>
      </c>
      <c r="V965" s="1" t="n">
        <v>1028.7504</v>
      </c>
      <c r="W965" s="1" t="n">
        <v>26.5978</v>
      </c>
    </row>
    <row r="966" customFormat="false" ht="12.75" hidden="false" customHeight="false" outlineLevel="0" collapsed="false">
      <c r="A966" s="1" t="n">
        <v>484.5</v>
      </c>
      <c r="B966" s="1" t="n">
        <v>11.7154</v>
      </c>
      <c r="C966" s="1" t="n">
        <v>0.4824</v>
      </c>
      <c r="D966" s="1" t="n">
        <v>3.974721</v>
      </c>
      <c r="E966" s="1" t="n">
        <v>0.040505</v>
      </c>
      <c r="F966" s="1" t="n">
        <v>0.49421</v>
      </c>
      <c r="G966" s="1" t="n">
        <v>18.49939</v>
      </c>
      <c r="H966" s="1" t="n">
        <v>-1.7943</v>
      </c>
      <c r="I966" s="1" t="n">
        <v>77.34</v>
      </c>
      <c r="J966" s="1" t="n">
        <v>2.5696</v>
      </c>
      <c r="K966" s="1" t="n">
        <v>3.3285</v>
      </c>
      <c r="L966" s="1" t="n">
        <v>0.20554</v>
      </c>
      <c r="M966" s="1" t="n">
        <v>15</v>
      </c>
      <c r="N966" s="1" t="s">
        <v>24</v>
      </c>
      <c r="O966" s="1" t="n">
        <v>2002</v>
      </c>
      <c r="P966" s="1" t="n">
        <v>0.313460648148148</v>
      </c>
      <c r="Q966" s="1" t="n">
        <v>-21.96724</v>
      </c>
      <c r="R966" s="1" t="n">
        <v>167.04022</v>
      </c>
      <c r="S966" s="1" t="n">
        <v>6.15635</v>
      </c>
      <c r="T966" s="1" t="n">
        <v>34.8105</v>
      </c>
      <c r="U966" s="1" t="n">
        <v>1502.02</v>
      </c>
      <c r="V966" s="1" t="n">
        <v>1028.6624</v>
      </c>
      <c r="W966" s="1" t="n">
        <v>26.5077</v>
      </c>
    </row>
    <row r="967" customFormat="false" ht="12.75" hidden="false" customHeight="false" outlineLevel="0" collapsed="false">
      <c r="A967" s="1" t="n">
        <v>485</v>
      </c>
      <c r="B967" s="1" t="n">
        <v>11.7106</v>
      </c>
      <c r="C967" s="1" t="n">
        <v>0.4878</v>
      </c>
      <c r="D967" s="1" t="n">
        <v>3.965007</v>
      </c>
      <c r="E967" s="1" t="n">
        <v>0.031854</v>
      </c>
      <c r="F967" s="1" t="n">
        <v>0.49365</v>
      </c>
      <c r="G967" s="1" t="n">
        <v>18.48272</v>
      </c>
      <c r="H967" s="1" t="n">
        <v>-1.7943</v>
      </c>
      <c r="I967" s="1" t="n">
        <v>77.3172</v>
      </c>
      <c r="J967" s="1" t="n">
        <v>2.5726</v>
      </c>
      <c r="K967" s="1" t="n">
        <v>3.1863</v>
      </c>
      <c r="L967" s="1" t="n">
        <v>0.20559</v>
      </c>
      <c r="M967" s="1" t="n">
        <v>15</v>
      </c>
      <c r="N967" s="1" t="s">
        <v>24</v>
      </c>
      <c r="O967" s="1" t="n">
        <v>2002</v>
      </c>
      <c r="P967" s="1" t="n">
        <v>0.313460648148148</v>
      </c>
      <c r="Q967" s="1" t="n">
        <v>-21.96724</v>
      </c>
      <c r="R967" s="1" t="n">
        <v>167.04022</v>
      </c>
      <c r="S967" s="1" t="n">
        <v>6.15776</v>
      </c>
      <c r="T967" s="1" t="n">
        <v>34.7197</v>
      </c>
      <c r="U967" s="1" t="n">
        <v>1501.99</v>
      </c>
      <c r="V967" s="1" t="n">
        <v>1028.5953</v>
      </c>
      <c r="W967" s="1" t="n">
        <v>26.438</v>
      </c>
    </row>
    <row r="968" customFormat="false" ht="12.75" hidden="false" customHeight="false" outlineLevel="0" collapsed="false">
      <c r="A968" s="1" t="n">
        <v>485.5</v>
      </c>
      <c r="B968" s="1" t="n">
        <v>11.6257</v>
      </c>
      <c r="C968" s="1" t="n">
        <v>0.4137</v>
      </c>
      <c r="D968" s="1" t="n">
        <v>3.957997</v>
      </c>
      <c r="E968" s="1" t="n">
        <v>0.026018</v>
      </c>
      <c r="F968" s="1" t="n">
        <v>0.49262</v>
      </c>
      <c r="G968" s="1" t="n">
        <v>18.4739</v>
      </c>
      <c r="H968" s="1" t="n">
        <v>-1.7943</v>
      </c>
      <c r="I968" s="1" t="n">
        <v>77.2916</v>
      </c>
      <c r="J968" s="1" t="n">
        <v>2.5758</v>
      </c>
      <c r="K968" s="1" t="n">
        <v>3.1838</v>
      </c>
      <c r="L968" s="1" t="n">
        <v>0.20565</v>
      </c>
      <c r="M968" s="1" t="n">
        <v>15</v>
      </c>
      <c r="N968" s="1" t="s">
        <v>24</v>
      </c>
      <c r="O968" s="1" t="n">
        <v>2002</v>
      </c>
      <c r="P968" s="1" t="n">
        <v>0.313472222222222</v>
      </c>
      <c r="Q968" s="1" t="n">
        <v>-21.96724</v>
      </c>
      <c r="R968" s="1" t="n">
        <v>167.04022</v>
      </c>
      <c r="S968" s="1" t="n">
        <v>6.15925</v>
      </c>
      <c r="T968" s="1" t="n">
        <v>34.73</v>
      </c>
      <c r="U968" s="1" t="n">
        <v>1501.96</v>
      </c>
      <c r="V968" s="1" t="n">
        <v>1028.6222</v>
      </c>
      <c r="W968" s="1" t="n">
        <v>26.4618</v>
      </c>
    </row>
    <row r="969" customFormat="false" ht="12.75" hidden="false" customHeight="false" outlineLevel="0" collapsed="false">
      <c r="A969" s="1" t="n">
        <v>486</v>
      </c>
      <c r="B969" s="1" t="n">
        <v>11.5511</v>
      </c>
      <c r="C969" s="1" t="n">
        <v>0.3515</v>
      </c>
      <c r="D969" s="1" t="n">
        <v>3.951899</v>
      </c>
      <c r="E969" s="1" t="n">
        <v>0.021202</v>
      </c>
      <c r="F969" s="1" t="n">
        <v>0.49204</v>
      </c>
      <c r="G969" s="1" t="n">
        <v>18.4602</v>
      </c>
      <c r="H969" s="1" t="n">
        <v>-1.7943</v>
      </c>
      <c r="I969" s="1" t="n">
        <v>77.2737</v>
      </c>
      <c r="J969" s="1" t="n">
        <v>2.5782</v>
      </c>
      <c r="K969" s="1" t="n">
        <v>3.1838</v>
      </c>
      <c r="L969" s="1" t="n">
        <v>0.20565</v>
      </c>
      <c r="M969" s="1" t="n">
        <v>15</v>
      </c>
      <c r="N969" s="1" t="s">
        <v>24</v>
      </c>
      <c r="O969" s="1" t="n">
        <v>2002</v>
      </c>
      <c r="P969" s="1" t="n">
        <v>0.313472222222222</v>
      </c>
      <c r="Q969" s="1" t="n">
        <v>-21.96724</v>
      </c>
      <c r="R969" s="1" t="n">
        <v>167.04022</v>
      </c>
      <c r="S969" s="1" t="n">
        <v>6.16093</v>
      </c>
      <c r="T969" s="1" t="n">
        <v>34.7397</v>
      </c>
      <c r="U969" s="1" t="n">
        <v>1501.92</v>
      </c>
      <c r="V969" s="1" t="n">
        <v>1028.6464</v>
      </c>
      <c r="W969" s="1" t="n">
        <v>26.4832</v>
      </c>
    </row>
    <row r="970" customFormat="false" ht="12.75" hidden="false" customHeight="false" outlineLevel="0" collapsed="false">
      <c r="A970" s="1" t="n">
        <v>486.5</v>
      </c>
      <c r="B970" s="1" t="n">
        <v>11.4642</v>
      </c>
      <c r="C970" s="1" t="n">
        <v>0.2691</v>
      </c>
      <c r="D970" s="1" t="n">
        <v>3.947325</v>
      </c>
      <c r="E970" s="1" t="n">
        <v>0.017094</v>
      </c>
      <c r="F970" s="1" t="n">
        <v>0.49074</v>
      </c>
      <c r="G970" s="1" t="n">
        <v>18.44918</v>
      </c>
      <c r="H970" s="1" t="n">
        <v>-1.7943</v>
      </c>
      <c r="I970" s="1" t="n">
        <v>77.2471</v>
      </c>
      <c r="J970" s="1" t="n">
        <v>2.5816</v>
      </c>
      <c r="K970" s="1" t="n">
        <v>3.1838</v>
      </c>
      <c r="L970" s="1" t="n">
        <v>0.20559</v>
      </c>
      <c r="M970" s="1" t="n">
        <v>15</v>
      </c>
      <c r="N970" s="1" t="s">
        <v>24</v>
      </c>
      <c r="O970" s="1" t="n">
        <v>2002</v>
      </c>
      <c r="P970" s="1" t="n">
        <v>0.313483796296296</v>
      </c>
      <c r="Q970" s="1" t="n">
        <v>-21.96724</v>
      </c>
      <c r="R970" s="1" t="n">
        <v>167.04022</v>
      </c>
      <c r="S970" s="1" t="n">
        <v>6.16157</v>
      </c>
      <c r="T970" s="1" t="n">
        <v>34.7758</v>
      </c>
      <c r="U970" s="1" t="n">
        <v>1501.91</v>
      </c>
      <c r="V970" s="1" t="n">
        <v>1028.6936</v>
      </c>
      <c r="W970" s="1" t="n">
        <v>26.5274</v>
      </c>
    </row>
    <row r="971" customFormat="false" ht="12.75" hidden="false" customHeight="false" outlineLevel="0" collapsed="false">
      <c r="A971" s="1" t="n">
        <v>487</v>
      </c>
      <c r="B971" s="1" t="n">
        <v>11.4073</v>
      </c>
      <c r="C971" s="1" t="n">
        <v>0.2163</v>
      </c>
      <c r="D971" s="1" t="n">
        <v>3.943999</v>
      </c>
      <c r="E971" s="1" t="n">
        <v>0.014257</v>
      </c>
      <c r="F971" s="1" t="n">
        <v>0.48996</v>
      </c>
      <c r="G971" s="1" t="n">
        <v>18.43693</v>
      </c>
      <c r="H971" s="1" t="n">
        <v>-1.7943</v>
      </c>
      <c r="I971" s="1" t="n">
        <v>77.227</v>
      </c>
      <c r="J971" s="1" t="n">
        <v>2.5842</v>
      </c>
      <c r="K971" s="1" t="n">
        <v>3.1838</v>
      </c>
      <c r="L971" s="1" t="n">
        <v>0.20566</v>
      </c>
      <c r="M971" s="1" t="n">
        <v>15</v>
      </c>
      <c r="N971" s="1" t="s">
        <v>24</v>
      </c>
      <c r="O971" s="1" t="n">
        <v>2002</v>
      </c>
      <c r="P971" s="1" t="n">
        <v>0.313483796296296</v>
      </c>
      <c r="Q971" s="1" t="n">
        <v>-21.96724</v>
      </c>
      <c r="R971" s="1" t="n">
        <v>167.04022</v>
      </c>
      <c r="S971" s="1" t="n">
        <v>6.16215</v>
      </c>
      <c r="T971" s="1" t="n">
        <v>34.7962</v>
      </c>
      <c r="U971" s="1" t="n">
        <v>1501.91</v>
      </c>
      <c r="V971" s="1" t="n">
        <v>1028.7226</v>
      </c>
      <c r="W971" s="1" t="n">
        <v>26.5537</v>
      </c>
    </row>
    <row r="972" customFormat="false" ht="12.75" hidden="false" customHeight="false" outlineLevel="0" collapsed="false">
      <c r="A972" s="1" t="n">
        <v>487.5</v>
      </c>
      <c r="B972" s="1" t="n">
        <v>11.3526</v>
      </c>
      <c r="C972" s="1" t="n">
        <v>0.1678</v>
      </c>
      <c r="D972" s="1" t="n">
        <v>3.941628</v>
      </c>
      <c r="E972" s="1" t="n">
        <v>0.012513</v>
      </c>
      <c r="F972" s="1" t="n">
        <v>0.48918</v>
      </c>
      <c r="G972" s="1" t="n">
        <v>18.42433</v>
      </c>
      <c r="H972" s="1" t="n">
        <v>-1.7943</v>
      </c>
      <c r="I972" s="1" t="n">
        <v>77.2137</v>
      </c>
      <c r="J972" s="1" t="n">
        <v>2.5859</v>
      </c>
      <c r="K972" s="1" t="n">
        <v>3.1838</v>
      </c>
      <c r="L972" s="1" t="n">
        <v>0.2054</v>
      </c>
      <c r="M972" s="1" t="n">
        <v>15</v>
      </c>
      <c r="N972" s="1" t="s">
        <v>24</v>
      </c>
      <c r="O972" s="1" t="n">
        <v>2002</v>
      </c>
      <c r="P972" s="1" t="n">
        <v>0.313483796296296</v>
      </c>
      <c r="Q972" s="1" t="n">
        <v>-21.96724</v>
      </c>
      <c r="R972" s="1" t="n">
        <v>167.04022</v>
      </c>
      <c r="S972" s="1" t="n">
        <v>6.163</v>
      </c>
      <c r="T972" s="1" t="n">
        <v>34.8239</v>
      </c>
      <c r="U972" s="1" t="n">
        <v>1501.89</v>
      </c>
      <c r="V972" s="1" t="n">
        <v>1028.7569</v>
      </c>
      <c r="W972" s="1" t="n">
        <v>26.5854</v>
      </c>
    </row>
    <row r="973" customFormat="false" ht="12.75" hidden="false" customHeight="false" outlineLevel="0" collapsed="false">
      <c r="A973" s="1" t="n">
        <v>488</v>
      </c>
      <c r="B973" s="1" t="n">
        <v>11.3425</v>
      </c>
      <c r="C973" s="1" t="n">
        <v>0.1612</v>
      </c>
      <c r="D973" s="1" t="n">
        <v>3.941408</v>
      </c>
      <c r="E973" s="1" t="n">
        <v>0.012805</v>
      </c>
      <c r="F973" s="1" t="n">
        <v>0.48938</v>
      </c>
      <c r="G973" s="1" t="n">
        <v>18.41283</v>
      </c>
      <c r="H973" s="1" t="n">
        <v>-1.7943</v>
      </c>
      <c r="I973" s="1" t="n">
        <v>77.1925</v>
      </c>
      <c r="J973" s="1" t="n">
        <v>2.5887</v>
      </c>
      <c r="K973" s="1" t="n">
        <v>3.3409</v>
      </c>
      <c r="L973" s="1" t="n">
        <v>0.20547</v>
      </c>
      <c r="M973" s="1" t="n">
        <v>15</v>
      </c>
      <c r="N973" s="1" t="s">
        <v>24</v>
      </c>
      <c r="O973" s="1" t="n">
        <v>2002</v>
      </c>
      <c r="P973" s="1" t="n">
        <v>0.31349537037037</v>
      </c>
      <c r="Q973" s="1" t="n">
        <v>-21.96724</v>
      </c>
      <c r="R973" s="1" t="n">
        <v>167.04022</v>
      </c>
      <c r="S973" s="1" t="n">
        <v>6.16354</v>
      </c>
      <c r="T973" s="1" t="n">
        <v>34.8311</v>
      </c>
      <c r="U973" s="1" t="n">
        <v>1501.89</v>
      </c>
      <c r="V973" s="1" t="n">
        <v>1028.7667</v>
      </c>
      <c r="W973" s="1" t="n">
        <v>26.5928</v>
      </c>
    </row>
    <row r="974" customFormat="false" ht="12.75" hidden="false" customHeight="false" outlineLevel="0" collapsed="false">
      <c r="A974" s="1" t="n">
        <v>488.5</v>
      </c>
      <c r="B974" s="1" t="n">
        <v>11.3082</v>
      </c>
      <c r="C974" s="1" t="n">
        <v>0.1333</v>
      </c>
      <c r="D974" s="1" t="n">
        <v>3.943265</v>
      </c>
      <c r="E974" s="1" t="n">
        <v>0.01529</v>
      </c>
      <c r="F974" s="1" t="n">
        <v>0.48921</v>
      </c>
      <c r="G974" s="1" t="n">
        <v>18.39761</v>
      </c>
      <c r="H974" s="1" t="n">
        <v>-1.7943</v>
      </c>
      <c r="I974" s="1" t="n">
        <v>77.1588</v>
      </c>
      <c r="J974" s="1" t="n">
        <v>2.593</v>
      </c>
      <c r="K974" s="1" t="n">
        <v>3.1902</v>
      </c>
      <c r="L974" s="1" t="n">
        <v>0.20539</v>
      </c>
      <c r="M974" s="1" t="n">
        <v>15</v>
      </c>
      <c r="N974" s="1" t="s">
        <v>24</v>
      </c>
      <c r="O974" s="1" t="n">
        <v>2002</v>
      </c>
      <c r="P974" s="1" t="n">
        <v>0.31349537037037</v>
      </c>
      <c r="Q974" s="1" t="n">
        <v>-21.96724</v>
      </c>
      <c r="R974" s="1" t="n">
        <v>167.04022</v>
      </c>
      <c r="S974" s="1" t="n">
        <v>6.16443</v>
      </c>
      <c r="T974" s="1" t="n">
        <v>34.8814</v>
      </c>
      <c r="U974" s="1" t="n">
        <v>1501.87</v>
      </c>
      <c r="V974" s="1" t="n">
        <v>1028.8146</v>
      </c>
      <c r="W974" s="1" t="n">
        <v>26.6383</v>
      </c>
    </row>
    <row r="975" customFormat="false" ht="12.75" hidden="false" customHeight="false" outlineLevel="0" collapsed="false">
      <c r="A975" s="1" t="n">
        <v>489</v>
      </c>
      <c r="B975" s="1" t="n">
        <v>11.2305</v>
      </c>
      <c r="C975" s="1" t="n">
        <v>0.0749</v>
      </c>
      <c r="D975" s="1" t="n">
        <v>3.959333</v>
      </c>
      <c r="E975" s="1" t="n">
        <v>0.033544</v>
      </c>
      <c r="F975" s="1" t="n">
        <v>0.49005</v>
      </c>
      <c r="G975" s="1" t="n">
        <v>18.37456</v>
      </c>
      <c r="H975" s="1" t="n">
        <v>-1.7943</v>
      </c>
      <c r="I975" s="1" t="n">
        <v>77.119</v>
      </c>
      <c r="J975" s="1" t="n">
        <v>2.5982</v>
      </c>
      <c r="K975" s="1" t="n">
        <v>3.1838</v>
      </c>
      <c r="L975" s="1" t="n">
        <v>0.20545</v>
      </c>
      <c r="M975" s="1" t="n">
        <v>15</v>
      </c>
      <c r="N975" s="1" t="s">
        <v>24</v>
      </c>
      <c r="O975" s="1" t="n">
        <v>2002</v>
      </c>
      <c r="P975" s="1" t="n">
        <v>0.313506944444444</v>
      </c>
      <c r="Q975" s="1" t="n">
        <v>-21.96724</v>
      </c>
      <c r="R975" s="1" t="n">
        <v>167.04022</v>
      </c>
      <c r="S975" s="1" t="n">
        <v>6.16707</v>
      </c>
      <c r="T975" s="1" t="n">
        <v>35.1138</v>
      </c>
      <c r="U975" s="1" t="n">
        <v>1501.81</v>
      </c>
      <c r="V975" s="1" t="n">
        <v>1029.0119</v>
      </c>
      <c r="W975" s="1" t="n">
        <v>26.8334</v>
      </c>
    </row>
    <row r="976" customFormat="false" ht="12.75" hidden="false" customHeight="false" outlineLevel="0" collapsed="false">
      <c r="A976" s="1" t="n">
        <v>489.5</v>
      </c>
      <c r="B976" s="1" t="n">
        <v>11.1822</v>
      </c>
      <c r="C976" s="1" t="n">
        <v>0.0385</v>
      </c>
      <c r="D976" s="1" t="n">
        <v>3.955203</v>
      </c>
      <c r="E976" s="1" t="n">
        <v>0.030636</v>
      </c>
      <c r="F976" s="1" t="n">
        <v>0.4887</v>
      </c>
      <c r="G976" s="1" t="n">
        <v>18.35629</v>
      </c>
      <c r="H976" s="1" t="n">
        <v>-1.7943</v>
      </c>
      <c r="I976" s="1" t="n">
        <v>77.0915</v>
      </c>
      <c r="J976" s="1" t="n">
        <v>2.6018</v>
      </c>
      <c r="K976" s="1" t="n">
        <v>3.1838</v>
      </c>
      <c r="L976" s="1" t="n">
        <v>0.20554</v>
      </c>
      <c r="M976" s="1" t="n">
        <v>15</v>
      </c>
      <c r="N976" s="1" t="s">
        <v>24</v>
      </c>
      <c r="O976" s="1" t="n">
        <v>2002</v>
      </c>
      <c r="P976" s="1" t="n">
        <v>0.313518518518519</v>
      </c>
      <c r="Q976" s="1" t="n">
        <v>-21.96726</v>
      </c>
      <c r="R976" s="1" t="n">
        <v>167.04022</v>
      </c>
      <c r="S976" s="1" t="n">
        <v>6.16872</v>
      </c>
      <c r="T976" s="1" t="n">
        <v>35.1184</v>
      </c>
      <c r="U976" s="1" t="n">
        <v>1501.77</v>
      </c>
      <c r="V976" s="1" t="n">
        <v>1029.027</v>
      </c>
      <c r="W976" s="1" t="n">
        <v>26.8459</v>
      </c>
    </row>
    <row r="977" customFormat="false" ht="12.75" hidden="false" customHeight="false" outlineLevel="0" collapsed="false">
      <c r="A977" s="1" t="n">
        <v>490</v>
      </c>
      <c r="B977" s="1" t="n">
        <v>11.2663</v>
      </c>
      <c r="C977" s="1" t="n">
        <v>0.1347</v>
      </c>
      <c r="D977" s="1" t="n">
        <v>3.945575</v>
      </c>
      <c r="E977" s="1" t="n">
        <v>0.022219</v>
      </c>
      <c r="F977" s="1" t="n">
        <v>0.48912</v>
      </c>
      <c r="G977" s="1" t="n">
        <v>18.34262</v>
      </c>
      <c r="H977" s="1" t="n">
        <v>-1.7943</v>
      </c>
      <c r="I977" s="1" t="n">
        <v>77.0644</v>
      </c>
      <c r="J977" s="1" t="n">
        <v>2.6053</v>
      </c>
      <c r="K977" s="1" t="n">
        <v>3.1838</v>
      </c>
      <c r="L977" s="1" t="n">
        <v>0.20571</v>
      </c>
      <c r="M977" s="1" t="n">
        <v>15</v>
      </c>
      <c r="N977" s="1" t="s">
        <v>24</v>
      </c>
      <c r="O977" s="1" t="n">
        <v>2002</v>
      </c>
      <c r="P977" s="1" t="n">
        <v>0.313518518518519</v>
      </c>
      <c r="Q977" s="1" t="n">
        <v>-21.96726</v>
      </c>
      <c r="R977" s="1" t="n">
        <v>167.04022</v>
      </c>
      <c r="S977" s="1" t="n">
        <v>6.1704</v>
      </c>
      <c r="T977" s="1" t="n">
        <v>34.9432</v>
      </c>
      <c r="U977" s="1" t="n">
        <v>1501.74</v>
      </c>
      <c r="V977" s="1" t="n">
        <v>1028.8772</v>
      </c>
      <c r="W977" s="1" t="n">
        <v>26.6941</v>
      </c>
    </row>
    <row r="978" customFormat="false" ht="12.75" hidden="false" customHeight="false" outlineLevel="0" collapsed="false">
      <c r="A978" s="1" t="n">
        <v>490.5</v>
      </c>
      <c r="B978" s="1" t="n">
        <v>11.4008</v>
      </c>
      <c r="C978" s="1" t="n">
        <v>0.295</v>
      </c>
      <c r="D978" s="1" t="n">
        <v>3.941608</v>
      </c>
      <c r="E978" s="1" t="n">
        <v>0.020909</v>
      </c>
      <c r="F978" s="1" t="n">
        <v>0.48948</v>
      </c>
      <c r="G978" s="1" t="n">
        <v>18.32819</v>
      </c>
      <c r="H978" s="1" t="n">
        <v>-1.7943</v>
      </c>
      <c r="I978" s="1" t="n">
        <v>77.0369</v>
      </c>
      <c r="J978" s="1" t="n">
        <v>2.6089</v>
      </c>
      <c r="K978" s="1" t="n">
        <v>3.1838</v>
      </c>
      <c r="L978" s="1" t="n">
        <v>0.20578</v>
      </c>
      <c r="M978" s="1" t="n">
        <v>15</v>
      </c>
      <c r="N978" s="1" t="s">
        <v>24</v>
      </c>
      <c r="O978" s="1" t="n">
        <v>2002</v>
      </c>
      <c r="P978" s="1" t="n">
        <v>0.313518518518519</v>
      </c>
      <c r="Q978" s="1" t="n">
        <v>-21.96726</v>
      </c>
      <c r="R978" s="1" t="n">
        <v>167.04022</v>
      </c>
      <c r="S978" s="1" t="n">
        <v>6.17396</v>
      </c>
      <c r="T978" s="1" t="n">
        <v>34.7772</v>
      </c>
      <c r="U978" s="1" t="n">
        <v>1501.65</v>
      </c>
      <c r="V978" s="1" t="n">
        <v>1028.7248</v>
      </c>
      <c r="W978" s="1" t="n">
        <v>26.5402</v>
      </c>
    </row>
    <row r="979" customFormat="false" ht="12.75" hidden="false" customHeight="false" outlineLevel="0" collapsed="false">
      <c r="A979" s="1" t="n">
        <v>491</v>
      </c>
      <c r="B979" s="1" t="n">
        <v>11.3757</v>
      </c>
      <c r="C979" s="1" t="n">
        <v>0.335</v>
      </c>
      <c r="D979" s="1" t="n">
        <v>3.938084</v>
      </c>
      <c r="E979" s="1" t="n">
        <v>0.024001</v>
      </c>
      <c r="F979" s="1" t="n">
        <v>0.48913</v>
      </c>
      <c r="G979" s="1" t="n">
        <v>18.31743</v>
      </c>
      <c r="H979" s="1" t="n">
        <v>-1.7943</v>
      </c>
      <c r="I979" s="1" t="n">
        <v>77.017</v>
      </c>
      <c r="J979" s="1" t="n">
        <v>2.6114</v>
      </c>
      <c r="K979" s="1" t="n">
        <v>3.1838</v>
      </c>
      <c r="L979" s="1" t="n">
        <v>0.20559</v>
      </c>
      <c r="M979" s="1" t="n">
        <v>15</v>
      </c>
      <c r="N979" s="1" t="s">
        <v>24</v>
      </c>
      <c r="O979" s="1" t="n">
        <v>2002</v>
      </c>
      <c r="P979" s="1" t="n">
        <v>0.313530092592593</v>
      </c>
      <c r="Q979" s="1" t="n">
        <v>-21.96726</v>
      </c>
      <c r="R979" s="1" t="n">
        <v>167.04022</v>
      </c>
      <c r="S979" s="1" t="n">
        <v>6.18266</v>
      </c>
      <c r="T979" s="1" t="n">
        <v>34.7658</v>
      </c>
      <c r="U979" s="1" t="n">
        <v>1501.43</v>
      </c>
      <c r="V979" s="1" t="n">
        <v>1028.723</v>
      </c>
      <c r="W979" s="1" t="n">
        <v>26.536</v>
      </c>
    </row>
    <row r="980" customFormat="false" ht="12.75" hidden="false" customHeight="false" outlineLevel="0" collapsed="false">
      <c r="A980" s="1" t="n">
        <v>491.5</v>
      </c>
      <c r="B980" s="1" t="n">
        <v>11.3172</v>
      </c>
      <c r="C980" s="1" t="n">
        <v>0.3102</v>
      </c>
      <c r="D980" s="1" t="n">
        <v>3.935128</v>
      </c>
      <c r="E980" s="1" t="n">
        <v>0.024605</v>
      </c>
      <c r="F980" s="1" t="n">
        <v>0.48798</v>
      </c>
      <c r="G980" s="1" t="n">
        <v>18.30826</v>
      </c>
      <c r="H980" s="1" t="n">
        <v>-1.7943</v>
      </c>
      <c r="I980" s="1" t="n">
        <v>76.9895</v>
      </c>
      <c r="J980" s="1" t="n">
        <v>2.615</v>
      </c>
      <c r="K980" s="1" t="n">
        <v>3.1838</v>
      </c>
      <c r="L980" s="1" t="n">
        <v>0.20559</v>
      </c>
      <c r="M980" s="1" t="n">
        <v>15</v>
      </c>
      <c r="N980" s="1" t="s">
        <v>24</v>
      </c>
      <c r="O980" s="1" t="n">
        <v>2002</v>
      </c>
      <c r="P980" s="1" t="n">
        <v>0.313530092592593</v>
      </c>
      <c r="Q980" s="1" t="n">
        <v>-21.96726</v>
      </c>
      <c r="R980" s="1" t="n">
        <v>167.04022</v>
      </c>
      <c r="S980" s="1" t="n">
        <v>6.18738</v>
      </c>
      <c r="T980" s="1" t="n">
        <v>34.7913</v>
      </c>
      <c r="U980" s="1" t="n">
        <v>1501.32</v>
      </c>
      <c r="V980" s="1" t="n">
        <v>1028.7564</v>
      </c>
      <c r="W980" s="1" t="n">
        <v>26.5666</v>
      </c>
    </row>
    <row r="981" customFormat="false" ht="12.75" hidden="false" customHeight="false" outlineLevel="0" collapsed="false">
      <c r="A981" s="1" t="n">
        <v>492</v>
      </c>
      <c r="B981" s="1" t="n">
        <v>11.284</v>
      </c>
      <c r="C981" s="1" t="n">
        <v>0.3023</v>
      </c>
      <c r="D981" s="1" t="n">
        <v>3.930011</v>
      </c>
      <c r="E981" s="1" t="n">
        <v>0.02218</v>
      </c>
      <c r="F981" s="1" t="n">
        <v>0.48751</v>
      </c>
      <c r="G981" s="1" t="n">
        <v>18.29584</v>
      </c>
      <c r="H981" s="1" t="n">
        <v>-1.7943</v>
      </c>
      <c r="I981" s="1" t="n">
        <v>76.9741</v>
      </c>
      <c r="J981" s="1" t="n">
        <v>2.617</v>
      </c>
      <c r="K981" s="1" t="n">
        <v>3.3605</v>
      </c>
      <c r="L981" s="1" t="n">
        <v>0.20553</v>
      </c>
      <c r="M981" s="1" t="n">
        <v>15</v>
      </c>
      <c r="N981" s="1" t="s">
        <v>24</v>
      </c>
      <c r="O981" s="1" t="n">
        <v>2002</v>
      </c>
      <c r="P981" s="1" t="n">
        <v>0.313530092592593</v>
      </c>
      <c r="Q981" s="1" t="n">
        <v>-21.96726</v>
      </c>
      <c r="R981" s="1" t="n">
        <v>167.04022</v>
      </c>
      <c r="S981" s="1" t="n">
        <v>6.19087</v>
      </c>
      <c r="T981" s="1" t="n">
        <v>34.7717</v>
      </c>
      <c r="U981" s="1" t="n">
        <v>1501.23</v>
      </c>
      <c r="V981" s="1" t="n">
        <v>1028.7498</v>
      </c>
      <c r="W981" s="1" t="n">
        <v>26.5574</v>
      </c>
    </row>
    <row r="982" customFormat="false" ht="12.75" hidden="false" customHeight="false" outlineLevel="0" collapsed="false">
      <c r="A982" s="1" t="n">
        <v>492.5</v>
      </c>
      <c r="B982" s="1" t="n">
        <v>11.2442</v>
      </c>
      <c r="C982" s="1" t="n">
        <v>0.2736</v>
      </c>
      <c r="D982" s="1" t="n">
        <v>3.925307</v>
      </c>
      <c r="E982" s="1" t="n">
        <v>0.018756</v>
      </c>
      <c r="F982" s="1" t="n">
        <v>0.48716</v>
      </c>
      <c r="G982" s="1" t="n">
        <v>18.28198</v>
      </c>
      <c r="H982" s="1" t="n">
        <v>-1.7943</v>
      </c>
      <c r="I982" s="1" t="n">
        <v>76.9462</v>
      </c>
      <c r="J982" s="1" t="n">
        <v>2.6207</v>
      </c>
      <c r="K982" s="1" t="n">
        <v>3.1849</v>
      </c>
      <c r="L982" s="1" t="n">
        <v>0.2054</v>
      </c>
      <c r="M982" s="1" t="n">
        <v>15</v>
      </c>
      <c r="N982" s="1" t="s">
        <v>24</v>
      </c>
      <c r="O982" s="1" t="n">
        <v>2002</v>
      </c>
      <c r="P982" s="1" t="n">
        <v>0.313541666666667</v>
      </c>
      <c r="Q982" s="1" t="n">
        <v>-21.96726</v>
      </c>
      <c r="R982" s="1" t="n">
        <v>167.04022</v>
      </c>
      <c r="S982" s="1" t="n">
        <v>6.19246</v>
      </c>
      <c r="T982" s="1" t="n">
        <v>34.7624</v>
      </c>
      <c r="U982" s="1" t="n">
        <v>1501.2</v>
      </c>
      <c r="V982" s="1" t="n">
        <v>1028.7525</v>
      </c>
      <c r="W982" s="1" t="n">
        <v>26.5574</v>
      </c>
    </row>
    <row r="983" customFormat="false" ht="12.75" hidden="false" customHeight="false" outlineLevel="0" collapsed="false">
      <c r="A983" s="1" t="n">
        <v>493</v>
      </c>
      <c r="B983" s="1" t="n">
        <v>11.1866</v>
      </c>
      <c r="C983" s="1" t="n">
        <v>0.2232</v>
      </c>
      <c r="D983" s="1" t="n">
        <v>3.924772</v>
      </c>
      <c r="E983" s="1" t="n">
        <v>0.019126</v>
      </c>
      <c r="F983" s="1" t="n">
        <v>0.48655</v>
      </c>
      <c r="G983" s="1" t="n">
        <v>18.2626</v>
      </c>
      <c r="H983" s="1" t="n">
        <v>-1.7943</v>
      </c>
      <c r="I983" s="1" t="n">
        <v>76.915</v>
      </c>
      <c r="J983" s="1" t="n">
        <v>2.6247</v>
      </c>
      <c r="K983" s="1" t="n">
        <v>3.1838</v>
      </c>
      <c r="L983" s="1" t="n">
        <v>0.20552</v>
      </c>
      <c r="M983" s="1" t="n">
        <v>15</v>
      </c>
      <c r="N983" s="1" t="s">
        <v>24</v>
      </c>
      <c r="O983" s="1" t="n">
        <v>2002</v>
      </c>
      <c r="P983" s="1" t="n">
        <v>0.313541666666667</v>
      </c>
      <c r="Q983" s="1" t="n">
        <v>-21.96726</v>
      </c>
      <c r="R983" s="1" t="n">
        <v>167.04022</v>
      </c>
      <c r="S983" s="1" t="n">
        <v>6.19352</v>
      </c>
      <c r="T983" s="1" t="n">
        <v>34.811</v>
      </c>
      <c r="U983" s="1" t="n">
        <v>1501.18</v>
      </c>
      <c r="V983" s="1" t="n">
        <v>1028.8035</v>
      </c>
      <c r="W983" s="1" t="n">
        <v>26.6058</v>
      </c>
    </row>
    <row r="984" customFormat="false" ht="12.75" hidden="false" customHeight="false" outlineLevel="0" collapsed="false">
      <c r="A984" s="1" t="n">
        <v>493.5</v>
      </c>
      <c r="B984" s="1" t="n">
        <v>11.1571</v>
      </c>
      <c r="C984" s="1" t="n">
        <v>0.2023</v>
      </c>
      <c r="D984" s="1" t="n">
        <v>3.926441</v>
      </c>
      <c r="E984" s="1" t="n">
        <v>0.021764</v>
      </c>
      <c r="F984" s="1" t="n">
        <v>0.4874</v>
      </c>
      <c r="G984" s="1" t="n">
        <v>18.239</v>
      </c>
      <c r="H984" s="1" t="n">
        <v>-1.7943</v>
      </c>
      <c r="I984" s="1" t="n">
        <v>76.8685</v>
      </c>
      <c r="J984" s="1" t="n">
        <v>2.6307</v>
      </c>
      <c r="K984" s="1" t="n">
        <v>3.1838</v>
      </c>
      <c r="L984" s="1" t="n">
        <v>0.20556</v>
      </c>
      <c r="M984" s="1" t="n">
        <v>15</v>
      </c>
      <c r="N984" s="1" t="s">
        <v>24</v>
      </c>
      <c r="O984" s="1" t="n">
        <v>2002</v>
      </c>
      <c r="P984" s="1" t="n">
        <v>0.313553240740741</v>
      </c>
      <c r="Q984" s="1" t="n">
        <v>-21.96726</v>
      </c>
      <c r="R984" s="1" t="n">
        <v>167.04022</v>
      </c>
      <c r="S984" s="1" t="n">
        <v>6.19473</v>
      </c>
      <c r="T984" s="1" t="n">
        <v>34.8552</v>
      </c>
      <c r="U984" s="1" t="n">
        <v>1501.15</v>
      </c>
      <c r="V984" s="1" t="n">
        <v>1028.8456</v>
      </c>
      <c r="W984" s="1" t="n">
        <v>26.6455</v>
      </c>
    </row>
    <row r="985" customFormat="false" ht="12.75" hidden="false" customHeight="false" outlineLevel="0" collapsed="false">
      <c r="A985" s="1" t="n">
        <v>494</v>
      </c>
      <c r="B985" s="1" t="n">
        <v>11.1857</v>
      </c>
      <c r="C985" s="1" t="n">
        <v>0.2429</v>
      </c>
      <c r="D985" s="1" t="n">
        <v>3.922996</v>
      </c>
      <c r="E985" s="1" t="n">
        <v>0.019581</v>
      </c>
      <c r="F985" s="1" t="n">
        <v>0.48743</v>
      </c>
      <c r="G985" s="1" t="n">
        <v>18.21869</v>
      </c>
      <c r="H985" s="1" t="n">
        <v>-1.7943</v>
      </c>
      <c r="I985" s="1" t="n">
        <v>76.8303</v>
      </c>
      <c r="J985" s="1" t="n">
        <v>2.6357</v>
      </c>
      <c r="K985" s="1" t="n">
        <v>3.1838</v>
      </c>
      <c r="L985" s="1" t="n">
        <v>0.20559</v>
      </c>
      <c r="M985" s="1" t="n">
        <v>15</v>
      </c>
      <c r="N985" s="1" t="s">
        <v>24</v>
      </c>
      <c r="O985" s="1" t="n">
        <v>2002</v>
      </c>
      <c r="P985" s="1" t="n">
        <v>0.313564814814815</v>
      </c>
      <c r="Q985" s="1" t="n">
        <v>-21.96727</v>
      </c>
      <c r="R985" s="1" t="n">
        <v>167.04022</v>
      </c>
      <c r="S985" s="1" t="n">
        <v>6.19642</v>
      </c>
      <c r="T985" s="1" t="n">
        <v>34.7939</v>
      </c>
      <c r="U985" s="1" t="n">
        <v>1501.12</v>
      </c>
      <c r="V985" s="1" t="n">
        <v>1028.7948</v>
      </c>
      <c r="W985" s="1" t="n">
        <v>26.5926</v>
      </c>
    </row>
    <row r="986" customFormat="false" ht="12.75" hidden="false" customHeight="false" outlineLevel="0" collapsed="false">
      <c r="A986" s="1" t="n">
        <v>494.5</v>
      </c>
      <c r="B986" s="1" t="n">
        <v>11.188</v>
      </c>
      <c r="C986" s="1" t="n">
        <v>0.2641</v>
      </c>
      <c r="D986" s="1" t="n">
        <v>3.920171</v>
      </c>
      <c r="E986" s="1" t="n">
        <v>0.018727</v>
      </c>
      <c r="F986" s="1" t="n">
        <v>0.48667</v>
      </c>
      <c r="G986" s="1" t="n">
        <v>18.20494</v>
      </c>
      <c r="H986" s="1" t="n">
        <v>-1.7943</v>
      </c>
      <c r="I986" s="1" t="n">
        <v>76.8014</v>
      </c>
      <c r="J986" s="1" t="n">
        <v>2.6394</v>
      </c>
      <c r="K986" s="1" t="n">
        <v>3.1838</v>
      </c>
      <c r="L986" s="1" t="n">
        <v>0.20559</v>
      </c>
      <c r="M986" s="1" t="n">
        <v>15</v>
      </c>
      <c r="N986" s="1" t="s">
        <v>24</v>
      </c>
      <c r="O986" s="1" t="n">
        <v>2002</v>
      </c>
      <c r="P986" s="1" t="n">
        <v>0.313564814814815</v>
      </c>
      <c r="Q986" s="1" t="n">
        <v>-21.96728</v>
      </c>
      <c r="R986" s="1" t="n">
        <v>167.04022</v>
      </c>
      <c r="S986" s="1" t="n">
        <v>6.19904</v>
      </c>
      <c r="T986" s="1" t="n">
        <v>34.7636</v>
      </c>
      <c r="U986" s="1" t="n">
        <v>1501.06</v>
      </c>
      <c r="V986" s="1" t="n">
        <v>1028.7731</v>
      </c>
      <c r="W986" s="1" t="n">
        <v>26.5686</v>
      </c>
    </row>
    <row r="987" customFormat="false" ht="12.75" hidden="false" customHeight="false" outlineLevel="0" collapsed="false">
      <c r="A987" s="1" t="n">
        <v>495</v>
      </c>
      <c r="B987" s="1" t="n">
        <v>11.1224</v>
      </c>
      <c r="C987" s="1" t="n">
        <v>0.228</v>
      </c>
      <c r="D987" s="1" t="n">
        <v>3.917407</v>
      </c>
      <c r="E987" s="1" t="n">
        <v>0.018974</v>
      </c>
      <c r="F987" s="1" t="n">
        <v>0.48564</v>
      </c>
      <c r="G987" s="1" t="n">
        <v>18.19274</v>
      </c>
      <c r="H987" s="1" t="n">
        <v>-1.7943</v>
      </c>
      <c r="I987" s="1" t="n">
        <v>76.767</v>
      </c>
      <c r="J987" s="1" t="n">
        <v>2.6439</v>
      </c>
      <c r="K987" s="1" t="n">
        <v>3.1838</v>
      </c>
      <c r="L987" s="1" t="n">
        <v>0.20559</v>
      </c>
      <c r="M987" s="1" t="n">
        <v>15</v>
      </c>
      <c r="N987" s="1" t="s">
        <v>24</v>
      </c>
      <c r="O987" s="1" t="n">
        <v>2002</v>
      </c>
      <c r="P987" s="1" t="n">
        <v>0.313576388888889</v>
      </c>
      <c r="Q987" s="1" t="n">
        <v>-21.96728</v>
      </c>
      <c r="R987" s="1" t="n">
        <v>167.04022</v>
      </c>
      <c r="S987" s="1" t="n">
        <v>6.20303</v>
      </c>
      <c r="T987" s="1" t="n">
        <v>34.7977</v>
      </c>
      <c r="U987" s="1" t="n">
        <v>1500.96</v>
      </c>
      <c r="V987" s="1" t="n">
        <v>1028.8144</v>
      </c>
      <c r="W987" s="1" t="n">
        <v>26.6071</v>
      </c>
    </row>
    <row r="988" customFormat="false" ht="12.75" hidden="false" customHeight="false" outlineLevel="0" collapsed="false">
      <c r="A988" s="1" t="n">
        <v>495.5</v>
      </c>
      <c r="B988" s="1" t="n">
        <v>11.0822</v>
      </c>
      <c r="C988" s="1" t="n">
        <v>0.2013</v>
      </c>
      <c r="D988" s="1" t="n">
        <v>3.91413</v>
      </c>
      <c r="E988" s="1" t="n">
        <v>0.017037</v>
      </c>
      <c r="F988" s="1" t="n">
        <v>0.48677</v>
      </c>
      <c r="G988" s="1" t="n">
        <v>18.18094</v>
      </c>
      <c r="H988" s="1" t="n">
        <v>-1.7943</v>
      </c>
      <c r="I988" s="1" t="n">
        <v>76.7437</v>
      </c>
      <c r="J988" s="1" t="n">
        <v>2.647</v>
      </c>
      <c r="K988" s="1" t="n">
        <v>3.1838</v>
      </c>
      <c r="L988" s="1" t="n">
        <v>0.20572</v>
      </c>
      <c r="M988" s="1" t="n">
        <v>15</v>
      </c>
      <c r="N988" s="1" t="s">
        <v>24</v>
      </c>
      <c r="O988" s="1" t="n">
        <v>2002</v>
      </c>
      <c r="P988" s="1" t="n">
        <v>0.313576388888889</v>
      </c>
      <c r="Q988" s="1" t="n">
        <v>-21.96728</v>
      </c>
      <c r="R988" s="1" t="n">
        <v>167.04022</v>
      </c>
      <c r="S988" s="1" t="n">
        <v>6.2049</v>
      </c>
      <c r="T988" s="1" t="n">
        <v>34.8028</v>
      </c>
      <c r="U988" s="1" t="n">
        <v>1500.92</v>
      </c>
      <c r="V988" s="1" t="n">
        <v>1028.8282</v>
      </c>
      <c r="W988" s="1" t="n">
        <v>26.6183</v>
      </c>
    </row>
    <row r="989" customFormat="false" ht="12.75" hidden="false" customHeight="false" outlineLevel="0" collapsed="false">
      <c r="A989" s="1" t="n">
        <v>496</v>
      </c>
      <c r="B989" s="1" t="n">
        <v>11.0742</v>
      </c>
      <c r="C989" s="1" t="n">
        <v>0.2082</v>
      </c>
      <c r="D989" s="1" t="n">
        <v>3.910379</v>
      </c>
      <c r="E989" s="1" t="n">
        <v>0.014862</v>
      </c>
      <c r="F989" s="1" t="n">
        <v>0.48774</v>
      </c>
      <c r="G989" s="1" t="n">
        <v>18.16837</v>
      </c>
      <c r="H989" s="1" t="n">
        <v>-1.7943</v>
      </c>
      <c r="I989" s="1" t="n">
        <v>76.7167</v>
      </c>
      <c r="J989" s="1" t="n">
        <v>2.6505</v>
      </c>
      <c r="K989" s="1" t="n">
        <v>3.1838</v>
      </c>
      <c r="L989" s="1" t="n">
        <v>0.20559</v>
      </c>
      <c r="M989" s="1" t="n">
        <v>15</v>
      </c>
      <c r="N989" s="1" t="s">
        <v>24</v>
      </c>
      <c r="O989" s="1" t="n">
        <v>2002</v>
      </c>
      <c r="P989" s="1" t="n">
        <v>0.313576388888889</v>
      </c>
      <c r="Q989" s="1" t="n">
        <v>-21.96728</v>
      </c>
      <c r="R989" s="1" t="n">
        <v>167.04022</v>
      </c>
      <c r="S989" s="1" t="n">
        <v>6.20699</v>
      </c>
      <c r="T989" s="1" t="n">
        <v>34.7729</v>
      </c>
      <c r="U989" s="1" t="n">
        <v>1500.87</v>
      </c>
      <c r="V989" s="1" t="n">
        <v>1028.8088</v>
      </c>
      <c r="W989" s="1" t="n">
        <v>26.5965</v>
      </c>
    </row>
    <row r="990" customFormat="false" ht="12.75" hidden="false" customHeight="false" outlineLevel="0" collapsed="false">
      <c r="A990" s="1" t="n">
        <v>496.5</v>
      </c>
      <c r="B990" s="1" t="n">
        <v>11.0485</v>
      </c>
      <c r="C990" s="1" t="n">
        <v>0.2143</v>
      </c>
      <c r="D990" s="1" t="n">
        <v>3.907592</v>
      </c>
      <c r="E990" s="1" t="n">
        <v>0.015426</v>
      </c>
      <c r="F990" s="1" t="n">
        <v>0.48657</v>
      </c>
      <c r="G990" s="1" t="n">
        <v>18.15536</v>
      </c>
      <c r="H990" s="1" t="n">
        <v>-1.7943</v>
      </c>
      <c r="I990" s="1" t="n">
        <v>76.6935</v>
      </c>
      <c r="J990" s="1" t="n">
        <v>2.6535</v>
      </c>
      <c r="K990" s="1" t="n">
        <v>3.1838</v>
      </c>
      <c r="L990" s="1" t="n">
        <v>0.20559</v>
      </c>
      <c r="M990" s="1" t="n">
        <v>15</v>
      </c>
      <c r="N990" s="1" t="s">
        <v>24</v>
      </c>
      <c r="O990" s="1" t="n">
        <v>2002</v>
      </c>
      <c r="P990" s="1" t="n">
        <v>0.313587962962963</v>
      </c>
      <c r="Q990" s="1" t="n">
        <v>-21.96728</v>
      </c>
      <c r="R990" s="1" t="n">
        <v>167.04022</v>
      </c>
      <c r="S990" s="1" t="n">
        <v>6.21137</v>
      </c>
      <c r="T990" s="1" t="n">
        <v>34.7692</v>
      </c>
      <c r="U990" s="1" t="n">
        <v>1500.76</v>
      </c>
      <c r="V990" s="1" t="n">
        <v>1028.8131</v>
      </c>
      <c r="W990" s="1" t="n">
        <v>26.5983</v>
      </c>
    </row>
    <row r="991" customFormat="false" ht="12.75" hidden="false" customHeight="false" outlineLevel="0" collapsed="false">
      <c r="A991" s="1" t="n">
        <v>497</v>
      </c>
      <c r="B991" s="1" t="n">
        <v>10.9927</v>
      </c>
      <c r="C991" s="1" t="n">
        <v>0.1774</v>
      </c>
      <c r="D991" s="1" t="n">
        <v>3.904223</v>
      </c>
      <c r="E991" s="1" t="n">
        <v>0.014053</v>
      </c>
      <c r="F991" s="1" t="n">
        <v>0.48503</v>
      </c>
      <c r="G991" s="1" t="n">
        <v>18.1435</v>
      </c>
      <c r="H991" s="1" t="n">
        <v>-1.7943</v>
      </c>
      <c r="I991" s="1" t="n">
        <v>76.6632</v>
      </c>
      <c r="J991" s="1" t="n">
        <v>2.6575</v>
      </c>
      <c r="K991" s="1" t="n">
        <v>3.1838</v>
      </c>
      <c r="L991" s="1" t="n">
        <v>0.20553</v>
      </c>
      <c r="M991" s="1" t="n">
        <v>15</v>
      </c>
      <c r="N991" s="1" t="s">
        <v>24</v>
      </c>
      <c r="O991" s="1" t="n">
        <v>2002</v>
      </c>
      <c r="P991" s="1" t="n">
        <v>0.313587962962963</v>
      </c>
      <c r="Q991" s="1" t="n">
        <v>-21.96728</v>
      </c>
      <c r="R991" s="1" t="n">
        <v>167.04022</v>
      </c>
      <c r="S991" s="1" t="n">
        <v>6.214</v>
      </c>
      <c r="T991" s="1" t="n">
        <v>34.7882</v>
      </c>
      <c r="U991" s="1" t="n">
        <v>1500.7</v>
      </c>
      <c r="V991" s="1" t="n">
        <v>1028.8406</v>
      </c>
      <c r="W991" s="1" t="n">
        <v>26.6231</v>
      </c>
    </row>
    <row r="992" customFormat="false" ht="12.75" hidden="false" customHeight="false" outlineLevel="0" collapsed="false">
      <c r="A992" s="1" t="n">
        <v>497.5</v>
      </c>
      <c r="B992" s="1" t="n">
        <v>10.9678</v>
      </c>
      <c r="C992" s="1" t="n">
        <v>0.1549</v>
      </c>
      <c r="D992" s="1" t="n">
        <v>3.901736</v>
      </c>
      <c r="E992" s="1" t="n">
        <v>0.011903</v>
      </c>
      <c r="F992" s="1" t="n">
        <v>0.48438</v>
      </c>
      <c r="G992" s="1" t="n">
        <v>18.13015</v>
      </c>
      <c r="H992" s="1" t="n">
        <v>-1.7943</v>
      </c>
      <c r="I992" s="1" t="n">
        <v>76.6399</v>
      </c>
      <c r="J992" s="1" t="n">
        <v>2.6606</v>
      </c>
      <c r="K992" s="1" t="n">
        <v>3.1838</v>
      </c>
      <c r="L992" s="1" t="n">
        <v>0.20559</v>
      </c>
      <c r="M992" s="1" t="n">
        <v>15</v>
      </c>
      <c r="N992" s="1" t="s">
        <v>24</v>
      </c>
      <c r="O992" s="1" t="n">
        <v>2002</v>
      </c>
      <c r="P992" s="1" t="n">
        <v>0.313599537037037</v>
      </c>
      <c r="Q992" s="1" t="n">
        <v>-21.96728</v>
      </c>
      <c r="R992" s="1" t="n">
        <v>167.04022</v>
      </c>
      <c r="S992" s="1" t="n">
        <v>6.21442</v>
      </c>
      <c r="T992" s="1" t="n">
        <v>34.7867</v>
      </c>
      <c r="U992" s="1" t="n">
        <v>1500.7</v>
      </c>
      <c r="V992" s="1" t="n">
        <v>1028.8465</v>
      </c>
      <c r="W992" s="1" t="n">
        <v>26.6265</v>
      </c>
    </row>
    <row r="993" customFormat="false" ht="12.75" hidden="false" customHeight="false" outlineLevel="0" collapsed="false">
      <c r="A993" s="1" t="n">
        <v>498</v>
      </c>
      <c r="B993" s="1" t="n">
        <v>10.9454</v>
      </c>
      <c r="C993" s="1" t="n">
        <v>0.1384</v>
      </c>
      <c r="D993" s="1" t="n">
        <v>3.900992</v>
      </c>
      <c r="E993" s="1" t="n">
        <v>0.011766</v>
      </c>
      <c r="F993" s="1" t="n">
        <v>0.48388</v>
      </c>
      <c r="G993" s="1" t="n">
        <v>18.12043</v>
      </c>
      <c r="H993" s="1" t="n">
        <v>-1.7943</v>
      </c>
      <c r="I993" s="1" t="n">
        <v>76.6196</v>
      </c>
      <c r="J993" s="1" t="n">
        <v>2.6632</v>
      </c>
      <c r="K993" s="1" t="n">
        <v>3.1838</v>
      </c>
      <c r="L993" s="1" t="n">
        <v>0.20559</v>
      </c>
      <c r="M993" s="1" t="n">
        <v>15</v>
      </c>
      <c r="N993" s="1" t="s">
        <v>24</v>
      </c>
      <c r="O993" s="1" t="n">
        <v>2002</v>
      </c>
      <c r="P993" s="1" t="n">
        <v>0.313599537037037</v>
      </c>
      <c r="Q993" s="1" t="n">
        <v>-21.96728</v>
      </c>
      <c r="R993" s="1" t="n">
        <v>167.04022</v>
      </c>
      <c r="S993" s="1" t="n">
        <v>6.21522</v>
      </c>
      <c r="T993" s="1" t="n">
        <v>34.8002</v>
      </c>
      <c r="U993" s="1" t="n">
        <v>1500.69</v>
      </c>
      <c r="V993" s="1" t="n">
        <v>1028.8634</v>
      </c>
      <c r="W993" s="1" t="n">
        <v>26.641</v>
      </c>
    </row>
    <row r="994" customFormat="false" ht="12.75" hidden="false" customHeight="false" outlineLevel="0" collapsed="false">
      <c r="A994" s="1" t="n">
        <v>498.5</v>
      </c>
      <c r="B994" s="1" t="n">
        <v>10.9162</v>
      </c>
      <c r="C994" s="1" t="n">
        <v>0.1174</v>
      </c>
      <c r="D994" s="1" t="n">
        <v>3.900928</v>
      </c>
      <c r="E994" s="1" t="n">
        <v>0.012565</v>
      </c>
      <c r="F994" s="1" t="n">
        <v>0.48239</v>
      </c>
      <c r="G994" s="1" t="n">
        <v>18.11004</v>
      </c>
      <c r="H994" s="1" t="n">
        <v>-1.7943</v>
      </c>
      <c r="I994" s="1" t="n">
        <v>76.5832</v>
      </c>
      <c r="J994" s="1" t="n">
        <v>2.6679</v>
      </c>
      <c r="K994" s="1" t="n">
        <v>3.1838</v>
      </c>
      <c r="L994" s="1" t="n">
        <v>0.20548</v>
      </c>
      <c r="M994" s="1" t="n">
        <v>15</v>
      </c>
      <c r="N994" s="1" t="s">
        <v>24</v>
      </c>
      <c r="O994" s="1" t="n">
        <v>2002</v>
      </c>
      <c r="P994" s="1" t="n">
        <v>0.313599537037037</v>
      </c>
      <c r="Q994" s="1" t="n">
        <v>-21.96728</v>
      </c>
      <c r="R994" s="1" t="n">
        <v>167.04022</v>
      </c>
      <c r="S994" s="1" t="n">
        <v>6.21637</v>
      </c>
      <c r="T994" s="1" t="n">
        <v>34.827</v>
      </c>
      <c r="U994" s="1" t="n">
        <v>1500.66</v>
      </c>
      <c r="V994" s="1" t="n">
        <v>1028.8919</v>
      </c>
      <c r="W994" s="1" t="n">
        <v>26.6671</v>
      </c>
    </row>
    <row r="995" customFormat="false" ht="12.75" hidden="false" customHeight="false" outlineLevel="0" collapsed="false">
      <c r="A995" s="1" t="n">
        <v>499</v>
      </c>
      <c r="B995" s="1" t="n">
        <v>10.9106</v>
      </c>
      <c r="C995" s="1" t="n">
        <v>0.1298</v>
      </c>
      <c r="D995" s="1" t="n">
        <v>3.901831</v>
      </c>
      <c r="E995" s="1" t="n">
        <v>0.015354</v>
      </c>
      <c r="F995" s="1" t="n">
        <v>0.48216</v>
      </c>
      <c r="G995" s="1" t="n">
        <v>18.09406</v>
      </c>
      <c r="H995" s="1" t="n">
        <v>-1.7943</v>
      </c>
      <c r="I995" s="1" t="n">
        <v>76.5432</v>
      </c>
      <c r="J995" s="1" t="n">
        <v>2.6731</v>
      </c>
      <c r="K995" s="1" t="n">
        <v>3.1838</v>
      </c>
      <c r="L995" s="1" t="n">
        <v>0.20544</v>
      </c>
      <c r="M995" s="1" t="n">
        <v>15</v>
      </c>
      <c r="N995" s="1" t="s">
        <v>24</v>
      </c>
      <c r="O995" s="1" t="n">
        <v>2002</v>
      </c>
      <c r="P995" s="1" t="n">
        <v>0.313611111111111</v>
      </c>
      <c r="Q995" s="1" t="n">
        <v>-21.96728</v>
      </c>
      <c r="R995" s="1" t="n">
        <v>167.04022</v>
      </c>
      <c r="S995" s="1" t="n">
        <v>6.21886</v>
      </c>
      <c r="T995" s="1" t="n">
        <v>34.8411</v>
      </c>
      <c r="U995" s="1" t="n">
        <v>1500.61</v>
      </c>
      <c r="V995" s="1" t="n">
        <v>1028.9061</v>
      </c>
      <c r="W995" s="1" t="n">
        <v>26.6791</v>
      </c>
    </row>
    <row r="996" customFormat="false" ht="12.75" hidden="false" customHeight="false" outlineLevel="0" collapsed="false">
      <c r="A996" s="1" t="n">
        <v>499.5</v>
      </c>
      <c r="B996" s="1" t="n">
        <v>10.8842</v>
      </c>
      <c r="C996" s="1" t="n">
        <v>0.1101</v>
      </c>
      <c r="D996" s="1" t="n">
        <v>3.905958</v>
      </c>
      <c r="E996" s="1" t="n">
        <v>0.02014</v>
      </c>
      <c r="F996" s="1" t="n">
        <v>0.48384</v>
      </c>
      <c r="G996" s="1" t="n">
        <v>18.07096</v>
      </c>
      <c r="H996" s="1" t="n">
        <v>-1.7943</v>
      </c>
      <c r="I996" s="1" t="n">
        <v>76.494</v>
      </c>
      <c r="J996" s="1" t="n">
        <v>2.6796</v>
      </c>
      <c r="K996" s="1" t="n">
        <v>3.1838</v>
      </c>
      <c r="L996" s="1" t="n">
        <v>0.20556</v>
      </c>
      <c r="M996" s="1" t="n">
        <v>15</v>
      </c>
      <c r="N996" s="1" t="s">
        <v>24</v>
      </c>
      <c r="O996" s="1" t="n">
        <v>2002</v>
      </c>
      <c r="P996" s="1" t="n">
        <v>0.313622685185185</v>
      </c>
      <c r="Q996" s="1" t="n">
        <v>-21.96728</v>
      </c>
      <c r="R996" s="1" t="n">
        <v>167.04022</v>
      </c>
      <c r="S996" s="1" t="n">
        <v>6.21979</v>
      </c>
      <c r="T996" s="1" t="n">
        <v>34.9071</v>
      </c>
      <c r="U996" s="1" t="n">
        <v>1500.59</v>
      </c>
      <c r="V996" s="1" t="n">
        <v>1028.9646</v>
      </c>
      <c r="W996" s="1" t="n">
        <v>26.7352</v>
      </c>
    </row>
    <row r="997" customFormat="false" ht="12.75" hidden="false" customHeight="false" outlineLevel="0" collapsed="false">
      <c r="A997" s="1" t="n">
        <v>500</v>
      </c>
      <c r="B997" s="1" t="n">
        <v>10.8492</v>
      </c>
      <c r="C997" s="1" t="n">
        <v>0.0855</v>
      </c>
      <c r="D997" s="1" t="n">
        <v>3.906011</v>
      </c>
      <c r="E997" s="1" t="n">
        <v>0.021316</v>
      </c>
      <c r="F997" s="1" t="n">
        <v>0.48299</v>
      </c>
      <c r="G997" s="1" t="n">
        <v>18.05145</v>
      </c>
      <c r="H997" s="1" t="n">
        <v>-1.7943</v>
      </c>
      <c r="I997" s="1" t="n">
        <v>76.442</v>
      </c>
      <c r="J997" s="1" t="n">
        <v>2.6864</v>
      </c>
      <c r="K997" s="1" t="n">
        <v>3.1838</v>
      </c>
      <c r="L997" s="1" t="n">
        <v>0.20568</v>
      </c>
      <c r="M997" s="1" t="n">
        <v>15</v>
      </c>
      <c r="N997" s="1" t="s">
        <v>24</v>
      </c>
      <c r="O997" s="1" t="n">
        <v>2002</v>
      </c>
      <c r="P997" s="1" t="n">
        <v>0.313622685185185</v>
      </c>
      <c r="Q997" s="1" t="n">
        <v>-21.96728</v>
      </c>
      <c r="R997" s="1" t="n">
        <v>167.04022</v>
      </c>
      <c r="S997" s="1" t="n">
        <v>6.22126</v>
      </c>
      <c r="T997" s="1" t="n">
        <v>34.9406</v>
      </c>
      <c r="U997" s="1" t="n">
        <v>1500.56</v>
      </c>
      <c r="V997" s="1" t="n">
        <v>1028.9995</v>
      </c>
      <c r="W997" s="1" t="n">
        <v>26.7677</v>
      </c>
    </row>
    <row r="998" customFormat="false" ht="12.75" hidden="false" customHeight="false" outlineLevel="0" collapsed="false">
      <c r="A998" s="1" t="n">
        <v>500.5</v>
      </c>
      <c r="B998" s="1" t="n">
        <v>10.9547</v>
      </c>
      <c r="C998" s="1" t="n">
        <v>0.2035</v>
      </c>
      <c r="D998" s="1" t="n">
        <v>3.900905</v>
      </c>
      <c r="E998" s="1" t="n">
        <v>0.017432</v>
      </c>
      <c r="F998" s="1" t="n">
        <v>0.4821</v>
      </c>
      <c r="G998" s="1" t="n">
        <v>18.03705</v>
      </c>
      <c r="H998" s="1" t="n">
        <v>-1.7943</v>
      </c>
      <c r="I998" s="1" t="n">
        <v>76.4039</v>
      </c>
      <c r="J998" s="1" t="n">
        <v>2.6914</v>
      </c>
      <c r="K998" s="1" t="n">
        <v>3.1838</v>
      </c>
      <c r="L998" s="1" t="n">
        <v>0.20559</v>
      </c>
      <c r="M998" s="1" t="n">
        <v>15</v>
      </c>
      <c r="N998" s="1" t="s">
        <v>24</v>
      </c>
      <c r="O998" s="1" t="n">
        <v>2002</v>
      </c>
      <c r="P998" s="1" t="n">
        <v>0.313634259259259</v>
      </c>
      <c r="Q998" s="1" t="n">
        <v>-21.96728</v>
      </c>
      <c r="R998" s="1" t="n">
        <v>167.04022</v>
      </c>
      <c r="S998" s="1" t="n">
        <v>6.22297</v>
      </c>
      <c r="T998" s="1" t="n">
        <v>34.7895</v>
      </c>
      <c r="U998" s="1" t="n">
        <v>1500.52</v>
      </c>
      <c r="V998" s="1" t="n">
        <v>1028.8645</v>
      </c>
      <c r="W998" s="1" t="n">
        <v>26.631</v>
      </c>
    </row>
    <row r="999" customFormat="false" ht="12.75" hidden="false" customHeight="false" outlineLevel="0" collapsed="false">
      <c r="A999" s="1" t="n">
        <v>501</v>
      </c>
      <c r="B999" s="1" t="n">
        <v>11.0062</v>
      </c>
      <c r="C999" s="1" t="n">
        <v>0.2596</v>
      </c>
      <c r="D999" s="1" t="n">
        <v>3.898195</v>
      </c>
      <c r="E999" s="1" t="n">
        <v>0.015205</v>
      </c>
      <c r="F999" s="1" t="n">
        <v>0.48208</v>
      </c>
      <c r="G999" s="1" t="n">
        <v>18.02095</v>
      </c>
      <c r="H999" s="1" t="n">
        <v>-1.7943</v>
      </c>
      <c r="I999" s="1" t="n">
        <v>76.377</v>
      </c>
      <c r="J999" s="1" t="n">
        <v>2.6949</v>
      </c>
      <c r="K999" s="1" t="n">
        <v>3.1838</v>
      </c>
      <c r="L999" s="1" t="n">
        <v>0.20578</v>
      </c>
      <c r="M999" s="1" t="n">
        <v>15</v>
      </c>
      <c r="N999" s="1" t="s">
        <v>24</v>
      </c>
      <c r="O999" s="1" t="n">
        <v>2002</v>
      </c>
      <c r="P999" s="1" t="n">
        <v>0.313634259259259</v>
      </c>
      <c r="Q999" s="1" t="n">
        <v>-21.96728</v>
      </c>
      <c r="R999" s="1" t="n">
        <v>167.04022</v>
      </c>
      <c r="S999" s="1" t="n">
        <v>6.22362</v>
      </c>
      <c r="T999" s="1" t="n">
        <v>34.7137</v>
      </c>
      <c r="U999" s="1" t="n">
        <v>1500.52</v>
      </c>
      <c r="V999" s="1" t="n">
        <v>1028.7982</v>
      </c>
      <c r="W999" s="1" t="n">
        <v>26.5627</v>
      </c>
    </row>
    <row r="1000" customFormat="false" ht="12.75" hidden="false" customHeight="false" outlineLevel="0" collapsed="false">
      <c r="A1000" s="1" t="n">
        <v>501.5</v>
      </c>
      <c r="B1000" s="1" t="n">
        <v>10.9163</v>
      </c>
      <c r="C1000" s="1" t="n">
        <v>0.1791</v>
      </c>
      <c r="D1000" s="1" t="n">
        <v>3.895727</v>
      </c>
      <c r="E1000" s="1" t="n">
        <v>0.013735</v>
      </c>
      <c r="F1000" s="1" t="n">
        <v>0.48228</v>
      </c>
      <c r="G1000" s="1" t="n">
        <v>18.0111</v>
      </c>
      <c r="H1000" s="1" t="n">
        <v>-1.7943</v>
      </c>
      <c r="I1000" s="1" t="n">
        <v>76.3447</v>
      </c>
      <c r="J1000" s="1" t="n">
        <v>2.6991</v>
      </c>
      <c r="K1000" s="1" t="n">
        <v>3.1838</v>
      </c>
      <c r="L1000" s="1" t="n">
        <v>0.20565</v>
      </c>
      <c r="M1000" s="1" t="n">
        <v>15</v>
      </c>
      <c r="N1000" s="1" t="s">
        <v>24</v>
      </c>
      <c r="O1000" s="1" t="n">
        <v>2002</v>
      </c>
      <c r="P1000" s="1" t="n">
        <v>0.313634259259259</v>
      </c>
      <c r="Q1000" s="1" t="n">
        <v>-21.96729</v>
      </c>
      <c r="R1000" s="1" t="n">
        <v>167.04022</v>
      </c>
      <c r="S1000" s="1" t="n">
        <v>6.22496</v>
      </c>
      <c r="T1000" s="1" t="n">
        <v>34.7737</v>
      </c>
      <c r="U1000" s="1" t="n">
        <v>1500.49</v>
      </c>
      <c r="V1000" s="1" t="n">
        <v>1028.864</v>
      </c>
      <c r="W1000" s="1" t="n">
        <v>26.6256</v>
      </c>
    </row>
    <row r="1001" customFormat="false" ht="12.75" hidden="false" customHeight="false" outlineLevel="0" collapsed="false">
      <c r="A1001" s="1" t="n">
        <v>502</v>
      </c>
      <c r="B1001" s="1" t="n">
        <v>10.8953</v>
      </c>
      <c r="C1001" s="1" t="n">
        <v>0.1867</v>
      </c>
      <c r="D1001" s="1" t="n">
        <v>3.893463</v>
      </c>
      <c r="E1001" s="1" t="n">
        <v>0.014354</v>
      </c>
      <c r="F1001" s="1" t="n">
        <v>0.48225</v>
      </c>
      <c r="G1001" s="1" t="n">
        <v>17.99979</v>
      </c>
      <c r="H1001" s="1" t="n">
        <v>-1.7943</v>
      </c>
      <c r="I1001" s="1" t="n">
        <v>76.3048</v>
      </c>
      <c r="J1001" s="1" t="n">
        <v>2.7044</v>
      </c>
      <c r="K1001" s="1" t="n">
        <v>3.1838</v>
      </c>
      <c r="L1001" s="1" t="n">
        <v>0.20559</v>
      </c>
      <c r="M1001" s="1" t="n">
        <v>15</v>
      </c>
      <c r="N1001" s="1" t="s">
        <v>24</v>
      </c>
      <c r="O1001" s="1" t="n">
        <v>2002</v>
      </c>
      <c r="P1001" s="1" t="n">
        <v>0.313645833333333</v>
      </c>
      <c r="Q1001" s="1" t="n">
        <v>-21.9673</v>
      </c>
      <c r="R1001" s="1" t="n">
        <v>167.04022</v>
      </c>
      <c r="S1001" s="1" t="n">
        <v>6.22886</v>
      </c>
      <c r="T1001" s="1" t="n">
        <v>34.7708</v>
      </c>
      <c r="U1001" s="1" t="n">
        <v>1500.4</v>
      </c>
      <c r="V1001" s="1" t="n">
        <v>1028.8679</v>
      </c>
      <c r="W1001" s="1" t="n">
        <v>26.6271</v>
      </c>
    </row>
    <row r="1002" customFormat="false" ht="12.75" hidden="false" customHeight="false" outlineLevel="0" collapsed="false">
      <c r="A1002" s="1" t="n">
        <v>502.5</v>
      </c>
      <c r="B1002" s="1" t="n">
        <v>10.8636</v>
      </c>
      <c r="C1002" s="1" t="n">
        <v>0.1787</v>
      </c>
      <c r="D1002" s="1" t="n">
        <v>3.890743</v>
      </c>
      <c r="E1002" s="1" t="n">
        <v>0.014039</v>
      </c>
      <c r="F1002" s="1" t="n">
        <v>0.4824</v>
      </c>
      <c r="G1002" s="1" t="n">
        <v>17.98694</v>
      </c>
      <c r="H1002" s="1" t="n">
        <v>-1.7943</v>
      </c>
      <c r="I1002" s="1" t="n">
        <v>76.269</v>
      </c>
      <c r="J1002" s="1" t="n">
        <v>2.709</v>
      </c>
      <c r="K1002" s="1" t="n">
        <v>3.1838</v>
      </c>
      <c r="L1002" s="1" t="n">
        <v>0.20542</v>
      </c>
      <c r="M1002" s="1" t="n">
        <v>15</v>
      </c>
      <c r="N1002" s="1" t="s">
        <v>24</v>
      </c>
      <c r="O1002" s="1" t="n">
        <v>2002</v>
      </c>
      <c r="P1002" s="1" t="n">
        <v>0.313645833333333</v>
      </c>
      <c r="Q1002" s="1" t="n">
        <v>-21.9673</v>
      </c>
      <c r="R1002" s="1" t="n">
        <v>167.04022</v>
      </c>
      <c r="S1002" s="1" t="n">
        <v>6.23215</v>
      </c>
      <c r="T1002" s="1" t="n">
        <v>34.7734</v>
      </c>
      <c r="U1002" s="1" t="n">
        <v>1500.32</v>
      </c>
      <c r="V1002" s="1" t="n">
        <v>1028.8781</v>
      </c>
      <c r="W1002" s="1" t="n">
        <v>26.6348</v>
      </c>
    </row>
    <row r="1003" customFormat="false" ht="12.75" hidden="false" customHeight="false" outlineLevel="0" collapsed="false">
      <c r="A1003" s="1" t="n">
        <v>503</v>
      </c>
      <c r="B1003" s="1" t="n">
        <v>10.8367</v>
      </c>
      <c r="C1003" s="1" t="n">
        <v>0.1662</v>
      </c>
      <c r="D1003" s="1" t="n">
        <v>3.888841</v>
      </c>
      <c r="E1003" s="1" t="n">
        <v>0.013671</v>
      </c>
      <c r="F1003" s="1" t="n">
        <v>0.48192</v>
      </c>
      <c r="G1003" s="1" t="n">
        <v>17.97215</v>
      </c>
      <c r="H1003" s="1" t="n">
        <v>-1.7943</v>
      </c>
      <c r="I1003" s="1" t="n">
        <v>76.2279</v>
      </c>
      <c r="J1003" s="1" t="n">
        <v>2.7144</v>
      </c>
      <c r="K1003" s="1" t="n">
        <v>3.1838</v>
      </c>
      <c r="L1003" s="1" t="n">
        <v>0.20549</v>
      </c>
      <c r="M1003" s="1" t="n">
        <v>15</v>
      </c>
      <c r="N1003" s="1" t="s">
        <v>24</v>
      </c>
      <c r="O1003" s="1" t="n">
        <v>2002</v>
      </c>
      <c r="P1003" s="1" t="n">
        <v>0.313657407407407</v>
      </c>
      <c r="Q1003" s="1" t="n">
        <v>-21.9673</v>
      </c>
      <c r="R1003" s="1" t="n">
        <v>167.04022</v>
      </c>
      <c r="S1003" s="1" t="n">
        <v>6.23418</v>
      </c>
      <c r="T1003" s="1" t="n">
        <v>34.7796</v>
      </c>
      <c r="U1003" s="1" t="n">
        <v>1500.27</v>
      </c>
      <c r="V1003" s="1" t="n">
        <v>1028.8903</v>
      </c>
      <c r="W1003" s="1" t="n">
        <v>26.6444</v>
      </c>
    </row>
    <row r="1004" customFormat="false" ht="12.75" hidden="false" customHeight="false" outlineLevel="0" collapsed="false">
      <c r="A1004" s="1" t="n">
        <v>503.5</v>
      </c>
      <c r="B1004" s="1" t="n">
        <v>10.8166</v>
      </c>
      <c r="C1004" s="1" t="n">
        <v>0.1655</v>
      </c>
      <c r="D1004" s="1" t="n">
        <v>3.888882</v>
      </c>
      <c r="E1004" s="1" t="n">
        <v>0.015756</v>
      </c>
      <c r="F1004" s="1" t="n">
        <v>0.48082</v>
      </c>
      <c r="G1004" s="1" t="n">
        <v>17.95327</v>
      </c>
      <c r="H1004" s="1" t="n">
        <v>-1.7943</v>
      </c>
      <c r="I1004" s="1" t="n">
        <v>76.1768</v>
      </c>
      <c r="J1004" s="1" t="n">
        <v>2.7211</v>
      </c>
      <c r="K1004" s="1" t="n">
        <v>3.1838</v>
      </c>
      <c r="L1004" s="1" t="n">
        <v>0.20548</v>
      </c>
      <c r="M1004" s="1" t="n">
        <v>15</v>
      </c>
      <c r="N1004" s="1" t="s">
        <v>24</v>
      </c>
      <c r="O1004" s="1" t="n">
        <v>2002</v>
      </c>
      <c r="P1004" s="1" t="n">
        <v>0.313657407407407</v>
      </c>
      <c r="Q1004" s="1" t="n">
        <v>-21.9673</v>
      </c>
      <c r="R1004" s="1" t="n">
        <v>167.04022</v>
      </c>
      <c r="S1004" s="1" t="n">
        <v>6.23691</v>
      </c>
      <c r="T1004" s="1" t="n">
        <v>34.7989</v>
      </c>
      <c r="U1004" s="1" t="n">
        <v>1500.21</v>
      </c>
      <c r="V1004" s="1" t="n">
        <v>1028.9113</v>
      </c>
      <c r="W1004" s="1" t="n">
        <v>26.6631</v>
      </c>
    </row>
    <row r="1005" customFormat="false" ht="12.75" hidden="false" customHeight="false" outlineLevel="0" collapsed="false">
      <c r="A1005" s="1" t="n">
        <v>504</v>
      </c>
      <c r="B1005" s="1" t="n">
        <v>10.7974</v>
      </c>
      <c r="C1005" s="1" t="n">
        <v>0.1585</v>
      </c>
      <c r="D1005" s="1" t="n">
        <v>3.889848</v>
      </c>
      <c r="E1005" s="1" t="n">
        <v>0.017984</v>
      </c>
      <c r="F1005" s="1" t="n">
        <v>0.48076</v>
      </c>
      <c r="G1005" s="1" t="n">
        <v>17.93191</v>
      </c>
      <c r="H1005" s="1" t="n">
        <v>-1.7943</v>
      </c>
      <c r="I1005" s="1" t="n">
        <v>76.1198</v>
      </c>
      <c r="J1005" s="1" t="n">
        <v>2.7286</v>
      </c>
      <c r="K1005" s="1" t="n">
        <v>3.1838</v>
      </c>
      <c r="L1005" s="1" t="n">
        <v>0.20559</v>
      </c>
      <c r="M1005" s="1" t="n">
        <v>15</v>
      </c>
      <c r="N1005" s="1" t="s">
        <v>24</v>
      </c>
      <c r="O1005" s="1" t="n">
        <v>2002</v>
      </c>
      <c r="P1005" s="1" t="n">
        <v>0.313668981481482</v>
      </c>
      <c r="Q1005" s="1" t="n">
        <v>-21.9673</v>
      </c>
      <c r="R1005" s="1" t="n">
        <v>167.04022</v>
      </c>
      <c r="S1005" s="1" t="n">
        <v>6.23859</v>
      </c>
      <c r="T1005" s="1" t="n">
        <v>34.8264</v>
      </c>
      <c r="U1005" s="1" t="n">
        <v>1500.17</v>
      </c>
      <c r="V1005" s="1" t="n">
        <v>1028.9385</v>
      </c>
      <c r="W1005" s="1" t="n">
        <v>26.688</v>
      </c>
    </row>
    <row r="1006" customFormat="false" ht="12.75" hidden="false" customHeight="false" outlineLevel="0" collapsed="false">
      <c r="A1006" s="1" t="n">
        <v>504.5</v>
      </c>
      <c r="B1006" s="1" t="n">
        <v>10.809</v>
      </c>
      <c r="C1006" s="1" t="n">
        <v>0.1722</v>
      </c>
      <c r="D1006" s="1" t="n">
        <v>3.887322</v>
      </c>
      <c r="E1006" s="1" t="n">
        <v>0.015699</v>
      </c>
      <c r="F1006" s="1" t="n">
        <v>0.48077</v>
      </c>
      <c r="G1006" s="1" t="n">
        <v>17.9147</v>
      </c>
      <c r="H1006" s="1" t="n">
        <v>-1.7943</v>
      </c>
      <c r="I1006" s="1" t="n">
        <v>76.0816</v>
      </c>
      <c r="J1006" s="1" t="n">
        <v>2.7336</v>
      </c>
      <c r="K1006" s="1" t="n">
        <v>3.1838</v>
      </c>
      <c r="L1006" s="1" t="n">
        <v>0.20559</v>
      </c>
      <c r="M1006" s="1" t="n">
        <v>15</v>
      </c>
      <c r="N1006" s="1" t="s">
        <v>24</v>
      </c>
      <c r="O1006" s="1" t="n">
        <v>2002</v>
      </c>
      <c r="P1006" s="1" t="n">
        <v>0.313680555555556</v>
      </c>
      <c r="Q1006" s="1" t="n">
        <v>-21.9673</v>
      </c>
      <c r="R1006" s="1" t="n">
        <v>167.04022</v>
      </c>
      <c r="S1006" s="1" t="n">
        <v>6.23892</v>
      </c>
      <c r="T1006" s="1" t="n">
        <v>34.79</v>
      </c>
      <c r="U1006" s="1" t="n">
        <v>1500.17</v>
      </c>
      <c r="V1006" s="1" t="n">
        <v>1028.9102</v>
      </c>
      <c r="W1006" s="1" t="n">
        <v>26.6575</v>
      </c>
    </row>
    <row r="1007" customFormat="false" ht="12.75" hidden="false" customHeight="false" outlineLevel="0" collapsed="false">
      <c r="A1007" s="1" t="n">
        <v>505</v>
      </c>
      <c r="B1007" s="1" t="n">
        <v>10.8299</v>
      </c>
      <c r="C1007" s="1" t="n">
        <v>0.1982</v>
      </c>
      <c r="D1007" s="1" t="n">
        <v>3.885182</v>
      </c>
      <c r="E1007" s="1" t="n">
        <v>0.014092</v>
      </c>
      <c r="F1007" s="1" t="n">
        <v>0.48035</v>
      </c>
      <c r="G1007" s="1" t="n">
        <v>17.90078</v>
      </c>
      <c r="H1007" s="1" t="n">
        <v>-1.7943</v>
      </c>
      <c r="I1007" s="1" t="n">
        <v>76.0415</v>
      </c>
      <c r="J1007" s="1" t="n">
        <v>2.7389</v>
      </c>
      <c r="K1007" s="1" t="n">
        <v>3.1838</v>
      </c>
      <c r="L1007" s="1" t="n">
        <v>0.20572</v>
      </c>
      <c r="M1007" s="1" t="n">
        <v>15</v>
      </c>
      <c r="N1007" s="1" t="s">
        <v>24</v>
      </c>
      <c r="O1007" s="1" t="n">
        <v>2002</v>
      </c>
      <c r="P1007" s="1" t="n">
        <v>0.313680555555556</v>
      </c>
      <c r="Q1007" s="1" t="n">
        <v>-21.9673</v>
      </c>
      <c r="R1007" s="1" t="n">
        <v>167.04022</v>
      </c>
      <c r="S1007" s="1" t="n">
        <v>6.23962</v>
      </c>
      <c r="T1007" s="1" t="n">
        <v>34.7486</v>
      </c>
      <c r="U1007" s="1" t="n">
        <v>1500.16</v>
      </c>
      <c r="V1007" s="1" t="n">
        <v>1028.8764</v>
      </c>
      <c r="W1007" s="1" t="n">
        <v>26.6215</v>
      </c>
    </row>
    <row r="1008" customFormat="false" ht="12.75" hidden="false" customHeight="false" outlineLevel="0" collapsed="false">
      <c r="A1008" s="1" t="n">
        <v>505.5</v>
      </c>
      <c r="B1008" s="1" t="n">
        <v>10.7842</v>
      </c>
      <c r="C1008" s="1" t="n">
        <v>0.1603</v>
      </c>
      <c r="D1008" s="1" t="n">
        <v>3.88295</v>
      </c>
      <c r="E1008" s="1" t="n">
        <v>0.01262</v>
      </c>
      <c r="F1008" s="1" t="n">
        <v>0.48074</v>
      </c>
      <c r="G1008" s="1" t="n">
        <v>17.89063</v>
      </c>
      <c r="H1008" s="1" t="n">
        <v>-1.7943</v>
      </c>
      <c r="I1008" s="1" t="n">
        <v>76.0004</v>
      </c>
      <c r="J1008" s="1" t="n">
        <v>2.7443</v>
      </c>
      <c r="K1008" s="1" t="n">
        <v>3.1838</v>
      </c>
      <c r="L1008" s="1" t="n">
        <v>0.20565</v>
      </c>
      <c r="M1008" s="1" t="n">
        <v>15</v>
      </c>
      <c r="N1008" s="1" t="s">
        <v>24</v>
      </c>
      <c r="O1008" s="1" t="n">
        <v>2002</v>
      </c>
      <c r="P1008" s="1" t="n">
        <v>0.313680555555556</v>
      </c>
      <c r="Q1008" s="1" t="n">
        <v>-21.9673</v>
      </c>
      <c r="R1008" s="1" t="n">
        <v>167.04022</v>
      </c>
      <c r="S1008" s="1" t="n">
        <v>6.24072</v>
      </c>
      <c r="T1008" s="1" t="n">
        <v>34.7694</v>
      </c>
      <c r="U1008" s="1" t="n">
        <v>1500.14</v>
      </c>
      <c r="V1008" s="1" t="n">
        <v>1028.9034</v>
      </c>
      <c r="W1008" s="1" t="n">
        <v>26.6459</v>
      </c>
    </row>
    <row r="1009" customFormat="false" ht="12.75" hidden="false" customHeight="false" outlineLevel="0" collapsed="false">
      <c r="A1009" s="1" t="n">
        <v>506</v>
      </c>
      <c r="B1009" s="1" t="n">
        <v>10.7629</v>
      </c>
      <c r="C1009" s="1" t="n">
        <v>0.1486</v>
      </c>
      <c r="D1009" s="1" t="n">
        <v>3.88145</v>
      </c>
      <c r="E1009" s="1" t="n">
        <v>0.012121</v>
      </c>
      <c r="F1009" s="1" t="n">
        <v>0.48075</v>
      </c>
      <c r="G1009" s="1" t="n">
        <v>17.87605</v>
      </c>
      <c r="H1009" s="1" t="n">
        <v>-1.7943</v>
      </c>
      <c r="I1009" s="1" t="n">
        <v>75.9683</v>
      </c>
      <c r="J1009" s="1" t="n">
        <v>2.7485</v>
      </c>
      <c r="K1009" s="1" t="n">
        <v>3.1838</v>
      </c>
      <c r="L1009" s="1" t="n">
        <v>0.20559</v>
      </c>
      <c r="M1009" s="1" t="n">
        <v>15</v>
      </c>
      <c r="N1009" s="1" t="s">
        <v>24</v>
      </c>
      <c r="O1009" s="1" t="n">
        <v>2002</v>
      </c>
      <c r="P1009" s="1" t="n">
        <v>0.31369212962963</v>
      </c>
      <c r="Q1009" s="1" t="n">
        <v>-21.9673</v>
      </c>
      <c r="R1009" s="1" t="n">
        <v>167.04022</v>
      </c>
      <c r="S1009" s="1" t="n">
        <v>6.24207</v>
      </c>
      <c r="T1009" s="1" t="n">
        <v>34.7743</v>
      </c>
      <c r="U1009" s="1" t="n">
        <v>1500.12</v>
      </c>
      <c r="V1009" s="1" t="n">
        <v>1028.9135</v>
      </c>
      <c r="W1009" s="1" t="n">
        <v>26.6535</v>
      </c>
    </row>
    <row r="1010" customFormat="false" ht="12.75" hidden="false" customHeight="false" outlineLevel="0" collapsed="false">
      <c r="A1010" s="1" t="n">
        <v>506.5</v>
      </c>
      <c r="B1010" s="1" t="n">
        <v>10.7463</v>
      </c>
      <c r="C1010" s="1" t="n">
        <v>0.144</v>
      </c>
      <c r="D1010" s="1" t="n">
        <v>3.87948</v>
      </c>
      <c r="E1010" s="1" t="n">
        <v>0.01134</v>
      </c>
      <c r="F1010" s="1" t="n">
        <v>0.48035</v>
      </c>
      <c r="G1010" s="1" t="n">
        <v>17.86455</v>
      </c>
      <c r="H1010" s="1" t="n">
        <v>-1.7943</v>
      </c>
      <c r="I1010" s="1" t="n">
        <v>75.9228</v>
      </c>
      <c r="J1010" s="1" t="n">
        <v>2.7545</v>
      </c>
      <c r="K1010" s="1" t="n">
        <v>3.1838</v>
      </c>
      <c r="L1010" s="1" t="n">
        <v>0.20559</v>
      </c>
      <c r="M1010" s="1" t="n">
        <v>15</v>
      </c>
      <c r="N1010" s="1" t="s">
        <v>24</v>
      </c>
      <c r="O1010" s="1" t="n">
        <v>2002</v>
      </c>
      <c r="P1010" s="1" t="n">
        <v>0.31369212962963</v>
      </c>
      <c r="Q1010" s="1" t="n">
        <v>-21.9673</v>
      </c>
      <c r="R1010" s="1" t="n">
        <v>167.04022</v>
      </c>
      <c r="S1010" s="1" t="n">
        <v>6.2437</v>
      </c>
      <c r="T1010" s="1" t="n">
        <v>34.7701</v>
      </c>
      <c r="U1010" s="1" t="n">
        <v>1500.08</v>
      </c>
      <c r="V1010" s="1" t="n">
        <v>1028.9155</v>
      </c>
      <c r="W1010" s="1" t="n">
        <v>26.6532</v>
      </c>
    </row>
    <row r="1011" customFormat="false" ht="12.75" hidden="false" customHeight="false" outlineLevel="0" collapsed="false">
      <c r="A1011" s="1" t="n">
        <v>507</v>
      </c>
      <c r="B1011" s="1" t="n">
        <v>10.7225</v>
      </c>
      <c r="C1011" s="1" t="n">
        <v>0.1284</v>
      </c>
      <c r="D1011" s="1" t="n">
        <v>3.878079</v>
      </c>
      <c r="E1011" s="1" t="n">
        <v>0.010805</v>
      </c>
      <c r="F1011" s="1" t="n">
        <v>0.47972</v>
      </c>
      <c r="G1011" s="1" t="n">
        <v>17.8467</v>
      </c>
      <c r="H1011" s="1" t="n">
        <v>-1.7943</v>
      </c>
      <c r="I1011" s="1" t="n">
        <v>75.8842</v>
      </c>
      <c r="J1011" s="1" t="n">
        <v>2.7596</v>
      </c>
      <c r="K1011" s="1" t="n">
        <v>3.1838</v>
      </c>
      <c r="L1011" s="1" t="n">
        <v>0.20554</v>
      </c>
      <c r="M1011" s="1" t="n">
        <v>15</v>
      </c>
      <c r="N1011" s="1" t="s">
        <v>24</v>
      </c>
      <c r="O1011" s="1" t="n">
        <v>2002</v>
      </c>
      <c r="P1011" s="1" t="n">
        <v>0.313703703703704</v>
      </c>
      <c r="Q1011" s="1" t="n">
        <v>-21.9673</v>
      </c>
      <c r="R1011" s="1" t="n">
        <v>167.04022</v>
      </c>
      <c r="S1011" s="1" t="n">
        <v>6.24487</v>
      </c>
      <c r="T1011" s="1" t="n">
        <v>34.7784</v>
      </c>
      <c r="U1011" s="1" t="n">
        <v>1500.06</v>
      </c>
      <c r="V1011" s="1" t="n">
        <v>1028.9287</v>
      </c>
      <c r="W1011" s="1" t="n">
        <v>26.6639</v>
      </c>
    </row>
    <row r="1012" customFormat="false" ht="12.75" hidden="false" customHeight="false" outlineLevel="0" collapsed="false">
      <c r="A1012" s="1" t="n">
        <v>507.5</v>
      </c>
      <c r="B1012" s="1" t="n">
        <v>10.7034</v>
      </c>
      <c r="C1012" s="1" t="n">
        <v>0.1217</v>
      </c>
      <c r="D1012" s="1" t="n">
        <v>3.877791</v>
      </c>
      <c r="E1012" s="1" t="n">
        <v>0.011831</v>
      </c>
      <c r="F1012" s="1" t="n">
        <v>0.47911</v>
      </c>
      <c r="G1012" s="1" t="n">
        <v>17.83219</v>
      </c>
      <c r="H1012" s="1" t="n">
        <v>-1.7943</v>
      </c>
      <c r="I1012" s="1" t="n">
        <v>75.8308</v>
      </c>
      <c r="J1012" s="1" t="n">
        <v>2.7667</v>
      </c>
      <c r="K1012" s="1" t="n">
        <v>3.1838</v>
      </c>
      <c r="L1012" s="1" t="n">
        <v>0.20551</v>
      </c>
      <c r="M1012" s="1" t="n">
        <v>15</v>
      </c>
      <c r="N1012" s="1" t="s">
        <v>24</v>
      </c>
      <c r="O1012" s="1" t="n">
        <v>2002</v>
      </c>
      <c r="P1012" s="1" t="n">
        <v>0.313703703703704</v>
      </c>
      <c r="Q1012" s="1" t="n">
        <v>-21.9673</v>
      </c>
      <c r="R1012" s="1" t="n">
        <v>167.04022</v>
      </c>
      <c r="S1012" s="1" t="n">
        <v>6.24664</v>
      </c>
      <c r="T1012" s="1" t="n">
        <v>34.7934</v>
      </c>
      <c r="U1012" s="1" t="n">
        <v>1500.02</v>
      </c>
      <c r="V1012" s="1" t="n">
        <v>1028.9462</v>
      </c>
      <c r="W1012" s="1" t="n">
        <v>26.679</v>
      </c>
    </row>
    <row r="1013" customFormat="false" ht="12.75" hidden="false" customHeight="false" outlineLevel="0" collapsed="false">
      <c r="A1013" s="1" t="n">
        <v>508</v>
      </c>
      <c r="B1013" s="1" t="n">
        <v>10.6939</v>
      </c>
      <c r="C1013" s="1" t="n">
        <v>0.134</v>
      </c>
      <c r="D1013" s="1" t="n">
        <v>3.878234</v>
      </c>
      <c r="E1013" s="1" t="n">
        <v>0.014537</v>
      </c>
      <c r="F1013" s="1" t="n">
        <v>0.47875</v>
      </c>
      <c r="G1013" s="1" t="n">
        <v>17.81266</v>
      </c>
      <c r="H1013" s="1" t="n">
        <v>-1.7943</v>
      </c>
      <c r="I1013" s="1" t="n">
        <v>75.7827</v>
      </c>
      <c r="J1013" s="1" t="n">
        <v>2.773</v>
      </c>
      <c r="K1013" s="1" t="n">
        <v>3.1838</v>
      </c>
      <c r="L1013" s="1" t="n">
        <v>0.20554</v>
      </c>
      <c r="M1013" s="1" t="n">
        <v>15</v>
      </c>
      <c r="N1013" s="1" t="s">
        <v>24</v>
      </c>
      <c r="O1013" s="1" t="n">
        <v>2002</v>
      </c>
      <c r="P1013" s="1" t="n">
        <v>0.313715277777778</v>
      </c>
      <c r="Q1013" s="1" t="n">
        <v>-21.9673</v>
      </c>
      <c r="R1013" s="1" t="n">
        <v>167.04022</v>
      </c>
      <c r="S1013" s="1" t="n">
        <v>6.24967</v>
      </c>
      <c r="T1013" s="1" t="n">
        <v>34.8066</v>
      </c>
      <c r="U1013" s="1" t="n">
        <v>1499.95</v>
      </c>
      <c r="V1013" s="1" t="n">
        <v>1028.9604</v>
      </c>
      <c r="W1013" s="1" t="n">
        <v>26.691</v>
      </c>
    </row>
    <row r="1014" customFormat="false" ht="12.75" hidden="false" customHeight="false" outlineLevel="0" collapsed="false">
      <c r="A1014" s="1" t="n">
        <v>508.5</v>
      </c>
      <c r="B1014" s="1" t="n">
        <v>10.6928</v>
      </c>
      <c r="C1014" s="1" t="n">
        <v>0.1487</v>
      </c>
      <c r="D1014" s="1" t="n">
        <v>3.877637</v>
      </c>
      <c r="E1014" s="1" t="n">
        <v>0.015547</v>
      </c>
      <c r="F1014" s="1" t="n">
        <v>0.48014</v>
      </c>
      <c r="G1014" s="1" t="n">
        <v>17.79943</v>
      </c>
      <c r="H1014" s="1" t="n">
        <v>-1.7943</v>
      </c>
      <c r="I1014" s="1" t="n">
        <v>75.7357</v>
      </c>
      <c r="J1014" s="1" t="n">
        <v>2.7792</v>
      </c>
      <c r="K1014" s="1" t="n">
        <v>3.1838</v>
      </c>
      <c r="L1014" s="1" t="n">
        <v>0.20565</v>
      </c>
      <c r="M1014" s="1" t="n">
        <v>15</v>
      </c>
      <c r="N1014" s="1" t="s">
        <v>24</v>
      </c>
      <c r="O1014" s="1" t="n">
        <v>2002</v>
      </c>
      <c r="P1014" s="1" t="n">
        <v>0.313715277777778</v>
      </c>
      <c r="Q1014" s="1" t="n">
        <v>-21.9673</v>
      </c>
      <c r="R1014" s="1" t="n">
        <v>167.04022</v>
      </c>
      <c r="S1014" s="1" t="n">
        <v>6.25187</v>
      </c>
      <c r="T1014" s="1" t="n">
        <v>34.8014</v>
      </c>
      <c r="U1014" s="1" t="n">
        <v>1499.9</v>
      </c>
      <c r="V1014" s="1" t="n">
        <v>1028.9588</v>
      </c>
      <c r="W1014" s="1" t="n">
        <v>26.6871</v>
      </c>
    </row>
    <row r="1015" customFormat="false" ht="12.75" hidden="false" customHeight="false" outlineLevel="0" collapsed="false">
      <c r="A1015" s="1" t="n">
        <v>509</v>
      </c>
      <c r="B1015" s="1" t="n">
        <v>10.7077</v>
      </c>
      <c r="C1015" s="1" t="n">
        <v>0.1713</v>
      </c>
      <c r="D1015" s="1" t="n">
        <v>3.876048</v>
      </c>
      <c r="E1015" s="1" t="n">
        <v>0.014754</v>
      </c>
      <c r="F1015" s="1" t="n">
        <v>0.48047</v>
      </c>
      <c r="G1015" s="1" t="n">
        <v>17.78315</v>
      </c>
      <c r="H1015" s="1" t="n">
        <v>-1.7943</v>
      </c>
      <c r="I1015" s="1" t="n">
        <v>75.6861</v>
      </c>
      <c r="J1015" s="1" t="n">
        <v>2.7858</v>
      </c>
      <c r="K1015" s="1" t="n">
        <v>3.1838</v>
      </c>
      <c r="L1015" s="1" t="n">
        <v>0.20559</v>
      </c>
      <c r="M1015" s="1" t="n">
        <v>15</v>
      </c>
      <c r="N1015" s="1" t="s">
        <v>24</v>
      </c>
      <c r="O1015" s="1" t="n">
        <v>2002</v>
      </c>
      <c r="P1015" s="1" t="n">
        <v>0.313715277777778</v>
      </c>
      <c r="Q1015" s="1" t="n">
        <v>-21.9673</v>
      </c>
      <c r="R1015" s="1" t="n">
        <v>167.04022</v>
      </c>
      <c r="S1015" s="1" t="n">
        <v>6.25296</v>
      </c>
      <c r="T1015" s="1" t="n">
        <v>34.7712</v>
      </c>
      <c r="U1015" s="1" t="n">
        <v>1499.88</v>
      </c>
      <c r="V1015" s="1" t="n">
        <v>1028.9348</v>
      </c>
      <c r="W1015" s="1" t="n">
        <v>26.6609</v>
      </c>
    </row>
    <row r="1016" customFormat="false" ht="12.75" hidden="false" customHeight="false" outlineLevel="0" collapsed="false">
      <c r="A1016" s="1" t="n">
        <v>509.5</v>
      </c>
      <c r="B1016" s="1" t="n">
        <v>10.7033</v>
      </c>
      <c r="C1016" s="1" t="n">
        <v>0.1765</v>
      </c>
      <c r="D1016" s="1" t="n">
        <v>3.873963</v>
      </c>
      <c r="E1016" s="1" t="n">
        <v>0.013657</v>
      </c>
      <c r="F1016" s="1" t="n">
        <v>0.47937</v>
      </c>
      <c r="G1016" s="1" t="n">
        <v>17.76862</v>
      </c>
      <c r="H1016" s="1" t="n">
        <v>-1.7943</v>
      </c>
      <c r="I1016" s="1" t="n">
        <v>75.6518</v>
      </c>
      <c r="J1016" s="1" t="n">
        <v>2.7903</v>
      </c>
      <c r="K1016" s="1" t="n">
        <v>3.1838</v>
      </c>
      <c r="L1016" s="1" t="n">
        <v>0.20579</v>
      </c>
      <c r="M1016" s="1" t="n">
        <v>15</v>
      </c>
      <c r="N1016" s="1" t="s">
        <v>24</v>
      </c>
      <c r="O1016" s="1" t="n">
        <v>2002</v>
      </c>
      <c r="P1016" s="1" t="n">
        <v>0.313726851851852</v>
      </c>
      <c r="Q1016" s="1" t="n">
        <v>-21.9673</v>
      </c>
      <c r="R1016" s="1" t="n">
        <v>167.04022</v>
      </c>
      <c r="S1016" s="1" t="n">
        <v>6.25431</v>
      </c>
      <c r="T1016" s="1" t="n">
        <v>34.7543</v>
      </c>
      <c r="U1016" s="1" t="n">
        <v>1499.85</v>
      </c>
      <c r="V1016" s="1" t="n">
        <v>1028.9247</v>
      </c>
      <c r="W1016" s="1" t="n">
        <v>26.6485</v>
      </c>
    </row>
    <row r="1017" customFormat="false" ht="12.75" hidden="false" customHeight="false" outlineLevel="0" collapsed="false">
      <c r="A1017" s="1" t="n">
        <v>510</v>
      </c>
      <c r="B1017" s="1" t="n">
        <v>10.6788</v>
      </c>
      <c r="C1017" s="1" t="n">
        <v>0.1641</v>
      </c>
      <c r="D1017" s="1" t="n">
        <v>3.872105</v>
      </c>
      <c r="E1017" s="1" t="n">
        <v>0.013012</v>
      </c>
      <c r="F1017" s="1" t="n">
        <v>0.47761</v>
      </c>
      <c r="G1017" s="1" t="n">
        <v>17.75798</v>
      </c>
      <c r="H1017" s="1" t="n">
        <v>-1.7943</v>
      </c>
      <c r="I1017" s="1" t="n">
        <v>75.6147</v>
      </c>
      <c r="J1017" s="1" t="n">
        <v>2.7952</v>
      </c>
      <c r="K1017" s="1" t="n">
        <v>3.1838</v>
      </c>
      <c r="L1017" s="1" t="n">
        <v>0.20572</v>
      </c>
      <c r="M1017" s="1" t="n">
        <v>15</v>
      </c>
      <c r="N1017" s="1" t="s">
        <v>24</v>
      </c>
      <c r="O1017" s="1" t="n">
        <v>2002</v>
      </c>
      <c r="P1017" s="1" t="n">
        <v>0.313726851851852</v>
      </c>
      <c r="Q1017" s="1" t="n">
        <v>-21.9673</v>
      </c>
      <c r="R1017" s="1" t="n">
        <v>167.04022</v>
      </c>
      <c r="S1017" s="1" t="n">
        <v>6.256</v>
      </c>
      <c r="T1017" s="1" t="n">
        <v>34.7587</v>
      </c>
      <c r="U1017" s="1" t="n">
        <v>1499.81</v>
      </c>
      <c r="V1017" s="1" t="n">
        <v>1028.935</v>
      </c>
      <c r="W1017" s="1" t="n">
        <v>26.6563</v>
      </c>
    </row>
    <row r="1018" customFormat="false" ht="12.75" hidden="false" customHeight="false" outlineLevel="0" collapsed="false">
      <c r="A1018" s="1" t="n">
        <v>510.5</v>
      </c>
      <c r="B1018" s="1" t="n">
        <v>10.6785</v>
      </c>
      <c r="C1018" s="1" t="n">
        <v>0.1825</v>
      </c>
      <c r="D1018" s="1" t="n">
        <v>3.870026</v>
      </c>
      <c r="E1018" s="1" t="n">
        <v>0.012833</v>
      </c>
      <c r="F1018" s="1" t="n">
        <v>0.47724</v>
      </c>
      <c r="G1018" s="1" t="n">
        <v>17.74613</v>
      </c>
      <c r="H1018" s="1" t="n">
        <v>-1.7943</v>
      </c>
      <c r="I1018" s="1" t="n">
        <v>75.574</v>
      </c>
      <c r="J1018" s="1" t="n">
        <v>2.8006</v>
      </c>
      <c r="K1018" s="1" t="n">
        <v>3.1838</v>
      </c>
      <c r="L1018" s="1" t="n">
        <v>0.20581</v>
      </c>
      <c r="M1018" s="1" t="n">
        <v>15</v>
      </c>
      <c r="N1018" s="1" t="s">
        <v>24</v>
      </c>
      <c r="O1018" s="1" t="n">
        <v>2002</v>
      </c>
      <c r="P1018" s="1" t="n">
        <v>0.313738425925926</v>
      </c>
      <c r="Q1018" s="1" t="n">
        <v>-21.9673</v>
      </c>
      <c r="R1018" s="1" t="n">
        <v>167.04022</v>
      </c>
      <c r="S1018" s="1" t="n">
        <v>6.25861</v>
      </c>
      <c r="T1018" s="1" t="n">
        <v>34.7379</v>
      </c>
      <c r="U1018" s="1" t="n">
        <v>1499.75</v>
      </c>
      <c r="V1018" s="1" t="n">
        <v>1028.9211</v>
      </c>
      <c r="W1018" s="1" t="n">
        <v>26.6402</v>
      </c>
    </row>
    <row r="1019" customFormat="false" ht="12.75" hidden="false" customHeight="false" outlineLevel="0" collapsed="false">
      <c r="A1019" s="1" t="n">
        <v>511</v>
      </c>
      <c r="B1019" s="1" t="n">
        <v>10.6513</v>
      </c>
      <c r="C1019" s="1" t="n">
        <v>0.1787</v>
      </c>
      <c r="D1019" s="1" t="n">
        <v>3.867658</v>
      </c>
      <c r="E1019" s="1" t="n">
        <v>0.012805</v>
      </c>
      <c r="F1019" s="1" t="n">
        <v>0.47775</v>
      </c>
      <c r="G1019" s="1" t="n">
        <v>17.73383</v>
      </c>
      <c r="H1019" s="1" t="n">
        <v>-1.7943</v>
      </c>
      <c r="I1019" s="1" t="n">
        <v>75.5342</v>
      </c>
      <c r="J1019" s="1" t="n">
        <v>2.8059</v>
      </c>
      <c r="K1019" s="1" t="n">
        <v>3.1838</v>
      </c>
      <c r="L1019" s="1" t="n">
        <v>0.20559</v>
      </c>
      <c r="M1019" s="1" t="n">
        <v>15</v>
      </c>
      <c r="N1019" s="1" t="s">
        <v>24</v>
      </c>
      <c r="O1019" s="1" t="n">
        <v>2002</v>
      </c>
      <c r="P1019" s="1" t="n">
        <v>0.313738425925926</v>
      </c>
      <c r="Q1019" s="1" t="n">
        <v>-21.9673</v>
      </c>
      <c r="R1019" s="1" t="n">
        <v>167.04022</v>
      </c>
      <c r="S1019" s="1" t="n">
        <v>6.26185</v>
      </c>
      <c r="T1019" s="1" t="n">
        <v>34.7397</v>
      </c>
      <c r="U1019" s="1" t="n">
        <v>1499.68</v>
      </c>
      <c r="V1019" s="1" t="n">
        <v>1028.9299</v>
      </c>
      <c r="W1019" s="1" t="n">
        <v>26.6464</v>
      </c>
    </row>
    <row r="1020" customFormat="false" ht="12.75" hidden="false" customHeight="false" outlineLevel="0" collapsed="false">
      <c r="A1020" s="1" t="n">
        <v>511.5</v>
      </c>
      <c r="B1020" s="1" t="n">
        <v>10.6237</v>
      </c>
      <c r="C1020" s="1" t="n">
        <v>0.1668</v>
      </c>
      <c r="D1020" s="1" t="n">
        <v>3.865474</v>
      </c>
      <c r="E1020" s="1" t="n">
        <v>0.012342</v>
      </c>
      <c r="F1020" s="1" t="n">
        <v>0.47817</v>
      </c>
      <c r="G1020" s="1" t="n">
        <v>17.72402</v>
      </c>
      <c r="H1020" s="1" t="n">
        <v>-1.7943</v>
      </c>
      <c r="I1020" s="1" t="n">
        <v>75.4819</v>
      </c>
      <c r="J1020" s="1" t="n">
        <v>2.8128</v>
      </c>
      <c r="K1020" s="1" t="n">
        <v>3.1838</v>
      </c>
      <c r="L1020" s="1" t="n">
        <v>0.20565</v>
      </c>
      <c r="M1020" s="1" t="n">
        <v>15</v>
      </c>
      <c r="N1020" s="1" t="s">
        <v>24</v>
      </c>
      <c r="O1020" s="1" t="n">
        <v>2002</v>
      </c>
      <c r="P1020" s="1" t="n">
        <v>0.313738425925926</v>
      </c>
      <c r="Q1020" s="1" t="n">
        <v>-21.96731</v>
      </c>
      <c r="R1020" s="1" t="n">
        <v>167.04022</v>
      </c>
      <c r="S1020" s="1" t="n">
        <v>6.26412</v>
      </c>
      <c r="T1020" s="1" t="n">
        <v>34.7438</v>
      </c>
      <c r="U1020" s="1" t="n">
        <v>1499.63</v>
      </c>
      <c r="V1020" s="1" t="n">
        <v>1028.9404</v>
      </c>
      <c r="W1020" s="1" t="n">
        <v>26.6544</v>
      </c>
    </row>
    <row r="1021" customFormat="false" ht="12.75" hidden="false" customHeight="false" outlineLevel="0" collapsed="false">
      <c r="A1021" s="1" t="n">
        <v>512</v>
      </c>
      <c r="B1021" s="1" t="n">
        <v>10.5788</v>
      </c>
      <c r="C1021" s="1" t="n">
        <v>0.1337</v>
      </c>
      <c r="D1021" s="1" t="n">
        <v>3.86468</v>
      </c>
      <c r="E1021" s="1" t="n">
        <v>0.012811</v>
      </c>
      <c r="F1021" s="1" t="n">
        <v>0.47757</v>
      </c>
      <c r="G1021" s="1" t="n">
        <v>17.70561</v>
      </c>
      <c r="H1021" s="1" t="n">
        <v>-1.7943</v>
      </c>
      <c r="I1021" s="1" t="n">
        <v>75.4325</v>
      </c>
      <c r="J1021" s="1" t="n">
        <v>2.8193</v>
      </c>
      <c r="K1021" s="1" t="n">
        <v>3.1838</v>
      </c>
      <c r="L1021" s="1" t="n">
        <v>0.20563</v>
      </c>
      <c r="M1021" s="1" t="n">
        <v>15</v>
      </c>
      <c r="N1021" s="1" t="s">
        <v>24</v>
      </c>
      <c r="O1021" s="1" t="n">
        <v>2002</v>
      </c>
      <c r="P1021" s="1" t="n">
        <v>0.31375</v>
      </c>
      <c r="Q1021" s="1" t="n">
        <v>-21.96732</v>
      </c>
      <c r="R1021" s="1" t="n">
        <v>167.04022</v>
      </c>
      <c r="S1021" s="1" t="n">
        <v>6.26578</v>
      </c>
      <c r="T1021" s="1" t="n">
        <v>34.7782</v>
      </c>
      <c r="U1021" s="1" t="n">
        <v>1499.59</v>
      </c>
      <c r="V1021" s="1" t="n">
        <v>1028.9777</v>
      </c>
      <c r="W1021" s="1" t="n">
        <v>26.6891</v>
      </c>
    </row>
    <row r="1022" customFormat="false" ht="12.75" hidden="false" customHeight="false" outlineLevel="0" collapsed="false">
      <c r="A1022" s="1" t="n">
        <v>512.5</v>
      </c>
      <c r="B1022" s="1" t="n">
        <v>10.5736</v>
      </c>
      <c r="C1022" s="1" t="n">
        <v>0.1345</v>
      </c>
      <c r="D1022" s="1" t="n">
        <v>3.864767</v>
      </c>
      <c r="E1022" s="1" t="n">
        <v>0.013561</v>
      </c>
      <c r="F1022" s="1" t="n">
        <v>0.47834</v>
      </c>
      <c r="G1022" s="1" t="n">
        <v>17.68656</v>
      </c>
      <c r="H1022" s="1" t="n">
        <v>-1.7943</v>
      </c>
      <c r="I1022" s="1" t="n">
        <v>75.3622</v>
      </c>
      <c r="J1022" s="1" t="n">
        <v>2.8286</v>
      </c>
      <c r="K1022" s="1" t="n">
        <v>3.1838</v>
      </c>
      <c r="L1022" s="1" t="n">
        <v>0.20555</v>
      </c>
      <c r="M1022" s="1" t="n">
        <v>15</v>
      </c>
      <c r="N1022" s="1" t="s">
        <v>24</v>
      </c>
      <c r="O1022" s="1" t="n">
        <v>2002</v>
      </c>
      <c r="P1022" s="1" t="n">
        <v>0.31375</v>
      </c>
      <c r="Q1022" s="1" t="n">
        <v>-21.96732</v>
      </c>
      <c r="R1022" s="1" t="n">
        <v>167.04022</v>
      </c>
      <c r="S1022" s="1" t="n">
        <v>6.26666</v>
      </c>
      <c r="T1022" s="1" t="n">
        <v>34.7837</v>
      </c>
      <c r="U1022" s="1" t="n">
        <v>1499.58</v>
      </c>
      <c r="V1022" s="1" t="n">
        <v>1028.9852</v>
      </c>
      <c r="W1022" s="1" t="n">
        <v>26.6944</v>
      </c>
    </row>
    <row r="1023" customFormat="false" ht="12.75" hidden="false" customHeight="false" outlineLevel="0" collapsed="false">
      <c r="A1023" s="1" t="n">
        <v>513</v>
      </c>
      <c r="B1023" s="1" t="n">
        <v>10.6021</v>
      </c>
      <c r="C1023" s="1" t="n">
        <v>0.1679</v>
      </c>
      <c r="D1023" s="1" t="n">
        <v>3.864659</v>
      </c>
      <c r="E1023" s="1" t="n">
        <v>0.01401</v>
      </c>
      <c r="F1023" s="1" t="n">
        <v>0.47814</v>
      </c>
      <c r="G1023" s="1" t="n">
        <v>17.66592</v>
      </c>
      <c r="H1023" s="1" t="n">
        <v>-1.7943</v>
      </c>
      <c r="I1023" s="1" t="n">
        <v>75.2913</v>
      </c>
      <c r="J1023" s="1" t="n">
        <v>2.838</v>
      </c>
      <c r="K1023" s="1" t="n">
        <v>3.1838</v>
      </c>
      <c r="L1023" s="1" t="n">
        <v>0.20555</v>
      </c>
      <c r="M1023" s="1" t="n">
        <v>15</v>
      </c>
      <c r="N1023" s="1" t="s">
        <v>24</v>
      </c>
      <c r="O1023" s="1" t="n">
        <v>2002</v>
      </c>
      <c r="P1023" s="1" t="n">
        <v>0.313761574074074</v>
      </c>
      <c r="Q1023" s="1" t="n">
        <v>-21.96732</v>
      </c>
      <c r="R1023" s="1" t="n">
        <v>167.04022</v>
      </c>
      <c r="S1023" s="1" t="n">
        <v>6.26738</v>
      </c>
      <c r="T1023" s="1" t="n">
        <v>34.7554</v>
      </c>
      <c r="U1023" s="1" t="n">
        <v>1499.56</v>
      </c>
      <c r="V1023" s="1" t="n">
        <v>1028.9601</v>
      </c>
      <c r="W1023" s="1" t="n">
        <v>26.6673</v>
      </c>
    </row>
    <row r="1024" customFormat="false" ht="12.75" hidden="false" customHeight="false" outlineLevel="0" collapsed="false">
      <c r="A1024" s="1" t="n">
        <v>513.5</v>
      </c>
      <c r="B1024" s="1" t="n">
        <v>10.5913</v>
      </c>
      <c r="C1024" s="1" t="n">
        <v>0.1593</v>
      </c>
      <c r="D1024" s="1" t="n">
        <v>3.863841</v>
      </c>
      <c r="E1024" s="1" t="n">
        <v>0.0134</v>
      </c>
      <c r="F1024" s="1" t="n">
        <v>0.47709</v>
      </c>
      <c r="G1024" s="1" t="n">
        <v>17.64934</v>
      </c>
      <c r="H1024" s="1" t="n">
        <v>-1.7943</v>
      </c>
      <c r="I1024" s="1" t="n">
        <v>75.2112</v>
      </c>
      <c r="J1024" s="1" t="n">
        <v>2.8487</v>
      </c>
      <c r="K1024" s="1" t="n">
        <v>3.1838</v>
      </c>
      <c r="L1024" s="1" t="n">
        <v>0.20559</v>
      </c>
      <c r="M1024" s="1" t="n">
        <v>15</v>
      </c>
      <c r="N1024" s="1" t="s">
        <v>24</v>
      </c>
      <c r="O1024" s="1" t="n">
        <v>2002</v>
      </c>
      <c r="P1024" s="1" t="n">
        <v>0.313761574074074</v>
      </c>
      <c r="Q1024" s="1" t="n">
        <v>-21.96732</v>
      </c>
      <c r="R1024" s="1" t="n">
        <v>167.04022</v>
      </c>
      <c r="S1024" s="1" t="n">
        <v>6.26768</v>
      </c>
      <c r="T1024" s="1" t="n">
        <v>34.7572</v>
      </c>
      <c r="U1024" s="1" t="n">
        <v>1499.57</v>
      </c>
      <c r="V1024" s="1" t="n">
        <v>1028.9658</v>
      </c>
      <c r="W1024" s="1" t="n">
        <v>26.6706</v>
      </c>
    </row>
    <row r="1025" customFormat="false" ht="12.75" hidden="false" customHeight="false" outlineLevel="0" collapsed="false">
      <c r="A1025" s="1" t="n">
        <v>514</v>
      </c>
      <c r="B1025" s="1" t="n">
        <v>10.5764</v>
      </c>
      <c r="C1025" s="1" t="n">
        <v>0.147</v>
      </c>
      <c r="D1025" s="1" t="n">
        <v>3.862159</v>
      </c>
      <c r="E1025" s="1" t="n">
        <v>0.011988</v>
      </c>
      <c r="F1025" s="1" t="n">
        <v>0.47667</v>
      </c>
      <c r="G1025" s="1" t="n">
        <v>17.63526</v>
      </c>
      <c r="H1025" s="1" t="n">
        <v>-1.7943</v>
      </c>
      <c r="I1025" s="1" t="n">
        <v>75.1465</v>
      </c>
      <c r="J1025" s="1" t="n">
        <v>2.8573</v>
      </c>
      <c r="K1025" s="1" t="n">
        <v>3.1838</v>
      </c>
      <c r="L1025" s="1" t="n">
        <v>0.20564</v>
      </c>
      <c r="M1025" s="1" t="n">
        <v>15</v>
      </c>
      <c r="N1025" s="1" t="s">
        <v>24</v>
      </c>
      <c r="O1025" s="1" t="n">
        <v>2002</v>
      </c>
      <c r="P1025" s="1" t="n">
        <v>0.313773148148148</v>
      </c>
      <c r="Q1025" s="1" t="n">
        <v>-21.96732</v>
      </c>
      <c r="R1025" s="1" t="n">
        <v>167.04024</v>
      </c>
      <c r="S1025" s="1" t="n">
        <v>6.26806</v>
      </c>
      <c r="T1025" s="1" t="n">
        <v>34.7542</v>
      </c>
      <c r="U1025" s="1" t="n">
        <v>1499.56</v>
      </c>
      <c r="V1025" s="1" t="n">
        <v>1028.9685</v>
      </c>
      <c r="W1025" s="1" t="n">
        <v>26.6709</v>
      </c>
    </row>
    <row r="1026" customFormat="false" ht="12.75" hidden="false" customHeight="false" outlineLevel="0" collapsed="false">
      <c r="A1026" s="1" t="n">
        <v>514.5</v>
      </c>
      <c r="B1026" s="1" t="n">
        <v>10.5615</v>
      </c>
      <c r="C1026" s="1" t="n">
        <v>0.1336</v>
      </c>
      <c r="D1026" s="1" t="n">
        <v>3.860708</v>
      </c>
      <c r="E1026" s="1" t="n">
        <v>0.010702</v>
      </c>
      <c r="F1026" s="1" t="n">
        <v>0.47662</v>
      </c>
      <c r="G1026" s="1" t="n">
        <v>17.6149</v>
      </c>
      <c r="H1026" s="1" t="n">
        <v>-1.7943</v>
      </c>
      <c r="I1026" s="1" t="n">
        <v>75.0797</v>
      </c>
      <c r="J1026" s="1" t="n">
        <v>2.8662</v>
      </c>
      <c r="K1026" s="1" t="n">
        <v>3.1838</v>
      </c>
      <c r="L1026" s="1" t="n">
        <v>0.20554</v>
      </c>
      <c r="M1026" s="1" t="n">
        <v>15</v>
      </c>
      <c r="N1026" s="1" t="s">
        <v>24</v>
      </c>
      <c r="O1026" s="1" t="n">
        <v>2002</v>
      </c>
      <c r="P1026" s="1" t="n">
        <v>0.313773148148148</v>
      </c>
      <c r="Q1026" s="1" t="n">
        <v>-21.96732</v>
      </c>
      <c r="R1026" s="1" t="n">
        <v>167.04024</v>
      </c>
      <c r="S1026" s="1" t="n">
        <v>6.26828</v>
      </c>
      <c r="T1026" s="1" t="n">
        <v>34.7536</v>
      </c>
      <c r="U1026" s="1" t="n">
        <v>1499.57</v>
      </c>
      <c r="V1026" s="1" t="n">
        <v>1028.973</v>
      </c>
      <c r="W1026" s="1" t="n">
        <v>26.6731</v>
      </c>
    </row>
    <row r="1027" customFormat="false" ht="12.75" hidden="false" customHeight="false" outlineLevel="0" collapsed="false">
      <c r="A1027" s="1" t="n">
        <v>515</v>
      </c>
      <c r="B1027" s="1" t="n">
        <v>10.535</v>
      </c>
      <c r="C1027" s="1" t="n">
        <v>0.1094</v>
      </c>
      <c r="D1027" s="1" t="n">
        <v>3.85944</v>
      </c>
      <c r="E1027" s="1" t="n">
        <v>0.009684</v>
      </c>
      <c r="F1027" s="1" t="n">
        <v>0.47581</v>
      </c>
      <c r="G1027" s="1" t="n">
        <v>17.59821</v>
      </c>
      <c r="H1027" s="1" t="n">
        <v>-1.7943</v>
      </c>
      <c r="I1027" s="1" t="n">
        <v>74.9793</v>
      </c>
      <c r="J1027" s="1" t="n">
        <v>2.8796</v>
      </c>
      <c r="K1027" s="1" t="n">
        <v>3.1838</v>
      </c>
      <c r="L1027" s="1" t="n">
        <v>0.20559</v>
      </c>
      <c r="M1027" s="1" t="n">
        <v>15</v>
      </c>
      <c r="N1027" s="1" t="s">
        <v>24</v>
      </c>
      <c r="O1027" s="1" t="n">
        <v>2002</v>
      </c>
      <c r="P1027" s="1" t="n">
        <v>0.313784722222222</v>
      </c>
      <c r="Q1027" s="1" t="n">
        <v>-21.96732</v>
      </c>
      <c r="R1027" s="1" t="n">
        <v>167.04024</v>
      </c>
      <c r="S1027" s="1" t="n">
        <v>6.26862</v>
      </c>
      <c r="T1027" s="1" t="n">
        <v>34.7657</v>
      </c>
      <c r="U1027" s="1" t="n">
        <v>1499.57</v>
      </c>
      <c r="V1027" s="1" t="n">
        <v>1028.9896</v>
      </c>
      <c r="W1027" s="1" t="n">
        <v>26.6872</v>
      </c>
    </row>
    <row r="1028" customFormat="false" ht="12.75" hidden="false" customHeight="false" outlineLevel="0" collapsed="false">
      <c r="A1028" s="1" t="n">
        <v>515.5</v>
      </c>
      <c r="B1028" s="1" t="n">
        <v>10.5152</v>
      </c>
      <c r="C1028" s="1" t="n">
        <v>0.0923</v>
      </c>
      <c r="D1028" s="1" t="n">
        <v>3.859316</v>
      </c>
      <c r="E1028" s="1" t="n">
        <v>0.009851</v>
      </c>
      <c r="F1028" s="1" t="n">
        <v>0.47581</v>
      </c>
      <c r="G1028" s="1" t="n">
        <v>17.57827</v>
      </c>
      <c r="H1028" s="1" t="n">
        <v>-1.7943</v>
      </c>
      <c r="I1028" s="1" t="n">
        <v>74.8632</v>
      </c>
      <c r="J1028" s="1" t="n">
        <v>2.8951</v>
      </c>
      <c r="K1028" s="1" t="n">
        <v>3.1838</v>
      </c>
      <c r="L1028" s="1" t="n">
        <v>0.20549</v>
      </c>
      <c r="M1028" s="1" t="n">
        <v>15</v>
      </c>
      <c r="N1028" s="1" t="s">
        <v>24</v>
      </c>
      <c r="O1028" s="1" t="n">
        <v>2002</v>
      </c>
      <c r="P1028" s="1" t="n">
        <v>0.313796296296296</v>
      </c>
      <c r="Q1028" s="1" t="n">
        <v>-21.96732</v>
      </c>
      <c r="R1028" s="1" t="n">
        <v>167.04024</v>
      </c>
      <c r="S1028" s="1" t="n">
        <v>6.26901</v>
      </c>
      <c r="T1028" s="1" t="n">
        <v>34.7831</v>
      </c>
      <c r="U1028" s="1" t="n">
        <v>1499.57</v>
      </c>
      <c r="V1028" s="1" t="n">
        <v>1029.0091</v>
      </c>
      <c r="W1028" s="1" t="n">
        <v>26.7042</v>
      </c>
    </row>
    <row r="1029" customFormat="false" ht="12.75" hidden="false" customHeight="false" outlineLevel="0" collapsed="false">
      <c r="A1029" s="1" t="n">
        <v>516</v>
      </c>
      <c r="B1029" s="1" t="n">
        <v>10.5146</v>
      </c>
      <c r="C1029" s="1" t="n">
        <v>0.0917</v>
      </c>
      <c r="D1029" s="1" t="n">
        <v>3.858593</v>
      </c>
      <c r="E1029" s="1" t="n">
        <v>0.009124</v>
      </c>
      <c r="F1029" s="1" t="n">
        <v>0.47704</v>
      </c>
      <c r="G1029" s="1" t="n">
        <v>17.55367</v>
      </c>
      <c r="H1029" s="1" t="n">
        <v>-1.7943</v>
      </c>
      <c r="I1029" s="1" t="n">
        <v>74.7265</v>
      </c>
      <c r="J1029" s="1" t="n">
        <v>2.9134</v>
      </c>
      <c r="K1029" s="1" t="n">
        <v>3.1838</v>
      </c>
      <c r="L1029" s="1" t="n">
        <v>0.20555</v>
      </c>
      <c r="M1029" s="1" t="n">
        <v>15</v>
      </c>
      <c r="N1029" s="1" t="s">
        <v>24</v>
      </c>
      <c r="O1029" s="1" t="n">
        <v>2002</v>
      </c>
      <c r="P1029" s="1" t="n">
        <v>0.313796296296296</v>
      </c>
      <c r="Q1029" s="1" t="n">
        <v>-21.96734</v>
      </c>
      <c r="R1029" s="1" t="n">
        <v>167.04024</v>
      </c>
      <c r="S1029" s="1" t="n">
        <v>6.26901</v>
      </c>
      <c r="T1029" s="1" t="n">
        <v>34.7762</v>
      </c>
      <c r="U1029" s="1" t="n">
        <v>1499.57</v>
      </c>
      <c r="V1029" s="1" t="n">
        <v>1029.006</v>
      </c>
      <c r="W1029" s="1" t="n">
        <v>26.6989</v>
      </c>
    </row>
    <row r="1030" customFormat="false" ht="12.75" hidden="false" customHeight="false" outlineLevel="0" collapsed="false">
      <c r="A1030" s="1" t="n">
        <v>516.5</v>
      </c>
      <c r="B1030" s="1" t="n">
        <v>10.5098</v>
      </c>
      <c r="C1030" s="1" t="n">
        <v>0.088</v>
      </c>
      <c r="D1030" s="1" t="n">
        <v>3.857995</v>
      </c>
      <c r="E1030" s="1" t="n">
        <v>0.008649</v>
      </c>
      <c r="F1030" s="1" t="n">
        <v>0.47565</v>
      </c>
      <c r="G1030" s="1" t="n">
        <v>17.53186</v>
      </c>
      <c r="H1030" s="1" t="n">
        <v>-1.7943</v>
      </c>
      <c r="I1030" s="1" t="n">
        <v>74.5905</v>
      </c>
      <c r="J1030" s="1" t="n">
        <v>2.9316</v>
      </c>
      <c r="K1030" s="1" t="n">
        <v>3.1838</v>
      </c>
      <c r="L1030" s="1" t="n">
        <v>0.20559</v>
      </c>
      <c r="M1030" s="1" t="n">
        <v>15</v>
      </c>
      <c r="N1030" s="1" t="s">
        <v>24</v>
      </c>
      <c r="O1030" s="1" t="n">
        <v>2002</v>
      </c>
      <c r="P1030" s="1" t="n">
        <v>0.31380787037037</v>
      </c>
      <c r="Q1030" s="1" t="n">
        <v>-21.96734</v>
      </c>
      <c r="R1030" s="1" t="n">
        <v>167.04024</v>
      </c>
      <c r="S1030" s="1" t="n">
        <v>6.26918</v>
      </c>
      <c r="T1030" s="1" t="n">
        <v>34.7745</v>
      </c>
      <c r="U1030" s="1" t="n">
        <v>1499.58</v>
      </c>
      <c r="V1030" s="1" t="n">
        <v>1029.0078</v>
      </c>
      <c r="W1030" s="1" t="n">
        <v>26.6984</v>
      </c>
    </row>
    <row r="1031" customFormat="false" ht="12.75" hidden="false" customHeight="false" outlineLevel="0" collapsed="false">
      <c r="A1031" s="1" t="n">
        <v>517</v>
      </c>
      <c r="B1031" s="1" t="n">
        <v>10.5013</v>
      </c>
      <c r="C1031" s="1" t="n">
        <v>0.0812</v>
      </c>
      <c r="D1031" s="1" t="n">
        <v>3.857219</v>
      </c>
      <c r="E1031" s="1" t="n">
        <v>0.008048</v>
      </c>
      <c r="F1031" s="1" t="n">
        <v>0.47477</v>
      </c>
      <c r="G1031" s="1" t="n">
        <v>17.51015</v>
      </c>
      <c r="H1031" s="1" t="n">
        <v>-1.7943</v>
      </c>
      <c r="I1031" s="1" t="n">
        <v>74.4651</v>
      </c>
      <c r="J1031" s="1" t="n">
        <v>2.9484</v>
      </c>
      <c r="K1031" s="1" t="n">
        <v>3.1838</v>
      </c>
      <c r="L1031" s="1" t="n">
        <v>0.20555</v>
      </c>
      <c r="M1031" s="1" t="n">
        <v>15</v>
      </c>
      <c r="N1031" s="1" t="s">
        <v>24</v>
      </c>
      <c r="O1031" s="1" t="n">
        <v>2002</v>
      </c>
      <c r="P1031" s="1" t="n">
        <v>0.313819444444444</v>
      </c>
      <c r="Q1031" s="1" t="n">
        <v>-21.96734</v>
      </c>
      <c r="R1031" s="1" t="n">
        <v>167.04024</v>
      </c>
      <c r="S1031" s="1" t="n">
        <v>6.26943</v>
      </c>
      <c r="T1031" s="1" t="n">
        <v>34.7746</v>
      </c>
      <c r="U1031" s="1" t="n">
        <v>1499.58</v>
      </c>
      <c r="V1031" s="1" t="n">
        <v>1029.0117</v>
      </c>
      <c r="W1031" s="1" t="n">
        <v>26.7</v>
      </c>
    </row>
    <row r="1032" customFormat="false" ht="12.75" hidden="false" customHeight="false" outlineLevel="0" collapsed="false">
      <c r="A1032" s="1" t="n">
        <v>517.5</v>
      </c>
      <c r="B1032" s="1" t="n">
        <v>10.4924</v>
      </c>
      <c r="C1032" s="1" t="n">
        <v>0.0739</v>
      </c>
      <c r="D1032" s="1" t="n">
        <v>3.856588</v>
      </c>
      <c r="E1032" s="1" t="n">
        <v>0.007558</v>
      </c>
      <c r="F1032" s="1" t="n">
        <v>0.47607</v>
      </c>
      <c r="G1032" s="1" t="n">
        <v>17.48992</v>
      </c>
      <c r="H1032" s="1" t="n">
        <v>-1.7943</v>
      </c>
      <c r="I1032" s="1" t="n">
        <v>74.3307</v>
      </c>
      <c r="J1032" s="1" t="n">
        <v>2.9665</v>
      </c>
      <c r="K1032" s="1" t="n">
        <v>3.1838</v>
      </c>
      <c r="L1032" s="1" t="n">
        <v>0.20572</v>
      </c>
      <c r="M1032" s="1" t="n">
        <v>15</v>
      </c>
      <c r="N1032" s="1" t="s">
        <v>24</v>
      </c>
      <c r="O1032" s="1" t="n">
        <v>2002</v>
      </c>
      <c r="P1032" s="1" t="n">
        <v>0.313819444444444</v>
      </c>
      <c r="Q1032" s="1" t="n">
        <v>-21.96734</v>
      </c>
      <c r="R1032" s="1" t="n">
        <v>167.04024</v>
      </c>
      <c r="S1032" s="1" t="n">
        <v>6.26966</v>
      </c>
      <c r="T1032" s="1" t="n">
        <v>34.7765</v>
      </c>
      <c r="U1032" s="1" t="n">
        <v>1499.58</v>
      </c>
      <c r="V1032" s="1" t="n">
        <v>1029.0171</v>
      </c>
      <c r="W1032" s="1" t="n">
        <v>26.7031</v>
      </c>
    </row>
    <row r="1033" customFormat="false" ht="12.75" hidden="false" customHeight="false" outlineLevel="0" collapsed="false">
      <c r="A1033" s="1" t="n">
        <v>518</v>
      </c>
      <c r="B1033" s="1" t="n">
        <v>10.4881</v>
      </c>
      <c r="C1033" s="1" t="n">
        <v>0.0767</v>
      </c>
      <c r="D1033" s="1" t="n">
        <v>3.855988</v>
      </c>
      <c r="E1033" s="1" t="n">
        <v>0.007671</v>
      </c>
      <c r="F1033" s="1" t="n">
        <v>0.47534</v>
      </c>
      <c r="G1033" s="1" t="n">
        <v>17.47419</v>
      </c>
      <c r="H1033" s="1" t="n">
        <v>-1.7943</v>
      </c>
      <c r="I1033" s="1" t="n">
        <v>74.1888</v>
      </c>
      <c r="J1033" s="1" t="n">
        <v>2.9856</v>
      </c>
      <c r="K1033" s="1" t="n">
        <v>3.1838</v>
      </c>
      <c r="L1033" s="1" t="n">
        <v>0.20559</v>
      </c>
      <c r="M1033" s="1" t="n">
        <v>15</v>
      </c>
      <c r="N1033" s="1" t="s">
        <v>24</v>
      </c>
      <c r="O1033" s="1" t="n">
        <v>2002</v>
      </c>
      <c r="P1033" s="1" t="n">
        <v>0.313831018518519</v>
      </c>
      <c r="Q1033" s="1" t="n">
        <v>-21.96734</v>
      </c>
      <c r="R1033" s="1" t="n">
        <v>167.04024</v>
      </c>
      <c r="S1033" s="1" t="n">
        <v>6.27066</v>
      </c>
      <c r="T1033" s="1" t="n">
        <v>34.7744</v>
      </c>
      <c r="U1033" s="1" t="n">
        <v>1499.56</v>
      </c>
      <c r="V1033" s="1" t="n">
        <v>1029.0184</v>
      </c>
      <c r="W1033" s="1" t="n">
        <v>26.7022</v>
      </c>
    </row>
    <row r="1034" customFormat="false" ht="12.75" hidden="false" customHeight="false" outlineLevel="0" collapsed="false">
      <c r="A1034" s="1" t="n">
        <v>518.5</v>
      </c>
      <c r="B1034" s="1" t="n">
        <v>10.4837</v>
      </c>
      <c r="C1034" s="1" t="n">
        <v>0.0778</v>
      </c>
      <c r="D1034" s="1" t="n">
        <v>3.855481</v>
      </c>
      <c r="E1034" s="1" t="n">
        <v>0.007717</v>
      </c>
      <c r="F1034" s="1" t="n">
        <v>0.4739</v>
      </c>
      <c r="G1034" s="1" t="n">
        <v>17.45789</v>
      </c>
      <c r="H1034" s="1" t="n">
        <v>-1.7943</v>
      </c>
      <c r="I1034" s="1" t="n">
        <v>74.0671</v>
      </c>
      <c r="J1034" s="1" t="n">
        <v>3.002</v>
      </c>
      <c r="K1034" s="1" t="n">
        <v>3.1838</v>
      </c>
      <c r="L1034" s="1" t="n">
        <v>0.20564</v>
      </c>
      <c r="M1034" s="1" t="n">
        <v>15</v>
      </c>
      <c r="N1034" s="1" t="s">
        <v>24</v>
      </c>
      <c r="O1034" s="1" t="n">
        <v>2002</v>
      </c>
      <c r="P1034" s="1" t="n">
        <v>0.313831018518519</v>
      </c>
      <c r="Q1034" s="1" t="n">
        <v>-21.96734</v>
      </c>
      <c r="R1034" s="1" t="n">
        <v>167.04024</v>
      </c>
      <c r="S1034" s="1" t="n">
        <v>6.27144</v>
      </c>
      <c r="T1034" s="1" t="n">
        <v>34.7732</v>
      </c>
      <c r="U1034" s="1" t="n">
        <v>1499.55</v>
      </c>
      <c r="V1034" s="1" t="n">
        <v>1029.0206</v>
      </c>
      <c r="W1034" s="1" t="n">
        <v>26.7021</v>
      </c>
    </row>
    <row r="1035" customFormat="false" ht="12.75" hidden="false" customHeight="false" outlineLevel="0" collapsed="false">
      <c r="A1035" s="1" t="n">
        <v>519</v>
      </c>
      <c r="B1035" s="1" t="n">
        <v>10.4761</v>
      </c>
      <c r="C1035" s="1" t="n">
        <v>0.081</v>
      </c>
      <c r="D1035" s="1" t="n">
        <v>3.855012</v>
      </c>
      <c r="E1035" s="1" t="n">
        <v>0.008349</v>
      </c>
      <c r="F1035" s="1" t="n">
        <v>0.47328</v>
      </c>
      <c r="G1035" s="1" t="n">
        <v>17.44279</v>
      </c>
      <c r="H1035" s="1" t="n">
        <v>-1.7943</v>
      </c>
      <c r="I1035" s="1" t="n">
        <v>73.9499</v>
      </c>
      <c r="J1035" s="1" t="n">
        <v>3.0178</v>
      </c>
      <c r="K1035" s="1" t="n">
        <v>3.1838</v>
      </c>
      <c r="L1035" s="1" t="n">
        <v>0.2057</v>
      </c>
      <c r="M1035" s="1" t="n">
        <v>15</v>
      </c>
      <c r="N1035" s="1" t="s">
        <v>24</v>
      </c>
      <c r="O1035" s="1" t="n">
        <v>2002</v>
      </c>
      <c r="P1035" s="1" t="n">
        <v>0.313831018518519</v>
      </c>
      <c r="Q1035" s="1" t="n">
        <v>-21.96734</v>
      </c>
      <c r="R1035" s="1" t="n">
        <v>167.04024</v>
      </c>
      <c r="S1035" s="1" t="n">
        <v>6.27294</v>
      </c>
      <c r="T1035" s="1" t="n">
        <v>34.7755</v>
      </c>
      <c r="U1035" s="1" t="n">
        <v>1499.52</v>
      </c>
      <c r="V1035" s="1" t="n">
        <v>1029.026</v>
      </c>
      <c r="W1035" s="1" t="n">
        <v>26.7051</v>
      </c>
    </row>
    <row r="1036" customFormat="false" ht="12.75" hidden="false" customHeight="false" outlineLevel="0" collapsed="false">
      <c r="A1036" s="1" t="n">
        <v>519.5</v>
      </c>
      <c r="B1036" s="1" t="n">
        <v>10.4811</v>
      </c>
      <c r="C1036" s="1" t="n">
        <v>0.1031</v>
      </c>
      <c r="D1036" s="1" t="n">
        <v>3.854328</v>
      </c>
      <c r="E1036" s="1" t="n">
        <v>0.009424</v>
      </c>
      <c r="F1036" s="1" t="n">
        <v>0.47334</v>
      </c>
      <c r="G1036" s="1" t="n">
        <v>17.42887</v>
      </c>
      <c r="H1036" s="1" t="n">
        <v>-1.7943</v>
      </c>
      <c r="I1036" s="1" t="n">
        <v>73.8475</v>
      </c>
      <c r="J1036" s="1" t="n">
        <v>3.0317</v>
      </c>
      <c r="K1036" s="1" t="n">
        <v>3.1838</v>
      </c>
      <c r="L1036" s="1" t="n">
        <v>0.20559</v>
      </c>
      <c r="M1036" s="1" t="n">
        <v>15</v>
      </c>
      <c r="N1036" s="1" t="s">
        <v>24</v>
      </c>
      <c r="O1036" s="1" t="n">
        <v>2002</v>
      </c>
      <c r="P1036" s="1" t="n">
        <v>0.313842592592593</v>
      </c>
      <c r="Q1036" s="1" t="n">
        <v>-21.96734</v>
      </c>
      <c r="R1036" s="1" t="n">
        <v>167.04024</v>
      </c>
      <c r="S1036" s="1" t="n">
        <v>6.27541</v>
      </c>
      <c r="T1036" s="1" t="n">
        <v>34.7636</v>
      </c>
      <c r="U1036" s="1" t="n">
        <v>1499.46</v>
      </c>
      <c r="V1036" s="1" t="n">
        <v>1029.0181</v>
      </c>
      <c r="W1036" s="1" t="n">
        <v>26.695</v>
      </c>
    </row>
    <row r="1037" customFormat="false" ht="12.75" hidden="false" customHeight="false" outlineLevel="0" collapsed="false">
      <c r="A1037" s="1" t="n">
        <v>520</v>
      </c>
      <c r="B1037" s="1" t="n">
        <v>10.4774</v>
      </c>
      <c r="C1037" s="1" t="n">
        <v>0.1472</v>
      </c>
      <c r="D1037" s="1" t="n">
        <v>3.853065</v>
      </c>
      <c r="E1037" s="1" t="n">
        <v>0.012939</v>
      </c>
      <c r="F1037" s="1" t="n">
        <v>0.47391</v>
      </c>
      <c r="G1037" s="1" t="n">
        <v>17.41539</v>
      </c>
      <c r="H1037" s="1" t="n">
        <v>-1.7943</v>
      </c>
      <c r="I1037" s="1" t="n">
        <v>73.7424</v>
      </c>
      <c r="J1037" s="1" t="n">
        <v>3.0459</v>
      </c>
      <c r="K1037" s="1" t="n">
        <v>3.1838</v>
      </c>
      <c r="L1037" s="1" t="n">
        <v>0.20559</v>
      </c>
      <c r="M1037" s="1" t="n">
        <v>15</v>
      </c>
      <c r="N1037" s="1" t="s">
        <v>24</v>
      </c>
      <c r="O1037" s="1" t="n">
        <v>2002</v>
      </c>
      <c r="P1037" s="1" t="n">
        <v>0.313842592592593</v>
      </c>
      <c r="Q1037" s="1" t="n">
        <v>-21.96734</v>
      </c>
      <c r="R1037" s="1" t="n">
        <v>167.04024</v>
      </c>
      <c r="S1037" s="1" t="n">
        <v>6.28205</v>
      </c>
      <c r="T1037" s="1" t="n">
        <v>34.7541</v>
      </c>
      <c r="U1037" s="1" t="n">
        <v>1499.3</v>
      </c>
      <c r="V1037" s="1" t="n">
        <v>1029.0136</v>
      </c>
      <c r="W1037" s="1" t="n">
        <v>26.6883</v>
      </c>
    </row>
    <row r="1038" customFormat="false" ht="12.75" hidden="false" customHeight="false" outlineLevel="0" collapsed="false">
      <c r="A1038" s="1" t="n">
        <v>520.5</v>
      </c>
      <c r="B1038" s="1" t="n">
        <v>10.4722</v>
      </c>
      <c r="C1038" s="1" t="n">
        <v>0.2333</v>
      </c>
      <c r="D1038" s="1" t="n">
        <v>3.850949</v>
      </c>
      <c r="E1038" s="1" t="n">
        <v>0.019984</v>
      </c>
      <c r="F1038" s="1" t="n">
        <v>0.4739</v>
      </c>
      <c r="G1038" s="1" t="n">
        <v>17.40315</v>
      </c>
      <c r="H1038" s="1" t="n">
        <v>-1.7943</v>
      </c>
      <c r="I1038" s="1" t="n">
        <v>73.6344</v>
      </c>
      <c r="J1038" s="1" t="n">
        <v>3.0606</v>
      </c>
      <c r="K1038" s="1" t="n">
        <v>3.1838</v>
      </c>
      <c r="L1038" s="1" t="n">
        <v>0.20585</v>
      </c>
      <c r="M1038" s="1" t="n">
        <v>15</v>
      </c>
      <c r="N1038" s="1" t="s">
        <v>24</v>
      </c>
      <c r="O1038" s="1" t="n">
        <v>2002</v>
      </c>
      <c r="P1038" s="1" t="n">
        <v>0.313854166666667</v>
      </c>
      <c r="Q1038" s="1" t="n">
        <v>-21.96734</v>
      </c>
      <c r="R1038" s="1" t="n">
        <v>167.04024</v>
      </c>
      <c r="S1038" s="1" t="n">
        <v>6.29477</v>
      </c>
      <c r="T1038" s="1" t="n">
        <v>34.7376</v>
      </c>
      <c r="U1038" s="1" t="n">
        <v>1498.98</v>
      </c>
      <c r="V1038" s="1" t="n">
        <v>1029.004</v>
      </c>
      <c r="W1038" s="1" t="n">
        <v>26.6763</v>
      </c>
    </row>
    <row r="1039" customFormat="false" ht="12.75" hidden="false" customHeight="false" outlineLevel="0" collapsed="false">
      <c r="A1039" s="1" t="n">
        <v>521</v>
      </c>
      <c r="B1039" s="1" t="n">
        <v>10.448</v>
      </c>
      <c r="C1039" s="1" t="n">
        <v>0.2607</v>
      </c>
      <c r="D1039" s="1" t="n">
        <v>3.846131</v>
      </c>
      <c r="E1039" s="1" t="n">
        <v>0.020431</v>
      </c>
      <c r="F1039" s="1" t="n">
        <v>0.47338</v>
      </c>
      <c r="G1039" s="1" t="n">
        <v>17.38846</v>
      </c>
      <c r="H1039" s="1" t="n">
        <v>-1.7943</v>
      </c>
      <c r="I1039" s="1" t="n">
        <v>73.5304</v>
      </c>
      <c r="J1039" s="1" t="n">
        <v>3.0747</v>
      </c>
      <c r="K1039" s="1" t="n">
        <v>3.1838</v>
      </c>
      <c r="L1039" s="1" t="n">
        <v>0.20559</v>
      </c>
      <c r="M1039" s="1" t="n">
        <v>15</v>
      </c>
      <c r="N1039" s="1" t="s">
        <v>24</v>
      </c>
      <c r="O1039" s="1" t="n">
        <v>2002</v>
      </c>
      <c r="P1039" s="1" t="n">
        <v>0.313854166666667</v>
      </c>
      <c r="Q1039" s="1" t="n">
        <v>-21.96734</v>
      </c>
      <c r="R1039" s="1" t="n">
        <v>167.04024</v>
      </c>
      <c r="S1039" s="1" t="n">
        <v>6.30207</v>
      </c>
      <c r="T1039" s="1" t="n">
        <v>34.7118</v>
      </c>
      <c r="U1039" s="1" t="n">
        <v>1498.79</v>
      </c>
      <c r="V1039" s="1" t="n">
        <v>1028.9907</v>
      </c>
      <c r="W1039" s="1" t="n">
        <v>26.6604</v>
      </c>
    </row>
    <row r="1040" customFormat="false" ht="12.75" hidden="false" customHeight="false" outlineLevel="0" collapsed="false">
      <c r="A1040" s="1" t="n">
        <v>521.5</v>
      </c>
      <c r="B1040" s="1" t="n">
        <v>10.4222</v>
      </c>
      <c r="C1040" s="1" t="n">
        <v>0.2431</v>
      </c>
      <c r="D1040" s="1" t="n">
        <v>3.839608</v>
      </c>
      <c r="E1040" s="1" t="n">
        <v>0.014862</v>
      </c>
      <c r="F1040" s="1" t="n">
        <v>0.47372</v>
      </c>
      <c r="G1040" s="1" t="n">
        <v>17.37843</v>
      </c>
      <c r="H1040" s="1" t="n">
        <v>-1.7943</v>
      </c>
      <c r="I1040" s="1" t="n">
        <v>73.4197</v>
      </c>
      <c r="J1040" s="1" t="n">
        <v>3.0898</v>
      </c>
      <c r="K1040" s="1" t="n">
        <v>3.1838</v>
      </c>
      <c r="L1040" s="1" t="n">
        <v>0.20559</v>
      </c>
      <c r="M1040" s="1" t="n">
        <v>15</v>
      </c>
      <c r="N1040" s="1" t="s">
        <v>24</v>
      </c>
      <c r="O1040" s="1" t="n">
        <v>2002</v>
      </c>
      <c r="P1040" s="1" t="n">
        <v>0.313854166666667</v>
      </c>
      <c r="Q1040" s="1" t="n">
        <v>-21.96734</v>
      </c>
      <c r="R1040" s="1" t="n">
        <v>167.04024</v>
      </c>
      <c r="S1040" s="1" t="n">
        <v>6.30334</v>
      </c>
      <c r="T1040" s="1" t="n">
        <v>34.6704</v>
      </c>
      <c r="U1040" s="1" t="n">
        <v>1498.77</v>
      </c>
      <c r="V1040" s="1" t="n">
        <v>1028.9655</v>
      </c>
      <c r="W1040" s="1" t="n">
        <v>26.6326</v>
      </c>
    </row>
    <row r="1041" customFormat="false" ht="12.75" hidden="false" customHeight="false" outlineLevel="0" collapsed="false">
      <c r="A1041" s="1" t="n">
        <v>522</v>
      </c>
      <c r="B1041" s="1" t="n">
        <v>10.368</v>
      </c>
      <c r="C1041" s="1" t="n">
        <v>0.1974</v>
      </c>
      <c r="D1041" s="1" t="n">
        <v>3.835813</v>
      </c>
      <c r="E1041" s="1" t="n">
        <v>0.012014</v>
      </c>
      <c r="F1041" s="1" t="n">
        <v>0.4741</v>
      </c>
      <c r="G1041" s="1" t="n">
        <v>17.36231</v>
      </c>
      <c r="H1041" s="1" t="n">
        <v>-1.7943</v>
      </c>
      <c r="I1041" s="1" t="n">
        <v>73.3054</v>
      </c>
      <c r="J1041" s="1" t="n">
        <v>3.1054</v>
      </c>
      <c r="K1041" s="1" t="n">
        <v>3.1838</v>
      </c>
      <c r="L1041" s="1" t="n">
        <v>0.20584</v>
      </c>
      <c r="M1041" s="1" t="n">
        <v>15</v>
      </c>
      <c r="N1041" s="1" t="s">
        <v>24</v>
      </c>
      <c r="O1041" s="1" t="n">
        <v>2002</v>
      </c>
      <c r="P1041" s="1" t="n">
        <v>0.313865740740741</v>
      </c>
      <c r="Q1041" s="1" t="n">
        <v>-21.96734</v>
      </c>
      <c r="R1041" s="1" t="n">
        <v>167.04024</v>
      </c>
      <c r="S1041" s="1" t="n">
        <v>6.30459</v>
      </c>
      <c r="T1041" s="1" t="n">
        <v>34.6834</v>
      </c>
      <c r="U1041" s="1" t="n">
        <v>1498.74</v>
      </c>
      <c r="V1041" s="1" t="n">
        <v>1028.9879</v>
      </c>
      <c r="W1041" s="1" t="n">
        <v>26.6521</v>
      </c>
    </row>
    <row r="1042" customFormat="false" ht="12.75" hidden="false" customHeight="false" outlineLevel="0" collapsed="false">
      <c r="A1042" s="1" t="n">
        <v>522.5</v>
      </c>
      <c r="B1042" s="1" t="n">
        <v>10.3183</v>
      </c>
      <c r="C1042" s="1" t="n">
        <v>0.1619</v>
      </c>
      <c r="D1042" s="1" t="n">
        <v>3.834334</v>
      </c>
      <c r="E1042" s="1" t="n">
        <v>0.012036</v>
      </c>
      <c r="F1042" s="1" t="n">
        <v>0.47279</v>
      </c>
      <c r="G1042" s="1" t="n">
        <v>17.34777</v>
      </c>
      <c r="H1042" s="1" t="n">
        <v>-1.7943</v>
      </c>
      <c r="I1042" s="1" t="n">
        <v>73.1928</v>
      </c>
      <c r="J1042" s="1" t="n">
        <v>3.1207</v>
      </c>
      <c r="K1042" s="1" t="n">
        <v>3.1838</v>
      </c>
      <c r="L1042" s="1" t="n">
        <v>0.20564</v>
      </c>
      <c r="M1042" s="1" t="n">
        <v>15</v>
      </c>
      <c r="N1042" s="1" t="s">
        <v>24</v>
      </c>
      <c r="O1042" s="1" t="n">
        <v>2002</v>
      </c>
      <c r="P1042" s="1" t="n">
        <v>0.313865740740741</v>
      </c>
      <c r="Q1042" s="1" t="n">
        <v>-21.96734</v>
      </c>
      <c r="R1042" s="1" t="n">
        <v>167.04024</v>
      </c>
      <c r="S1042" s="1" t="n">
        <v>6.30661</v>
      </c>
      <c r="T1042" s="1" t="n">
        <v>34.7155</v>
      </c>
      <c r="U1042" s="1" t="n">
        <v>1498.7</v>
      </c>
      <c r="V1042" s="1" t="n">
        <v>1029.0242</v>
      </c>
      <c r="W1042" s="1" t="n">
        <v>26.6858</v>
      </c>
    </row>
    <row r="1043" customFormat="false" ht="12.75" hidden="false" customHeight="false" outlineLevel="0" collapsed="false">
      <c r="A1043" s="1" t="n">
        <v>523</v>
      </c>
      <c r="B1043" s="1" t="n">
        <v>10.2801</v>
      </c>
      <c r="C1043" s="1" t="n">
        <v>0.134</v>
      </c>
      <c r="D1043" s="1" t="n">
        <v>3.833011</v>
      </c>
      <c r="E1043" s="1" t="n">
        <v>0.011779</v>
      </c>
      <c r="F1043" s="1" t="n">
        <v>0.47229</v>
      </c>
      <c r="G1043" s="1" t="n">
        <v>17.3333</v>
      </c>
      <c r="H1043" s="1" t="n">
        <v>-1.7943</v>
      </c>
      <c r="I1043" s="1" t="n">
        <v>73.066</v>
      </c>
      <c r="J1043" s="1" t="n">
        <v>3.1381</v>
      </c>
      <c r="K1043" s="1" t="n">
        <v>3.1838</v>
      </c>
      <c r="L1043" s="1" t="n">
        <v>0.20564</v>
      </c>
      <c r="M1043" s="1" t="n">
        <v>15</v>
      </c>
      <c r="N1043" s="1" t="s">
        <v>24</v>
      </c>
      <c r="O1043" s="1" t="n">
        <v>2002</v>
      </c>
      <c r="P1043" s="1" t="n">
        <v>0.313877314814815</v>
      </c>
      <c r="Q1043" s="1" t="n">
        <v>-21.96735</v>
      </c>
      <c r="R1043" s="1" t="n">
        <v>167.04024</v>
      </c>
      <c r="S1043" s="1" t="n">
        <v>6.30807</v>
      </c>
      <c r="T1043" s="1" t="n">
        <v>34.7382</v>
      </c>
      <c r="U1043" s="1" t="n">
        <v>1498.67</v>
      </c>
      <c r="V1043" s="1" t="n">
        <v>1029.0511</v>
      </c>
      <c r="W1043" s="1" t="n">
        <v>26.7101</v>
      </c>
    </row>
    <row r="1044" customFormat="false" ht="12.75" hidden="false" customHeight="false" outlineLevel="0" collapsed="false">
      <c r="A1044" s="1" t="n">
        <v>523.5</v>
      </c>
      <c r="B1044" s="1" t="n">
        <v>10.2792</v>
      </c>
      <c r="C1044" s="1" t="n">
        <v>0.1406</v>
      </c>
      <c r="D1044" s="1" t="n">
        <v>3.83236</v>
      </c>
      <c r="E1044" s="1" t="n">
        <v>0.011941</v>
      </c>
      <c r="F1044" s="1" t="n">
        <v>0.47264</v>
      </c>
      <c r="G1044" s="1" t="n">
        <v>17.3164</v>
      </c>
      <c r="H1044" s="1" t="n">
        <v>-1.7943</v>
      </c>
      <c r="I1044" s="1" t="n">
        <v>72.9379</v>
      </c>
      <c r="J1044" s="1" t="n">
        <v>3.1556</v>
      </c>
      <c r="K1044" s="1" t="n">
        <v>3.1838</v>
      </c>
      <c r="L1044" s="1" t="n">
        <v>0.20564</v>
      </c>
      <c r="M1044" s="1" t="n">
        <v>15</v>
      </c>
      <c r="N1044" s="1" t="s">
        <v>24</v>
      </c>
      <c r="O1044" s="1" t="n">
        <v>2002</v>
      </c>
      <c r="P1044" s="1" t="n">
        <v>0.313877314814815</v>
      </c>
      <c r="Q1044" s="1" t="n">
        <v>-21.96736</v>
      </c>
      <c r="R1044" s="1" t="n">
        <v>167.04024</v>
      </c>
      <c r="S1044" s="1" t="n">
        <v>6.30919</v>
      </c>
      <c r="T1044" s="1" t="n">
        <v>34.7323</v>
      </c>
      <c r="U1044" s="1" t="n">
        <v>1498.65</v>
      </c>
      <c r="V1044" s="1" t="n">
        <v>1029.0489</v>
      </c>
      <c r="W1044" s="1" t="n">
        <v>26.7057</v>
      </c>
    </row>
    <row r="1045" customFormat="false" ht="12.75" hidden="false" customHeight="false" outlineLevel="0" collapsed="false">
      <c r="A1045" s="1" t="n">
        <v>524</v>
      </c>
      <c r="B1045" s="1" t="n">
        <v>10.2739</v>
      </c>
      <c r="C1045" s="1" t="n">
        <v>0.1456</v>
      </c>
      <c r="D1045" s="1" t="n">
        <v>3.831903</v>
      </c>
      <c r="E1045" s="1" t="n">
        <v>0.012548</v>
      </c>
      <c r="F1045" s="1" t="n">
        <v>0.47178</v>
      </c>
      <c r="G1045" s="1" t="n">
        <v>17.29926</v>
      </c>
      <c r="H1045" s="1" t="n">
        <v>-1.7943</v>
      </c>
      <c r="I1045" s="1" t="n">
        <v>72.8155</v>
      </c>
      <c r="J1045" s="1" t="n">
        <v>3.1724</v>
      </c>
      <c r="K1045" s="1" t="n">
        <v>3.1838</v>
      </c>
      <c r="L1045" s="1" t="n">
        <v>0.20564</v>
      </c>
      <c r="M1045" s="1" t="n">
        <v>15</v>
      </c>
      <c r="N1045" s="1" t="s">
        <v>24</v>
      </c>
      <c r="O1045" s="1" t="n">
        <v>2002</v>
      </c>
      <c r="P1045" s="1" t="n">
        <v>0.313888888888889</v>
      </c>
      <c r="Q1045" s="1" t="n">
        <v>-21.96736</v>
      </c>
      <c r="R1045" s="1" t="n">
        <v>167.04024</v>
      </c>
      <c r="S1045" s="1" t="n">
        <v>6.31065</v>
      </c>
      <c r="T1045" s="1" t="n">
        <v>34.7325</v>
      </c>
      <c r="U1045" s="1" t="n">
        <v>1498.62</v>
      </c>
      <c r="V1045" s="1" t="n">
        <v>1029.0522</v>
      </c>
      <c r="W1045" s="1" t="n">
        <v>26.7068</v>
      </c>
    </row>
    <row r="1046" customFormat="false" ht="12.75" hidden="false" customHeight="false" outlineLevel="0" collapsed="false">
      <c r="A1046" s="1" t="n">
        <v>524.5</v>
      </c>
      <c r="B1046" s="1" t="n">
        <v>10.2576</v>
      </c>
      <c r="C1046" s="1" t="n">
        <v>0.1491</v>
      </c>
      <c r="D1046" s="1" t="n">
        <v>3.830739</v>
      </c>
      <c r="E1046" s="1" t="n">
        <v>0.013406</v>
      </c>
      <c r="F1046" s="1" t="n">
        <v>0.4706</v>
      </c>
      <c r="G1046" s="1" t="n">
        <v>17.28362</v>
      </c>
      <c r="H1046" s="1" t="n">
        <v>-1.7943</v>
      </c>
      <c r="I1046" s="1" t="n">
        <v>72.6871</v>
      </c>
      <c r="J1046" s="1" t="n">
        <v>3.1901</v>
      </c>
      <c r="K1046" s="1" t="n">
        <v>3.1838</v>
      </c>
      <c r="L1046" s="1" t="n">
        <v>0.2058</v>
      </c>
      <c r="M1046" s="1" t="n">
        <v>15</v>
      </c>
      <c r="N1046" s="1" t="s">
        <v>24</v>
      </c>
      <c r="O1046" s="1" t="n">
        <v>2002</v>
      </c>
      <c r="P1046" s="1" t="n">
        <v>0.313888888888889</v>
      </c>
      <c r="Q1046" s="1" t="n">
        <v>-21.96736</v>
      </c>
      <c r="R1046" s="1" t="n">
        <v>167.04024</v>
      </c>
      <c r="S1046" s="1" t="n">
        <v>6.31345</v>
      </c>
      <c r="T1046" s="1" t="n">
        <v>34.736</v>
      </c>
      <c r="U1046" s="1" t="n">
        <v>1498.56</v>
      </c>
      <c r="V1046" s="1" t="n">
        <v>1029.0602</v>
      </c>
      <c r="W1046" s="1" t="n">
        <v>26.7123</v>
      </c>
    </row>
    <row r="1047" customFormat="false" ht="12.75" hidden="false" customHeight="false" outlineLevel="0" collapsed="false">
      <c r="A1047" s="1" t="n">
        <v>525</v>
      </c>
      <c r="B1047" s="1" t="n">
        <v>10.2543</v>
      </c>
      <c r="C1047" s="1" t="n">
        <v>0.1598</v>
      </c>
      <c r="D1047" s="1" t="n">
        <v>3.829426</v>
      </c>
      <c r="E1047" s="1" t="n">
        <v>0.013536</v>
      </c>
      <c r="F1047" s="1" t="n">
        <v>0.4709</v>
      </c>
      <c r="G1047" s="1" t="n">
        <v>17.26814</v>
      </c>
      <c r="H1047" s="1" t="n">
        <v>-1.7943</v>
      </c>
      <c r="I1047" s="1" t="n">
        <v>72.5718</v>
      </c>
      <c r="J1047" s="1" t="n">
        <v>3.2059</v>
      </c>
      <c r="K1047" s="1" t="n">
        <v>3.1838</v>
      </c>
      <c r="L1047" s="1" t="n">
        <v>0.20576</v>
      </c>
      <c r="M1047" s="1" t="n">
        <v>15</v>
      </c>
      <c r="N1047" s="1" t="s">
        <v>24</v>
      </c>
      <c r="O1047" s="1" t="n">
        <v>2002</v>
      </c>
      <c r="P1047" s="1" t="n">
        <v>0.313888888888889</v>
      </c>
      <c r="Q1047" s="1" t="n">
        <v>-21.96736</v>
      </c>
      <c r="R1047" s="1" t="n">
        <v>167.04024</v>
      </c>
      <c r="S1047" s="1" t="n">
        <v>6.31546</v>
      </c>
      <c r="T1047" s="1" t="n">
        <v>34.7257</v>
      </c>
      <c r="U1047" s="1" t="n">
        <v>1498.51</v>
      </c>
      <c r="V1047" s="1" t="n">
        <v>1029.055</v>
      </c>
      <c r="W1047" s="1" t="n">
        <v>26.7048</v>
      </c>
    </row>
    <row r="1048" customFormat="false" ht="12.75" hidden="false" customHeight="false" outlineLevel="0" collapsed="false">
      <c r="A1048" s="1" t="n">
        <v>525.5</v>
      </c>
      <c r="B1048" s="1" t="n">
        <v>10.2352</v>
      </c>
      <c r="C1048" s="1" t="n">
        <v>0.1515</v>
      </c>
      <c r="D1048" s="1" t="n">
        <v>3.827635</v>
      </c>
      <c r="E1048" s="1" t="n">
        <v>0.012848</v>
      </c>
      <c r="F1048" s="1" t="n">
        <v>0.47124</v>
      </c>
      <c r="G1048" s="1" t="n">
        <v>17.25266</v>
      </c>
      <c r="H1048" s="1" t="n">
        <v>-1.7943</v>
      </c>
      <c r="I1048" s="1" t="n">
        <v>72.4532</v>
      </c>
      <c r="J1048" s="1" t="n">
        <v>3.2223</v>
      </c>
      <c r="K1048" s="1" t="n">
        <v>3.1838</v>
      </c>
      <c r="L1048" s="1" t="n">
        <v>0.2057</v>
      </c>
      <c r="M1048" s="1" t="n">
        <v>15</v>
      </c>
      <c r="N1048" s="1" t="s">
        <v>24</v>
      </c>
      <c r="O1048" s="1" t="n">
        <v>2002</v>
      </c>
      <c r="P1048" s="1" t="n">
        <v>0.313900462962963</v>
      </c>
      <c r="Q1048" s="1" t="n">
        <v>-21.96736</v>
      </c>
      <c r="R1048" s="1" t="n">
        <v>167.04024</v>
      </c>
      <c r="S1048" s="1" t="n">
        <v>6.31699</v>
      </c>
      <c r="T1048" s="1" t="n">
        <v>34.7255</v>
      </c>
      <c r="U1048" s="1" t="n">
        <v>1498.48</v>
      </c>
      <c r="V1048" s="1" t="n">
        <v>1029.0606</v>
      </c>
      <c r="W1048" s="1" t="n">
        <v>26.708</v>
      </c>
    </row>
    <row r="1049" customFormat="false" ht="12.75" hidden="false" customHeight="false" outlineLevel="0" collapsed="false">
      <c r="A1049" s="1" t="n">
        <v>526</v>
      </c>
      <c r="B1049" s="1" t="n">
        <v>10.2208</v>
      </c>
      <c r="C1049" s="1" t="n">
        <v>0.1395</v>
      </c>
      <c r="D1049" s="1" t="n">
        <v>3.825282</v>
      </c>
      <c r="E1049" s="1" t="n">
        <v>0.010782</v>
      </c>
      <c r="F1049" s="1" t="n">
        <v>0.47074</v>
      </c>
      <c r="G1049" s="1" t="n">
        <v>17.23852</v>
      </c>
      <c r="H1049" s="1" t="n">
        <v>-1.7943</v>
      </c>
      <c r="I1049" s="1" t="n">
        <v>72.3471</v>
      </c>
      <c r="J1049" s="1" t="n">
        <v>3.237</v>
      </c>
      <c r="K1049" s="1" t="n">
        <v>3.1838</v>
      </c>
      <c r="L1049" s="1" t="n">
        <v>0.2057</v>
      </c>
      <c r="M1049" s="1" t="n">
        <v>15</v>
      </c>
      <c r="N1049" s="1" t="s">
        <v>24</v>
      </c>
      <c r="O1049" s="1" t="n">
        <v>2002</v>
      </c>
      <c r="P1049" s="1" t="n">
        <v>0.313900462962963</v>
      </c>
      <c r="Q1049" s="1" t="n">
        <v>-21.96736</v>
      </c>
      <c r="R1049" s="1" t="n">
        <v>167.04024</v>
      </c>
      <c r="S1049" s="1" t="n">
        <v>6.31738</v>
      </c>
      <c r="T1049" s="1" t="n">
        <v>34.7152</v>
      </c>
      <c r="U1049" s="1" t="n">
        <v>1498.48</v>
      </c>
      <c r="V1049" s="1" t="n">
        <v>1029.0575</v>
      </c>
      <c r="W1049" s="1" t="n">
        <v>26.7025</v>
      </c>
    </row>
    <row r="1050" customFormat="false" ht="12.75" hidden="false" customHeight="false" outlineLevel="0" collapsed="false">
      <c r="A1050" s="1" t="n">
        <v>526.5</v>
      </c>
      <c r="B1050" s="1" t="n">
        <v>10.1956</v>
      </c>
      <c r="C1050" s="1" t="n">
        <v>0.1159</v>
      </c>
      <c r="D1050" s="1" t="n">
        <v>3.823875</v>
      </c>
      <c r="E1050" s="1" t="n">
        <v>0.009636</v>
      </c>
      <c r="F1050" s="1" t="n">
        <v>0.47022</v>
      </c>
      <c r="G1050" s="1" t="n">
        <v>17.22223</v>
      </c>
      <c r="H1050" s="1" t="n">
        <v>-1.7943</v>
      </c>
      <c r="I1050" s="1" t="n">
        <v>72.2344</v>
      </c>
      <c r="J1050" s="1" t="n">
        <v>3.2525</v>
      </c>
      <c r="K1050" s="1" t="n">
        <v>3.1838</v>
      </c>
      <c r="L1050" s="1" t="n">
        <v>0.20564</v>
      </c>
      <c r="M1050" s="1" t="n">
        <v>15</v>
      </c>
      <c r="N1050" s="1" t="s">
        <v>24</v>
      </c>
      <c r="O1050" s="1" t="n">
        <v>2002</v>
      </c>
      <c r="P1050" s="1" t="n">
        <v>0.313912037037037</v>
      </c>
      <c r="Q1050" s="1" t="n">
        <v>-21.96736</v>
      </c>
      <c r="R1050" s="1" t="n">
        <v>167.04024</v>
      </c>
      <c r="S1050" s="1" t="n">
        <v>6.31764</v>
      </c>
      <c r="T1050" s="1" t="n">
        <v>34.7247</v>
      </c>
      <c r="U1050" s="1" t="n">
        <v>1498.48</v>
      </c>
      <c r="V1050" s="1" t="n">
        <v>1029.0718</v>
      </c>
      <c r="W1050" s="1" t="n">
        <v>26.7142</v>
      </c>
    </row>
    <row r="1051" customFormat="false" ht="12.75" hidden="false" customHeight="false" outlineLevel="0" collapsed="false">
      <c r="A1051" s="1" t="n">
        <v>527</v>
      </c>
      <c r="B1051" s="1" t="n">
        <v>10.1745</v>
      </c>
      <c r="C1051" s="1" t="n">
        <v>0.0976</v>
      </c>
      <c r="D1051" s="1" t="n">
        <v>3.823253</v>
      </c>
      <c r="E1051" s="1" t="n">
        <v>0.009254</v>
      </c>
      <c r="F1051" s="1" t="n">
        <v>0.46964</v>
      </c>
      <c r="G1051" s="1" t="n">
        <v>17.20537</v>
      </c>
      <c r="H1051" s="1" t="n">
        <v>-1.7943</v>
      </c>
      <c r="I1051" s="1" t="n">
        <v>72.114</v>
      </c>
      <c r="J1051" s="1" t="n">
        <v>3.2692</v>
      </c>
      <c r="K1051" s="1" t="n">
        <v>3.1838</v>
      </c>
      <c r="L1051" s="1" t="n">
        <v>0.20559</v>
      </c>
      <c r="M1051" s="1" t="n">
        <v>15</v>
      </c>
      <c r="N1051" s="1" t="s">
        <v>24</v>
      </c>
      <c r="O1051" s="1" t="n">
        <v>2002</v>
      </c>
      <c r="P1051" s="1" t="n">
        <v>0.313912037037037</v>
      </c>
      <c r="Q1051" s="1" t="n">
        <v>-21.96736</v>
      </c>
      <c r="R1051" s="1" t="n">
        <v>167.04024</v>
      </c>
      <c r="S1051" s="1" t="n">
        <v>6.31803</v>
      </c>
      <c r="T1051" s="1" t="n">
        <v>34.7383</v>
      </c>
      <c r="U1051" s="1" t="n">
        <v>1498.48</v>
      </c>
      <c r="V1051" s="1" t="n">
        <v>1029.0884</v>
      </c>
      <c r="W1051" s="1" t="n">
        <v>26.7285</v>
      </c>
    </row>
    <row r="1052" customFormat="false" ht="12.75" hidden="false" customHeight="false" outlineLevel="0" collapsed="false">
      <c r="A1052" s="1" t="n">
        <v>527.5</v>
      </c>
      <c r="B1052" s="1" t="n">
        <v>10.1599</v>
      </c>
      <c r="C1052" s="1" t="n">
        <v>0.0936</v>
      </c>
      <c r="D1052" s="1" t="n">
        <v>3.823918</v>
      </c>
      <c r="E1052" s="1" t="n">
        <v>0.011058</v>
      </c>
      <c r="F1052" s="1" t="n">
        <v>0.47178</v>
      </c>
      <c r="G1052" s="1" t="n">
        <v>17.17871</v>
      </c>
      <c r="H1052" s="1" t="n">
        <v>-1.7943</v>
      </c>
      <c r="I1052" s="1" t="n">
        <v>71.9498</v>
      </c>
      <c r="J1052" s="1" t="n">
        <v>3.292</v>
      </c>
      <c r="K1052" s="1" t="n">
        <v>3.1838</v>
      </c>
      <c r="L1052" s="1" t="n">
        <v>0.20559</v>
      </c>
      <c r="M1052" s="1" t="n">
        <v>15</v>
      </c>
      <c r="N1052" s="1" t="s">
        <v>24</v>
      </c>
      <c r="O1052" s="1" t="n">
        <v>2002</v>
      </c>
      <c r="P1052" s="1" t="n">
        <v>0.313923611111111</v>
      </c>
      <c r="Q1052" s="1" t="n">
        <v>-21.96737</v>
      </c>
      <c r="R1052" s="1" t="n">
        <v>167.04024</v>
      </c>
      <c r="S1052" s="1" t="n">
        <v>6.31958</v>
      </c>
      <c r="T1052" s="1" t="n">
        <v>34.7589</v>
      </c>
      <c r="U1052" s="1" t="n">
        <v>1498.45</v>
      </c>
      <c r="V1052" s="1" t="n">
        <v>1029.1093</v>
      </c>
      <c r="W1052" s="1" t="n">
        <v>26.747</v>
      </c>
    </row>
    <row r="1053" customFormat="false" ht="12.75" hidden="false" customHeight="false" outlineLevel="0" collapsed="false">
      <c r="A1053" s="1" t="n">
        <v>528</v>
      </c>
      <c r="B1053" s="1" t="n">
        <v>10.1658</v>
      </c>
      <c r="C1053" s="1" t="n">
        <v>0.118</v>
      </c>
      <c r="D1053" s="1" t="n">
        <v>3.824158</v>
      </c>
      <c r="E1053" s="1" t="n">
        <v>0.013135</v>
      </c>
      <c r="F1053" s="1" t="n">
        <v>0.46997</v>
      </c>
      <c r="G1053" s="1" t="n">
        <v>17.15303</v>
      </c>
      <c r="H1053" s="1" t="n">
        <v>-1.7943</v>
      </c>
      <c r="I1053" s="1" t="n">
        <v>71.779</v>
      </c>
      <c r="J1053" s="1" t="n">
        <v>3.3158</v>
      </c>
      <c r="K1053" s="1" t="n">
        <v>3.1838</v>
      </c>
      <c r="L1053" s="1" t="n">
        <v>0.20563</v>
      </c>
      <c r="M1053" s="1" t="n">
        <v>15</v>
      </c>
      <c r="N1053" s="1" t="s">
        <v>24</v>
      </c>
      <c r="O1053" s="1" t="n">
        <v>2002</v>
      </c>
      <c r="P1053" s="1" t="n">
        <v>0.313935185185185</v>
      </c>
      <c r="Q1053" s="1" t="n">
        <v>-21.96738</v>
      </c>
      <c r="R1053" s="1" t="n">
        <v>167.04024</v>
      </c>
      <c r="S1053" s="1" t="n">
        <v>6.32219</v>
      </c>
      <c r="T1053" s="1" t="n">
        <v>34.7554</v>
      </c>
      <c r="U1053" s="1" t="n">
        <v>1498.39</v>
      </c>
      <c r="V1053" s="1" t="n">
        <v>1029.1077</v>
      </c>
      <c r="W1053" s="1" t="n">
        <v>26.7433</v>
      </c>
    </row>
    <row r="1054" customFormat="false" ht="12.75" hidden="false" customHeight="false" outlineLevel="0" collapsed="false">
      <c r="A1054" s="1" t="n">
        <v>528.5</v>
      </c>
      <c r="B1054" s="1" t="n">
        <v>10.1909</v>
      </c>
      <c r="C1054" s="1" t="n">
        <v>0.1772</v>
      </c>
      <c r="D1054" s="1" t="n">
        <v>3.822695</v>
      </c>
      <c r="E1054" s="1" t="n">
        <v>0.015104</v>
      </c>
      <c r="F1054" s="1" t="n">
        <v>0.46949</v>
      </c>
      <c r="G1054" s="1" t="n">
        <v>17.13021</v>
      </c>
      <c r="H1054" s="1" t="n">
        <v>-1.7943</v>
      </c>
      <c r="I1054" s="1" t="n">
        <v>71.6605</v>
      </c>
      <c r="J1054" s="1" t="n">
        <v>3.3323</v>
      </c>
      <c r="K1054" s="1" t="n">
        <v>3.1838</v>
      </c>
      <c r="L1054" s="1" t="n">
        <v>0.20563</v>
      </c>
      <c r="M1054" s="1" t="n">
        <v>15</v>
      </c>
      <c r="N1054" s="1" t="s">
        <v>24</v>
      </c>
      <c r="O1054" s="1" t="n">
        <v>2002</v>
      </c>
      <c r="P1054" s="1" t="n">
        <v>0.313935185185185</v>
      </c>
      <c r="Q1054" s="1" t="n">
        <v>-21.96738</v>
      </c>
      <c r="R1054" s="1" t="n">
        <v>167.04024</v>
      </c>
      <c r="S1054" s="1" t="n">
        <v>6.32702</v>
      </c>
      <c r="T1054" s="1" t="n">
        <v>34.7164</v>
      </c>
      <c r="U1054" s="1" t="n">
        <v>1498.27</v>
      </c>
      <c r="V1054" s="1" t="n">
        <v>1029.0751</v>
      </c>
      <c r="W1054" s="1" t="n">
        <v>26.7086</v>
      </c>
    </row>
    <row r="1055" customFormat="false" ht="12.75" hidden="false" customHeight="false" outlineLevel="0" collapsed="false">
      <c r="A1055" s="1" t="n">
        <v>529</v>
      </c>
      <c r="B1055" s="1" t="n">
        <v>10.1717</v>
      </c>
      <c r="C1055" s="1" t="n">
        <v>0.1693</v>
      </c>
      <c r="D1055" s="1" t="n">
        <v>3.820633</v>
      </c>
      <c r="E1055" s="1" t="n">
        <v>0.014248</v>
      </c>
      <c r="F1055" s="1" t="n">
        <v>0.46867</v>
      </c>
      <c r="G1055" s="1" t="n">
        <v>17.11364</v>
      </c>
      <c r="H1055" s="1" t="n">
        <v>-1.7943</v>
      </c>
      <c r="I1055" s="1" t="n">
        <v>71.556</v>
      </c>
      <c r="J1055" s="1" t="n">
        <v>3.3469</v>
      </c>
      <c r="K1055" s="1" t="n">
        <v>3.1838</v>
      </c>
      <c r="L1055" s="1" t="n">
        <v>0.20576</v>
      </c>
      <c r="M1055" s="1" t="n">
        <v>15</v>
      </c>
      <c r="N1055" s="1" t="s">
        <v>24</v>
      </c>
      <c r="O1055" s="1" t="n">
        <v>2002</v>
      </c>
      <c r="P1055" s="1" t="n">
        <v>0.313946759259259</v>
      </c>
      <c r="Q1055" s="1" t="n">
        <v>-21.96738</v>
      </c>
      <c r="R1055" s="1" t="n">
        <v>167.04024</v>
      </c>
      <c r="S1055" s="1" t="n">
        <v>6.32868</v>
      </c>
      <c r="T1055" s="1" t="n">
        <v>34.7136</v>
      </c>
      <c r="U1055" s="1" t="n">
        <v>1498.23</v>
      </c>
      <c r="V1055" s="1" t="n">
        <v>1029.0787</v>
      </c>
      <c r="W1055" s="1" t="n">
        <v>26.7097</v>
      </c>
    </row>
    <row r="1056" customFormat="false" ht="12.75" hidden="false" customHeight="false" outlineLevel="0" collapsed="false">
      <c r="A1056" s="1" t="n">
        <v>529.5</v>
      </c>
      <c r="B1056" s="1" t="n">
        <v>10.1491</v>
      </c>
      <c r="C1056" s="1" t="n">
        <v>0.1517</v>
      </c>
      <c r="D1056" s="1" t="n">
        <v>3.817575</v>
      </c>
      <c r="E1056" s="1" t="n">
        <v>0.011697</v>
      </c>
      <c r="F1056" s="1" t="n">
        <v>0.46818</v>
      </c>
      <c r="G1056" s="1" t="n">
        <v>17.09889</v>
      </c>
      <c r="H1056" s="1" t="n">
        <v>-1.7943</v>
      </c>
      <c r="I1056" s="1" t="n">
        <v>71.4643</v>
      </c>
      <c r="J1056" s="1" t="n">
        <v>3.3597</v>
      </c>
      <c r="K1056" s="1" t="n">
        <v>3.1838</v>
      </c>
      <c r="L1056" s="1" t="n">
        <v>0.20574</v>
      </c>
      <c r="M1056" s="1" t="n">
        <v>15</v>
      </c>
      <c r="N1056" s="1" t="s">
        <v>24</v>
      </c>
      <c r="O1056" s="1" t="n">
        <v>2002</v>
      </c>
      <c r="P1056" s="1" t="n">
        <v>0.313946759259259</v>
      </c>
      <c r="Q1056" s="1" t="n">
        <v>-21.96738</v>
      </c>
      <c r="R1056" s="1" t="n">
        <v>167.04024</v>
      </c>
      <c r="S1056" s="1" t="n">
        <v>6.32939</v>
      </c>
      <c r="T1056" s="1" t="n">
        <v>34.7039</v>
      </c>
      <c r="U1056" s="1" t="n">
        <v>1498.22</v>
      </c>
      <c r="V1056" s="1" t="n">
        <v>1029.0775</v>
      </c>
      <c r="W1056" s="1" t="n">
        <v>26.706</v>
      </c>
    </row>
    <row r="1057" customFormat="false" ht="12.75" hidden="false" customHeight="false" outlineLevel="0" collapsed="false">
      <c r="A1057" s="1" t="n">
        <v>530</v>
      </c>
      <c r="B1057" s="1" t="n">
        <v>10.1226</v>
      </c>
      <c r="C1057" s="1" t="n">
        <v>0.1309</v>
      </c>
      <c r="D1057" s="1" t="n">
        <v>3.815285</v>
      </c>
      <c r="E1057" s="1" t="n">
        <v>0.009994</v>
      </c>
      <c r="F1057" s="1" t="n">
        <v>0.46828</v>
      </c>
      <c r="G1057" s="1" t="n">
        <v>17.08223</v>
      </c>
      <c r="H1057" s="1" t="n">
        <v>-1.7943</v>
      </c>
      <c r="I1057" s="1" t="n">
        <v>71.3785</v>
      </c>
      <c r="J1057" s="1" t="n">
        <v>3.3717</v>
      </c>
      <c r="K1057" s="1" t="n">
        <v>3.1838</v>
      </c>
      <c r="L1057" s="1" t="n">
        <v>0.20564</v>
      </c>
      <c r="M1057" s="1" t="n">
        <v>15</v>
      </c>
      <c r="N1057" s="1" t="s">
        <v>24</v>
      </c>
      <c r="O1057" s="1" t="n">
        <v>2002</v>
      </c>
      <c r="P1057" s="1" t="n">
        <v>0.313958333333333</v>
      </c>
      <c r="Q1057" s="1" t="n">
        <v>-21.96738</v>
      </c>
      <c r="R1057" s="1" t="n">
        <v>167.04024</v>
      </c>
      <c r="S1057" s="1" t="n">
        <v>6.33021</v>
      </c>
      <c r="T1057" s="1" t="n">
        <v>34.7057</v>
      </c>
      <c r="U1057" s="1" t="n">
        <v>1498.21</v>
      </c>
      <c r="V1057" s="1" t="n">
        <v>1029.0859</v>
      </c>
      <c r="W1057" s="1" t="n">
        <v>26.7119</v>
      </c>
    </row>
    <row r="1058" customFormat="false" ht="12.75" hidden="false" customHeight="false" outlineLevel="0" collapsed="false">
      <c r="A1058" s="1" t="n">
        <v>530.5</v>
      </c>
      <c r="B1058" s="1" t="n">
        <v>10.1054</v>
      </c>
      <c r="C1058" s="1" t="n">
        <v>0.1218</v>
      </c>
      <c r="D1058" s="1" t="n">
        <v>3.81396</v>
      </c>
      <c r="E1058" s="1" t="n">
        <v>0.009508</v>
      </c>
      <c r="F1058" s="1" t="n">
        <v>0.46831</v>
      </c>
      <c r="G1058" s="1" t="n">
        <v>17.06372</v>
      </c>
      <c r="H1058" s="1" t="n">
        <v>-1.7943</v>
      </c>
      <c r="I1058" s="1" t="n">
        <v>71.2857</v>
      </c>
      <c r="J1058" s="1" t="n">
        <v>3.3847</v>
      </c>
      <c r="K1058" s="1" t="n">
        <v>3.1838</v>
      </c>
      <c r="L1058" s="1" t="n">
        <v>0.20569</v>
      </c>
      <c r="M1058" s="1" t="n">
        <v>15</v>
      </c>
      <c r="N1058" s="1" t="s">
        <v>24</v>
      </c>
      <c r="O1058" s="1" t="n">
        <v>2002</v>
      </c>
      <c r="P1058" s="1" t="n">
        <v>0.313958333333333</v>
      </c>
      <c r="Q1058" s="1" t="n">
        <v>-21.96738</v>
      </c>
      <c r="R1058" s="1" t="n">
        <v>167.04024</v>
      </c>
      <c r="S1058" s="1" t="n">
        <v>6.33138</v>
      </c>
      <c r="T1058" s="1" t="n">
        <v>34.7085</v>
      </c>
      <c r="U1058" s="1" t="n">
        <v>1498.19</v>
      </c>
      <c r="V1058" s="1" t="n">
        <v>1029.0934</v>
      </c>
      <c r="W1058" s="1" t="n">
        <v>26.717</v>
      </c>
    </row>
    <row r="1059" customFormat="false" ht="12.75" hidden="false" customHeight="false" outlineLevel="0" collapsed="false">
      <c r="A1059" s="1" t="n">
        <v>531</v>
      </c>
      <c r="B1059" s="1" t="n">
        <v>10.0823</v>
      </c>
      <c r="C1059" s="1" t="n">
        <v>0.1067</v>
      </c>
      <c r="D1059" s="1" t="n">
        <v>3.813167</v>
      </c>
      <c r="E1059" s="1" t="n">
        <v>0.009534</v>
      </c>
      <c r="F1059" s="1" t="n">
        <v>0.46847</v>
      </c>
      <c r="G1059" s="1" t="n">
        <v>17.04477</v>
      </c>
      <c r="H1059" s="1" t="n">
        <v>-1.7943</v>
      </c>
      <c r="I1059" s="1" t="n">
        <v>71.2074</v>
      </c>
      <c r="J1059" s="1" t="n">
        <v>3.3957</v>
      </c>
      <c r="K1059" s="1" t="n">
        <v>3.1838</v>
      </c>
      <c r="L1059" s="1" t="n">
        <v>0.2059</v>
      </c>
      <c r="M1059" s="1" t="n">
        <v>15</v>
      </c>
      <c r="N1059" s="1" t="s">
        <v>24</v>
      </c>
      <c r="O1059" s="1" t="n">
        <v>2002</v>
      </c>
      <c r="P1059" s="1" t="n">
        <v>0.313958333333333</v>
      </c>
      <c r="Q1059" s="1" t="n">
        <v>-21.96738</v>
      </c>
      <c r="R1059" s="1" t="n">
        <v>167.04024</v>
      </c>
      <c r="S1059" s="1" t="n">
        <v>6.33254</v>
      </c>
      <c r="T1059" s="1" t="n">
        <v>34.7222</v>
      </c>
      <c r="U1059" s="1" t="n">
        <v>1498.17</v>
      </c>
      <c r="V1059" s="1" t="n">
        <v>1029.1106</v>
      </c>
      <c r="W1059" s="1" t="n">
        <v>26.7317</v>
      </c>
    </row>
    <row r="1060" customFormat="false" ht="12.75" hidden="false" customHeight="false" outlineLevel="0" collapsed="false">
      <c r="A1060" s="1" t="n">
        <v>531.5</v>
      </c>
      <c r="B1060" s="1" t="n">
        <v>10.0693</v>
      </c>
      <c r="C1060" s="1" t="n">
        <v>0.1059</v>
      </c>
      <c r="D1060" s="1" t="n">
        <v>3.81256</v>
      </c>
      <c r="E1060" s="1" t="n">
        <v>0.010187</v>
      </c>
      <c r="F1060" s="1" t="n">
        <v>0.4685</v>
      </c>
      <c r="G1060" s="1" t="n">
        <v>17.02983</v>
      </c>
      <c r="H1060" s="1" t="n">
        <v>-1.7943</v>
      </c>
      <c r="I1060" s="1" t="n">
        <v>71.124</v>
      </c>
      <c r="J1060" s="1" t="n">
        <v>3.4074</v>
      </c>
      <c r="K1060" s="1" t="n">
        <v>3.1838</v>
      </c>
      <c r="L1060" s="1" t="n">
        <v>0.20569</v>
      </c>
      <c r="M1060" s="1" t="n">
        <v>15</v>
      </c>
      <c r="N1060" s="1" t="s">
        <v>24</v>
      </c>
      <c r="O1060" s="1" t="n">
        <v>2002</v>
      </c>
      <c r="P1060" s="1" t="n">
        <v>0.313969907407407</v>
      </c>
      <c r="Q1060" s="1" t="n">
        <v>-21.96738</v>
      </c>
      <c r="R1060" s="1" t="n">
        <v>167.04024</v>
      </c>
      <c r="S1060" s="1" t="n">
        <v>6.33429</v>
      </c>
      <c r="T1060" s="1" t="n">
        <v>34.7283</v>
      </c>
      <c r="U1060" s="1" t="n">
        <v>1498.13</v>
      </c>
      <c r="V1060" s="1" t="n">
        <v>1029.1199</v>
      </c>
      <c r="W1060" s="1" t="n">
        <v>26.7387</v>
      </c>
    </row>
    <row r="1061" customFormat="false" ht="12.75" hidden="false" customHeight="false" outlineLevel="0" collapsed="false">
      <c r="A1061" s="1" t="n">
        <v>532</v>
      </c>
      <c r="B1061" s="1" t="n">
        <v>10.0627</v>
      </c>
      <c r="C1061" s="1" t="n">
        <v>0.1154</v>
      </c>
      <c r="D1061" s="1" t="n">
        <v>3.812072</v>
      </c>
      <c r="E1061" s="1" t="n">
        <v>0.011313</v>
      </c>
      <c r="F1061" s="1" t="n">
        <v>0.46873</v>
      </c>
      <c r="G1061" s="1" t="n">
        <v>17.01434</v>
      </c>
      <c r="H1061" s="1" t="n">
        <v>-1.7943</v>
      </c>
      <c r="I1061" s="1" t="n">
        <v>71.0481</v>
      </c>
      <c r="J1061" s="1" t="n">
        <v>3.4181</v>
      </c>
      <c r="K1061" s="1" t="n">
        <v>3.1838</v>
      </c>
      <c r="L1061" s="1" t="n">
        <v>0.20569</v>
      </c>
      <c r="M1061" s="1" t="n">
        <v>15</v>
      </c>
      <c r="N1061" s="1" t="s">
        <v>24</v>
      </c>
      <c r="O1061" s="1" t="n">
        <v>2002</v>
      </c>
      <c r="P1061" s="1" t="n">
        <v>0.313969907407407</v>
      </c>
      <c r="Q1061" s="1" t="n">
        <v>-21.96738</v>
      </c>
      <c r="R1061" s="1" t="n">
        <v>167.04024</v>
      </c>
      <c r="S1061" s="1" t="n">
        <v>6.33659</v>
      </c>
      <c r="T1061" s="1" t="n">
        <v>34.7294</v>
      </c>
      <c r="U1061" s="1" t="n">
        <v>1498.08</v>
      </c>
      <c r="V1061" s="1" t="n">
        <v>1029.1242</v>
      </c>
      <c r="W1061" s="1" t="n">
        <v>26.7406</v>
      </c>
    </row>
    <row r="1062" customFormat="false" ht="12.75" hidden="false" customHeight="false" outlineLevel="0" collapsed="false">
      <c r="A1062" s="1" t="n">
        <v>532.5</v>
      </c>
      <c r="B1062" s="1" t="n">
        <v>10.0605</v>
      </c>
      <c r="C1062" s="1" t="n">
        <v>0.1418</v>
      </c>
      <c r="D1062" s="1" t="n">
        <v>3.810804</v>
      </c>
      <c r="E1062" s="1" t="n">
        <v>0.012911</v>
      </c>
      <c r="F1062" s="1" t="n">
        <v>0.46854</v>
      </c>
      <c r="G1062" s="1" t="n">
        <v>16.99813</v>
      </c>
      <c r="H1062" s="1" t="n">
        <v>-1.7943</v>
      </c>
      <c r="I1062" s="1" t="n">
        <v>70.9744</v>
      </c>
      <c r="J1062" s="1" t="n">
        <v>3.4285</v>
      </c>
      <c r="K1062" s="1" t="n">
        <v>3.1838</v>
      </c>
      <c r="L1062" s="1" t="n">
        <v>0.20587</v>
      </c>
      <c r="M1062" s="1" t="n">
        <v>15</v>
      </c>
      <c r="N1062" s="1" t="s">
        <v>24</v>
      </c>
      <c r="O1062" s="1" t="n">
        <v>2002</v>
      </c>
      <c r="P1062" s="1" t="n">
        <v>0.313981481481482</v>
      </c>
      <c r="Q1062" s="1" t="n">
        <v>-21.96738</v>
      </c>
      <c r="R1062" s="1" t="n">
        <v>167.04024</v>
      </c>
      <c r="S1062" s="1" t="n">
        <v>6.34066</v>
      </c>
      <c r="T1062" s="1" t="n">
        <v>34.7184</v>
      </c>
      <c r="U1062" s="1" t="n">
        <v>1497.98</v>
      </c>
      <c r="V1062" s="1" t="n">
        <v>1029.1183</v>
      </c>
      <c r="W1062" s="1" t="n">
        <v>26.7325</v>
      </c>
    </row>
    <row r="1063" customFormat="false" ht="12.75" hidden="false" customHeight="false" outlineLevel="0" collapsed="false">
      <c r="A1063" s="1" t="n">
        <v>533</v>
      </c>
      <c r="B1063" s="1" t="n">
        <v>10.0608</v>
      </c>
      <c r="C1063" s="1" t="n">
        <v>0.1822</v>
      </c>
      <c r="D1063" s="1" t="n">
        <v>3.80959</v>
      </c>
      <c r="E1063" s="1" t="n">
        <v>0.015798</v>
      </c>
      <c r="F1063" s="1" t="n">
        <v>0.46752</v>
      </c>
      <c r="G1063" s="1" t="n">
        <v>16.98153</v>
      </c>
      <c r="H1063" s="1" t="n">
        <v>-1.7943</v>
      </c>
      <c r="I1063" s="1" t="n">
        <v>70.898</v>
      </c>
      <c r="J1063" s="1" t="n">
        <v>3.4393</v>
      </c>
      <c r="K1063" s="1" t="n">
        <v>3.1838</v>
      </c>
      <c r="L1063" s="1" t="n">
        <v>0.20576</v>
      </c>
      <c r="M1063" s="1" t="n">
        <v>15</v>
      </c>
      <c r="N1063" s="1" t="s">
        <v>24</v>
      </c>
      <c r="O1063" s="1" t="n">
        <v>2002</v>
      </c>
      <c r="P1063" s="1" t="n">
        <v>0.313981481481482</v>
      </c>
      <c r="Q1063" s="1" t="n">
        <v>-21.96738</v>
      </c>
      <c r="R1063" s="1" t="n">
        <v>167.04024</v>
      </c>
      <c r="S1063" s="1" t="n">
        <v>6.34642</v>
      </c>
      <c r="T1063" s="1" t="n">
        <v>34.7056</v>
      </c>
      <c r="U1063" s="1" t="n">
        <v>1497.84</v>
      </c>
      <c r="V1063" s="1" t="n">
        <v>1029.1105</v>
      </c>
      <c r="W1063" s="1" t="n">
        <v>26.7224</v>
      </c>
    </row>
    <row r="1064" customFormat="false" ht="12.75" hidden="false" customHeight="false" outlineLevel="0" collapsed="false">
      <c r="A1064" s="1" t="n">
        <v>533.5</v>
      </c>
      <c r="B1064" s="1" t="n">
        <v>10.0474</v>
      </c>
      <c r="C1064" s="1" t="n">
        <v>0.2032</v>
      </c>
      <c r="D1064" s="1" t="n">
        <v>3.807469</v>
      </c>
      <c r="E1064" s="1" t="n">
        <v>0.017085</v>
      </c>
      <c r="F1064" s="1" t="n">
        <v>0.46744</v>
      </c>
      <c r="G1064" s="1" t="n">
        <v>16.96724</v>
      </c>
      <c r="H1064" s="1" t="n">
        <v>-1.7943</v>
      </c>
      <c r="I1064" s="1" t="n">
        <v>70.8345</v>
      </c>
      <c r="J1064" s="1" t="n">
        <v>3.4482</v>
      </c>
      <c r="K1064" s="1" t="n">
        <v>3.1838</v>
      </c>
      <c r="L1064" s="1" t="n">
        <v>0.20565</v>
      </c>
      <c r="M1064" s="1" t="n">
        <v>15</v>
      </c>
      <c r="N1064" s="1" t="s">
        <v>24</v>
      </c>
      <c r="O1064" s="1" t="n">
        <v>2002</v>
      </c>
      <c r="P1064" s="1" t="n">
        <v>0.313993055555556</v>
      </c>
      <c r="Q1064" s="1" t="n">
        <v>-21.96738</v>
      </c>
      <c r="R1064" s="1" t="n">
        <v>167.04024</v>
      </c>
      <c r="S1064" s="1" t="n">
        <v>6.35129</v>
      </c>
      <c r="T1064" s="1" t="n">
        <v>34.6965</v>
      </c>
      <c r="U1064" s="1" t="n">
        <v>1497.72</v>
      </c>
      <c r="V1064" s="1" t="n">
        <v>1029.1081</v>
      </c>
      <c r="W1064" s="1" t="n">
        <v>26.7176</v>
      </c>
    </row>
    <row r="1065" customFormat="false" ht="12.75" hidden="false" customHeight="false" outlineLevel="0" collapsed="false">
      <c r="A1065" s="1" t="n">
        <v>534</v>
      </c>
      <c r="B1065" s="1" t="n">
        <v>10.0353</v>
      </c>
      <c r="C1065" s="1" t="n">
        <v>0.1981</v>
      </c>
      <c r="D1065" s="1" t="n">
        <v>3.803963</v>
      </c>
      <c r="E1065" s="1" t="n">
        <v>0.014311</v>
      </c>
      <c r="F1065" s="1" t="n">
        <v>0.46813</v>
      </c>
      <c r="G1065" s="1" t="n">
        <v>16.9549</v>
      </c>
      <c r="H1065" s="1" t="n">
        <v>-1.7943</v>
      </c>
      <c r="I1065" s="1" t="n">
        <v>70.7846</v>
      </c>
      <c r="J1065" s="1" t="n">
        <v>3.4553</v>
      </c>
      <c r="K1065" s="1" t="n">
        <v>3.1838</v>
      </c>
      <c r="L1065" s="1" t="n">
        <v>0.20592</v>
      </c>
      <c r="M1065" s="1" t="n">
        <v>15</v>
      </c>
      <c r="N1065" s="1" t="s">
        <v>24</v>
      </c>
      <c r="O1065" s="1" t="n">
        <v>2002</v>
      </c>
      <c r="P1065" s="1" t="n">
        <v>0.313993055555556</v>
      </c>
      <c r="Q1065" s="1" t="n">
        <v>-21.96738</v>
      </c>
      <c r="R1065" s="1" t="n">
        <v>167.04024</v>
      </c>
      <c r="S1065" s="1" t="n">
        <v>6.35234</v>
      </c>
      <c r="T1065" s="1" t="n">
        <v>34.6723</v>
      </c>
      <c r="U1065" s="1" t="n">
        <v>1497.7</v>
      </c>
      <c r="V1065" s="1" t="n">
        <v>1029.0937</v>
      </c>
      <c r="W1065" s="1" t="n">
        <v>26.7007</v>
      </c>
    </row>
    <row r="1066" customFormat="false" ht="12.75" hidden="false" customHeight="false" outlineLevel="0" collapsed="false">
      <c r="A1066" s="1" t="n">
        <v>534.5</v>
      </c>
      <c r="B1066" s="1" t="n">
        <v>10.0227</v>
      </c>
      <c r="C1066" s="1" t="n">
        <v>0.2042</v>
      </c>
      <c r="D1066" s="1" t="n">
        <v>3.800655</v>
      </c>
      <c r="E1066" s="1" t="n">
        <v>0.012923</v>
      </c>
      <c r="F1066" s="1" t="n">
        <v>0.46851</v>
      </c>
      <c r="G1066" s="1" t="n">
        <v>16.94289</v>
      </c>
      <c r="H1066" s="1" t="n">
        <v>-1.7943</v>
      </c>
      <c r="I1066" s="1" t="n">
        <v>70.7271</v>
      </c>
      <c r="J1066" s="1" t="n">
        <v>3.4634</v>
      </c>
      <c r="K1066" s="1" t="n">
        <v>3.1838</v>
      </c>
      <c r="L1066" s="1" t="n">
        <v>0.20591</v>
      </c>
      <c r="M1066" s="1" t="n">
        <v>15</v>
      </c>
      <c r="N1066" s="1" t="s">
        <v>24</v>
      </c>
      <c r="O1066" s="1" t="n">
        <v>2002</v>
      </c>
      <c r="P1066" s="1" t="n">
        <v>0.313993055555556</v>
      </c>
      <c r="Q1066" s="1" t="n">
        <v>-21.96738</v>
      </c>
      <c r="R1066" s="1" t="n">
        <v>167.04024</v>
      </c>
      <c r="S1066" s="1" t="n">
        <v>6.35501</v>
      </c>
      <c r="T1066" s="1" t="n">
        <v>34.6504</v>
      </c>
      <c r="U1066" s="1" t="n">
        <v>1497.64</v>
      </c>
      <c r="V1066" s="1" t="n">
        <v>1029.0812</v>
      </c>
      <c r="W1066" s="1" t="n">
        <v>26.6858</v>
      </c>
    </row>
    <row r="1067" customFormat="false" ht="12.75" hidden="false" customHeight="false" outlineLevel="0" collapsed="false">
      <c r="A1067" s="1" t="n">
        <v>535</v>
      </c>
      <c r="B1067" s="1" t="n">
        <v>9.9983</v>
      </c>
      <c r="C1067" s="1" t="n">
        <v>0.1889</v>
      </c>
      <c r="D1067" s="1" t="n">
        <v>3.798113</v>
      </c>
      <c r="E1067" s="1" t="n">
        <v>0.011321</v>
      </c>
      <c r="F1067" s="1" t="n">
        <v>0.46765</v>
      </c>
      <c r="G1067" s="1" t="n">
        <v>16.92824</v>
      </c>
      <c r="H1067" s="1" t="n">
        <v>-1.7943</v>
      </c>
      <c r="I1067" s="1" t="n">
        <v>70.6752</v>
      </c>
      <c r="J1067" s="1" t="n">
        <v>3.4708</v>
      </c>
      <c r="K1067" s="1" t="n">
        <v>3.1838</v>
      </c>
      <c r="L1067" s="1" t="n">
        <v>0.20578</v>
      </c>
      <c r="M1067" s="1" t="n">
        <v>15</v>
      </c>
      <c r="N1067" s="1" t="s">
        <v>24</v>
      </c>
      <c r="O1067" s="1" t="n">
        <v>2002</v>
      </c>
      <c r="P1067" s="1" t="n">
        <v>0.31400462962963</v>
      </c>
      <c r="Q1067" s="1" t="n">
        <v>-21.96739</v>
      </c>
      <c r="R1067" s="1" t="n">
        <v>167.04024</v>
      </c>
      <c r="S1067" s="1" t="n">
        <v>6.3564</v>
      </c>
      <c r="T1067" s="1" t="n">
        <v>34.6476</v>
      </c>
      <c r="U1067" s="1" t="n">
        <v>1497.61</v>
      </c>
      <c r="V1067" s="1" t="n">
        <v>1029.0857</v>
      </c>
      <c r="W1067" s="1" t="n">
        <v>26.6878</v>
      </c>
    </row>
    <row r="1068" customFormat="false" ht="12.75" hidden="false" customHeight="false" outlineLevel="0" collapsed="false">
      <c r="A1068" s="1" t="n">
        <v>535.5</v>
      </c>
      <c r="B1068" s="1" t="n">
        <v>9.9462</v>
      </c>
      <c r="C1068" s="1" t="n">
        <v>0.1638</v>
      </c>
      <c r="D1068" s="1" t="n">
        <v>3.795988</v>
      </c>
      <c r="E1068" s="1" t="n">
        <v>0.011942</v>
      </c>
      <c r="F1068" s="1" t="n">
        <v>0.46713</v>
      </c>
      <c r="G1068" s="1" t="n">
        <v>16.91289</v>
      </c>
      <c r="H1068" s="1" t="n">
        <v>-1.7943</v>
      </c>
      <c r="I1068" s="1" t="n">
        <v>70.6284</v>
      </c>
      <c r="J1068" s="1" t="n">
        <v>3.4774</v>
      </c>
      <c r="K1068" s="1" t="n">
        <v>3.1838</v>
      </c>
      <c r="L1068" s="1" t="n">
        <v>0.20588</v>
      </c>
      <c r="M1068" s="1" t="n">
        <v>15</v>
      </c>
      <c r="N1068" s="1" t="s">
        <v>24</v>
      </c>
      <c r="O1068" s="1" t="n">
        <v>2002</v>
      </c>
      <c r="P1068" s="1" t="n">
        <v>0.31400462962963</v>
      </c>
      <c r="Q1068" s="1" t="n">
        <v>-21.9674</v>
      </c>
      <c r="R1068" s="1" t="n">
        <v>167.04024</v>
      </c>
      <c r="S1068" s="1" t="n">
        <v>6.36022</v>
      </c>
      <c r="T1068" s="1" t="n">
        <v>34.6756</v>
      </c>
      <c r="U1068" s="1" t="n">
        <v>1497.52</v>
      </c>
      <c r="V1068" s="1" t="n">
        <v>1029.1191</v>
      </c>
      <c r="W1068" s="1" t="n">
        <v>26.7184</v>
      </c>
    </row>
    <row r="1069" customFormat="false" ht="12.75" hidden="false" customHeight="false" outlineLevel="0" collapsed="false">
      <c r="A1069" s="1" t="n">
        <v>536</v>
      </c>
      <c r="B1069" s="1" t="n">
        <v>9.9215</v>
      </c>
      <c r="C1069" s="1" t="n">
        <v>0.1491</v>
      </c>
      <c r="D1069" s="1" t="n">
        <v>3.794559</v>
      </c>
      <c r="E1069" s="1" t="n">
        <v>0.011551</v>
      </c>
      <c r="F1069" s="1" t="n">
        <v>0.46693</v>
      </c>
      <c r="G1069" s="1" t="n">
        <v>16.89893</v>
      </c>
      <c r="H1069" s="1" t="n">
        <v>-1.7943</v>
      </c>
      <c r="I1069" s="1" t="n">
        <v>70.5733</v>
      </c>
      <c r="J1069" s="1" t="n">
        <v>3.4852</v>
      </c>
      <c r="K1069" s="1" t="n">
        <v>3.1838</v>
      </c>
      <c r="L1069" s="1" t="n">
        <v>0.2056</v>
      </c>
      <c r="M1069" s="1" t="n">
        <v>15</v>
      </c>
      <c r="N1069" s="1" t="s">
        <v>24</v>
      </c>
      <c r="O1069" s="1" t="n">
        <v>2002</v>
      </c>
      <c r="P1069" s="1" t="n">
        <v>0.314016203703704</v>
      </c>
      <c r="Q1069" s="1" t="n">
        <v>-21.9674</v>
      </c>
      <c r="R1069" s="1" t="n">
        <v>167.04024</v>
      </c>
      <c r="S1069" s="1" t="n">
        <v>6.36168</v>
      </c>
      <c r="T1069" s="1" t="n">
        <v>34.6843</v>
      </c>
      <c r="U1069" s="1" t="n">
        <v>1497.49</v>
      </c>
      <c r="V1069" s="1" t="n">
        <v>1029.1326</v>
      </c>
      <c r="W1069" s="1" t="n">
        <v>26.7295</v>
      </c>
    </row>
    <row r="1070" customFormat="false" ht="12.75" hidden="false" customHeight="false" outlineLevel="0" collapsed="false">
      <c r="A1070" s="1" t="n">
        <v>536.5</v>
      </c>
      <c r="B1070" s="1" t="n">
        <v>9.8892</v>
      </c>
      <c r="C1070" s="1" t="n">
        <v>0.1247</v>
      </c>
      <c r="D1070" s="1" t="n">
        <v>3.794252</v>
      </c>
      <c r="E1070" s="1" t="n">
        <v>0.012126</v>
      </c>
      <c r="F1070" s="1" t="n">
        <v>0.46739</v>
      </c>
      <c r="G1070" s="1" t="n">
        <v>16.87876</v>
      </c>
      <c r="H1070" s="1" t="n">
        <v>-1.7943</v>
      </c>
      <c r="I1070" s="1" t="n">
        <v>70.504</v>
      </c>
      <c r="J1070" s="1" t="n">
        <v>3.495</v>
      </c>
      <c r="K1070" s="1" t="n">
        <v>3.1838</v>
      </c>
      <c r="L1070" s="1" t="n">
        <v>0.20574</v>
      </c>
      <c r="M1070" s="1" t="n">
        <v>15</v>
      </c>
      <c r="N1070" s="1" t="s">
        <v>24</v>
      </c>
      <c r="O1070" s="1" t="n">
        <v>2002</v>
      </c>
      <c r="P1070" s="1" t="n">
        <v>0.314016203703704</v>
      </c>
      <c r="Q1070" s="1" t="n">
        <v>-21.9674</v>
      </c>
      <c r="R1070" s="1" t="n">
        <v>167.04024</v>
      </c>
      <c r="S1070" s="1" t="n">
        <v>6.36287</v>
      </c>
      <c r="T1070" s="1" t="n">
        <v>34.7119</v>
      </c>
      <c r="U1070" s="1" t="n">
        <v>1497.47</v>
      </c>
      <c r="V1070" s="1" t="n">
        <v>1029.1621</v>
      </c>
      <c r="W1070" s="1" t="n">
        <v>26.7565</v>
      </c>
    </row>
    <row r="1071" customFormat="false" ht="12.75" hidden="false" customHeight="false" outlineLevel="0" collapsed="false">
      <c r="A1071" s="1" t="n">
        <v>537</v>
      </c>
      <c r="B1071" s="1" t="n">
        <v>9.8787</v>
      </c>
      <c r="C1071" s="1" t="n">
        <v>0.1185</v>
      </c>
      <c r="D1071" s="1" t="n">
        <v>3.795306</v>
      </c>
      <c r="E1071" s="1" t="n">
        <v>0.01364</v>
      </c>
      <c r="F1071" s="1" t="n">
        <v>0.46602</v>
      </c>
      <c r="G1071" s="1" t="n">
        <v>16.85706</v>
      </c>
      <c r="H1071" s="1" t="n">
        <v>-1.7943</v>
      </c>
      <c r="I1071" s="1" t="n">
        <v>70.4223</v>
      </c>
      <c r="J1071" s="1" t="n">
        <v>3.5066</v>
      </c>
      <c r="K1071" s="1" t="n">
        <v>3.1838</v>
      </c>
      <c r="L1071" s="1" t="n">
        <v>0.20574</v>
      </c>
      <c r="M1071" s="1" t="n">
        <v>15</v>
      </c>
      <c r="N1071" s="1" t="s">
        <v>24</v>
      </c>
      <c r="O1071" s="1" t="n">
        <v>2002</v>
      </c>
      <c r="P1071" s="1" t="n">
        <v>0.314027777777778</v>
      </c>
      <c r="Q1071" s="1" t="n">
        <v>-21.9674</v>
      </c>
      <c r="R1071" s="1" t="n">
        <v>167.04024</v>
      </c>
      <c r="S1071" s="1" t="n">
        <v>6.3635</v>
      </c>
      <c r="T1071" s="1" t="n">
        <v>34.7325</v>
      </c>
      <c r="U1071" s="1" t="n">
        <v>1497.46</v>
      </c>
      <c r="V1071" s="1" t="n">
        <v>1029.1822</v>
      </c>
      <c r="W1071" s="1" t="n">
        <v>26.7743</v>
      </c>
    </row>
    <row r="1072" customFormat="false" ht="12.75" hidden="false" customHeight="false" outlineLevel="0" collapsed="false">
      <c r="A1072" s="1" t="n">
        <v>537.5</v>
      </c>
      <c r="B1072" s="1" t="n">
        <v>9.8833</v>
      </c>
      <c r="C1072" s="1" t="n">
        <v>0.124</v>
      </c>
      <c r="D1072" s="1" t="n">
        <v>3.794314</v>
      </c>
      <c r="E1072" s="1" t="n">
        <v>0.012755</v>
      </c>
      <c r="F1072" s="1" t="n">
        <v>0.4658</v>
      </c>
      <c r="G1072" s="1" t="n">
        <v>16.83446</v>
      </c>
      <c r="H1072" s="1" t="n">
        <v>-1.7943</v>
      </c>
      <c r="I1072" s="1" t="n">
        <v>70.3586</v>
      </c>
      <c r="J1072" s="1" t="n">
        <v>3.5156</v>
      </c>
      <c r="K1072" s="1" t="n">
        <v>3.1838</v>
      </c>
      <c r="L1072" s="1" t="n">
        <v>0.20597</v>
      </c>
      <c r="M1072" s="1" t="n">
        <v>15</v>
      </c>
      <c r="N1072" s="1" t="s">
        <v>24</v>
      </c>
      <c r="O1072" s="1" t="n">
        <v>2002</v>
      </c>
      <c r="P1072" s="1" t="n">
        <v>0.314027777777778</v>
      </c>
      <c r="Q1072" s="1" t="n">
        <v>-21.9674</v>
      </c>
      <c r="R1072" s="1" t="n">
        <v>167.04024</v>
      </c>
      <c r="S1072" s="1" t="n">
        <v>6.36365</v>
      </c>
      <c r="T1072" s="1" t="n">
        <v>34.7178</v>
      </c>
      <c r="U1072" s="1" t="n">
        <v>1497.47</v>
      </c>
      <c r="V1072" s="1" t="n">
        <v>1029.1722</v>
      </c>
      <c r="W1072" s="1" t="n">
        <v>26.762</v>
      </c>
    </row>
    <row r="1073" customFormat="false" ht="12.75" hidden="false" customHeight="false" outlineLevel="0" collapsed="false">
      <c r="A1073" s="1" t="n">
        <v>538</v>
      </c>
      <c r="B1073" s="1" t="n">
        <v>9.9117</v>
      </c>
      <c r="C1073" s="1" t="n">
        <v>0.1557</v>
      </c>
      <c r="D1073" s="1" t="n">
        <v>3.792928</v>
      </c>
      <c r="E1073" s="1" t="n">
        <v>0.011736</v>
      </c>
      <c r="F1073" s="1" t="n">
        <v>0.46592</v>
      </c>
      <c r="G1073" s="1" t="n">
        <v>16.81843</v>
      </c>
      <c r="H1073" s="1" t="n">
        <v>-1.7943</v>
      </c>
      <c r="I1073" s="1" t="n">
        <v>70.3076</v>
      </c>
      <c r="J1073" s="1" t="n">
        <v>3.5229</v>
      </c>
      <c r="K1073" s="1" t="n">
        <v>3.1838</v>
      </c>
      <c r="L1073" s="1" t="n">
        <v>0.206</v>
      </c>
      <c r="M1073" s="1" t="n">
        <v>15</v>
      </c>
      <c r="N1073" s="1" t="s">
        <v>24</v>
      </c>
      <c r="O1073" s="1" t="n">
        <v>2002</v>
      </c>
      <c r="P1073" s="1" t="n">
        <v>0.314039351851852</v>
      </c>
      <c r="Q1073" s="1" t="n">
        <v>-21.9674</v>
      </c>
      <c r="R1073" s="1" t="n">
        <v>167.04024</v>
      </c>
      <c r="S1073" s="1" t="n">
        <v>6.36418</v>
      </c>
      <c r="T1073" s="1" t="n">
        <v>34.6762</v>
      </c>
      <c r="U1073" s="1" t="n">
        <v>1497.46</v>
      </c>
      <c r="V1073" s="1" t="n">
        <v>1029.137</v>
      </c>
      <c r="W1073" s="1" t="n">
        <v>26.7248</v>
      </c>
    </row>
    <row r="1074" customFormat="false" ht="12.75" hidden="false" customHeight="false" outlineLevel="0" collapsed="false">
      <c r="A1074" s="1" t="n">
        <v>538.5</v>
      </c>
      <c r="B1074" s="1" t="n">
        <v>9.8867</v>
      </c>
      <c r="C1074" s="1" t="n">
        <v>0.1512</v>
      </c>
      <c r="D1074" s="1" t="n">
        <v>3.791191</v>
      </c>
      <c r="E1074" s="1" t="n">
        <v>0.012031</v>
      </c>
      <c r="F1074" s="1" t="n">
        <v>0.46662</v>
      </c>
      <c r="G1074" s="1" t="n">
        <v>16.80146</v>
      </c>
      <c r="H1074" s="1" t="n">
        <v>-1.7943</v>
      </c>
      <c r="I1074" s="1" t="n">
        <v>70.2612</v>
      </c>
      <c r="J1074" s="1" t="n">
        <v>3.5295</v>
      </c>
      <c r="K1074" s="1" t="n">
        <v>3.1838</v>
      </c>
      <c r="L1074" s="1" t="n">
        <v>0.20578</v>
      </c>
      <c r="M1074" s="1" t="n">
        <v>15</v>
      </c>
      <c r="N1074" s="1" t="s">
        <v>24</v>
      </c>
      <c r="O1074" s="1" t="n">
        <v>2002</v>
      </c>
      <c r="P1074" s="1" t="n">
        <v>0.314039351851852</v>
      </c>
      <c r="Q1074" s="1" t="n">
        <v>-21.9674</v>
      </c>
      <c r="R1074" s="1" t="n">
        <v>167.04024</v>
      </c>
      <c r="S1074" s="1" t="n">
        <v>6.36706</v>
      </c>
      <c r="T1074" s="1" t="n">
        <v>34.6822</v>
      </c>
      <c r="U1074" s="1" t="n">
        <v>1497.39</v>
      </c>
      <c r="V1074" s="1" t="n">
        <v>1029.1484</v>
      </c>
      <c r="W1074" s="1" t="n">
        <v>26.7337</v>
      </c>
    </row>
    <row r="1075" customFormat="false" ht="12.75" hidden="false" customHeight="false" outlineLevel="0" collapsed="false">
      <c r="A1075" s="1" t="n">
        <v>539</v>
      </c>
      <c r="B1075" s="1" t="n">
        <v>9.8695</v>
      </c>
      <c r="C1075" s="1" t="n">
        <v>0.1402</v>
      </c>
      <c r="D1075" s="1" t="n">
        <v>3.789725</v>
      </c>
      <c r="E1075" s="1" t="n">
        <v>0.0112</v>
      </c>
      <c r="F1075" s="1" t="n">
        <v>0.46621</v>
      </c>
      <c r="G1075" s="1" t="n">
        <v>16.78857</v>
      </c>
      <c r="H1075" s="1" t="n">
        <v>-1.7943</v>
      </c>
      <c r="I1075" s="1" t="n">
        <v>70.2125</v>
      </c>
      <c r="J1075" s="1" t="n">
        <v>3.5364</v>
      </c>
      <c r="K1075" s="1" t="n">
        <v>3.1838</v>
      </c>
      <c r="L1075" s="1" t="n">
        <v>0.2057</v>
      </c>
      <c r="M1075" s="1" t="n">
        <v>15</v>
      </c>
      <c r="N1075" s="1" t="s">
        <v>24</v>
      </c>
      <c r="O1075" s="1" t="n">
        <v>2002</v>
      </c>
      <c r="P1075" s="1" t="n">
        <v>0.314050925925926</v>
      </c>
      <c r="Q1075" s="1" t="n">
        <v>-21.9674</v>
      </c>
      <c r="R1075" s="1" t="n">
        <v>167.04024</v>
      </c>
      <c r="S1075" s="1" t="n">
        <v>6.36799</v>
      </c>
      <c r="T1075" s="1" t="n">
        <v>34.6834</v>
      </c>
      <c r="U1075" s="1" t="n">
        <v>1497.38</v>
      </c>
      <c r="V1075" s="1" t="n">
        <v>1029.1547</v>
      </c>
      <c r="W1075" s="1" t="n">
        <v>26.7376</v>
      </c>
    </row>
    <row r="1076" customFormat="false" ht="12.75" hidden="false" customHeight="false" outlineLevel="0" collapsed="false">
      <c r="A1076" s="1" t="n">
        <v>539.5</v>
      </c>
      <c r="B1076" s="1" t="n">
        <v>9.8521</v>
      </c>
      <c r="C1076" s="1" t="n">
        <v>0.1302</v>
      </c>
      <c r="D1076" s="1" t="n">
        <v>3.787725</v>
      </c>
      <c r="E1076" s="1" t="n">
        <v>0.009939</v>
      </c>
      <c r="F1076" s="1" t="n">
        <v>0.46703</v>
      </c>
      <c r="G1076" s="1" t="n">
        <v>16.77401</v>
      </c>
      <c r="H1076" s="1" t="n">
        <v>-1.7943</v>
      </c>
      <c r="I1076" s="1" t="n">
        <v>70.1681</v>
      </c>
      <c r="J1076" s="1" t="n">
        <v>3.5428</v>
      </c>
      <c r="K1076" s="1" t="n">
        <v>3.1838</v>
      </c>
      <c r="L1076" s="1" t="n">
        <v>0.20587</v>
      </c>
      <c r="M1076" s="1" t="n">
        <v>15</v>
      </c>
      <c r="N1076" s="1" t="s">
        <v>24</v>
      </c>
      <c r="O1076" s="1" t="n">
        <v>2002</v>
      </c>
      <c r="P1076" s="1" t="n">
        <v>0.314050925925926</v>
      </c>
      <c r="Q1076" s="1" t="n">
        <v>-21.9674</v>
      </c>
      <c r="R1076" s="1" t="n">
        <v>167.04024</v>
      </c>
      <c r="S1076" s="1" t="n">
        <v>6.36907</v>
      </c>
      <c r="T1076" s="1" t="n">
        <v>34.6795</v>
      </c>
      <c r="U1076" s="1" t="n">
        <v>1497.36</v>
      </c>
      <c r="V1076" s="1" t="n">
        <v>1029.157</v>
      </c>
      <c r="W1076" s="1" t="n">
        <v>26.7374</v>
      </c>
    </row>
    <row r="1077" customFormat="false" ht="12.75" hidden="false" customHeight="false" outlineLevel="0" collapsed="false">
      <c r="A1077" s="1" t="n">
        <v>540</v>
      </c>
      <c r="B1077" s="1" t="n">
        <v>9.8489</v>
      </c>
      <c r="C1077" s="1" t="n">
        <v>0.135</v>
      </c>
      <c r="D1077" s="1" t="n">
        <v>3.786322</v>
      </c>
      <c r="E1077" s="1" t="n">
        <v>0.009337</v>
      </c>
      <c r="F1077" s="1" t="n">
        <v>0.46702</v>
      </c>
      <c r="G1077" s="1" t="n">
        <v>16.7601</v>
      </c>
      <c r="H1077" s="1" t="n">
        <v>-1.7943</v>
      </c>
      <c r="I1077" s="1" t="n">
        <v>70.1322</v>
      </c>
      <c r="J1077" s="1" t="n">
        <v>3.5479</v>
      </c>
      <c r="K1077" s="1" t="n">
        <v>3.1838</v>
      </c>
      <c r="L1077" s="1" t="n">
        <v>0.2056</v>
      </c>
      <c r="M1077" s="1" t="n">
        <v>15</v>
      </c>
      <c r="N1077" s="1" t="s">
        <v>24</v>
      </c>
      <c r="O1077" s="1" t="n">
        <v>2002</v>
      </c>
      <c r="P1077" s="1" t="n">
        <v>0.314050925925926</v>
      </c>
      <c r="Q1077" s="1" t="n">
        <v>-21.9674</v>
      </c>
      <c r="R1077" s="1" t="n">
        <v>167.04024</v>
      </c>
      <c r="S1077" s="1" t="n">
        <v>6.37022</v>
      </c>
      <c r="T1077" s="1" t="n">
        <v>34.668</v>
      </c>
      <c r="U1077" s="1" t="n">
        <v>1497.34</v>
      </c>
      <c r="V1077" s="1" t="n">
        <v>1029.1508</v>
      </c>
      <c r="W1077" s="1" t="n">
        <v>26.7289</v>
      </c>
    </row>
    <row r="1078" customFormat="false" ht="12.75" hidden="false" customHeight="false" outlineLevel="0" collapsed="false">
      <c r="A1078" s="1" t="n">
        <v>540.5</v>
      </c>
      <c r="B1078" s="1" t="n">
        <v>9.8167</v>
      </c>
      <c r="C1078" s="1" t="n">
        <v>0.1057</v>
      </c>
      <c r="D1078" s="1" t="n">
        <v>3.785111</v>
      </c>
      <c r="E1078" s="1" t="n">
        <v>0.008451</v>
      </c>
      <c r="F1078" s="1" t="n">
        <v>0.46732</v>
      </c>
      <c r="G1078" s="1" t="n">
        <v>16.7434</v>
      </c>
      <c r="H1078" s="1" t="n">
        <v>-1.7943</v>
      </c>
      <c r="I1078" s="1" t="n">
        <v>70.0864</v>
      </c>
      <c r="J1078" s="1" t="n">
        <v>3.5544</v>
      </c>
      <c r="K1078" s="1" t="n">
        <v>3.1838</v>
      </c>
      <c r="L1078" s="1" t="n">
        <v>0.20559</v>
      </c>
      <c r="M1078" s="1" t="n">
        <v>15</v>
      </c>
      <c r="N1078" s="1" t="s">
        <v>24</v>
      </c>
      <c r="O1078" s="1" t="n">
        <v>2002</v>
      </c>
      <c r="P1078" s="1" t="n">
        <v>0.3140625</v>
      </c>
      <c r="Q1078" s="1" t="n">
        <v>-21.9674</v>
      </c>
      <c r="R1078" s="1" t="n">
        <v>167.04024</v>
      </c>
      <c r="S1078" s="1" t="n">
        <v>6.37066</v>
      </c>
      <c r="T1078" s="1" t="n">
        <v>34.6862</v>
      </c>
      <c r="U1078" s="1" t="n">
        <v>1497.34</v>
      </c>
      <c r="V1078" s="1" t="n">
        <v>1029.173</v>
      </c>
      <c r="W1078" s="1" t="n">
        <v>26.7486</v>
      </c>
    </row>
    <row r="1079" customFormat="false" ht="12.75" hidden="false" customHeight="false" outlineLevel="0" collapsed="false">
      <c r="A1079" s="1" t="n">
        <v>541</v>
      </c>
      <c r="B1079" s="1" t="n">
        <v>9.793</v>
      </c>
      <c r="C1079" s="1" t="n">
        <v>0.0889</v>
      </c>
      <c r="D1079" s="1" t="n">
        <v>3.785233</v>
      </c>
      <c r="E1079" s="1" t="n">
        <v>0.009297</v>
      </c>
      <c r="F1079" s="1" t="n">
        <v>0.46591</v>
      </c>
      <c r="G1079" s="1" t="n">
        <v>16.72442</v>
      </c>
      <c r="H1079" s="1" t="n">
        <v>-1.7943</v>
      </c>
      <c r="I1079" s="1" t="n">
        <v>70.0381</v>
      </c>
      <c r="J1079" s="1" t="n">
        <v>3.5613</v>
      </c>
      <c r="K1079" s="1" t="n">
        <v>3.1838</v>
      </c>
      <c r="L1079" s="1" t="n">
        <v>0.2057</v>
      </c>
      <c r="M1079" s="1" t="n">
        <v>15</v>
      </c>
      <c r="N1079" s="1" t="s">
        <v>24</v>
      </c>
      <c r="O1079" s="1" t="n">
        <v>2002</v>
      </c>
      <c r="P1079" s="1" t="n">
        <v>0.3140625</v>
      </c>
      <c r="Q1079" s="1" t="n">
        <v>-21.9674</v>
      </c>
      <c r="R1079" s="1" t="n">
        <v>167.04024</v>
      </c>
      <c r="S1079" s="1" t="n">
        <v>6.37165</v>
      </c>
      <c r="T1079" s="1" t="n">
        <v>34.7099</v>
      </c>
      <c r="U1079" s="1" t="n">
        <v>1497.32</v>
      </c>
      <c r="V1079" s="1" t="n">
        <v>1029.198</v>
      </c>
      <c r="W1079" s="1" t="n">
        <v>26.7711</v>
      </c>
    </row>
    <row r="1080" customFormat="false" ht="12.75" hidden="false" customHeight="false" outlineLevel="0" collapsed="false">
      <c r="A1080" s="1" t="n">
        <v>541.5</v>
      </c>
      <c r="B1080" s="1" t="n">
        <v>9.7868</v>
      </c>
      <c r="C1080" s="1" t="n">
        <v>0.0892</v>
      </c>
      <c r="D1080" s="1" t="n">
        <v>3.786101</v>
      </c>
      <c r="E1080" s="1" t="n">
        <v>0.010841</v>
      </c>
      <c r="F1080" s="1" t="n">
        <v>0.46439</v>
      </c>
      <c r="G1080" s="1" t="n">
        <v>16.70231</v>
      </c>
      <c r="H1080" s="1" t="n">
        <v>-1.7943</v>
      </c>
      <c r="I1080" s="1" t="n">
        <v>69.9723</v>
      </c>
      <c r="J1080" s="1" t="n">
        <v>3.5707</v>
      </c>
      <c r="K1080" s="1" t="n">
        <v>3.1838</v>
      </c>
      <c r="L1080" s="1" t="n">
        <v>0.20577</v>
      </c>
      <c r="M1080" s="1" t="n">
        <v>15</v>
      </c>
      <c r="N1080" s="1" t="s">
        <v>24</v>
      </c>
      <c r="O1080" s="1" t="n">
        <v>2002</v>
      </c>
      <c r="P1080" s="1" t="n">
        <v>0.314074074074074</v>
      </c>
      <c r="Q1080" s="1" t="n">
        <v>-21.9674</v>
      </c>
      <c r="R1080" s="1" t="n">
        <v>167.04024</v>
      </c>
      <c r="S1080" s="1" t="n">
        <v>6.37264</v>
      </c>
      <c r="T1080" s="1" t="n">
        <v>34.7246</v>
      </c>
      <c r="U1080" s="1" t="n">
        <v>1497.3</v>
      </c>
      <c r="V1080" s="1" t="n">
        <v>1029.2127</v>
      </c>
      <c r="W1080" s="1" t="n">
        <v>26.7836</v>
      </c>
    </row>
    <row r="1081" customFormat="false" ht="12.75" hidden="false" customHeight="false" outlineLevel="0" collapsed="false">
      <c r="A1081" s="1" t="n">
        <v>542</v>
      </c>
      <c r="B1081" s="1" t="n">
        <v>9.8004</v>
      </c>
      <c r="C1081" s="1" t="n">
        <v>0.127</v>
      </c>
      <c r="D1081" s="1" t="n">
        <v>3.784983</v>
      </c>
      <c r="E1081" s="1" t="n">
        <v>0.012189</v>
      </c>
      <c r="F1081" s="1" t="n">
        <v>0.46398</v>
      </c>
      <c r="G1081" s="1" t="n">
        <v>16.68158</v>
      </c>
      <c r="H1081" s="1" t="n">
        <v>-1.7943</v>
      </c>
      <c r="I1081" s="1" t="n">
        <v>69.923</v>
      </c>
      <c r="J1081" s="1" t="n">
        <v>3.5778</v>
      </c>
      <c r="K1081" s="1" t="n">
        <v>3.1838</v>
      </c>
      <c r="L1081" s="1" t="n">
        <v>0.20564</v>
      </c>
      <c r="M1081" s="1" t="n">
        <v>15</v>
      </c>
      <c r="N1081" s="1" t="s">
        <v>24</v>
      </c>
      <c r="O1081" s="1" t="n">
        <v>2002</v>
      </c>
      <c r="P1081" s="1" t="n">
        <v>0.314085648148148</v>
      </c>
      <c r="Q1081" s="1" t="n">
        <v>-21.9674</v>
      </c>
      <c r="R1081" s="1" t="n">
        <v>167.04026</v>
      </c>
      <c r="S1081" s="1" t="n">
        <v>6.37615</v>
      </c>
      <c r="T1081" s="1" t="n">
        <v>34.6999</v>
      </c>
      <c r="U1081" s="1" t="n">
        <v>1497.22</v>
      </c>
      <c r="V1081" s="1" t="n">
        <v>1029.1934</v>
      </c>
      <c r="W1081" s="1" t="n">
        <v>26.7621</v>
      </c>
    </row>
    <row r="1082" customFormat="false" ht="12.75" hidden="false" customHeight="false" outlineLevel="0" collapsed="false">
      <c r="A1082" s="1" t="n">
        <v>542.5</v>
      </c>
      <c r="B1082" s="1" t="n">
        <v>9.8215</v>
      </c>
      <c r="C1082" s="1" t="n">
        <v>0.1762</v>
      </c>
      <c r="D1082" s="1" t="n">
        <v>3.783865</v>
      </c>
      <c r="E1082" s="1" t="n">
        <v>0.013893</v>
      </c>
      <c r="F1082" s="1" t="n">
        <v>0.46502</v>
      </c>
      <c r="G1082" s="1" t="n">
        <v>16.66326</v>
      </c>
      <c r="H1082" s="1" t="n">
        <v>-1.7943</v>
      </c>
      <c r="I1082" s="1" t="n">
        <v>69.874</v>
      </c>
      <c r="J1082" s="1" t="n">
        <v>3.5848</v>
      </c>
      <c r="K1082" s="1" t="n">
        <v>3.1838</v>
      </c>
      <c r="L1082" s="1" t="n">
        <v>0.20596</v>
      </c>
      <c r="M1082" s="1" t="n">
        <v>15</v>
      </c>
      <c r="N1082" s="1" t="s">
        <v>24</v>
      </c>
      <c r="O1082" s="1" t="n">
        <v>2002</v>
      </c>
      <c r="P1082" s="1" t="n">
        <v>0.314085648148148</v>
      </c>
      <c r="Q1082" s="1" t="n">
        <v>-21.9674</v>
      </c>
      <c r="R1082" s="1" t="n">
        <v>167.04026</v>
      </c>
      <c r="S1082" s="1" t="n">
        <v>6.38016</v>
      </c>
      <c r="T1082" s="1" t="n">
        <v>34.668</v>
      </c>
      <c r="U1082" s="1" t="n">
        <v>1497.12</v>
      </c>
      <c r="V1082" s="1" t="n">
        <v>1029.167</v>
      </c>
      <c r="W1082" s="1" t="n">
        <v>26.7336</v>
      </c>
    </row>
    <row r="1083" customFormat="false" ht="12.75" hidden="false" customHeight="false" outlineLevel="0" collapsed="false">
      <c r="A1083" s="1" t="n">
        <v>543</v>
      </c>
      <c r="B1083" s="1" t="n">
        <v>9.79</v>
      </c>
      <c r="C1083" s="1" t="n">
        <v>0.1583</v>
      </c>
      <c r="D1083" s="1" t="n">
        <v>3.781924</v>
      </c>
      <c r="E1083" s="1" t="n">
        <v>0.013303</v>
      </c>
      <c r="F1083" s="1" t="n">
        <v>0.46521</v>
      </c>
      <c r="G1083" s="1" t="n">
        <v>16.64699</v>
      </c>
      <c r="H1083" s="1" t="n">
        <v>-1.7943</v>
      </c>
      <c r="I1083" s="1" t="n">
        <v>69.8419</v>
      </c>
      <c r="J1083" s="1" t="n">
        <v>3.5893</v>
      </c>
      <c r="K1083" s="1" t="n">
        <v>3.1838</v>
      </c>
      <c r="L1083" s="1" t="n">
        <v>0.20593</v>
      </c>
      <c r="M1083" s="1" t="n">
        <v>15</v>
      </c>
      <c r="N1083" s="1" t="s">
        <v>24</v>
      </c>
      <c r="O1083" s="1" t="n">
        <v>2002</v>
      </c>
      <c r="P1083" s="1" t="n">
        <v>0.314097222222222</v>
      </c>
      <c r="Q1083" s="1" t="n">
        <v>-21.9674</v>
      </c>
      <c r="R1083" s="1" t="n">
        <v>167.04026</v>
      </c>
      <c r="S1083" s="1" t="n">
        <v>6.38215</v>
      </c>
      <c r="T1083" s="1" t="n">
        <v>34.6781</v>
      </c>
      <c r="U1083" s="1" t="n">
        <v>1497.08</v>
      </c>
      <c r="V1083" s="1" t="n">
        <v>1029.1828</v>
      </c>
      <c r="W1083" s="1" t="n">
        <v>26.7468</v>
      </c>
    </row>
    <row r="1084" customFormat="false" ht="12.75" hidden="false" customHeight="false" outlineLevel="0" collapsed="false">
      <c r="A1084" s="1" t="n">
        <v>543.5</v>
      </c>
      <c r="B1084" s="1" t="n">
        <v>9.7758</v>
      </c>
      <c r="C1084" s="1" t="n">
        <v>0.1525</v>
      </c>
      <c r="D1084" s="1" t="n">
        <v>3.779373</v>
      </c>
      <c r="E1084" s="1" t="n">
        <v>0.011599</v>
      </c>
      <c r="F1084" s="1" t="n">
        <v>0.46535</v>
      </c>
      <c r="G1084" s="1" t="n">
        <v>16.63421</v>
      </c>
      <c r="H1084" s="1" t="n">
        <v>-1.7943</v>
      </c>
      <c r="I1084" s="1" t="n">
        <v>69.8011</v>
      </c>
      <c r="J1084" s="1" t="n">
        <v>3.5952</v>
      </c>
      <c r="K1084" s="1" t="n">
        <v>3.1838</v>
      </c>
      <c r="L1084" s="1" t="n">
        <v>0.20582</v>
      </c>
      <c r="M1084" s="1" t="n">
        <v>15</v>
      </c>
      <c r="N1084" s="1" t="s">
        <v>24</v>
      </c>
      <c r="O1084" s="1" t="n">
        <v>2002</v>
      </c>
      <c r="P1084" s="1" t="n">
        <v>0.314097222222222</v>
      </c>
      <c r="Q1084" s="1" t="n">
        <v>-21.9674</v>
      </c>
      <c r="R1084" s="1" t="n">
        <v>167.04026</v>
      </c>
      <c r="S1084" s="1" t="n">
        <v>6.38337</v>
      </c>
      <c r="T1084" s="1" t="n">
        <v>34.6654</v>
      </c>
      <c r="U1084" s="1" t="n">
        <v>1497.06</v>
      </c>
      <c r="V1084" s="1" t="n">
        <v>1029.1777</v>
      </c>
      <c r="W1084" s="1" t="n">
        <v>26.7393</v>
      </c>
    </row>
    <row r="1085" customFormat="false" ht="12.75" hidden="false" customHeight="false" outlineLevel="0" collapsed="false">
      <c r="A1085" s="1" t="n">
        <v>544</v>
      </c>
      <c r="B1085" s="1" t="n">
        <v>9.7546</v>
      </c>
      <c r="C1085" s="1" t="n">
        <v>0.1338</v>
      </c>
      <c r="D1085" s="1" t="n">
        <v>3.77709</v>
      </c>
      <c r="E1085" s="1" t="n">
        <v>0.009577</v>
      </c>
      <c r="F1085" s="1" t="n">
        <v>0.46546</v>
      </c>
      <c r="G1085" s="1" t="n">
        <v>16.62005</v>
      </c>
      <c r="H1085" s="1" t="n">
        <v>-1.7943</v>
      </c>
      <c r="I1085" s="1" t="n">
        <v>69.7656</v>
      </c>
      <c r="J1085" s="1" t="n">
        <v>3.6003</v>
      </c>
      <c r="K1085" s="1" t="n">
        <v>3.1838</v>
      </c>
      <c r="L1085" s="1" t="n">
        <v>0.20578</v>
      </c>
      <c r="M1085" s="1" t="n">
        <v>15</v>
      </c>
      <c r="N1085" s="1" t="s">
        <v>24</v>
      </c>
      <c r="O1085" s="1" t="n">
        <v>2002</v>
      </c>
      <c r="P1085" s="1" t="n">
        <v>0.314097222222222</v>
      </c>
      <c r="Q1085" s="1" t="n">
        <v>-21.9674</v>
      </c>
      <c r="R1085" s="1" t="n">
        <v>167.04026</v>
      </c>
      <c r="S1085" s="1" t="n">
        <v>6.38375</v>
      </c>
      <c r="T1085" s="1" t="n">
        <v>34.6621</v>
      </c>
      <c r="U1085" s="1" t="n">
        <v>1497.05</v>
      </c>
      <c r="V1085" s="1" t="n">
        <v>1029.1811</v>
      </c>
      <c r="W1085" s="1" t="n">
        <v>26.7403</v>
      </c>
    </row>
    <row r="1086" customFormat="false" ht="12.75" hidden="false" customHeight="false" outlineLevel="0" collapsed="false">
      <c r="A1086" s="1" t="n">
        <v>544.5</v>
      </c>
      <c r="B1086" s="1" t="n">
        <v>9.7313</v>
      </c>
      <c r="C1086" s="1" t="n">
        <v>0.1132</v>
      </c>
      <c r="D1086" s="1" t="n">
        <v>3.775412</v>
      </c>
      <c r="E1086" s="1" t="n">
        <v>0.008202</v>
      </c>
      <c r="F1086" s="1" t="n">
        <v>0.46533</v>
      </c>
      <c r="G1086" s="1" t="n">
        <v>16.60765</v>
      </c>
      <c r="H1086" s="1" t="n">
        <v>-1.7943</v>
      </c>
      <c r="I1086" s="1" t="n">
        <v>69.7243</v>
      </c>
      <c r="J1086" s="1" t="n">
        <v>3.6062</v>
      </c>
      <c r="K1086" s="1" t="n">
        <v>3.1838</v>
      </c>
      <c r="L1086" s="1" t="n">
        <v>0.20584</v>
      </c>
      <c r="M1086" s="1" t="n">
        <v>15</v>
      </c>
      <c r="N1086" s="1" t="s">
        <v>24</v>
      </c>
      <c r="O1086" s="1" t="n">
        <v>2002</v>
      </c>
      <c r="P1086" s="1" t="n">
        <v>0.314108796296296</v>
      </c>
      <c r="Q1086" s="1" t="n">
        <v>-21.9674</v>
      </c>
      <c r="R1086" s="1" t="n">
        <v>167.04025</v>
      </c>
      <c r="S1086" s="1" t="n">
        <v>6.38422</v>
      </c>
      <c r="T1086" s="1" t="n">
        <v>34.667</v>
      </c>
      <c r="U1086" s="1" t="n">
        <v>1497.05</v>
      </c>
      <c r="V1086" s="1" t="n">
        <v>1029.1913</v>
      </c>
      <c r="W1086" s="1" t="n">
        <v>26.748</v>
      </c>
    </row>
    <row r="1087" customFormat="false" ht="12.75" hidden="false" customHeight="false" outlineLevel="0" collapsed="false">
      <c r="A1087" s="1" t="n">
        <v>545</v>
      </c>
      <c r="B1087" s="1" t="n">
        <v>9.7067</v>
      </c>
      <c r="C1087" s="1" t="n">
        <v>0.1642</v>
      </c>
      <c r="D1087" s="1" t="n">
        <v>3.774319</v>
      </c>
      <c r="E1087" s="1" t="n">
        <v>0.014546</v>
      </c>
      <c r="F1087" s="1" t="n">
        <v>0.46467</v>
      </c>
      <c r="G1087" s="1" t="n">
        <v>16.59385</v>
      </c>
      <c r="H1087" s="1" t="n">
        <v>-1.7943</v>
      </c>
      <c r="I1087" s="1" t="n">
        <v>69.6945</v>
      </c>
      <c r="J1087" s="1" t="n">
        <v>3.6105</v>
      </c>
      <c r="K1087" s="1" t="n">
        <v>3.1838</v>
      </c>
      <c r="L1087" s="1" t="n">
        <v>0.20576</v>
      </c>
      <c r="M1087" s="1" t="n">
        <v>15</v>
      </c>
      <c r="N1087" s="1" t="s">
        <v>24</v>
      </c>
      <c r="O1087" s="1" t="n">
        <v>2002</v>
      </c>
      <c r="P1087" s="1" t="n">
        <v>0.314108796296296</v>
      </c>
      <c r="Q1087" s="1" t="n">
        <v>-21.9674</v>
      </c>
      <c r="R1087" s="1" t="n">
        <v>167.04024</v>
      </c>
      <c r="S1087" s="1" t="n">
        <v>6.395</v>
      </c>
      <c r="T1087" s="1" t="n">
        <v>34.6792</v>
      </c>
      <c r="U1087" s="1" t="n">
        <v>1496.78</v>
      </c>
      <c r="V1087" s="1" t="n">
        <v>1029.2074</v>
      </c>
      <c r="W1087" s="1" t="n">
        <v>26.7616</v>
      </c>
    </row>
    <row r="1088" customFormat="false" ht="12.75" hidden="false" customHeight="false" outlineLevel="0" collapsed="false">
      <c r="A1088" s="1" t="n">
        <v>545.5</v>
      </c>
      <c r="B1088" s="1" t="n">
        <v>9.6927</v>
      </c>
      <c r="C1088" s="1" t="n">
        <v>0.221</v>
      </c>
      <c r="D1088" s="1" t="n">
        <v>3.772502</v>
      </c>
      <c r="E1088" s="1" t="n">
        <v>0.01988</v>
      </c>
      <c r="F1088" s="1" t="n">
        <v>0.46347</v>
      </c>
      <c r="G1088" s="1" t="n">
        <v>16.58021</v>
      </c>
      <c r="H1088" s="1" t="n">
        <v>-1.7943</v>
      </c>
      <c r="I1088" s="1" t="n">
        <v>69.662</v>
      </c>
      <c r="J1088" s="1" t="n">
        <v>3.6151</v>
      </c>
      <c r="K1088" s="1" t="n">
        <v>3.1838</v>
      </c>
      <c r="L1088" s="1" t="n">
        <v>0.20582</v>
      </c>
      <c r="M1088" s="1" t="n">
        <v>15</v>
      </c>
      <c r="N1088" s="1" t="s">
        <v>24</v>
      </c>
      <c r="O1088" s="1" t="n">
        <v>2002</v>
      </c>
      <c r="P1088" s="1" t="n">
        <v>0.31412037037037</v>
      </c>
      <c r="Q1088" s="1" t="n">
        <v>-21.9674</v>
      </c>
      <c r="R1088" s="1" t="n">
        <v>167.04024</v>
      </c>
      <c r="S1088" s="1" t="n">
        <v>6.40535</v>
      </c>
      <c r="T1088" s="1" t="n">
        <v>34.6738</v>
      </c>
      <c r="U1088" s="1" t="n">
        <v>1496.52</v>
      </c>
      <c r="V1088" s="1" t="n">
        <v>1029.208</v>
      </c>
      <c r="W1088" s="1" t="n">
        <v>26.7597</v>
      </c>
    </row>
    <row r="1089" customFormat="false" ht="12.75" hidden="false" customHeight="false" outlineLevel="0" collapsed="false">
      <c r="A1089" s="1" t="n">
        <v>546</v>
      </c>
      <c r="B1089" s="1" t="n">
        <v>9.6851</v>
      </c>
      <c r="C1089" s="1" t="n">
        <v>0.2986</v>
      </c>
      <c r="D1089" s="1" t="n">
        <v>3.769433</v>
      </c>
      <c r="E1089" s="1" t="n">
        <v>0.02534</v>
      </c>
      <c r="F1089" s="1" t="n">
        <v>0.46345</v>
      </c>
      <c r="G1089" s="1" t="n">
        <v>16.56289</v>
      </c>
      <c r="H1089" s="1" t="n">
        <v>-1.7943</v>
      </c>
      <c r="I1089" s="1" t="n">
        <v>69.6227</v>
      </c>
      <c r="J1089" s="1" t="n">
        <v>3.6208</v>
      </c>
      <c r="K1089" s="1" t="n">
        <v>3.1838</v>
      </c>
      <c r="L1089" s="1" t="n">
        <v>0.20564</v>
      </c>
      <c r="M1089" s="1" t="n">
        <v>15</v>
      </c>
      <c r="N1089" s="1" t="s">
        <v>24</v>
      </c>
      <c r="O1089" s="1" t="n">
        <v>2002</v>
      </c>
      <c r="P1089" s="1" t="n">
        <v>0.31412037037037</v>
      </c>
      <c r="Q1089" s="1" t="n">
        <v>-21.9674</v>
      </c>
      <c r="R1089" s="1" t="n">
        <v>167.04024</v>
      </c>
      <c r="S1089" s="1" t="n">
        <v>6.41766</v>
      </c>
      <c r="T1089" s="1" t="n">
        <v>34.6494</v>
      </c>
      <c r="U1089" s="1" t="n">
        <v>1496.22</v>
      </c>
      <c r="V1089" s="1" t="n">
        <v>1029.1925</v>
      </c>
      <c r="W1089" s="1" t="n">
        <v>26.7419</v>
      </c>
    </row>
    <row r="1090" customFormat="false" ht="12.75" hidden="false" customHeight="false" outlineLevel="0" collapsed="false">
      <c r="A1090" s="1" t="n">
        <v>546.5</v>
      </c>
      <c r="B1090" s="1" t="n">
        <v>9.6632</v>
      </c>
      <c r="C1090" s="1" t="n">
        <v>0.3316</v>
      </c>
      <c r="D1090" s="1" t="n">
        <v>3.767264</v>
      </c>
      <c r="E1090" s="1" t="n">
        <v>0.028843</v>
      </c>
      <c r="F1090" s="1" t="n">
        <v>0.46221</v>
      </c>
      <c r="G1090" s="1" t="n">
        <v>16.5445</v>
      </c>
      <c r="H1090" s="1" t="n">
        <v>-1.7943</v>
      </c>
      <c r="I1090" s="1" t="n">
        <v>69.567</v>
      </c>
      <c r="J1090" s="1" t="n">
        <v>3.6288</v>
      </c>
      <c r="K1090" s="1" t="n">
        <v>3.1838</v>
      </c>
      <c r="L1090" s="1" t="n">
        <v>0.20572</v>
      </c>
      <c r="M1090" s="1" t="n">
        <v>15</v>
      </c>
      <c r="N1090" s="1" t="s">
        <v>24</v>
      </c>
      <c r="O1090" s="1" t="n">
        <v>2002</v>
      </c>
      <c r="P1090" s="1" t="n">
        <v>0.314131944444444</v>
      </c>
      <c r="Q1090" s="1" t="n">
        <v>-21.9674</v>
      </c>
      <c r="R1090" s="1" t="n">
        <v>167.04024</v>
      </c>
      <c r="S1090" s="1" t="n">
        <v>6.42577</v>
      </c>
      <c r="T1090" s="1" t="n">
        <v>34.648</v>
      </c>
      <c r="U1090" s="1" t="n">
        <v>1496.01</v>
      </c>
      <c r="V1090" s="1" t="n">
        <v>1029.1976</v>
      </c>
      <c r="W1090" s="1" t="n">
        <v>26.7445</v>
      </c>
    </row>
    <row r="1091" customFormat="false" ht="12.75" hidden="false" customHeight="false" outlineLevel="0" collapsed="false">
      <c r="A1091" s="1" t="n">
        <v>547</v>
      </c>
      <c r="B1091" s="1" t="n">
        <v>9.6535</v>
      </c>
      <c r="C1091" s="1" t="n">
        <v>0.3353</v>
      </c>
      <c r="D1091" s="1" t="n">
        <v>3.765686</v>
      </c>
      <c r="E1091" s="1" t="n">
        <v>0.028829</v>
      </c>
      <c r="F1091" s="1" t="n">
        <v>0.46258</v>
      </c>
      <c r="G1091" s="1" t="n">
        <v>16.52503</v>
      </c>
      <c r="H1091" s="1" t="n">
        <v>-1.7943</v>
      </c>
      <c r="I1091" s="1" t="n">
        <v>69.5261</v>
      </c>
      <c r="J1091" s="1" t="n">
        <v>3.6347</v>
      </c>
      <c r="K1091" s="1" t="n">
        <v>3.1838</v>
      </c>
      <c r="L1091" s="1" t="n">
        <v>0.20575</v>
      </c>
      <c r="M1091" s="1" t="n">
        <v>15</v>
      </c>
      <c r="N1091" s="1" t="s">
        <v>24</v>
      </c>
      <c r="O1091" s="1" t="n">
        <v>2002</v>
      </c>
      <c r="P1091" s="1" t="n">
        <v>0.314131944444444</v>
      </c>
      <c r="Q1091" s="1" t="n">
        <v>-21.96742</v>
      </c>
      <c r="R1091" s="1" t="n">
        <v>167.04026</v>
      </c>
      <c r="S1091" s="1" t="n">
        <v>6.42783</v>
      </c>
      <c r="T1091" s="1" t="n">
        <v>34.6408</v>
      </c>
      <c r="U1091" s="1" t="n">
        <v>1495.97</v>
      </c>
      <c r="V1091" s="1" t="n">
        <v>1029.196</v>
      </c>
      <c r="W1091" s="1" t="n">
        <v>26.7404</v>
      </c>
    </row>
    <row r="1092" customFormat="false" ht="12.75" hidden="false" customHeight="false" outlineLevel="0" collapsed="false">
      <c r="A1092" s="1" t="n">
        <v>547.5</v>
      </c>
      <c r="B1092" s="1" t="n">
        <v>9.6582</v>
      </c>
      <c r="C1092" s="1" t="n">
        <v>0.3538</v>
      </c>
      <c r="D1092" s="1" t="n">
        <v>3.760997</v>
      </c>
      <c r="E1092" s="1" t="n">
        <v>0.025566</v>
      </c>
      <c r="F1092" s="1" t="n">
        <v>0.46243</v>
      </c>
      <c r="G1092" s="1" t="n">
        <v>16.51147</v>
      </c>
      <c r="H1092" s="1" t="n">
        <v>-1.7943</v>
      </c>
      <c r="I1092" s="1" t="n">
        <v>69.4796</v>
      </c>
      <c r="J1092" s="1" t="n">
        <v>3.6414</v>
      </c>
      <c r="K1092" s="1" t="n">
        <v>3.1838</v>
      </c>
      <c r="L1092" s="1" t="n">
        <v>0.20594</v>
      </c>
      <c r="M1092" s="1" t="n">
        <v>15</v>
      </c>
      <c r="N1092" s="1" t="s">
        <v>24</v>
      </c>
      <c r="O1092" s="1" t="n">
        <v>2002</v>
      </c>
      <c r="P1092" s="1" t="n">
        <v>0.314143518518519</v>
      </c>
      <c r="Q1092" s="1" t="n">
        <v>-21.96742</v>
      </c>
      <c r="R1092" s="1" t="n">
        <v>167.04026</v>
      </c>
      <c r="S1092" s="1" t="n">
        <v>6.42995</v>
      </c>
      <c r="T1092" s="1" t="n">
        <v>34.588</v>
      </c>
      <c r="U1092" s="1" t="n">
        <v>1495.92</v>
      </c>
      <c r="V1092" s="1" t="n">
        <v>1029.1563</v>
      </c>
      <c r="W1092" s="1" t="n">
        <v>26.6984</v>
      </c>
    </row>
    <row r="1093" customFormat="false" ht="12.75" hidden="false" customHeight="false" outlineLevel="0" collapsed="false">
      <c r="A1093" s="1" t="n">
        <v>548</v>
      </c>
      <c r="B1093" s="1" t="n">
        <v>9.6382</v>
      </c>
      <c r="C1093" s="1" t="n">
        <v>0.3775</v>
      </c>
      <c r="D1093" s="1" t="n">
        <v>3.755882</v>
      </c>
      <c r="E1093" s="1" t="n">
        <v>0.024805</v>
      </c>
      <c r="F1093" s="1" t="n">
        <v>0.4622</v>
      </c>
      <c r="G1093" s="1" t="n">
        <v>16.49573</v>
      </c>
      <c r="H1093" s="1" t="n">
        <v>-1.7943</v>
      </c>
      <c r="I1093" s="1" t="n">
        <v>69.4478</v>
      </c>
      <c r="J1093" s="1" t="n">
        <v>3.6459</v>
      </c>
      <c r="K1093" s="1" t="n">
        <v>3.1838</v>
      </c>
      <c r="L1093" s="1" t="n">
        <v>0.20599</v>
      </c>
      <c r="M1093" s="1" t="n">
        <v>15</v>
      </c>
      <c r="N1093" s="1" t="s">
        <v>24</v>
      </c>
      <c r="O1093" s="1" t="n">
        <v>2002</v>
      </c>
      <c r="P1093" s="1" t="n">
        <v>0.314143518518519</v>
      </c>
      <c r="Q1093" s="1" t="n">
        <v>-21.96742</v>
      </c>
      <c r="R1093" s="1" t="n">
        <v>167.04026</v>
      </c>
      <c r="S1093" s="1" t="n">
        <v>6.43622</v>
      </c>
      <c r="T1093" s="1" t="n">
        <v>34.5544</v>
      </c>
      <c r="U1093" s="1" t="n">
        <v>1495.77</v>
      </c>
      <c r="V1093" s="1" t="n">
        <v>1029.136</v>
      </c>
      <c r="W1093" s="1" t="n">
        <v>26.6754</v>
      </c>
    </row>
    <row r="1094" customFormat="false" ht="12.75" hidden="false" customHeight="false" outlineLevel="0" collapsed="false">
      <c r="A1094" s="1" t="n">
        <v>548.5</v>
      </c>
      <c r="B1094" s="1" t="n">
        <v>9.5776</v>
      </c>
      <c r="C1094" s="1" t="n">
        <v>0.3368</v>
      </c>
      <c r="D1094" s="1" t="n">
        <v>3.752909</v>
      </c>
      <c r="E1094" s="1" t="n">
        <v>0.023868</v>
      </c>
      <c r="F1094" s="1" t="n">
        <v>0.4622</v>
      </c>
      <c r="G1094" s="1" t="n">
        <v>16.48216</v>
      </c>
      <c r="H1094" s="1" t="n">
        <v>-1.7943</v>
      </c>
      <c r="I1094" s="1" t="n">
        <v>69.4154</v>
      </c>
      <c r="J1094" s="1" t="n">
        <v>3.6506</v>
      </c>
      <c r="K1094" s="1" t="n">
        <v>3.1838</v>
      </c>
      <c r="L1094" s="1" t="n">
        <v>0.20583</v>
      </c>
      <c r="M1094" s="1" t="n">
        <v>15</v>
      </c>
      <c r="N1094" s="1" t="s">
        <v>24</v>
      </c>
      <c r="O1094" s="1" t="n">
        <v>2002</v>
      </c>
      <c r="P1094" s="1" t="n">
        <v>0.314143518518519</v>
      </c>
      <c r="Q1094" s="1" t="n">
        <v>-21.96742</v>
      </c>
      <c r="R1094" s="1" t="n">
        <v>167.04026</v>
      </c>
      <c r="S1094" s="1" t="n">
        <v>6.43919</v>
      </c>
      <c r="T1094" s="1" t="n">
        <v>34.5817</v>
      </c>
      <c r="U1094" s="1" t="n">
        <v>1495.7</v>
      </c>
      <c r="V1094" s="1" t="n">
        <v>1029.1702</v>
      </c>
      <c r="W1094" s="1" t="n">
        <v>26.7068</v>
      </c>
    </row>
    <row r="1095" customFormat="false" ht="12.75" hidden="false" customHeight="false" outlineLevel="0" collapsed="false">
      <c r="A1095" s="1" t="n">
        <v>549</v>
      </c>
      <c r="B1095" s="1" t="n">
        <v>9.5194</v>
      </c>
      <c r="C1095" s="1" t="n">
        <v>0.2923</v>
      </c>
      <c r="D1095" s="1" t="n">
        <v>3.748326</v>
      </c>
      <c r="E1095" s="1" t="n">
        <v>0.020675</v>
      </c>
      <c r="F1095" s="1" t="n">
        <v>0.46149</v>
      </c>
      <c r="G1095" s="1" t="n">
        <v>16.47085</v>
      </c>
      <c r="H1095" s="1" t="n">
        <v>-1.7943</v>
      </c>
      <c r="I1095" s="1" t="n">
        <v>69.3758</v>
      </c>
      <c r="J1095" s="1" t="n">
        <v>3.6563</v>
      </c>
      <c r="K1095" s="1" t="n">
        <v>3.1838</v>
      </c>
      <c r="L1095" s="1" t="n">
        <v>0.20587</v>
      </c>
      <c r="M1095" s="1" t="n">
        <v>15</v>
      </c>
      <c r="N1095" s="1" t="s">
        <v>24</v>
      </c>
      <c r="O1095" s="1" t="n">
        <v>2002</v>
      </c>
      <c r="P1095" s="1" t="n">
        <v>0.314155092592593</v>
      </c>
      <c r="Q1095" s="1" t="n">
        <v>-21.96742</v>
      </c>
      <c r="R1095" s="1" t="n">
        <v>167.04026</v>
      </c>
      <c r="S1095" s="1" t="n">
        <v>6.44125</v>
      </c>
      <c r="T1095" s="1" t="n">
        <v>34.5902</v>
      </c>
      <c r="U1095" s="1" t="n">
        <v>1495.66</v>
      </c>
      <c r="V1095" s="1" t="n">
        <v>1029.1893</v>
      </c>
      <c r="W1095" s="1" t="n">
        <v>26.723</v>
      </c>
    </row>
    <row r="1096" customFormat="false" ht="12.75" hidden="false" customHeight="false" outlineLevel="0" collapsed="false">
      <c r="A1096" s="1" t="n">
        <v>549.5</v>
      </c>
      <c r="B1096" s="1" t="n">
        <v>9.484</v>
      </c>
      <c r="C1096" s="1" t="n">
        <v>0.2842</v>
      </c>
      <c r="D1096" s="1" t="n">
        <v>3.744154</v>
      </c>
      <c r="E1096" s="1" t="n">
        <v>0.019364</v>
      </c>
      <c r="F1096" s="1" t="n">
        <v>0.46076</v>
      </c>
      <c r="G1096" s="1" t="n">
        <v>16.44962</v>
      </c>
      <c r="H1096" s="1" t="n">
        <v>-1.7943</v>
      </c>
      <c r="I1096" s="1" t="n">
        <v>69.3249</v>
      </c>
      <c r="J1096" s="1" t="n">
        <v>3.6636</v>
      </c>
      <c r="K1096" s="1" t="n">
        <v>3.1838</v>
      </c>
      <c r="L1096" s="1" t="n">
        <v>0.20563</v>
      </c>
      <c r="M1096" s="1" t="n">
        <v>15</v>
      </c>
      <c r="N1096" s="1" t="s">
        <v>24</v>
      </c>
      <c r="O1096" s="1" t="n">
        <v>2002</v>
      </c>
      <c r="P1096" s="1" t="n">
        <v>0.314155092592593</v>
      </c>
      <c r="Q1096" s="1" t="n">
        <v>-21.96742</v>
      </c>
      <c r="R1096" s="1" t="n">
        <v>167.04026</v>
      </c>
      <c r="S1096" s="1" t="n">
        <v>6.44533</v>
      </c>
      <c r="T1096" s="1" t="n">
        <v>34.5811</v>
      </c>
      <c r="U1096" s="1" t="n">
        <v>1495.56</v>
      </c>
      <c r="V1096" s="1" t="n">
        <v>1029.1907</v>
      </c>
      <c r="W1096" s="1" t="n">
        <v>26.7217</v>
      </c>
    </row>
    <row r="1097" customFormat="false" ht="12.75" hidden="false" customHeight="false" outlineLevel="0" collapsed="false">
      <c r="A1097" s="1" t="n">
        <v>550</v>
      </c>
      <c r="B1097" s="1" t="n">
        <v>9.4335</v>
      </c>
      <c r="C1097" s="1" t="n">
        <v>0.2747</v>
      </c>
      <c r="D1097" s="1" t="n">
        <v>3.74292</v>
      </c>
      <c r="E1097" s="1" t="n">
        <v>0.022309</v>
      </c>
      <c r="F1097" s="1" t="n">
        <v>0.45931</v>
      </c>
      <c r="G1097" s="1" t="n">
        <v>16.42565</v>
      </c>
      <c r="H1097" s="1" t="n">
        <v>-1.7943</v>
      </c>
      <c r="I1097" s="1" t="n">
        <v>69.2587</v>
      </c>
      <c r="J1097" s="1" t="n">
        <v>3.6732</v>
      </c>
      <c r="K1097" s="1" t="n">
        <v>3.1838</v>
      </c>
      <c r="L1097" s="1" t="n">
        <v>0.20583</v>
      </c>
      <c r="M1097" s="1" t="n">
        <v>15</v>
      </c>
      <c r="N1097" s="1" t="s">
        <v>24</v>
      </c>
      <c r="O1097" s="1" t="n">
        <v>2002</v>
      </c>
      <c r="P1097" s="1" t="n">
        <v>0.314166666666667</v>
      </c>
      <c r="Q1097" s="1" t="n">
        <v>-21.96742</v>
      </c>
      <c r="R1097" s="1" t="n">
        <v>167.04026</v>
      </c>
      <c r="S1097" s="1" t="n">
        <v>6.45137</v>
      </c>
      <c r="T1097" s="1" t="n">
        <v>34.6167</v>
      </c>
      <c r="U1097" s="1" t="n">
        <v>1495.42</v>
      </c>
      <c r="V1097" s="1" t="n">
        <v>1029.2295</v>
      </c>
      <c r="W1097" s="1" t="n">
        <v>26.7578</v>
      </c>
    </row>
    <row r="1098" customFormat="false" ht="12.75" hidden="false" customHeight="false" outlineLevel="0" collapsed="false">
      <c r="A1098" s="1" t="n">
        <v>550.5</v>
      </c>
      <c r="B1098" s="1" t="n">
        <v>9.4111</v>
      </c>
      <c r="C1098" s="1" t="n">
        <v>0.2726</v>
      </c>
      <c r="D1098" s="1" t="n">
        <v>3.741145</v>
      </c>
      <c r="E1098" s="1" t="n">
        <v>0.022624</v>
      </c>
      <c r="F1098" s="1" t="n">
        <v>0.45995</v>
      </c>
      <c r="G1098" s="1" t="n">
        <v>16.40334</v>
      </c>
      <c r="H1098" s="1" t="n">
        <v>-1.7943</v>
      </c>
      <c r="I1098" s="1" t="n">
        <v>69.2127</v>
      </c>
      <c r="J1098" s="1" t="n">
        <v>3.6799</v>
      </c>
      <c r="K1098" s="1" t="n">
        <v>3.1838</v>
      </c>
      <c r="L1098" s="1" t="n">
        <v>0.20568</v>
      </c>
      <c r="M1098" s="1" t="n">
        <v>15</v>
      </c>
      <c r="N1098" s="1" t="s">
        <v>24</v>
      </c>
      <c r="O1098" s="1" t="n">
        <v>2002</v>
      </c>
      <c r="P1098" s="1" t="n">
        <v>0.314178240740741</v>
      </c>
      <c r="Q1098" s="1" t="n">
        <v>-21.96742</v>
      </c>
      <c r="R1098" s="1" t="n">
        <v>167.04026</v>
      </c>
      <c r="S1098" s="1" t="n">
        <v>6.45438</v>
      </c>
      <c r="T1098" s="1" t="n">
        <v>34.6197</v>
      </c>
      <c r="U1098" s="1" t="n">
        <v>1495.35</v>
      </c>
      <c r="V1098" s="1" t="n">
        <v>1029.238</v>
      </c>
      <c r="W1098" s="1" t="n">
        <v>26.7638</v>
      </c>
    </row>
    <row r="1099" customFormat="false" ht="12.75" hidden="false" customHeight="false" outlineLevel="0" collapsed="false">
      <c r="A1099" s="1" t="n">
        <v>551</v>
      </c>
      <c r="B1099" s="1" t="n">
        <v>9.3929</v>
      </c>
      <c r="C1099" s="1" t="n">
        <v>0.2624</v>
      </c>
      <c r="D1099" s="1" t="n">
        <v>3.737377</v>
      </c>
      <c r="E1099" s="1" t="n">
        <v>0.019673</v>
      </c>
      <c r="F1099" s="1" t="n">
        <v>0.45957</v>
      </c>
      <c r="G1099" s="1" t="n">
        <v>16.38665</v>
      </c>
      <c r="H1099" s="1" t="n">
        <v>-1.7943</v>
      </c>
      <c r="I1099" s="1" t="n">
        <v>69.158</v>
      </c>
      <c r="J1099" s="1" t="n">
        <v>3.6877</v>
      </c>
      <c r="K1099" s="1" t="n">
        <v>3.1838</v>
      </c>
      <c r="L1099" s="1" t="n">
        <v>0.20585</v>
      </c>
      <c r="M1099" s="1" t="n">
        <v>15</v>
      </c>
      <c r="N1099" s="1" t="s">
        <v>24</v>
      </c>
      <c r="O1099" s="1" t="n">
        <v>2002</v>
      </c>
      <c r="P1099" s="1" t="n">
        <v>0.314178240740741</v>
      </c>
      <c r="Q1099" s="1" t="n">
        <v>-21.96742</v>
      </c>
      <c r="R1099" s="1" t="n">
        <v>167.04026</v>
      </c>
      <c r="S1099" s="1" t="n">
        <v>6.45562</v>
      </c>
      <c r="T1099" s="1" t="n">
        <v>34.5981</v>
      </c>
      <c r="U1099" s="1" t="n">
        <v>1495.32</v>
      </c>
      <c r="V1099" s="1" t="n">
        <v>1029.2266</v>
      </c>
      <c r="W1099" s="1" t="n">
        <v>26.7499</v>
      </c>
    </row>
    <row r="1100" customFormat="false" ht="12.75" hidden="false" customHeight="false" outlineLevel="0" collapsed="false">
      <c r="A1100" s="1" t="n">
        <v>551.5</v>
      </c>
      <c r="B1100" s="1" t="n">
        <v>9.3527</v>
      </c>
      <c r="C1100" s="1" t="n">
        <v>0.2599</v>
      </c>
      <c r="D1100" s="1" t="n">
        <v>3.733989</v>
      </c>
      <c r="E1100" s="1" t="n">
        <v>0.020065</v>
      </c>
      <c r="F1100" s="1" t="n">
        <v>0.46059</v>
      </c>
      <c r="G1100" s="1" t="n">
        <v>16.37469</v>
      </c>
      <c r="H1100" s="1" t="n">
        <v>-1.7943</v>
      </c>
      <c r="I1100" s="1" t="n">
        <v>69.1205</v>
      </c>
      <c r="J1100" s="1" t="n">
        <v>3.6932</v>
      </c>
      <c r="K1100" s="1" t="n">
        <v>3.1838</v>
      </c>
      <c r="L1100" s="1" t="n">
        <v>0.20605</v>
      </c>
      <c r="M1100" s="1" t="n">
        <v>15</v>
      </c>
      <c r="N1100" s="1" t="s">
        <v>24</v>
      </c>
      <c r="O1100" s="1" t="n">
        <v>2002</v>
      </c>
      <c r="P1100" s="1" t="n">
        <v>0.314189814814815</v>
      </c>
      <c r="Q1100" s="1" t="n">
        <v>-21.96743</v>
      </c>
      <c r="R1100" s="1" t="n">
        <v>167.04026</v>
      </c>
      <c r="S1100" s="1" t="n">
        <v>6.46116</v>
      </c>
      <c r="T1100" s="1" t="n">
        <v>34.6015</v>
      </c>
      <c r="U1100" s="1" t="n">
        <v>1495.19</v>
      </c>
      <c r="V1100" s="1" t="n">
        <v>1029.2385</v>
      </c>
      <c r="W1100" s="1" t="n">
        <v>26.7591</v>
      </c>
    </row>
    <row r="1101" customFormat="false" ht="12.75" hidden="false" customHeight="false" outlineLevel="0" collapsed="false">
      <c r="A1101" s="1" t="n">
        <v>552</v>
      </c>
      <c r="B1101" s="1" t="n">
        <v>9.3163</v>
      </c>
      <c r="C1101" s="1" t="n">
        <v>0.2563</v>
      </c>
      <c r="D1101" s="1" t="n">
        <v>3.731048</v>
      </c>
      <c r="E1101" s="1" t="n">
        <v>0.020349</v>
      </c>
      <c r="F1101" s="1" t="n">
        <v>0.46039</v>
      </c>
      <c r="G1101" s="1" t="n">
        <v>16.36081</v>
      </c>
      <c r="H1101" s="1" t="n">
        <v>-1.7943</v>
      </c>
      <c r="I1101" s="1" t="n">
        <v>69.073</v>
      </c>
      <c r="J1101" s="1" t="n">
        <v>3.7001</v>
      </c>
      <c r="K1101" s="1" t="n">
        <v>3.1838</v>
      </c>
      <c r="L1101" s="1" t="n">
        <v>0.20584</v>
      </c>
      <c r="M1101" s="1" t="n">
        <v>15</v>
      </c>
      <c r="N1101" s="1" t="s">
        <v>24</v>
      </c>
      <c r="O1101" s="1" t="n">
        <v>2002</v>
      </c>
      <c r="P1101" s="1" t="n">
        <v>0.314189814814815</v>
      </c>
      <c r="Q1101" s="1" t="n">
        <v>-21.96744</v>
      </c>
      <c r="R1101" s="1" t="n">
        <v>167.04026</v>
      </c>
      <c r="S1101" s="1" t="n">
        <v>6.46599</v>
      </c>
      <c r="T1101" s="1" t="n">
        <v>34.6059</v>
      </c>
      <c r="U1101" s="1" t="n">
        <v>1495.07</v>
      </c>
      <c r="V1101" s="1" t="n">
        <v>1029.2506</v>
      </c>
      <c r="W1101" s="1" t="n">
        <v>26.7685</v>
      </c>
    </row>
    <row r="1102" customFormat="false" ht="12.75" hidden="false" customHeight="false" outlineLevel="0" collapsed="false">
      <c r="A1102" s="1" t="n">
        <v>552.5</v>
      </c>
      <c r="B1102" s="1" t="n">
        <v>9.2798</v>
      </c>
      <c r="C1102" s="1" t="n">
        <v>0.2264</v>
      </c>
      <c r="D1102" s="1" t="n">
        <v>3.727688</v>
      </c>
      <c r="E1102" s="1" t="n">
        <v>0.017712</v>
      </c>
      <c r="F1102" s="1" t="n">
        <v>0.45985</v>
      </c>
      <c r="G1102" s="1" t="n">
        <v>16.34552</v>
      </c>
      <c r="H1102" s="1" t="n">
        <v>-1.7943</v>
      </c>
      <c r="I1102" s="1" t="n">
        <v>69.0329</v>
      </c>
      <c r="J1102" s="1" t="n">
        <v>3.7059</v>
      </c>
      <c r="K1102" s="1" t="n">
        <v>3.1838</v>
      </c>
      <c r="L1102" s="1" t="n">
        <v>0.20587</v>
      </c>
      <c r="M1102" s="1" t="n">
        <v>15</v>
      </c>
      <c r="N1102" s="1" t="s">
        <v>24</v>
      </c>
      <c r="O1102" s="1" t="n">
        <v>2002</v>
      </c>
      <c r="P1102" s="1" t="n">
        <v>0.314189814814815</v>
      </c>
      <c r="Q1102" s="1" t="n">
        <v>-21.96744</v>
      </c>
      <c r="R1102" s="1" t="n">
        <v>167.04026</v>
      </c>
      <c r="S1102" s="1" t="n">
        <v>6.467</v>
      </c>
      <c r="T1102" s="1" t="n">
        <v>34.6061</v>
      </c>
      <c r="U1102" s="1" t="n">
        <v>1495.06</v>
      </c>
      <c r="V1102" s="1" t="n">
        <v>1029.2594</v>
      </c>
      <c r="W1102" s="1" t="n">
        <v>26.7746</v>
      </c>
    </row>
    <row r="1103" customFormat="false" ht="12.75" hidden="false" customHeight="false" outlineLevel="0" collapsed="false">
      <c r="A1103" s="1" t="n">
        <v>553</v>
      </c>
      <c r="B1103" s="1" t="n">
        <v>9.2632</v>
      </c>
      <c r="C1103" s="1" t="n">
        <v>0.2113</v>
      </c>
      <c r="D1103" s="1" t="n">
        <v>3.723897</v>
      </c>
      <c r="E1103" s="1" t="n">
        <v>0.014121</v>
      </c>
      <c r="F1103" s="1" t="n">
        <v>0.46044</v>
      </c>
      <c r="G1103" s="1" t="n">
        <v>16.3321</v>
      </c>
      <c r="H1103" s="1" t="n">
        <v>-1.7943</v>
      </c>
      <c r="I1103" s="1" t="n">
        <v>68.9961</v>
      </c>
      <c r="J1103" s="1" t="n">
        <v>3.7112</v>
      </c>
      <c r="K1103" s="1" t="n">
        <v>3.1838</v>
      </c>
      <c r="L1103" s="1" t="n">
        <v>0.20578</v>
      </c>
      <c r="M1103" s="1" t="n">
        <v>15</v>
      </c>
      <c r="N1103" s="1" t="s">
        <v>24</v>
      </c>
      <c r="O1103" s="1" t="n">
        <v>2002</v>
      </c>
      <c r="P1103" s="1" t="n">
        <v>0.314201388888889</v>
      </c>
      <c r="Q1103" s="1" t="n">
        <v>-21.96744</v>
      </c>
      <c r="R1103" s="1" t="n">
        <v>167.04026</v>
      </c>
      <c r="S1103" s="1" t="n">
        <v>6.46726</v>
      </c>
      <c r="T1103" s="1" t="n">
        <v>34.5827</v>
      </c>
      <c r="U1103" s="1" t="n">
        <v>1495.06</v>
      </c>
      <c r="V1103" s="1" t="n">
        <v>1029.2463</v>
      </c>
      <c r="W1103" s="1" t="n">
        <v>26.759</v>
      </c>
    </row>
    <row r="1104" customFormat="false" ht="12.75" hidden="false" customHeight="false" outlineLevel="0" collapsed="false">
      <c r="A1104" s="1" t="n">
        <v>553.5</v>
      </c>
      <c r="B1104" s="1" t="n">
        <v>9.2147</v>
      </c>
      <c r="C1104" s="1" t="n">
        <v>0.1646</v>
      </c>
      <c r="D1104" s="1" t="n">
        <v>3.721373</v>
      </c>
      <c r="E1104" s="1" t="n">
        <v>0.011803</v>
      </c>
      <c r="F1104" s="1" t="n">
        <v>0.46056</v>
      </c>
      <c r="G1104" s="1" t="n">
        <v>16.31945</v>
      </c>
      <c r="H1104" s="1" t="n">
        <v>-1.7943</v>
      </c>
      <c r="I1104" s="1" t="n">
        <v>68.96</v>
      </c>
      <c r="J1104" s="1" t="n">
        <v>3.7164</v>
      </c>
      <c r="K1104" s="1" t="n">
        <v>3.1838</v>
      </c>
      <c r="L1104" s="1" t="n">
        <v>0.20572</v>
      </c>
      <c r="M1104" s="1" t="n">
        <v>15</v>
      </c>
      <c r="N1104" s="1" t="s">
        <v>24</v>
      </c>
      <c r="O1104" s="1" t="n">
        <v>2002</v>
      </c>
      <c r="P1104" s="1" t="n">
        <v>0.314201388888889</v>
      </c>
      <c r="Q1104" s="1" t="n">
        <v>-21.96744</v>
      </c>
      <c r="R1104" s="1" t="n">
        <v>167.04026</v>
      </c>
      <c r="S1104" s="1" t="n">
        <v>6.46755</v>
      </c>
      <c r="T1104" s="1" t="n">
        <v>34.6031</v>
      </c>
      <c r="U1104" s="1" t="n">
        <v>1495.06</v>
      </c>
      <c r="V1104" s="1" t="n">
        <v>1029.2728</v>
      </c>
      <c r="W1104" s="1" t="n">
        <v>26.7827</v>
      </c>
    </row>
    <row r="1105" customFormat="false" ht="12.75" hidden="false" customHeight="false" outlineLevel="0" collapsed="false">
      <c r="A1105" s="1" t="n">
        <v>554</v>
      </c>
      <c r="B1105" s="1" t="n">
        <v>9.1762</v>
      </c>
      <c r="C1105" s="1" t="n">
        <v>0.1289</v>
      </c>
      <c r="D1105" s="1" t="n">
        <v>3.720136</v>
      </c>
      <c r="E1105" s="1" t="n">
        <v>0.010881</v>
      </c>
      <c r="F1105" s="1" t="n">
        <v>0.46026</v>
      </c>
      <c r="G1105" s="1" t="n">
        <v>16.30594</v>
      </c>
      <c r="H1105" s="1" t="n">
        <v>-1.7943</v>
      </c>
      <c r="I1105" s="1" t="n">
        <v>68.9151</v>
      </c>
      <c r="J1105" s="1" t="n">
        <v>3.723</v>
      </c>
      <c r="K1105" s="1" t="n">
        <v>3.1838</v>
      </c>
      <c r="L1105" s="1" t="n">
        <v>0.20576</v>
      </c>
      <c r="M1105" s="1" t="n">
        <v>15</v>
      </c>
      <c r="N1105" s="1" t="s">
        <v>24</v>
      </c>
      <c r="O1105" s="1" t="n">
        <v>2002</v>
      </c>
      <c r="P1105" s="1" t="n">
        <v>0.314212962962963</v>
      </c>
      <c r="Q1105" s="1" t="n">
        <v>-21.96744</v>
      </c>
      <c r="R1105" s="1" t="n">
        <v>167.04026</v>
      </c>
      <c r="S1105" s="1" t="n">
        <v>6.46798</v>
      </c>
      <c r="T1105" s="1" t="n">
        <v>34.6272</v>
      </c>
      <c r="U1105" s="1" t="n">
        <v>1495.06</v>
      </c>
      <c r="V1105" s="1" t="n">
        <v>1029.3004</v>
      </c>
      <c r="W1105" s="1" t="n">
        <v>26.8078</v>
      </c>
    </row>
    <row r="1106" customFormat="false" ht="12.75" hidden="false" customHeight="false" outlineLevel="0" collapsed="false">
      <c r="A1106" s="1" t="n">
        <v>554.5</v>
      </c>
      <c r="B1106" s="1" t="n">
        <v>9.1521</v>
      </c>
      <c r="C1106" s="1" t="n">
        <v>0.1089</v>
      </c>
      <c r="D1106" s="1" t="n">
        <v>3.720216</v>
      </c>
      <c r="E1106" s="1" t="n">
        <v>0.011417</v>
      </c>
      <c r="F1106" s="1" t="n">
        <v>0.45865</v>
      </c>
      <c r="G1106" s="1" t="n">
        <v>16.28946</v>
      </c>
      <c r="H1106" s="1" t="n">
        <v>-1.7943</v>
      </c>
      <c r="I1106" s="1" t="n">
        <v>68.872</v>
      </c>
      <c r="J1106" s="1" t="n">
        <v>3.7292</v>
      </c>
      <c r="K1106" s="1" t="n">
        <v>3.1838</v>
      </c>
      <c r="L1106" s="1" t="n">
        <v>0.20569</v>
      </c>
      <c r="M1106" s="1" t="n">
        <v>15</v>
      </c>
      <c r="N1106" s="1" t="s">
        <v>24</v>
      </c>
      <c r="O1106" s="1" t="n">
        <v>2002</v>
      </c>
      <c r="P1106" s="1" t="n">
        <v>0.314212962962963</v>
      </c>
      <c r="Q1106" s="1" t="n">
        <v>-21.96744</v>
      </c>
      <c r="R1106" s="1" t="n">
        <v>167.04026</v>
      </c>
      <c r="S1106" s="1" t="n">
        <v>6.46863</v>
      </c>
      <c r="T1106" s="1" t="n">
        <v>34.6511</v>
      </c>
      <c r="U1106" s="1" t="n">
        <v>1495.05</v>
      </c>
      <c r="V1106" s="1" t="n">
        <v>1029.3255</v>
      </c>
      <c r="W1106" s="1" t="n">
        <v>26.8304</v>
      </c>
    </row>
    <row r="1107" customFormat="false" ht="12.75" hidden="false" customHeight="false" outlineLevel="0" collapsed="false">
      <c r="A1107" s="1" t="n">
        <v>555</v>
      </c>
      <c r="B1107" s="1" t="n">
        <v>9.1494</v>
      </c>
      <c r="C1107" s="1" t="n">
        <v>0.1177</v>
      </c>
      <c r="D1107" s="1" t="n">
        <v>3.72125</v>
      </c>
      <c r="E1107" s="1" t="n">
        <v>0.013609</v>
      </c>
      <c r="F1107" s="1" t="n">
        <v>0.45796</v>
      </c>
      <c r="G1107" s="1" t="n">
        <v>16.27039</v>
      </c>
      <c r="H1107" s="1" t="n">
        <v>-1.7943</v>
      </c>
      <c r="I1107" s="1" t="n">
        <v>68.8145</v>
      </c>
      <c r="J1107" s="1" t="n">
        <v>3.7376</v>
      </c>
      <c r="K1107" s="1" t="n">
        <v>3.1838</v>
      </c>
      <c r="L1107" s="1" t="n">
        <v>0.20588</v>
      </c>
      <c r="M1107" s="1" t="n">
        <v>15</v>
      </c>
      <c r="N1107" s="1" t="s">
        <v>24</v>
      </c>
      <c r="O1107" s="1" t="n">
        <v>2002</v>
      </c>
      <c r="P1107" s="1" t="n">
        <v>0.314224537037037</v>
      </c>
      <c r="Q1107" s="1" t="n">
        <v>-21.96744</v>
      </c>
      <c r="R1107" s="1" t="n">
        <v>167.04026</v>
      </c>
      <c r="S1107" s="1" t="n">
        <v>6.47034</v>
      </c>
      <c r="T1107" s="1" t="n">
        <v>34.6642</v>
      </c>
      <c r="U1107" s="1" t="n">
        <v>1495.01</v>
      </c>
      <c r="V1107" s="1" t="n">
        <v>1029.3384</v>
      </c>
      <c r="W1107" s="1" t="n">
        <v>26.8411</v>
      </c>
    </row>
    <row r="1108" customFormat="false" ht="12.75" hidden="false" customHeight="false" outlineLevel="0" collapsed="false">
      <c r="A1108" s="1" t="n">
        <v>555.5</v>
      </c>
      <c r="B1108" s="1" t="n">
        <v>9.1528</v>
      </c>
      <c r="C1108" s="1" t="n">
        <v>0.1291</v>
      </c>
      <c r="D1108" s="1" t="n">
        <v>3.722564</v>
      </c>
      <c r="E1108" s="1" t="n">
        <v>0.015763</v>
      </c>
      <c r="F1108" s="1" t="n">
        <v>0.45699</v>
      </c>
      <c r="G1108" s="1" t="n">
        <v>16.25254</v>
      </c>
      <c r="H1108" s="1" t="n">
        <v>-1.7943</v>
      </c>
      <c r="I1108" s="1" t="n">
        <v>68.7611</v>
      </c>
      <c r="J1108" s="1" t="n">
        <v>3.7453</v>
      </c>
      <c r="K1108" s="1" t="n">
        <v>3.1838</v>
      </c>
      <c r="L1108" s="1" t="n">
        <v>0.2058</v>
      </c>
      <c r="M1108" s="1" t="n">
        <v>15</v>
      </c>
      <c r="N1108" s="1" t="s">
        <v>24</v>
      </c>
      <c r="O1108" s="1" t="n">
        <v>2002</v>
      </c>
      <c r="P1108" s="1" t="n">
        <v>0.314224537037037</v>
      </c>
      <c r="Q1108" s="1" t="n">
        <v>-21.96744</v>
      </c>
      <c r="R1108" s="1" t="n">
        <v>167.04026</v>
      </c>
      <c r="S1108" s="1" t="n">
        <v>6.47152</v>
      </c>
      <c r="T1108" s="1" t="n">
        <v>34.6743</v>
      </c>
      <c r="U1108" s="1" t="n">
        <v>1494.99</v>
      </c>
      <c r="V1108" s="1" t="n">
        <v>1029.3479</v>
      </c>
      <c r="W1108" s="1" t="n">
        <v>26.8485</v>
      </c>
    </row>
    <row r="1109" customFormat="false" ht="12.75" hidden="false" customHeight="false" outlineLevel="0" collapsed="false">
      <c r="A1109" s="1" t="n">
        <v>556</v>
      </c>
      <c r="B1109" s="1" t="n">
        <v>9.1658</v>
      </c>
      <c r="C1109" s="1" t="n">
        <v>0.1498</v>
      </c>
      <c r="D1109" s="1" t="n">
        <v>3.720797</v>
      </c>
      <c r="E1109" s="1" t="n">
        <v>0.014727</v>
      </c>
      <c r="F1109" s="1" t="n">
        <v>0.45633</v>
      </c>
      <c r="G1109" s="1" t="n">
        <v>16.23641</v>
      </c>
      <c r="H1109" s="1" t="n">
        <v>-1.7943</v>
      </c>
      <c r="I1109" s="1" t="n">
        <v>68.7003</v>
      </c>
      <c r="J1109" s="1" t="n">
        <v>3.7541</v>
      </c>
      <c r="K1109" s="1" t="n">
        <v>3.1838</v>
      </c>
      <c r="L1109" s="1" t="n">
        <v>0.20582</v>
      </c>
      <c r="M1109" s="1" t="n">
        <v>15</v>
      </c>
      <c r="N1109" s="1" t="s">
        <v>24</v>
      </c>
      <c r="O1109" s="1" t="n">
        <v>2002</v>
      </c>
      <c r="P1109" s="1" t="n">
        <v>0.314224537037037</v>
      </c>
      <c r="Q1109" s="1" t="n">
        <v>-21.96744</v>
      </c>
      <c r="R1109" s="1" t="n">
        <v>167.04026</v>
      </c>
      <c r="S1109" s="1" t="n">
        <v>6.47266</v>
      </c>
      <c r="T1109" s="1" t="n">
        <v>34.6432</v>
      </c>
      <c r="U1109" s="1" t="n">
        <v>1494.97</v>
      </c>
      <c r="V1109" s="1" t="n">
        <v>1029.3237</v>
      </c>
      <c r="W1109" s="1" t="n">
        <v>26.822</v>
      </c>
    </row>
    <row r="1110" customFormat="false" ht="12.75" hidden="false" customHeight="false" outlineLevel="0" collapsed="false">
      <c r="A1110" s="1" t="n">
        <v>556.5</v>
      </c>
      <c r="B1110" s="1" t="n">
        <v>9.2005</v>
      </c>
      <c r="C1110" s="1" t="n">
        <v>0.1895</v>
      </c>
      <c r="D1110" s="1" t="n">
        <v>3.719673</v>
      </c>
      <c r="E1110" s="1" t="n">
        <v>0.01411</v>
      </c>
      <c r="F1110" s="1" t="n">
        <v>0.45791</v>
      </c>
      <c r="G1110" s="1" t="n">
        <v>16.22301</v>
      </c>
      <c r="H1110" s="1" t="n">
        <v>-1.7943</v>
      </c>
      <c r="I1110" s="1" t="n">
        <v>68.664</v>
      </c>
      <c r="J1110" s="1" t="n">
        <v>3.7594</v>
      </c>
      <c r="K1110" s="1" t="n">
        <v>3.1838</v>
      </c>
      <c r="L1110" s="1" t="n">
        <v>0.20597</v>
      </c>
      <c r="M1110" s="1" t="n">
        <v>15</v>
      </c>
      <c r="N1110" s="1" t="s">
        <v>24</v>
      </c>
      <c r="O1110" s="1" t="n">
        <v>2002</v>
      </c>
      <c r="P1110" s="1" t="n">
        <v>0.314236111111111</v>
      </c>
      <c r="Q1110" s="1" t="n">
        <v>-21.96744</v>
      </c>
      <c r="R1110" s="1" t="n">
        <v>167.04026</v>
      </c>
      <c r="S1110" s="1" t="n">
        <v>6.47342</v>
      </c>
      <c r="T1110" s="1" t="n">
        <v>34.5978</v>
      </c>
      <c r="U1110" s="1" t="n">
        <v>1494.96</v>
      </c>
      <c r="V1110" s="1" t="n">
        <v>1029.2846</v>
      </c>
      <c r="W1110" s="1" t="n">
        <v>26.7809</v>
      </c>
    </row>
    <row r="1111" customFormat="false" ht="12.75" hidden="false" customHeight="false" outlineLevel="0" collapsed="false">
      <c r="A1111" s="1" t="n">
        <v>557</v>
      </c>
      <c r="B1111" s="1" t="n">
        <v>9.1683</v>
      </c>
      <c r="C1111" s="1" t="n">
        <v>0.1604</v>
      </c>
      <c r="D1111" s="1" t="n">
        <v>3.718269</v>
      </c>
      <c r="E1111" s="1" t="n">
        <v>0.01303</v>
      </c>
      <c r="F1111" s="1" t="n">
        <v>0.45823</v>
      </c>
      <c r="G1111" s="1" t="n">
        <v>16.2121</v>
      </c>
      <c r="H1111" s="1" t="n">
        <v>-1.7943</v>
      </c>
      <c r="I1111" s="1" t="n">
        <v>68.6239</v>
      </c>
      <c r="J1111" s="1" t="n">
        <v>3.7653</v>
      </c>
      <c r="K1111" s="1" t="n">
        <v>3.1838</v>
      </c>
      <c r="L1111" s="1" t="n">
        <v>0.20603</v>
      </c>
      <c r="M1111" s="1" t="n">
        <v>15</v>
      </c>
      <c r="N1111" s="1" t="s">
        <v>24</v>
      </c>
      <c r="O1111" s="1" t="n">
        <v>2002</v>
      </c>
      <c r="P1111" s="1" t="n">
        <v>0.314236111111111</v>
      </c>
      <c r="Q1111" s="1" t="n">
        <v>-21.96744</v>
      </c>
      <c r="R1111" s="1" t="n">
        <v>167.04026</v>
      </c>
      <c r="S1111" s="1" t="n">
        <v>6.4739</v>
      </c>
      <c r="T1111" s="1" t="n">
        <v>34.6141</v>
      </c>
      <c r="U1111" s="1" t="n">
        <v>1494.95</v>
      </c>
      <c r="V1111" s="1" t="n">
        <v>1029.3051</v>
      </c>
      <c r="W1111" s="1" t="n">
        <v>26.7989</v>
      </c>
    </row>
    <row r="1112" customFormat="false" ht="12.75" hidden="false" customHeight="false" outlineLevel="0" collapsed="false">
      <c r="A1112" s="1" t="n">
        <v>557.5</v>
      </c>
      <c r="B1112" s="1" t="n">
        <v>9.1525</v>
      </c>
      <c r="C1112" s="1" t="n">
        <v>0.1504</v>
      </c>
      <c r="D1112" s="1" t="n">
        <v>3.71653</v>
      </c>
      <c r="E1112" s="1" t="n">
        <v>0.011894</v>
      </c>
      <c r="F1112" s="1" t="n">
        <v>0.45698</v>
      </c>
      <c r="G1112" s="1" t="n">
        <v>16.19637</v>
      </c>
      <c r="H1112" s="1" t="n">
        <v>-1.7943</v>
      </c>
      <c r="I1112" s="1" t="n">
        <v>68.579</v>
      </c>
      <c r="J1112" s="1" t="n">
        <v>3.7719</v>
      </c>
      <c r="K1112" s="1" t="n">
        <v>3.1838</v>
      </c>
      <c r="L1112" s="1" t="n">
        <v>0.20582</v>
      </c>
      <c r="M1112" s="1" t="n">
        <v>15</v>
      </c>
      <c r="N1112" s="1" t="s">
        <v>24</v>
      </c>
      <c r="O1112" s="1" t="n">
        <v>2002</v>
      </c>
      <c r="P1112" s="1" t="n">
        <v>0.314247685185185</v>
      </c>
      <c r="Q1112" s="1" t="n">
        <v>-21.96744</v>
      </c>
      <c r="R1112" s="1" t="n">
        <v>167.04026</v>
      </c>
      <c r="S1112" s="1" t="n">
        <v>6.47477</v>
      </c>
      <c r="T1112" s="1" t="n">
        <v>34.611</v>
      </c>
      <c r="U1112" s="1" t="n">
        <v>1494.94</v>
      </c>
      <c r="V1112" s="1" t="n">
        <v>1029.3077</v>
      </c>
      <c r="W1112" s="1" t="n">
        <v>26.799</v>
      </c>
    </row>
    <row r="1113" customFormat="false" ht="12.75" hidden="false" customHeight="false" outlineLevel="0" collapsed="false">
      <c r="A1113" s="1" t="n">
        <v>558</v>
      </c>
      <c r="B1113" s="1" t="n">
        <v>9.1325</v>
      </c>
      <c r="C1113" s="1" t="n">
        <v>0.1379</v>
      </c>
      <c r="D1113" s="1" t="n">
        <v>3.715164</v>
      </c>
      <c r="E1113" s="1" t="n">
        <v>0.011281</v>
      </c>
      <c r="F1113" s="1" t="n">
        <v>0.45706</v>
      </c>
      <c r="G1113" s="1" t="n">
        <v>16.18025</v>
      </c>
      <c r="H1113" s="1" t="n">
        <v>-1.7943</v>
      </c>
      <c r="I1113" s="1" t="n">
        <v>68.5206</v>
      </c>
      <c r="J1113" s="1" t="n">
        <v>3.7803</v>
      </c>
      <c r="K1113" s="1" t="n">
        <v>3.1838</v>
      </c>
      <c r="L1113" s="1" t="n">
        <v>0.20575</v>
      </c>
      <c r="M1113" s="1" t="n">
        <v>15</v>
      </c>
      <c r="N1113" s="1" t="s">
        <v>24</v>
      </c>
      <c r="O1113" s="1" t="n">
        <v>2002</v>
      </c>
      <c r="P1113" s="1" t="n">
        <v>0.314247685185185</v>
      </c>
      <c r="Q1113" s="1" t="n">
        <v>-21.96744</v>
      </c>
      <c r="R1113" s="1" t="n">
        <v>167.04026</v>
      </c>
      <c r="S1113" s="1" t="n">
        <v>6.47589</v>
      </c>
      <c r="T1113" s="1" t="n">
        <v>34.616</v>
      </c>
      <c r="U1113" s="1" t="n">
        <v>1494.92</v>
      </c>
      <c r="V1113" s="1" t="n">
        <v>1029.3173</v>
      </c>
      <c r="W1113" s="1" t="n">
        <v>26.8061</v>
      </c>
    </row>
    <row r="1114" customFormat="false" ht="12.75" hidden="false" customHeight="false" outlineLevel="0" collapsed="false">
      <c r="A1114" s="1" t="n">
        <v>558.5</v>
      </c>
      <c r="B1114" s="1" t="n">
        <v>9.1148</v>
      </c>
      <c r="C1114" s="1" t="n">
        <v>0.122</v>
      </c>
      <c r="D1114" s="1" t="n">
        <v>3.714062</v>
      </c>
      <c r="E1114" s="1" t="n">
        <v>0.010404</v>
      </c>
      <c r="F1114" s="1" t="n">
        <v>0.45718</v>
      </c>
      <c r="G1114" s="1" t="n">
        <v>16.16263</v>
      </c>
      <c r="H1114" s="1" t="n">
        <v>-1.7943</v>
      </c>
      <c r="I1114" s="1" t="n">
        <v>68.4651</v>
      </c>
      <c r="J1114" s="1" t="n">
        <v>3.7884</v>
      </c>
      <c r="K1114" s="1" t="n">
        <v>3.1838</v>
      </c>
      <c r="L1114" s="1" t="n">
        <v>0.20574</v>
      </c>
      <c r="M1114" s="1" t="n">
        <v>15</v>
      </c>
      <c r="N1114" s="1" t="s">
        <v>24</v>
      </c>
      <c r="O1114" s="1" t="n">
        <v>2002</v>
      </c>
      <c r="P1114" s="1" t="n">
        <v>0.314259259259259</v>
      </c>
      <c r="Q1114" s="1" t="n">
        <v>-21.96744</v>
      </c>
      <c r="R1114" s="1" t="n">
        <v>167.04026</v>
      </c>
      <c r="S1114" s="1" t="n">
        <v>6.47619</v>
      </c>
      <c r="T1114" s="1" t="n">
        <v>34.6214</v>
      </c>
      <c r="U1114" s="1" t="n">
        <v>1494.92</v>
      </c>
      <c r="V1114" s="1" t="n">
        <v>1029.3268</v>
      </c>
      <c r="W1114" s="1" t="n">
        <v>26.8132</v>
      </c>
    </row>
    <row r="1115" customFormat="false" ht="12.75" hidden="false" customHeight="false" outlineLevel="0" collapsed="false">
      <c r="A1115" s="1" t="n">
        <v>559</v>
      </c>
      <c r="B1115" s="1" t="n">
        <v>9.1054</v>
      </c>
      <c r="C1115" s="1" t="n">
        <v>0.1141</v>
      </c>
      <c r="D1115" s="1" t="n">
        <v>3.713981</v>
      </c>
      <c r="E1115" s="1" t="n">
        <v>0.010483</v>
      </c>
      <c r="F1115" s="1" t="n">
        <v>0.45633</v>
      </c>
      <c r="G1115" s="1" t="n">
        <v>16.14307</v>
      </c>
      <c r="H1115" s="1" t="n">
        <v>-1.7943</v>
      </c>
      <c r="I1115" s="1" t="n">
        <v>68.3966</v>
      </c>
      <c r="J1115" s="1" t="n">
        <v>3.7985</v>
      </c>
      <c r="K1115" s="1" t="n">
        <v>3.1838</v>
      </c>
      <c r="L1115" s="1" t="n">
        <v>0.20579</v>
      </c>
      <c r="M1115" s="1" t="n">
        <v>15</v>
      </c>
      <c r="N1115" s="1" t="s">
        <v>24</v>
      </c>
      <c r="O1115" s="1" t="n">
        <v>2002</v>
      </c>
      <c r="P1115" s="1" t="n">
        <v>0.314259259259259</v>
      </c>
      <c r="Q1115" s="1" t="n">
        <v>-21.96745</v>
      </c>
      <c r="R1115" s="1" t="n">
        <v>167.04027</v>
      </c>
      <c r="S1115" s="1" t="n">
        <v>6.47643</v>
      </c>
      <c r="T1115" s="1" t="n">
        <v>34.6295</v>
      </c>
      <c r="U1115" s="1" t="n">
        <v>1494.92</v>
      </c>
      <c r="V1115" s="1" t="n">
        <v>1029.3369</v>
      </c>
      <c r="W1115" s="1" t="n">
        <v>26.821</v>
      </c>
    </row>
    <row r="1116" customFormat="false" ht="12.75" hidden="false" customHeight="false" outlineLevel="0" collapsed="false">
      <c r="A1116" s="1" t="n">
        <v>559.5</v>
      </c>
      <c r="B1116" s="1" t="n">
        <v>9.1021</v>
      </c>
      <c r="C1116" s="1" t="n">
        <v>0.1119</v>
      </c>
      <c r="D1116" s="1" t="n">
        <v>3.713753</v>
      </c>
      <c r="E1116" s="1" t="n">
        <v>0.010351</v>
      </c>
      <c r="F1116" s="1" t="n">
        <v>0.45646</v>
      </c>
      <c r="G1116" s="1" t="n">
        <v>16.12408</v>
      </c>
      <c r="H1116" s="1" t="n">
        <v>-1.7943</v>
      </c>
      <c r="I1116" s="1" t="n">
        <v>68.3223</v>
      </c>
      <c r="J1116" s="1" t="n">
        <v>3.8093</v>
      </c>
      <c r="K1116" s="1" t="n">
        <v>3.1838</v>
      </c>
      <c r="L1116" s="1" t="n">
        <v>0.20573</v>
      </c>
      <c r="M1116" s="1" t="n">
        <v>15</v>
      </c>
      <c r="N1116" s="1" t="s">
        <v>24</v>
      </c>
      <c r="O1116" s="1" t="n">
        <v>2002</v>
      </c>
      <c r="P1116" s="1" t="n">
        <v>0.314270833333333</v>
      </c>
      <c r="Q1116" s="1" t="n">
        <v>-21.96746</v>
      </c>
      <c r="R1116" s="1" t="n">
        <v>167.04028</v>
      </c>
      <c r="S1116" s="1" t="n">
        <v>6.47659</v>
      </c>
      <c r="T1116" s="1" t="n">
        <v>34.63</v>
      </c>
      <c r="U1116" s="1" t="n">
        <v>1494.93</v>
      </c>
      <c r="V1116" s="1" t="n">
        <v>1029.3402</v>
      </c>
      <c r="W1116" s="1" t="n">
        <v>26.822</v>
      </c>
    </row>
    <row r="1117" customFormat="false" ht="12.75" hidden="false" customHeight="false" outlineLevel="0" collapsed="false">
      <c r="A1117" s="1" t="n">
        <v>560</v>
      </c>
      <c r="B1117" s="1" t="n">
        <v>9.095</v>
      </c>
      <c r="C1117" s="1" t="n">
        <v>0.1077</v>
      </c>
      <c r="D1117" s="1" t="n">
        <v>3.713093</v>
      </c>
      <c r="E1117" s="1" t="n">
        <v>0.009989</v>
      </c>
      <c r="F1117" s="1" t="n">
        <v>0.45678</v>
      </c>
      <c r="G1117" s="1" t="n">
        <v>16.10594</v>
      </c>
      <c r="H1117" s="1" t="n">
        <v>-1.7943</v>
      </c>
      <c r="I1117" s="1" t="n">
        <v>68.2661</v>
      </c>
      <c r="J1117" s="1" t="n">
        <v>3.8176</v>
      </c>
      <c r="K1117" s="1" t="n">
        <v>3.1838</v>
      </c>
      <c r="L1117" s="1" t="n">
        <v>0.20573</v>
      </c>
      <c r="M1117" s="1" t="n">
        <v>15</v>
      </c>
      <c r="N1117" s="1" t="s">
        <v>24</v>
      </c>
      <c r="O1117" s="1" t="n">
        <v>2002</v>
      </c>
      <c r="P1117" s="1" t="n">
        <v>0.314270833333333</v>
      </c>
      <c r="Q1117" s="1" t="n">
        <v>-21.96746</v>
      </c>
      <c r="R1117" s="1" t="n">
        <v>167.04028</v>
      </c>
      <c r="S1117" s="1" t="n">
        <v>6.47702</v>
      </c>
      <c r="T1117" s="1" t="n">
        <v>34.6298</v>
      </c>
      <c r="U1117" s="1" t="n">
        <v>1494.92</v>
      </c>
      <c r="V1117" s="1" t="n">
        <v>1029.3434</v>
      </c>
      <c r="W1117" s="1" t="n">
        <v>26.8229</v>
      </c>
    </row>
    <row r="1118" customFormat="false" ht="12.75" hidden="false" customHeight="false" outlineLevel="0" collapsed="false">
      <c r="A1118" s="1" t="n">
        <v>560.5</v>
      </c>
      <c r="B1118" s="1" t="n">
        <v>9.0864</v>
      </c>
      <c r="C1118" s="1" t="n">
        <v>0.0997</v>
      </c>
      <c r="D1118" s="1" t="n">
        <v>3.712308</v>
      </c>
      <c r="E1118" s="1" t="n">
        <v>0.009267</v>
      </c>
      <c r="F1118" s="1" t="n">
        <v>0.45582</v>
      </c>
      <c r="G1118" s="1" t="n">
        <v>16.09</v>
      </c>
      <c r="H1118" s="1" t="n">
        <v>-1.7943</v>
      </c>
      <c r="I1118" s="1" t="n">
        <v>68.2017</v>
      </c>
      <c r="J1118" s="1" t="n">
        <v>3.827</v>
      </c>
      <c r="K1118" s="1" t="n">
        <v>3.1838</v>
      </c>
      <c r="L1118" s="1" t="n">
        <v>0.20575</v>
      </c>
      <c r="M1118" s="1" t="n">
        <v>15</v>
      </c>
      <c r="N1118" s="1" t="s">
        <v>24</v>
      </c>
      <c r="O1118" s="1" t="n">
        <v>2002</v>
      </c>
      <c r="P1118" s="1" t="n">
        <v>0.314282407407407</v>
      </c>
      <c r="Q1118" s="1" t="n">
        <v>-21.96746</v>
      </c>
      <c r="R1118" s="1" t="n">
        <v>167.04028</v>
      </c>
      <c r="S1118" s="1" t="n">
        <v>6.47714</v>
      </c>
      <c r="T1118" s="1" t="n">
        <v>34.6298</v>
      </c>
      <c r="U1118" s="1" t="n">
        <v>1494.93</v>
      </c>
      <c r="V1118" s="1" t="n">
        <v>1029.3472</v>
      </c>
      <c r="W1118" s="1" t="n">
        <v>26.8243</v>
      </c>
    </row>
    <row r="1119" customFormat="false" ht="12.75" hidden="false" customHeight="false" outlineLevel="0" collapsed="false">
      <c r="A1119" s="1" t="n">
        <v>561</v>
      </c>
      <c r="B1119" s="1" t="n">
        <v>9.0755</v>
      </c>
      <c r="C1119" s="1" t="n">
        <v>0.0917</v>
      </c>
      <c r="D1119" s="1" t="n">
        <v>3.711503</v>
      </c>
      <c r="E1119" s="1" t="n">
        <v>0.008748</v>
      </c>
      <c r="F1119" s="1" t="n">
        <v>0.45692</v>
      </c>
      <c r="G1119" s="1" t="n">
        <v>16.07269</v>
      </c>
      <c r="H1119" s="1" t="n">
        <v>-1.7943</v>
      </c>
      <c r="I1119" s="1" t="n">
        <v>68.141</v>
      </c>
      <c r="J1119" s="1" t="n">
        <v>3.8359</v>
      </c>
      <c r="K1119" s="1" t="n">
        <v>3.1838</v>
      </c>
      <c r="L1119" s="1" t="n">
        <v>0.20569</v>
      </c>
      <c r="M1119" s="1" t="n">
        <v>15</v>
      </c>
      <c r="N1119" s="1" t="s">
        <v>24</v>
      </c>
      <c r="O1119" s="1" t="n">
        <v>2002</v>
      </c>
      <c r="P1119" s="1" t="n">
        <v>0.314282407407407</v>
      </c>
      <c r="Q1119" s="1" t="n">
        <v>-21.96746</v>
      </c>
      <c r="R1119" s="1" t="n">
        <v>167.04028</v>
      </c>
      <c r="S1119" s="1" t="n">
        <v>6.47759</v>
      </c>
      <c r="T1119" s="1" t="n">
        <v>34.6317</v>
      </c>
      <c r="U1119" s="1" t="n">
        <v>1494.93</v>
      </c>
      <c r="V1119" s="1" t="n">
        <v>1029.3528</v>
      </c>
      <c r="W1119" s="1" t="n">
        <v>26.8276</v>
      </c>
    </row>
    <row r="1120" customFormat="false" ht="12.75" hidden="false" customHeight="false" outlineLevel="0" collapsed="false">
      <c r="A1120" s="1" t="n">
        <v>561.5</v>
      </c>
      <c r="B1120" s="1" t="n">
        <v>9.0717</v>
      </c>
      <c r="C1120" s="1" t="n">
        <v>0.0961</v>
      </c>
      <c r="D1120" s="1" t="n">
        <v>3.710852</v>
      </c>
      <c r="E1120" s="1" t="n">
        <v>0.008917</v>
      </c>
      <c r="F1120" s="1" t="n">
        <v>0.45768</v>
      </c>
      <c r="G1120" s="1" t="n">
        <v>16.05571</v>
      </c>
      <c r="H1120" s="1" t="n">
        <v>-1.7943</v>
      </c>
      <c r="I1120" s="1" t="n">
        <v>68.0816</v>
      </c>
      <c r="J1120" s="1" t="n">
        <v>3.8447</v>
      </c>
      <c r="K1120" s="1" t="n">
        <v>3.1838</v>
      </c>
      <c r="L1120" s="1" t="n">
        <v>0.20575</v>
      </c>
      <c r="M1120" s="1" t="n">
        <v>15</v>
      </c>
      <c r="N1120" s="1" t="s">
        <v>24</v>
      </c>
      <c r="O1120" s="1" t="n">
        <v>2002</v>
      </c>
      <c r="P1120" s="1" t="n">
        <v>0.314293981481482</v>
      </c>
      <c r="Q1120" s="1" t="n">
        <v>-21.96746</v>
      </c>
      <c r="R1120" s="1" t="n">
        <v>167.04028</v>
      </c>
      <c r="S1120" s="1" t="n">
        <v>6.47878</v>
      </c>
      <c r="T1120" s="1" t="n">
        <v>34.6283</v>
      </c>
      <c r="U1120" s="1" t="n">
        <v>1494.9</v>
      </c>
      <c r="V1120" s="1" t="n">
        <v>1029.353</v>
      </c>
      <c r="W1120" s="1" t="n">
        <v>26.8256</v>
      </c>
    </row>
    <row r="1121" customFormat="false" ht="12.75" hidden="false" customHeight="false" outlineLevel="0" collapsed="false">
      <c r="A1121" s="1" t="n">
        <v>562</v>
      </c>
      <c r="B1121" s="1" t="n">
        <v>9.0654</v>
      </c>
      <c r="C1121" s="1" t="n">
        <v>0.093</v>
      </c>
      <c r="D1121" s="1" t="n">
        <v>3.709842</v>
      </c>
      <c r="E1121" s="1" t="n">
        <v>0.008213</v>
      </c>
      <c r="F1121" s="1" t="n">
        <v>0.45687</v>
      </c>
      <c r="G1121" s="1" t="n">
        <v>16.03985</v>
      </c>
      <c r="H1121" s="1" t="n">
        <v>-1.7943</v>
      </c>
      <c r="I1121" s="1" t="n">
        <v>68.0199</v>
      </c>
      <c r="J1121" s="1" t="n">
        <v>3.8537</v>
      </c>
      <c r="K1121" s="1" t="n">
        <v>3.1838</v>
      </c>
      <c r="L1121" s="1" t="n">
        <v>0.20596</v>
      </c>
      <c r="M1121" s="1" t="n">
        <v>15</v>
      </c>
      <c r="N1121" s="1" t="s">
        <v>24</v>
      </c>
      <c r="O1121" s="1" t="n">
        <v>2002</v>
      </c>
      <c r="P1121" s="1" t="n">
        <v>0.314293981481482</v>
      </c>
      <c r="Q1121" s="1" t="n">
        <v>-21.96746</v>
      </c>
      <c r="R1121" s="1" t="n">
        <v>167.04028</v>
      </c>
      <c r="S1121" s="1" t="n">
        <v>6.47928</v>
      </c>
      <c r="T1121" s="1" t="n">
        <v>34.6237</v>
      </c>
      <c r="U1121" s="1" t="n">
        <v>1494.9</v>
      </c>
      <c r="V1121" s="1" t="n">
        <v>1029.3528</v>
      </c>
      <c r="W1121" s="1" t="n">
        <v>26.823</v>
      </c>
    </row>
    <row r="1122" customFormat="false" ht="12.75" hidden="false" customHeight="false" outlineLevel="0" collapsed="false">
      <c r="A1122" s="1" t="n">
        <v>562.5</v>
      </c>
      <c r="B1122" s="1" t="n">
        <v>9.0578</v>
      </c>
      <c r="C1122" s="1" t="n">
        <v>0.0936</v>
      </c>
      <c r="D1122" s="1" t="n">
        <v>3.709332</v>
      </c>
      <c r="E1122" s="1" t="n">
        <v>0.008504</v>
      </c>
      <c r="F1122" s="1" t="n">
        <v>0.45569</v>
      </c>
      <c r="G1122" s="1" t="n">
        <v>16.02325</v>
      </c>
      <c r="H1122" s="1" t="n">
        <v>-1.7943</v>
      </c>
      <c r="I1122" s="1" t="n">
        <v>67.9607</v>
      </c>
      <c r="J1122" s="1" t="n">
        <v>3.8624</v>
      </c>
      <c r="K1122" s="1" t="n">
        <v>3.1838</v>
      </c>
      <c r="L1122" s="1" t="n">
        <v>0.2057</v>
      </c>
      <c r="M1122" s="1" t="n">
        <v>15</v>
      </c>
      <c r="N1122" s="1" t="s">
        <v>24</v>
      </c>
      <c r="O1122" s="1" t="n">
        <v>2002</v>
      </c>
      <c r="P1122" s="1" t="n">
        <v>0.314305555555556</v>
      </c>
      <c r="Q1122" s="1" t="n">
        <v>-21.96746</v>
      </c>
      <c r="R1122" s="1" t="n">
        <v>167.04028</v>
      </c>
      <c r="S1122" s="1" t="n">
        <v>6.48048</v>
      </c>
      <c r="T1122" s="1" t="n">
        <v>34.6255</v>
      </c>
      <c r="U1122" s="1" t="n">
        <v>1494.88</v>
      </c>
      <c r="V1122" s="1" t="n">
        <v>1029.3578</v>
      </c>
      <c r="W1122" s="1" t="n">
        <v>26.8256</v>
      </c>
    </row>
    <row r="1123" customFormat="false" ht="12.75" hidden="false" customHeight="false" outlineLevel="0" collapsed="false">
      <c r="A1123" s="1" t="n">
        <v>563</v>
      </c>
      <c r="B1123" s="1" t="n">
        <v>9.0496</v>
      </c>
      <c r="C1123" s="1" t="n">
        <v>0.0943</v>
      </c>
      <c r="D1123" s="1" t="n">
        <v>3.708754</v>
      </c>
      <c r="E1123" s="1" t="n">
        <v>0.008821</v>
      </c>
      <c r="F1123" s="1" t="n">
        <v>0.45564</v>
      </c>
      <c r="G1123" s="1" t="n">
        <v>16.01158</v>
      </c>
      <c r="H1123" s="1" t="n">
        <v>-1.7943</v>
      </c>
      <c r="I1123" s="1" t="n">
        <v>67.9044</v>
      </c>
      <c r="J1123" s="1" t="n">
        <v>3.8707</v>
      </c>
      <c r="K1123" s="1" t="n">
        <v>3.1838</v>
      </c>
      <c r="L1123" s="1" t="n">
        <v>0.20588</v>
      </c>
      <c r="M1123" s="1" t="n">
        <v>15</v>
      </c>
      <c r="N1123" s="1" t="s">
        <v>24</v>
      </c>
      <c r="O1123" s="1" t="n">
        <v>2002</v>
      </c>
      <c r="P1123" s="1" t="n">
        <v>0.314305555555556</v>
      </c>
      <c r="Q1123" s="1" t="n">
        <v>-21.96746</v>
      </c>
      <c r="R1123" s="1" t="n">
        <v>167.04028</v>
      </c>
      <c r="S1123" s="1" t="n">
        <v>6.48184</v>
      </c>
      <c r="T1123" s="1" t="n">
        <v>34.6273</v>
      </c>
      <c r="U1123" s="1" t="n">
        <v>1494.85</v>
      </c>
      <c r="V1123" s="1" t="n">
        <v>1029.3628</v>
      </c>
      <c r="W1123" s="1" t="n">
        <v>26.8283</v>
      </c>
    </row>
    <row r="1124" customFormat="false" ht="12.75" hidden="false" customHeight="false" outlineLevel="0" collapsed="false">
      <c r="A1124" s="1" t="n">
        <v>563.5</v>
      </c>
      <c r="B1124" s="1" t="n">
        <v>9.0437</v>
      </c>
      <c r="C1124" s="1" t="n">
        <v>0.1006</v>
      </c>
      <c r="D1124" s="1" t="n">
        <v>3.708145</v>
      </c>
      <c r="E1124" s="1" t="n">
        <v>0.009426</v>
      </c>
      <c r="F1124" s="1" t="n">
        <v>0.45532</v>
      </c>
      <c r="G1124" s="1" t="n">
        <v>15.99723</v>
      </c>
      <c r="H1124" s="1" t="n">
        <v>-1.7943</v>
      </c>
      <c r="I1124" s="1" t="n">
        <v>67.8546</v>
      </c>
      <c r="J1124" s="1" t="n">
        <v>3.878</v>
      </c>
      <c r="K1124" s="1" t="n">
        <v>3.1838</v>
      </c>
      <c r="L1124" s="1" t="n">
        <v>0.2061</v>
      </c>
      <c r="M1124" s="1" t="n">
        <v>15</v>
      </c>
      <c r="N1124" s="1" t="s">
        <v>24</v>
      </c>
      <c r="O1124" s="1" t="n">
        <v>2002</v>
      </c>
      <c r="P1124" s="1" t="n">
        <v>0.314305555555556</v>
      </c>
      <c r="Q1124" s="1" t="n">
        <v>-21.96746</v>
      </c>
      <c r="R1124" s="1" t="n">
        <v>167.04028</v>
      </c>
      <c r="S1124" s="1" t="n">
        <v>6.48363</v>
      </c>
      <c r="T1124" s="1" t="n">
        <v>34.6264</v>
      </c>
      <c r="U1124" s="1" t="n">
        <v>1494.81</v>
      </c>
      <c r="V1124" s="1" t="n">
        <v>1029.3653</v>
      </c>
      <c r="W1124" s="1" t="n">
        <v>26.8285</v>
      </c>
    </row>
    <row r="1125" customFormat="false" ht="12.75" hidden="false" customHeight="false" outlineLevel="0" collapsed="false">
      <c r="A1125" s="1" t="n">
        <v>564</v>
      </c>
      <c r="B1125" s="1" t="n">
        <v>9.0403</v>
      </c>
      <c r="C1125" s="1" t="n">
        <v>0.1049</v>
      </c>
      <c r="D1125" s="1" t="n">
        <v>3.707587</v>
      </c>
      <c r="E1125" s="1" t="n">
        <v>0.009656</v>
      </c>
      <c r="F1125" s="1" t="n">
        <v>0.4554</v>
      </c>
      <c r="G1125" s="1" t="n">
        <v>15.9853</v>
      </c>
      <c r="H1125" s="1" t="n">
        <v>-1.7943</v>
      </c>
      <c r="I1125" s="1" t="n">
        <v>67.7867</v>
      </c>
      <c r="J1125" s="1" t="n">
        <v>3.888</v>
      </c>
      <c r="K1125" s="1" t="n">
        <v>3.1838</v>
      </c>
      <c r="L1125" s="1" t="n">
        <v>0.20575</v>
      </c>
      <c r="M1125" s="1" t="n">
        <v>15</v>
      </c>
      <c r="N1125" s="1" t="s">
        <v>24</v>
      </c>
      <c r="O1125" s="1" t="n">
        <v>2002</v>
      </c>
      <c r="P1125" s="1" t="n">
        <v>0.31431712962963</v>
      </c>
      <c r="Q1125" s="1" t="n">
        <v>-21.96747</v>
      </c>
      <c r="R1125" s="1" t="n">
        <v>167.04028</v>
      </c>
      <c r="S1125" s="1" t="n">
        <v>6.48481</v>
      </c>
      <c r="T1125" s="1" t="n">
        <v>34.6236</v>
      </c>
      <c r="U1125" s="1" t="n">
        <v>1494.79</v>
      </c>
      <c r="V1125" s="1" t="n">
        <v>1029.366</v>
      </c>
      <c r="W1125" s="1" t="n">
        <v>26.827</v>
      </c>
    </row>
    <row r="1126" customFormat="false" ht="12.75" hidden="false" customHeight="false" outlineLevel="0" collapsed="false">
      <c r="A1126" s="1" t="n">
        <v>564.5</v>
      </c>
      <c r="B1126" s="1" t="n">
        <v>9.0395</v>
      </c>
      <c r="C1126" s="1" t="n">
        <v>0.1169</v>
      </c>
      <c r="D1126" s="1" t="n">
        <v>3.706636</v>
      </c>
      <c r="E1126" s="1" t="n">
        <v>0.009968</v>
      </c>
      <c r="F1126" s="1" t="n">
        <v>0.45589</v>
      </c>
      <c r="G1126" s="1" t="n">
        <v>15.97018</v>
      </c>
      <c r="H1126" s="1" t="n">
        <v>-1.7943</v>
      </c>
      <c r="I1126" s="1" t="n">
        <v>67.7346</v>
      </c>
      <c r="J1126" s="1" t="n">
        <v>3.8957</v>
      </c>
      <c r="K1126" s="1" t="n">
        <v>3.1838</v>
      </c>
      <c r="L1126" s="1" t="n">
        <v>0.20595</v>
      </c>
      <c r="M1126" s="1" t="n">
        <v>15</v>
      </c>
      <c r="N1126" s="1" t="s">
        <v>24</v>
      </c>
      <c r="O1126" s="1" t="n">
        <v>2002</v>
      </c>
      <c r="P1126" s="1" t="n">
        <v>0.31431712962963</v>
      </c>
      <c r="Q1126" s="1" t="n">
        <v>-21.96748</v>
      </c>
      <c r="R1126" s="1" t="n">
        <v>167.04028</v>
      </c>
      <c r="S1126" s="1" t="n">
        <v>6.48671</v>
      </c>
      <c r="T1126" s="1" t="n">
        <v>34.6143</v>
      </c>
      <c r="U1126" s="1" t="n">
        <v>1494.75</v>
      </c>
      <c r="V1126" s="1" t="n">
        <v>1029.3611</v>
      </c>
      <c r="W1126" s="1" t="n">
        <v>26.8198</v>
      </c>
    </row>
    <row r="1127" customFormat="false" ht="12.75" hidden="false" customHeight="false" outlineLevel="0" collapsed="false">
      <c r="A1127" s="1" t="n">
        <v>565</v>
      </c>
      <c r="B1127" s="1" t="n">
        <v>9.0316</v>
      </c>
      <c r="C1127" s="1" t="n">
        <v>0.1167</v>
      </c>
      <c r="D1127" s="1" t="n">
        <v>3.705778</v>
      </c>
      <c r="E1127" s="1" t="n">
        <v>0.009896</v>
      </c>
      <c r="F1127" s="1" t="n">
        <v>0.45571</v>
      </c>
      <c r="G1127" s="1" t="n">
        <v>15.95282</v>
      </c>
      <c r="H1127" s="1" t="n">
        <v>-1.7943</v>
      </c>
      <c r="I1127" s="1" t="n">
        <v>67.659</v>
      </c>
      <c r="J1127" s="1" t="n">
        <v>3.9069</v>
      </c>
      <c r="K1127" s="1" t="n">
        <v>3.1838</v>
      </c>
      <c r="L1127" s="1" t="n">
        <v>0.20584</v>
      </c>
      <c r="M1127" s="1" t="n">
        <v>15</v>
      </c>
      <c r="N1127" s="1" t="s">
        <v>24</v>
      </c>
      <c r="O1127" s="1" t="n">
        <v>2002</v>
      </c>
      <c r="P1127" s="1" t="n">
        <v>0.314328703703704</v>
      </c>
      <c r="Q1127" s="1" t="n">
        <v>-21.96748</v>
      </c>
      <c r="R1127" s="1" t="n">
        <v>167.04028</v>
      </c>
      <c r="S1127" s="1" t="n">
        <v>6.48787</v>
      </c>
      <c r="T1127" s="1" t="n">
        <v>34.6128</v>
      </c>
      <c r="U1127" s="1" t="n">
        <v>1494.73</v>
      </c>
      <c r="V1127" s="1" t="n">
        <v>1029.3636</v>
      </c>
      <c r="W1127" s="1" t="n">
        <v>26.8199</v>
      </c>
    </row>
    <row r="1128" customFormat="false" ht="12.75" hidden="false" customHeight="false" outlineLevel="0" collapsed="false">
      <c r="A1128" s="1" t="n">
        <v>565.5</v>
      </c>
      <c r="B1128" s="1" t="n">
        <v>9.023</v>
      </c>
      <c r="C1128" s="1" t="n">
        <v>0.1165</v>
      </c>
      <c r="D1128" s="1" t="n">
        <v>3.705252</v>
      </c>
      <c r="E1128" s="1" t="n">
        <v>0.010232</v>
      </c>
      <c r="F1128" s="1" t="n">
        <v>0.45486</v>
      </c>
      <c r="G1128" s="1" t="n">
        <v>15.92993</v>
      </c>
      <c r="H1128" s="1" t="n">
        <v>-1.7943</v>
      </c>
      <c r="I1128" s="1" t="n">
        <v>67.5715</v>
      </c>
      <c r="J1128" s="1" t="n">
        <v>3.9198</v>
      </c>
      <c r="K1128" s="1" t="n">
        <v>3.1838</v>
      </c>
      <c r="L1128" s="1" t="n">
        <v>0.20567</v>
      </c>
      <c r="M1128" s="1" t="n">
        <v>15</v>
      </c>
      <c r="N1128" s="1" t="s">
        <v>24</v>
      </c>
      <c r="O1128" s="1" t="n">
        <v>2002</v>
      </c>
      <c r="P1128" s="1" t="n">
        <v>0.314328703703704</v>
      </c>
      <c r="Q1128" s="1" t="n">
        <v>-21.96748</v>
      </c>
      <c r="R1128" s="1" t="n">
        <v>167.04028</v>
      </c>
      <c r="S1128" s="1" t="n">
        <v>6.48913</v>
      </c>
      <c r="T1128" s="1" t="n">
        <v>34.6153</v>
      </c>
      <c r="U1128" s="1" t="n">
        <v>1494.7</v>
      </c>
      <c r="V1128" s="1" t="n">
        <v>1029.3693</v>
      </c>
      <c r="W1128" s="1" t="n">
        <v>26.8232</v>
      </c>
    </row>
    <row r="1129" customFormat="false" ht="12.75" hidden="false" customHeight="false" outlineLevel="0" collapsed="false">
      <c r="A1129" s="1" t="n">
        <v>566</v>
      </c>
      <c r="B1129" s="1" t="n">
        <v>9.0143</v>
      </c>
      <c r="C1129" s="1" t="n">
        <v>0.1286</v>
      </c>
      <c r="D1129" s="1" t="n">
        <v>3.704484</v>
      </c>
      <c r="E1129" s="1" t="n">
        <v>0.011519</v>
      </c>
      <c r="F1129" s="1" t="n">
        <v>0.45308</v>
      </c>
      <c r="G1129" s="1" t="n">
        <v>15.90996</v>
      </c>
      <c r="H1129" s="1" t="n">
        <v>-1.7943</v>
      </c>
      <c r="I1129" s="1" t="n">
        <v>67.4859</v>
      </c>
      <c r="J1129" s="1" t="n">
        <v>3.9325</v>
      </c>
      <c r="K1129" s="1" t="n">
        <v>3.1838</v>
      </c>
      <c r="L1129" s="1" t="n">
        <v>0.20583</v>
      </c>
      <c r="M1129" s="1" t="n">
        <v>15</v>
      </c>
      <c r="N1129" s="1" t="s">
        <v>24</v>
      </c>
      <c r="O1129" s="1" t="n">
        <v>2002</v>
      </c>
      <c r="P1129" s="1" t="n">
        <v>0.314340277777778</v>
      </c>
      <c r="Q1129" s="1" t="n">
        <v>-21.96748</v>
      </c>
      <c r="R1129" s="1" t="n">
        <v>167.04028</v>
      </c>
      <c r="S1129" s="1" t="n">
        <v>6.49222</v>
      </c>
      <c r="T1129" s="1" t="n">
        <v>34.6156</v>
      </c>
      <c r="U1129" s="1" t="n">
        <v>1494.63</v>
      </c>
      <c r="V1129" s="1" t="n">
        <v>1029.3732</v>
      </c>
      <c r="W1129" s="1" t="n">
        <v>26.8248</v>
      </c>
    </row>
    <row r="1130" customFormat="false" ht="12.75" hidden="false" customHeight="false" outlineLevel="0" collapsed="false">
      <c r="A1130" s="1" t="n">
        <v>566.5</v>
      </c>
      <c r="B1130" s="1" t="n">
        <v>9.0154</v>
      </c>
      <c r="C1130" s="1" t="n">
        <v>0.1417</v>
      </c>
      <c r="D1130" s="1" t="n">
        <v>3.703347</v>
      </c>
      <c r="E1130" s="1" t="n">
        <v>0.011612</v>
      </c>
      <c r="F1130" s="1" t="n">
        <v>0.45276</v>
      </c>
      <c r="G1130" s="1" t="n">
        <v>15.89448</v>
      </c>
      <c r="H1130" s="1" t="n">
        <v>-1.7943</v>
      </c>
      <c r="I1130" s="1" t="n">
        <v>67.4216</v>
      </c>
      <c r="J1130" s="1" t="n">
        <v>3.942</v>
      </c>
      <c r="K1130" s="1" t="n">
        <v>3.1838</v>
      </c>
      <c r="L1130" s="1" t="n">
        <v>0.20599</v>
      </c>
      <c r="M1130" s="1" t="n">
        <v>15</v>
      </c>
      <c r="N1130" s="1" t="s">
        <v>24</v>
      </c>
      <c r="O1130" s="1" t="n">
        <v>2002</v>
      </c>
      <c r="P1130" s="1" t="n">
        <v>0.314340277777778</v>
      </c>
      <c r="Q1130" s="1" t="n">
        <v>-21.96748</v>
      </c>
      <c r="R1130" s="1" t="n">
        <v>167.04028</v>
      </c>
      <c r="S1130" s="1" t="n">
        <v>6.49402</v>
      </c>
      <c r="T1130" s="1" t="n">
        <v>34.6024</v>
      </c>
      <c r="U1130" s="1" t="n">
        <v>1494.6</v>
      </c>
      <c r="V1130" s="1" t="n">
        <v>1029.365</v>
      </c>
      <c r="W1130" s="1" t="n">
        <v>26.8143</v>
      </c>
    </row>
    <row r="1131" customFormat="false" ht="12.75" hidden="false" customHeight="false" outlineLevel="0" collapsed="false">
      <c r="A1131" s="1" t="n">
        <v>567</v>
      </c>
      <c r="B1131" s="1" t="n">
        <v>9.0002</v>
      </c>
      <c r="C1131" s="1" t="n">
        <v>0.1352</v>
      </c>
      <c r="D1131" s="1" t="n">
        <v>3.701517</v>
      </c>
      <c r="E1131" s="1" t="n">
        <v>0.010655</v>
      </c>
      <c r="F1131" s="1" t="n">
        <v>0.45362</v>
      </c>
      <c r="G1131" s="1" t="n">
        <v>15.87914</v>
      </c>
      <c r="H1131" s="1" t="n">
        <v>-1.7943</v>
      </c>
      <c r="I1131" s="1" t="n">
        <v>67.3663</v>
      </c>
      <c r="J1131" s="1" t="n">
        <v>3.9502</v>
      </c>
      <c r="K1131" s="1" t="n">
        <v>3.1838</v>
      </c>
      <c r="L1131" s="1" t="n">
        <v>0.20616</v>
      </c>
      <c r="M1131" s="1" t="n">
        <v>15</v>
      </c>
      <c r="N1131" s="1" t="s">
        <v>24</v>
      </c>
      <c r="O1131" s="1" t="n">
        <v>2002</v>
      </c>
      <c r="P1131" s="1" t="n">
        <v>0.314351851851852</v>
      </c>
      <c r="Q1131" s="1" t="n">
        <v>-21.96748</v>
      </c>
      <c r="R1131" s="1" t="n">
        <v>167.04028</v>
      </c>
      <c r="S1131" s="1" t="n">
        <v>6.49535</v>
      </c>
      <c r="T1131" s="1" t="n">
        <v>34.5978</v>
      </c>
      <c r="U1131" s="1" t="n">
        <v>1494.57</v>
      </c>
      <c r="V1131" s="1" t="n">
        <v>1029.3662</v>
      </c>
      <c r="W1131" s="1" t="n">
        <v>26.8131</v>
      </c>
    </row>
    <row r="1132" customFormat="false" ht="12.75" hidden="false" customHeight="false" outlineLevel="0" collapsed="false">
      <c r="A1132" s="1" t="n">
        <v>567.5</v>
      </c>
      <c r="B1132" s="1" t="n">
        <v>8.9875</v>
      </c>
      <c r="C1132" s="1" t="n">
        <v>0.1391</v>
      </c>
      <c r="D1132" s="1" t="n">
        <v>3.69983</v>
      </c>
      <c r="E1132" s="1" t="n">
        <v>0.010669</v>
      </c>
      <c r="F1132" s="1" t="n">
        <v>0.45354</v>
      </c>
      <c r="G1132" s="1" t="n">
        <v>15.86578</v>
      </c>
      <c r="H1132" s="1" t="n">
        <v>-1.7943</v>
      </c>
      <c r="I1132" s="1" t="n">
        <v>67.3001</v>
      </c>
      <c r="J1132" s="1" t="n">
        <v>3.9601</v>
      </c>
      <c r="K1132" s="1" t="n">
        <v>3.1838</v>
      </c>
      <c r="L1132" s="1" t="n">
        <v>0.20585</v>
      </c>
      <c r="M1132" s="1" t="n">
        <v>15</v>
      </c>
      <c r="N1132" s="1" t="s">
        <v>24</v>
      </c>
      <c r="O1132" s="1" t="n">
        <v>2002</v>
      </c>
      <c r="P1132" s="1" t="n">
        <v>0.314351851851852</v>
      </c>
      <c r="Q1132" s="1" t="n">
        <v>-21.96748</v>
      </c>
      <c r="R1132" s="1" t="n">
        <v>167.04028</v>
      </c>
      <c r="S1132" s="1" t="n">
        <v>6.49788</v>
      </c>
      <c r="T1132" s="1" t="n">
        <v>34.5924</v>
      </c>
      <c r="U1132" s="1" t="n">
        <v>1494.51</v>
      </c>
      <c r="V1132" s="1" t="n">
        <v>1029.3664</v>
      </c>
      <c r="W1132" s="1" t="n">
        <v>26.8109</v>
      </c>
    </row>
    <row r="1133" customFormat="false" ht="12.75" hidden="false" customHeight="false" outlineLevel="0" collapsed="false">
      <c r="A1133" s="1" t="n">
        <v>568</v>
      </c>
      <c r="B1133" s="1" t="n">
        <v>8.9657</v>
      </c>
      <c r="C1133" s="1" t="n">
        <v>0.1599</v>
      </c>
      <c r="D1133" s="1" t="n">
        <v>3.698144</v>
      </c>
      <c r="E1133" s="1" t="n">
        <v>0.013155</v>
      </c>
      <c r="F1133" s="1" t="n">
        <v>0.45414</v>
      </c>
      <c r="G1133" s="1" t="n">
        <v>15.85183</v>
      </c>
      <c r="H1133" s="1" t="n">
        <v>-1.7943</v>
      </c>
      <c r="I1133" s="1" t="n">
        <v>67.2584</v>
      </c>
      <c r="J1133" s="1" t="n">
        <v>3.9663</v>
      </c>
      <c r="K1133" s="1" t="n">
        <v>3.1838</v>
      </c>
      <c r="L1133" s="1" t="n">
        <v>0.20594</v>
      </c>
      <c r="M1133" s="1" t="n">
        <v>15</v>
      </c>
      <c r="N1133" s="1" t="s">
        <v>24</v>
      </c>
      <c r="O1133" s="1" t="n">
        <v>2002</v>
      </c>
      <c r="P1133" s="1" t="n">
        <v>0.314363425925926</v>
      </c>
      <c r="Q1133" s="1" t="n">
        <v>-21.96748</v>
      </c>
      <c r="R1133" s="1" t="n">
        <v>167.04028</v>
      </c>
      <c r="S1133" s="1" t="n">
        <v>6.50416</v>
      </c>
      <c r="T1133" s="1" t="n">
        <v>34.5957</v>
      </c>
      <c r="U1133" s="1" t="n">
        <v>1494.36</v>
      </c>
      <c r="V1133" s="1" t="n">
        <v>1029.375</v>
      </c>
      <c r="W1133" s="1" t="n">
        <v>26.817</v>
      </c>
    </row>
    <row r="1134" customFormat="false" ht="12.75" hidden="false" customHeight="false" outlineLevel="0" collapsed="false">
      <c r="A1134" s="1" t="n">
        <v>568.5</v>
      </c>
      <c r="B1134" s="1" t="n">
        <v>8.9608</v>
      </c>
      <c r="C1134" s="1" t="n">
        <v>0.1847</v>
      </c>
      <c r="D1134" s="1" t="n">
        <v>3.695764</v>
      </c>
      <c r="E1134" s="1" t="n">
        <v>0.013698</v>
      </c>
      <c r="F1134" s="1" t="n">
        <v>0.45581</v>
      </c>
      <c r="G1134" s="1" t="n">
        <v>15.83862</v>
      </c>
      <c r="H1134" s="1" t="n">
        <v>-1.7943</v>
      </c>
      <c r="I1134" s="1" t="n">
        <v>67.1946</v>
      </c>
      <c r="J1134" s="1" t="n">
        <v>3.9758</v>
      </c>
      <c r="K1134" s="1" t="n">
        <v>3.1838</v>
      </c>
      <c r="L1134" s="1" t="n">
        <v>0.20588</v>
      </c>
      <c r="M1134" s="1" t="n">
        <v>15</v>
      </c>
      <c r="N1134" s="1" t="s">
        <v>24</v>
      </c>
      <c r="O1134" s="1" t="n">
        <v>2002</v>
      </c>
      <c r="P1134" s="1" t="n">
        <v>0.314363425925926</v>
      </c>
      <c r="Q1134" s="1" t="n">
        <v>-21.96748</v>
      </c>
      <c r="R1134" s="1" t="n">
        <v>167.04028</v>
      </c>
      <c r="S1134" s="1" t="n">
        <v>6.50859</v>
      </c>
      <c r="T1134" s="1" t="n">
        <v>34.5753</v>
      </c>
      <c r="U1134" s="1" t="n">
        <v>1494.26</v>
      </c>
      <c r="V1134" s="1" t="n">
        <v>1029.3622</v>
      </c>
      <c r="W1134" s="1" t="n">
        <v>26.8018</v>
      </c>
    </row>
    <row r="1135" customFormat="false" ht="12.75" hidden="false" customHeight="false" outlineLevel="0" collapsed="false">
      <c r="A1135" s="1" t="n">
        <v>569</v>
      </c>
      <c r="B1135" s="1" t="n">
        <v>8.9302</v>
      </c>
      <c r="C1135" s="1" t="n">
        <v>0.1863</v>
      </c>
      <c r="D1135" s="1" t="n">
        <v>3.693198</v>
      </c>
      <c r="E1135" s="1" t="n">
        <v>0.01438</v>
      </c>
      <c r="F1135" s="1" t="n">
        <v>0.456</v>
      </c>
      <c r="G1135" s="1" t="n">
        <v>15.82405</v>
      </c>
      <c r="H1135" s="1" t="n">
        <v>-1.7943</v>
      </c>
      <c r="I1135" s="1" t="n">
        <v>67.1244</v>
      </c>
      <c r="J1135" s="1" t="n">
        <v>3.9862</v>
      </c>
      <c r="K1135" s="1" t="n">
        <v>3.1838</v>
      </c>
      <c r="L1135" s="1" t="n">
        <v>0.20574</v>
      </c>
      <c r="M1135" s="1" t="n">
        <v>15</v>
      </c>
      <c r="N1135" s="1" t="s">
        <v>24</v>
      </c>
      <c r="O1135" s="1" t="n">
        <v>2002</v>
      </c>
      <c r="P1135" s="1" t="n">
        <v>0.314363425925926</v>
      </c>
      <c r="Q1135" s="1" t="n">
        <v>-21.96749</v>
      </c>
      <c r="R1135" s="1" t="n">
        <v>167.04028</v>
      </c>
      <c r="S1135" s="1" t="n">
        <v>6.51344</v>
      </c>
      <c r="T1135" s="1" t="n">
        <v>34.578</v>
      </c>
      <c r="U1135" s="1" t="n">
        <v>1494.14</v>
      </c>
      <c r="V1135" s="1" t="n">
        <v>1029.3718</v>
      </c>
      <c r="W1135" s="1" t="n">
        <v>26.8088</v>
      </c>
    </row>
    <row r="1136" customFormat="false" ht="12.75" hidden="false" customHeight="false" outlineLevel="0" collapsed="false">
      <c r="A1136" s="1" t="n">
        <v>569.5</v>
      </c>
      <c r="B1136" s="1" t="n">
        <v>8.9198</v>
      </c>
      <c r="C1136" s="1" t="n">
        <v>0.2079</v>
      </c>
      <c r="D1136" s="1" t="n">
        <v>3.691818</v>
      </c>
      <c r="E1136" s="1" t="n">
        <v>0.016302</v>
      </c>
      <c r="F1136" s="1" t="n">
        <v>0.454</v>
      </c>
      <c r="G1136" s="1" t="n">
        <v>15.80314</v>
      </c>
      <c r="H1136" s="1" t="n">
        <v>-1.7943</v>
      </c>
      <c r="I1136" s="1" t="n">
        <v>67.0315</v>
      </c>
      <c r="J1136" s="1" t="n">
        <v>4.0001</v>
      </c>
      <c r="K1136" s="1" t="n">
        <v>3.1838</v>
      </c>
      <c r="L1136" s="1" t="n">
        <v>0.2058</v>
      </c>
      <c r="M1136" s="1" t="n">
        <v>15</v>
      </c>
      <c r="N1136" s="1" t="s">
        <v>24</v>
      </c>
      <c r="O1136" s="1" t="n">
        <v>2002</v>
      </c>
      <c r="P1136" s="1" t="n">
        <v>0.314375</v>
      </c>
      <c r="Q1136" s="1" t="n">
        <v>-21.9675</v>
      </c>
      <c r="R1136" s="1" t="n">
        <v>167.04028</v>
      </c>
      <c r="S1136" s="1" t="n">
        <v>6.51832</v>
      </c>
      <c r="T1136" s="1" t="n">
        <v>34.5734</v>
      </c>
      <c r="U1136" s="1" t="n">
        <v>1494.03</v>
      </c>
      <c r="V1136" s="1" t="n">
        <v>1029.3722</v>
      </c>
      <c r="W1136" s="1" t="n">
        <v>26.8068</v>
      </c>
    </row>
    <row r="1137" customFormat="false" ht="12.75" hidden="false" customHeight="false" outlineLevel="0" collapsed="false">
      <c r="A1137" s="1" t="n">
        <v>570</v>
      </c>
      <c r="B1137" s="1" t="n">
        <v>8.9224</v>
      </c>
      <c r="C1137" s="1" t="n">
        <v>0.2556</v>
      </c>
      <c r="D1137" s="1" t="n">
        <v>3.691919</v>
      </c>
      <c r="E1137" s="1" t="n">
        <v>0.020915</v>
      </c>
      <c r="F1137" s="1" t="n">
        <v>0.45338</v>
      </c>
      <c r="G1137" s="1" t="n">
        <v>15.7797</v>
      </c>
      <c r="H1137" s="1" t="n">
        <v>-1.7943</v>
      </c>
      <c r="I1137" s="1" t="n">
        <v>66.9478</v>
      </c>
      <c r="J1137" s="1" t="n">
        <v>4.0126</v>
      </c>
      <c r="K1137" s="1" t="n">
        <v>3.1838</v>
      </c>
      <c r="L1137" s="1" t="n">
        <v>0.20588</v>
      </c>
      <c r="M1137" s="1" t="n">
        <v>15</v>
      </c>
      <c r="N1137" s="1" t="s">
        <v>24</v>
      </c>
      <c r="O1137" s="1" t="n">
        <v>2002</v>
      </c>
      <c r="P1137" s="1" t="n">
        <v>0.314386574074074</v>
      </c>
      <c r="Q1137" s="1" t="n">
        <v>-21.9675</v>
      </c>
      <c r="R1137" s="1" t="n">
        <v>167.04028</v>
      </c>
      <c r="S1137" s="1" t="n">
        <v>6.52503</v>
      </c>
      <c r="T1137" s="1" t="n">
        <v>34.5717</v>
      </c>
      <c r="U1137" s="1" t="n">
        <v>1493.86</v>
      </c>
      <c r="V1137" s="1" t="n">
        <v>1029.3727</v>
      </c>
      <c r="W1137" s="1" t="n">
        <v>26.8051</v>
      </c>
    </row>
    <row r="1138" customFormat="false" ht="12.75" hidden="false" customHeight="false" outlineLevel="0" collapsed="false">
      <c r="A1138" s="1" t="n">
        <v>570.5</v>
      </c>
      <c r="B1138" s="1" t="n">
        <v>8.8997</v>
      </c>
      <c r="C1138" s="1" t="n">
        <v>0.2356</v>
      </c>
      <c r="D1138" s="1" t="n">
        <v>3.690177</v>
      </c>
      <c r="E1138" s="1" t="n">
        <v>0.019507</v>
      </c>
      <c r="F1138" s="1" t="n">
        <v>0.45254</v>
      </c>
      <c r="G1138" s="1" t="n">
        <v>15.76554</v>
      </c>
      <c r="H1138" s="1" t="n">
        <v>-1.7943</v>
      </c>
      <c r="I1138" s="1" t="n">
        <v>66.8749</v>
      </c>
      <c r="J1138" s="1" t="n">
        <v>4.0235</v>
      </c>
      <c r="K1138" s="1" t="n">
        <v>3.1838</v>
      </c>
      <c r="L1138" s="1" t="n">
        <v>0.20605</v>
      </c>
      <c r="M1138" s="1" t="n">
        <v>15</v>
      </c>
      <c r="N1138" s="1" t="s">
        <v>24</v>
      </c>
      <c r="O1138" s="1" t="n">
        <v>2002</v>
      </c>
      <c r="P1138" s="1" t="n">
        <v>0.314386574074074</v>
      </c>
      <c r="Q1138" s="1" t="n">
        <v>-21.9675</v>
      </c>
      <c r="R1138" s="1" t="n">
        <v>167.04028</v>
      </c>
      <c r="S1138" s="1" t="n">
        <v>6.52551</v>
      </c>
      <c r="T1138" s="1" t="n">
        <v>34.5752</v>
      </c>
      <c r="U1138" s="1" t="n">
        <v>1493.86</v>
      </c>
      <c r="V1138" s="1" t="n">
        <v>1029.3816</v>
      </c>
      <c r="W1138" s="1" t="n">
        <v>26.8114</v>
      </c>
    </row>
    <row r="1139" customFormat="false" ht="12.75" hidden="false" customHeight="false" outlineLevel="0" collapsed="false">
      <c r="A1139" s="1" t="n">
        <v>571</v>
      </c>
      <c r="B1139" s="1" t="n">
        <v>8.8984</v>
      </c>
      <c r="C1139" s="1" t="n">
        <v>0.2528</v>
      </c>
      <c r="D1139" s="1" t="n">
        <v>3.687128</v>
      </c>
      <c r="E1139" s="1" t="n">
        <v>0.01828</v>
      </c>
      <c r="F1139" s="1" t="n">
        <v>0.45234</v>
      </c>
      <c r="G1139" s="1" t="n">
        <v>15.75175</v>
      </c>
      <c r="H1139" s="1" t="n">
        <v>-1.7943</v>
      </c>
      <c r="I1139" s="1" t="n">
        <v>66.8144</v>
      </c>
      <c r="J1139" s="1" t="n">
        <v>4.0325</v>
      </c>
      <c r="K1139" s="1" t="n">
        <v>3.1838</v>
      </c>
      <c r="L1139" s="1" t="n">
        <v>0.2061</v>
      </c>
      <c r="M1139" s="1" t="n">
        <v>15</v>
      </c>
      <c r="N1139" s="1" t="s">
        <v>24</v>
      </c>
      <c r="O1139" s="1" t="n">
        <v>2002</v>
      </c>
      <c r="P1139" s="1" t="n">
        <v>0.314386574074074</v>
      </c>
      <c r="Q1139" s="1" t="n">
        <v>-21.9675</v>
      </c>
      <c r="R1139" s="1" t="n">
        <v>167.04028</v>
      </c>
      <c r="S1139" s="1" t="n">
        <v>6.52835</v>
      </c>
      <c r="T1139" s="1" t="n">
        <v>34.5444</v>
      </c>
      <c r="U1139" s="1" t="n">
        <v>1493.8</v>
      </c>
      <c r="V1139" s="1" t="n">
        <v>1029.3601</v>
      </c>
      <c r="W1139" s="1" t="n">
        <v>26.7875</v>
      </c>
    </row>
    <row r="1140" customFormat="false" ht="12.75" hidden="false" customHeight="false" outlineLevel="0" collapsed="false">
      <c r="A1140" s="1" t="n">
        <v>571.5</v>
      </c>
      <c r="B1140" s="1" t="n">
        <v>8.8776</v>
      </c>
      <c r="C1140" s="1" t="n">
        <v>0.2727</v>
      </c>
      <c r="D1140" s="1" t="n">
        <v>3.685237</v>
      </c>
      <c r="E1140" s="1" t="n">
        <v>0.020479</v>
      </c>
      <c r="F1140" s="1" t="n">
        <v>0.45221</v>
      </c>
      <c r="G1140" s="1" t="n">
        <v>15.73873</v>
      </c>
      <c r="H1140" s="1" t="n">
        <v>-1.7943</v>
      </c>
      <c r="I1140" s="1" t="n">
        <v>66.7552</v>
      </c>
      <c r="J1140" s="1" t="n">
        <v>4.0414</v>
      </c>
      <c r="K1140" s="1" t="n">
        <v>3.1838</v>
      </c>
      <c r="L1140" s="1" t="n">
        <v>0.20579</v>
      </c>
      <c r="M1140" s="1" t="n">
        <v>15</v>
      </c>
      <c r="N1140" s="1" t="s">
        <v>24</v>
      </c>
      <c r="O1140" s="1" t="n">
        <v>2002</v>
      </c>
      <c r="P1140" s="1" t="n">
        <v>0.314398148148148</v>
      </c>
      <c r="Q1140" s="1" t="n">
        <v>-21.9675</v>
      </c>
      <c r="R1140" s="1" t="n">
        <v>167.04028</v>
      </c>
      <c r="S1140" s="1" t="n">
        <v>6.53438</v>
      </c>
      <c r="T1140" s="1" t="n">
        <v>34.5446</v>
      </c>
      <c r="U1140" s="1" t="n">
        <v>1493.65</v>
      </c>
      <c r="V1140" s="1" t="n">
        <v>1029.366</v>
      </c>
      <c r="W1140" s="1" t="n">
        <v>26.7909</v>
      </c>
    </row>
    <row r="1141" customFormat="false" ht="12.75" hidden="false" customHeight="false" outlineLevel="0" collapsed="false">
      <c r="A1141" s="1" t="n">
        <v>572</v>
      </c>
      <c r="B1141" s="1" t="n">
        <v>8.849</v>
      </c>
      <c r="C1141" s="1" t="n">
        <v>0.2574</v>
      </c>
      <c r="D1141" s="1" t="n">
        <v>3.6808</v>
      </c>
      <c r="E1141" s="1" t="n">
        <v>0.017306</v>
      </c>
      <c r="F1141" s="1" t="n">
        <v>0.4525</v>
      </c>
      <c r="G1141" s="1" t="n">
        <v>15.72541</v>
      </c>
      <c r="H1141" s="1" t="n">
        <v>-1.7943</v>
      </c>
      <c r="I1141" s="1" t="n">
        <v>66.6984</v>
      </c>
      <c r="J1141" s="1" t="n">
        <v>4.0499</v>
      </c>
      <c r="K1141" s="1" t="n">
        <v>3.1838</v>
      </c>
      <c r="L1141" s="1" t="n">
        <v>0.20615</v>
      </c>
      <c r="M1141" s="1" t="n">
        <v>15</v>
      </c>
      <c r="N1141" s="1" t="s">
        <v>24</v>
      </c>
      <c r="O1141" s="1" t="n">
        <v>2002</v>
      </c>
      <c r="P1141" s="1" t="n">
        <v>0.314398148148148</v>
      </c>
      <c r="Q1141" s="1" t="n">
        <v>-21.9675</v>
      </c>
      <c r="R1141" s="1" t="n">
        <v>167.04028</v>
      </c>
      <c r="S1141" s="1" t="n">
        <v>6.53643</v>
      </c>
      <c r="T1141" s="1" t="n">
        <v>34.5257</v>
      </c>
      <c r="U1141" s="1" t="n">
        <v>1493.61</v>
      </c>
      <c r="V1141" s="1" t="n">
        <v>1029.3583</v>
      </c>
      <c r="W1141" s="1" t="n">
        <v>26.7806</v>
      </c>
    </row>
    <row r="1142" customFormat="false" ht="12.75" hidden="false" customHeight="false" outlineLevel="0" collapsed="false">
      <c r="A1142" s="1" t="n">
        <v>572.5</v>
      </c>
      <c r="B1142" s="1" t="n">
        <v>8.8219</v>
      </c>
      <c r="C1142" s="1" t="n">
        <v>0.2402</v>
      </c>
      <c r="D1142" s="1" t="n">
        <v>3.677151</v>
      </c>
      <c r="E1142" s="1" t="n">
        <v>0.014662</v>
      </c>
      <c r="F1142" s="1" t="n">
        <v>0.4526</v>
      </c>
      <c r="G1142" s="1" t="n">
        <v>15.71158</v>
      </c>
      <c r="H1142" s="1" t="n">
        <v>-1.7943</v>
      </c>
      <c r="I1142" s="1" t="n">
        <v>66.6434</v>
      </c>
      <c r="J1142" s="1" t="n">
        <v>4.0582</v>
      </c>
      <c r="K1142" s="1" t="n">
        <v>3.1838</v>
      </c>
      <c r="L1142" s="1" t="n">
        <v>0.20589</v>
      </c>
      <c r="M1142" s="1" t="n">
        <v>15</v>
      </c>
      <c r="N1142" s="1" t="s">
        <v>24</v>
      </c>
      <c r="O1142" s="1" t="n">
        <v>2002</v>
      </c>
      <c r="P1142" s="1" t="n">
        <v>0.314398148148148</v>
      </c>
      <c r="Q1142" s="1" t="n">
        <v>-21.9675</v>
      </c>
      <c r="R1142" s="1" t="n">
        <v>167.04028</v>
      </c>
      <c r="S1142" s="1" t="n">
        <v>6.53795</v>
      </c>
      <c r="T1142" s="1" t="n">
        <v>34.5136</v>
      </c>
      <c r="U1142" s="1" t="n">
        <v>1493.58</v>
      </c>
      <c r="V1142" s="1" t="n">
        <v>1029.3557</v>
      </c>
      <c r="W1142" s="1" t="n">
        <v>26.7754</v>
      </c>
    </row>
    <row r="1143" customFormat="false" ht="12.75" hidden="false" customHeight="false" outlineLevel="0" collapsed="false">
      <c r="A1143" s="1" t="n">
        <v>573</v>
      </c>
      <c r="B1143" s="1" t="n">
        <v>8.7553</v>
      </c>
      <c r="C1143" s="1" t="n">
        <v>0.1773</v>
      </c>
      <c r="D1143" s="1" t="n">
        <v>3.674586</v>
      </c>
      <c r="E1143" s="1" t="n">
        <v>0.012512</v>
      </c>
      <c r="F1143" s="1" t="n">
        <v>0.4532</v>
      </c>
      <c r="G1143" s="1" t="n">
        <v>15.6945</v>
      </c>
      <c r="H1143" s="1" t="n">
        <v>-1.7943</v>
      </c>
      <c r="I1143" s="1" t="n">
        <v>66.5735</v>
      </c>
      <c r="J1143" s="1" t="n">
        <v>4.0687</v>
      </c>
      <c r="K1143" s="1" t="n">
        <v>3.1838</v>
      </c>
      <c r="L1143" s="1" t="n">
        <v>0.20592</v>
      </c>
      <c r="M1143" s="1" t="n">
        <v>15</v>
      </c>
      <c r="N1143" s="1" t="s">
        <v>24</v>
      </c>
      <c r="O1143" s="1" t="n">
        <v>2002</v>
      </c>
      <c r="P1143" s="1" t="n">
        <v>0.314409722222222</v>
      </c>
      <c r="Q1143" s="1" t="n">
        <v>-21.9675</v>
      </c>
      <c r="R1143" s="1" t="n">
        <v>167.04028</v>
      </c>
      <c r="S1143" s="1" t="n">
        <v>6.53853</v>
      </c>
      <c r="T1143" s="1" t="n">
        <v>34.551</v>
      </c>
      <c r="U1143" s="1" t="n">
        <v>1493.57</v>
      </c>
      <c r="V1143" s="1" t="n">
        <v>1029.3984</v>
      </c>
      <c r="W1143" s="1" t="n">
        <v>26.8151</v>
      </c>
    </row>
    <row r="1144" customFormat="false" ht="12.75" hidden="false" customHeight="false" outlineLevel="0" collapsed="false">
      <c r="A1144" s="1" t="n">
        <v>573.5</v>
      </c>
      <c r="B1144" s="1" t="n">
        <v>8.7243</v>
      </c>
      <c r="C1144" s="1" t="n">
        <v>0.1472</v>
      </c>
      <c r="D1144" s="1" t="n">
        <v>3.673478</v>
      </c>
      <c r="E1144" s="1" t="n">
        <v>0.011577</v>
      </c>
      <c r="F1144" s="1" t="n">
        <v>0.45282</v>
      </c>
      <c r="G1144" s="1" t="n">
        <v>15.67371</v>
      </c>
      <c r="H1144" s="1" t="n">
        <v>-1.7943</v>
      </c>
      <c r="I1144" s="1" t="n">
        <v>66.4839</v>
      </c>
      <c r="J1144" s="1" t="n">
        <v>4.0821</v>
      </c>
      <c r="K1144" s="1" t="n">
        <v>3.1838</v>
      </c>
      <c r="L1144" s="1" t="n">
        <v>0.20578</v>
      </c>
      <c r="M1144" s="1" t="n">
        <v>15</v>
      </c>
      <c r="N1144" s="1" t="s">
        <v>24</v>
      </c>
      <c r="O1144" s="1" t="n">
        <v>2002</v>
      </c>
      <c r="P1144" s="1" t="n">
        <v>0.314409722222222</v>
      </c>
      <c r="Q1144" s="1" t="n">
        <v>-21.9675</v>
      </c>
      <c r="R1144" s="1" t="n">
        <v>167.04028</v>
      </c>
      <c r="S1144" s="1" t="n">
        <v>6.53872</v>
      </c>
      <c r="T1144" s="1" t="n">
        <v>34.5693</v>
      </c>
      <c r="U1144" s="1" t="n">
        <v>1493.58</v>
      </c>
      <c r="V1144" s="1" t="n">
        <v>1029.4202</v>
      </c>
      <c r="W1144" s="1" t="n">
        <v>26.8343</v>
      </c>
    </row>
    <row r="1145" customFormat="false" ht="12.75" hidden="false" customHeight="false" outlineLevel="0" collapsed="false">
      <c r="A1145" s="1" t="n">
        <v>574</v>
      </c>
      <c r="B1145" s="1" t="n">
        <v>8.7022</v>
      </c>
      <c r="C1145" s="1" t="n">
        <v>0.1386</v>
      </c>
      <c r="D1145" s="1" t="n">
        <v>3.673735</v>
      </c>
      <c r="E1145" s="1" t="n">
        <v>0.013123</v>
      </c>
      <c r="F1145" s="1" t="n">
        <v>0.452</v>
      </c>
      <c r="G1145" s="1" t="n">
        <v>15.65193</v>
      </c>
      <c r="H1145" s="1" t="n">
        <v>-1.7943</v>
      </c>
      <c r="I1145" s="1" t="n">
        <v>66.3796</v>
      </c>
      <c r="J1145" s="1" t="n">
        <v>4.0978</v>
      </c>
      <c r="K1145" s="1" t="n">
        <v>3.1838</v>
      </c>
      <c r="L1145" s="1" t="n">
        <v>0.20596</v>
      </c>
      <c r="M1145" s="1" t="n">
        <v>15</v>
      </c>
      <c r="N1145" s="1" t="s">
        <v>24</v>
      </c>
      <c r="O1145" s="1" t="n">
        <v>2002</v>
      </c>
      <c r="P1145" s="1" t="n">
        <v>0.314421296296296</v>
      </c>
      <c r="Q1145" s="1" t="n">
        <v>-21.9675</v>
      </c>
      <c r="R1145" s="1" t="n">
        <v>167.0403</v>
      </c>
      <c r="S1145" s="1" t="n">
        <v>6.54075</v>
      </c>
      <c r="T1145" s="1" t="n">
        <v>34.5932</v>
      </c>
      <c r="U1145" s="1" t="n">
        <v>1493.53</v>
      </c>
      <c r="V1145" s="1" t="n">
        <v>1029.4448</v>
      </c>
      <c r="W1145" s="1" t="n">
        <v>26.8565</v>
      </c>
    </row>
    <row r="1146" customFormat="false" ht="12.75" hidden="false" customHeight="false" outlineLevel="0" collapsed="false">
      <c r="A1146" s="1" t="n">
        <v>574.5</v>
      </c>
      <c r="B1146" s="1" t="n">
        <v>8.7125</v>
      </c>
      <c r="C1146" s="1" t="n">
        <v>0.1854</v>
      </c>
      <c r="D1146" s="1" t="n">
        <v>3.673028</v>
      </c>
      <c r="E1146" s="1" t="n">
        <v>0.016056</v>
      </c>
      <c r="F1146" s="1" t="n">
        <v>0.45235</v>
      </c>
      <c r="G1146" s="1" t="n">
        <v>15.63362</v>
      </c>
      <c r="H1146" s="1" t="n">
        <v>-1.7943</v>
      </c>
      <c r="I1146" s="1" t="n">
        <v>66.2965</v>
      </c>
      <c r="J1146" s="1" t="n">
        <v>4.1103</v>
      </c>
      <c r="K1146" s="1" t="n">
        <v>3.1838</v>
      </c>
      <c r="L1146" s="1" t="n">
        <v>0.20585</v>
      </c>
      <c r="M1146" s="1" t="n">
        <v>15</v>
      </c>
      <c r="N1146" s="1" t="s">
        <v>24</v>
      </c>
      <c r="O1146" s="1" t="n">
        <v>2002</v>
      </c>
      <c r="P1146" s="1" t="n">
        <v>0.31443287037037</v>
      </c>
      <c r="Q1146" s="1" t="n">
        <v>-21.9675</v>
      </c>
      <c r="R1146" s="1" t="n">
        <v>167.0403</v>
      </c>
      <c r="S1146" s="1" t="n">
        <v>6.54624</v>
      </c>
      <c r="T1146" s="1" t="n">
        <v>34.5756</v>
      </c>
      <c r="U1146" s="1" t="n">
        <v>1493.4</v>
      </c>
      <c r="V1146" s="1" t="n">
        <v>1029.4315</v>
      </c>
      <c r="W1146" s="1" t="n">
        <v>26.8411</v>
      </c>
    </row>
    <row r="1147" customFormat="false" ht="12.75" hidden="false" customHeight="false" outlineLevel="0" collapsed="false">
      <c r="A1147" s="1" t="n">
        <v>575</v>
      </c>
      <c r="B1147" s="1" t="n">
        <v>8.7017</v>
      </c>
      <c r="C1147" s="1" t="n">
        <v>0.2014</v>
      </c>
      <c r="D1147" s="1" t="n">
        <v>3.671303</v>
      </c>
      <c r="E1147" s="1" t="n">
        <v>0.01697</v>
      </c>
      <c r="F1147" s="1" t="n">
        <v>0.454</v>
      </c>
      <c r="G1147" s="1" t="n">
        <v>15.61698</v>
      </c>
      <c r="H1147" s="1" t="n">
        <v>-1.7943</v>
      </c>
      <c r="I1147" s="1" t="n">
        <v>66.2316</v>
      </c>
      <c r="J1147" s="1" t="n">
        <v>4.1201</v>
      </c>
      <c r="K1147" s="1" t="n">
        <v>3.1838</v>
      </c>
      <c r="L1147" s="1" t="n">
        <v>0.20606</v>
      </c>
      <c r="M1147" s="1" t="n">
        <v>15</v>
      </c>
      <c r="N1147" s="1" t="s">
        <v>24</v>
      </c>
      <c r="O1147" s="1" t="n">
        <v>2002</v>
      </c>
      <c r="P1147" s="1" t="n">
        <v>0.31443287037037</v>
      </c>
      <c r="Q1147" s="1" t="n">
        <v>-21.9675</v>
      </c>
      <c r="R1147" s="1" t="n">
        <v>167.0403</v>
      </c>
      <c r="S1147" s="1" t="n">
        <v>6.55028</v>
      </c>
      <c r="T1147" s="1" t="n">
        <v>34.5677</v>
      </c>
      <c r="U1147" s="1" t="n">
        <v>1493.31</v>
      </c>
      <c r="V1147" s="1" t="n">
        <v>1029.4295</v>
      </c>
      <c r="W1147" s="1" t="n">
        <v>26.8366</v>
      </c>
    </row>
    <row r="1148" customFormat="false" ht="12.75" hidden="false" customHeight="false" outlineLevel="0" collapsed="false">
      <c r="A1148" s="1" t="n">
        <v>575.5</v>
      </c>
      <c r="B1148" s="1" t="n">
        <v>8.6798</v>
      </c>
      <c r="C1148" s="1" t="n">
        <v>0.1986</v>
      </c>
      <c r="D1148" s="1" t="n">
        <v>3.66838</v>
      </c>
      <c r="E1148" s="1" t="n">
        <v>0.015924</v>
      </c>
      <c r="F1148" s="1" t="n">
        <v>0.45394</v>
      </c>
      <c r="G1148" s="1" t="n">
        <v>15.60067</v>
      </c>
      <c r="H1148" s="1" t="n">
        <v>-1.7943</v>
      </c>
      <c r="I1148" s="1" t="n">
        <v>66.1544</v>
      </c>
      <c r="J1148" s="1" t="n">
        <v>4.1318</v>
      </c>
      <c r="K1148" s="1" t="n">
        <v>3.1838</v>
      </c>
      <c r="L1148" s="1" t="n">
        <v>0.20587</v>
      </c>
      <c r="M1148" s="1" t="n">
        <v>15</v>
      </c>
      <c r="N1148" s="1" t="s">
        <v>24</v>
      </c>
      <c r="O1148" s="1" t="n">
        <v>2002</v>
      </c>
      <c r="P1148" s="1" t="n">
        <v>0.314444444444444</v>
      </c>
      <c r="Q1148" s="1" t="n">
        <v>-21.9675</v>
      </c>
      <c r="R1148" s="1" t="n">
        <v>167.0403</v>
      </c>
      <c r="S1148" s="1" t="n">
        <v>6.55318</v>
      </c>
      <c r="T1148" s="1" t="n">
        <v>34.5581</v>
      </c>
      <c r="U1148" s="1" t="n">
        <v>1493.24</v>
      </c>
      <c r="V1148" s="1" t="n">
        <v>1029.4279</v>
      </c>
      <c r="W1148" s="1" t="n">
        <v>26.8325</v>
      </c>
    </row>
    <row r="1149" customFormat="false" ht="12.75" hidden="false" customHeight="false" outlineLevel="0" collapsed="false">
      <c r="A1149" s="1" t="n">
        <v>576</v>
      </c>
      <c r="B1149" s="1" t="n">
        <v>8.6523</v>
      </c>
      <c r="C1149" s="1" t="n">
        <v>0.1823</v>
      </c>
      <c r="D1149" s="1" t="n">
        <v>3.665462</v>
      </c>
      <c r="E1149" s="1" t="n">
        <v>0.014111</v>
      </c>
      <c r="F1149" s="1" t="n">
        <v>0.45261</v>
      </c>
      <c r="G1149" s="1" t="n">
        <v>15.58654</v>
      </c>
      <c r="H1149" s="1" t="n">
        <v>-1.7943</v>
      </c>
      <c r="I1149" s="1" t="n">
        <v>66.0887</v>
      </c>
      <c r="J1149" s="1" t="n">
        <v>4.1417</v>
      </c>
      <c r="K1149" s="1" t="n">
        <v>3.1838</v>
      </c>
      <c r="L1149" s="1" t="n">
        <v>0.2059</v>
      </c>
      <c r="M1149" s="1" t="n">
        <v>15</v>
      </c>
      <c r="N1149" s="1" t="s">
        <v>24</v>
      </c>
      <c r="O1149" s="1" t="n">
        <v>2002</v>
      </c>
      <c r="P1149" s="1" t="n">
        <v>0.314444444444444</v>
      </c>
      <c r="Q1149" s="1" t="n">
        <v>-21.9675</v>
      </c>
      <c r="R1149" s="1" t="n">
        <v>167.0403</v>
      </c>
      <c r="S1149" s="1" t="n">
        <v>6.55489</v>
      </c>
      <c r="T1149" s="1" t="n">
        <v>34.554</v>
      </c>
      <c r="U1149" s="1" t="n">
        <v>1493.21</v>
      </c>
      <c r="V1149" s="1" t="n">
        <v>1029.4316</v>
      </c>
      <c r="W1149" s="1" t="n">
        <v>26.8335</v>
      </c>
    </row>
    <row r="1150" customFormat="false" ht="12.75" hidden="false" customHeight="false" outlineLevel="0" collapsed="false">
      <c r="A1150" s="1" t="n">
        <v>576.5</v>
      </c>
      <c r="B1150" s="1" t="n">
        <v>8.6329</v>
      </c>
      <c r="C1150" s="1" t="n">
        <v>0.1734</v>
      </c>
      <c r="D1150" s="1" t="n">
        <v>3.662793</v>
      </c>
      <c r="E1150" s="1" t="n">
        <v>0.012427</v>
      </c>
      <c r="F1150" s="1" t="n">
        <v>0.45215</v>
      </c>
      <c r="G1150" s="1" t="n">
        <v>15.56814</v>
      </c>
      <c r="H1150" s="1" t="n">
        <v>-1.7943</v>
      </c>
      <c r="I1150" s="1" t="n">
        <v>66.0177</v>
      </c>
      <c r="J1150" s="1" t="n">
        <v>4.1525</v>
      </c>
      <c r="K1150" s="1" t="n">
        <v>3.1838</v>
      </c>
      <c r="L1150" s="1" t="n">
        <v>0.20587</v>
      </c>
      <c r="M1150" s="1" t="n">
        <v>15</v>
      </c>
      <c r="N1150" s="1" t="s">
        <v>24</v>
      </c>
      <c r="O1150" s="1" t="n">
        <v>2002</v>
      </c>
      <c r="P1150" s="1" t="n">
        <v>0.314444444444444</v>
      </c>
      <c r="Q1150" s="1" t="n">
        <v>-21.9675</v>
      </c>
      <c r="R1150" s="1" t="n">
        <v>167.0403</v>
      </c>
      <c r="S1150" s="1" t="n">
        <v>6.55648</v>
      </c>
      <c r="T1150" s="1" t="n">
        <v>34.5445</v>
      </c>
      <c r="U1150" s="1" t="n">
        <v>1493.18</v>
      </c>
      <c r="V1150" s="1" t="n">
        <v>1029.4298</v>
      </c>
      <c r="W1150" s="1" t="n">
        <v>26.8292</v>
      </c>
    </row>
    <row r="1151" customFormat="false" ht="12.75" hidden="false" customHeight="false" outlineLevel="0" collapsed="false">
      <c r="A1151" s="1" t="n">
        <v>577</v>
      </c>
      <c r="B1151" s="1" t="n">
        <v>8.6037</v>
      </c>
      <c r="C1151" s="1" t="n">
        <v>0.1717</v>
      </c>
      <c r="D1151" s="1" t="n">
        <v>3.661048</v>
      </c>
      <c r="E1151" s="1" t="n">
        <v>0.01337</v>
      </c>
      <c r="F1151" s="1" t="n">
        <v>0.45271</v>
      </c>
      <c r="G1151" s="1" t="n">
        <v>15.55378</v>
      </c>
      <c r="H1151" s="1" t="n">
        <v>-1.7943</v>
      </c>
      <c r="I1151" s="1" t="n">
        <v>65.9405</v>
      </c>
      <c r="J1151" s="1" t="n">
        <v>4.1642</v>
      </c>
      <c r="K1151" s="1" t="n">
        <v>3.1838</v>
      </c>
      <c r="L1151" s="1" t="n">
        <v>0.20578</v>
      </c>
      <c r="M1151" s="1" t="n">
        <v>15</v>
      </c>
      <c r="N1151" s="1" t="s">
        <v>24</v>
      </c>
      <c r="O1151" s="1" t="n">
        <v>2002</v>
      </c>
      <c r="P1151" s="1" t="n">
        <v>0.314456018518519</v>
      </c>
      <c r="Q1151" s="1" t="n">
        <v>-21.9675</v>
      </c>
      <c r="R1151" s="1" t="n">
        <v>167.0403</v>
      </c>
      <c r="S1151" s="1" t="n">
        <v>6.56063</v>
      </c>
      <c r="T1151" s="1" t="n">
        <v>34.5543</v>
      </c>
      <c r="U1151" s="1" t="n">
        <v>1493.08</v>
      </c>
      <c r="V1151" s="1" t="n">
        <v>1029.4445</v>
      </c>
      <c r="W1151" s="1" t="n">
        <v>26.8414</v>
      </c>
    </row>
    <row r="1152" customFormat="false" ht="12.75" hidden="false" customHeight="false" outlineLevel="0" collapsed="false">
      <c r="A1152" s="1" t="n">
        <v>577.5</v>
      </c>
      <c r="B1152" s="1" t="n">
        <v>8.5747</v>
      </c>
      <c r="C1152" s="1" t="n">
        <v>0.1746</v>
      </c>
      <c r="D1152" s="1" t="n">
        <v>3.659887</v>
      </c>
      <c r="E1152" s="1" t="n">
        <v>0.015406</v>
      </c>
      <c r="F1152" s="1" t="n">
        <v>0.4524</v>
      </c>
      <c r="G1152" s="1" t="n">
        <v>15.53428</v>
      </c>
      <c r="H1152" s="1" t="n">
        <v>-1.7943</v>
      </c>
      <c r="I1152" s="1" t="n">
        <v>65.817</v>
      </c>
      <c r="J1152" s="1" t="n">
        <v>4.1829</v>
      </c>
      <c r="K1152" s="1" t="n">
        <v>3.1838</v>
      </c>
      <c r="L1152" s="1" t="n">
        <v>0.20591</v>
      </c>
      <c r="M1152" s="1" t="n">
        <v>15</v>
      </c>
      <c r="N1152" s="1" t="s">
        <v>24</v>
      </c>
      <c r="O1152" s="1" t="n">
        <v>2002</v>
      </c>
      <c r="P1152" s="1" t="n">
        <v>0.314456018518519</v>
      </c>
      <c r="Q1152" s="1" t="n">
        <v>-21.9675</v>
      </c>
      <c r="R1152" s="1" t="n">
        <v>167.0403</v>
      </c>
      <c r="S1152" s="1" t="n">
        <v>6.56547</v>
      </c>
      <c r="T1152" s="1" t="n">
        <v>34.5701</v>
      </c>
      <c r="U1152" s="1" t="n">
        <v>1492.96</v>
      </c>
      <c r="V1152" s="1" t="n">
        <v>1029.4639</v>
      </c>
      <c r="W1152" s="1" t="n">
        <v>26.8582</v>
      </c>
    </row>
    <row r="1153" customFormat="false" ht="12.75" hidden="false" customHeight="false" outlineLevel="0" collapsed="false">
      <c r="A1153" s="1" t="n">
        <v>578</v>
      </c>
      <c r="B1153" s="1" t="n">
        <v>8.5542</v>
      </c>
      <c r="C1153" s="1" t="n">
        <v>0.1787</v>
      </c>
      <c r="D1153" s="1" t="n">
        <v>3.658679</v>
      </c>
      <c r="E1153" s="1" t="n">
        <v>0.016708</v>
      </c>
      <c r="F1153" s="1" t="n">
        <v>0.45232</v>
      </c>
      <c r="G1153" s="1" t="n">
        <v>15.51134</v>
      </c>
      <c r="H1153" s="1" t="n">
        <v>-1.7943</v>
      </c>
      <c r="I1153" s="1" t="n">
        <v>65.7271</v>
      </c>
      <c r="J1153" s="1" t="n">
        <v>4.1966</v>
      </c>
      <c r="K1153" s="1" t="n">
        <v>3.1838</v>
      </c>
      <c r="L1153" s="1" t="n">
        <v>0.20581</v>
      </c>
      <c r="M1153" s="1" t="n">
        <v>15</v>
      </c>
      <c r="N1153" s="1" t="s">
        <v>24</v>
      </c>
      <c r="O1153" s="1" t="n">
        <v>2002</v>
      </c>
      <c r="P1153" s="1" t="n">
        <v>0.314467592592593</v>
      </c>
      <c r="Q1153" s="1" t="n">
        <v>-21.96751</v>
      </c>
      <c r="R1153" s="1" t="n">
        <v>167.0403</v>
      </c>
      <c r="S1153" s="1" t="n">
        <v>6.56925</v>
      </c>
      <c r="T1153" s="1" t="n">
        <v>34.5771</v>
      </c>
      <c r="U1153" s="1" t="n">
        <v>1492.88</v>
      </c>
      <c r="V1153" s="1" t="n">
        <v>1029.475</v>
      </c>
      <c r="W1153" s="1" t="n">
        <v>26.8668</v>
      </c>
    </row>
    <row r="1154" customFormat="false" ht="12.75" hidden="false" customHeight="false" outlineLevel="0" collapsed="false">
      <c r="A1154" s="1" t="n">
        <v>578.5</v>
      </c>
      <c r="B1154" s="1" t="n">
        <v>8.5525</v>
      </c>
      <c r="C1154" s="1" t="n">
        <v>0.1919</v>
      </c>
      <c r="D1154" s="1" t="n">
        <v>3.657016</v>
      </c>
      <c r="E1154" s="1" t="n">
        <v>0.016579</v>
      </c>
      <c r="F1154" s="1" t="n">
        <v>0.45188</v>
      </c>
      <c r="G1154" s="1" t="n">
        <v>15.48758</v>
      </c>
      <c r="H1154" s="1" t="n">
        <v>-1.7943</v>
      </c>
      <c r="I1154" s="1" t="n">
        <v>65.6512</v>
      </c>
      <c r="J1154" s="1" t="n">
        <v>4.2081</v>
      </c>
      <c r="K1154" s="1" t="n">
        <v>3.1838</v>
      </c>
      <c r="L1154" s="1" t="n">
        <v>0.20583</v>
      </c>
      <c r="M1154" s="1" t="n">
        <v>15</v>
      </c>
      <c r="N1154" s="1" t="s">
        <v>24</v>
      </c>
      <c r="O1154" s="1" t="n">
        <v>2002</v>
      </c>
      <c r="P1154" s="1" t="n">
        <v>0.314479166666667</v>
      </c>
      <c r="Q1154" s="1" t="n">
        <v>-21.96752</v>
      </c>
      <c r="R1154" s="1" t="n">
        <v>167.0403</v>
      </c>
      <c r="S1154" s="1" t="n">
        <v>6.57155</v>
      </c>
      <c r="T1154" s="1" t="n">
        <v>34.561</v>
      </c>
      <c r="U1154" s="1" t="n">
        <v>1492.83</v>
      </c>
      <c r="V1154" s="1" t="n">
        <v>1029.4651</v>
      </c>
      <c r="W1154" s="1" t="n">
        <v>26.8545</v>
      </c>
    </row>
    <row r="1155" customFormat="false" ht="12.75" hidden="false" customHeight="false" outlineLevel="0" collapsed="false">
      <c r="A1155" s="1" t="n">
        <v>579</v>
      </c>
      <c r="B1155" s="1" t="n">
        <v>8.5554</v>
      </c>
      <c r="C1155" s="1" t="n">
        <v>0.2036</v>
      </c>
      <c r="D1155" s="1" t="n">
        <v>3.654738</v>
      </c>
      <c r="E1155" s="1" t="n">
        <v>0.01518</v>
      </c>
      <c r="F1155" s="1" t="n">
        <v>0.45194</v>
      </c>
      <c r="G1155" s="1" t="n">
        <v>15.46759</v>
      </c>
      <c r="H1155" s="1" t="n">
        <v>-1.7943</v>
      </c>
      <c r="I1155" s="1" t="n">
        <v>65.5648</v>
      </c>
      <c r="J1155" s="1" t="n">
        <v>4.2213</v>
      </c>
      <c r="K1155" s="1" t="n">
        <v>3.1838</v>
      </c>
      <c r="L1155" s="1" t="n">
        <v>0.20593</v>
      </c>
      <c r="M1155" s="1" t="n">
        <v>15</v>
      </c>
      <c r="N1155" s="1" t="s">
        <v>24</v>
      </c>
      <c r="O1155" s="1" t="n">
        <v>2002</v>
      </c>
      <c r="P1155" s="1" t="n">
        <v>0.314479166666667</v>
      </c>
      <c r="Q1155" s="1" t="n">
        <v>-21.96752</v>
      </c>
      <c r="R1155" s="1" t="n">
        <v>167.0403</v>
      </c>
      <c r="S1155" s="1" t="n">
        <v>6.57291</v>
      </c>
      <c r="T1155" s="1" t="n">
        <v>34.534</v>
      </c>
      <c r="U1155" s="1" t="n">
        <v>1492.8</v>
      </c>
      <c r="V1155" s="1" t="n">
        <v>1029.4457</v>
      </c>
      <c r="W1155" s="1" t="n">
        <v>26.8329</v>
      </c>
    </row>
    <row r="1156" customFormat="false" ht="12.75" hidden="false" customHeight="false" outlineLevel="0" collapsed="false">
      <c r="A1156" s="1" t="n">
        <v>579.5</v>
      </c>
      <c r="B1156" s="1" t="n">
        <v>8.5238</v>
      </c>
      <c r="C1156" s="1" t="n">
        <v>0.1807</v>
      </c>
      <c r="D1156" s="1" t="n">
        <v>3.652452</v>
      </c>
      <c r="E1156" s="1" t="n">
        <v>0.013763</v>
      </c>
      <c r="F1156" s="1" t="n">
        <v>0.45188</v>
      </c>
      <c r="G1156" s="1" t="n">
        <v>15.45138</v>
      </c>
      <c r="H1156" s="1" t="n">
        <v>-1.7943</v>
      </c>
      <c r="I1156" s="1" t="n">
        <v>65.4896</v>
      </c>
      <c r="J1156" s="1" t="n">
        <v>4.2328</v>
      </c>
      <c r="K1156" s="1" t="n">
        <v>3.1838</v>
      </c>
      <c r="L1156" s="1" t="n">
        <v>0.20606</v>
      </c>
      <c r="M1156" s="1" t="n">
        <v>15</v>
      </c>
      <c r="N1156" s="1" t="s">
        <v>24</v>
      </c>
      <c r="O1156" s="1" t="n">
        <v>2002</v>
      </c>
      <c r="P1156" s="1" t="n">
        <v>0.314490740740741</v>
      </c>
      <c r="Q1156" s="1" t="n">
        <v>-21.96752</v>
      </c>
      <c r="R1156" s="1" t="n">
        <v>167.0403</v>
      </c>
      <c r="S1156" s="1" t="n">
        <v>6.57426</v>
      </c>
      <c r="T1156" s="1" t="n">
        <v>34.5404</v>
      </c>
      <c r="U1156" s="1" t="n">
        <v>1492.78</v>
      </c>
      <c r="V1156" s="1" t="n">
        <v>1029.4583</v>
      </c>
      <c r="W1156" s="1" t="n">
        <v>26.8428</v>
      </c>
    </row>
    <row r="1157" customFormat="false" ht="12.75" hidden="false" customHeight="false" outlineLevel="0" collapsed="false">
      <c r="A1157" s="1" t="n">
        <v>580</v>
      </c>
      <c r="B1157" s="1" t="n">
        <v>8.4937</v>
      </c>
      <c r="C1157" s="1" t="n">
        <v>0.1628</v>
      </c>
      <c r="D1157" s="1" t="n">
        <v>3.65013</v>
      </c>
      <c r="E1157" s="1" t="n">
        <v>0.012626</v>
      </c>
      <c r="F1157" s="1" t="n">
        <v>0.45245</v>
      </c>
      <c r="G1157" s="1" t="n">
        <v>15.43753</v>
      </c>
      <c r="H1157" s="1" t="n">
        <v>-1.7943</v>
      </c>
      <c r="I1157" s="1" t="n">
        <v>65.416</v>
      </c>
      <c r="J1157" s="1" t="n">
        <v>4.244</v>
      </c>
      <c r="K1157" s="1" t="n">
        <v>3.1838</v>
      </c>
      <c r="L1157" s="1" t="n">
        <v>0.20605</v>
      </c>
      <c r="M1157" s="1" t="n">
        <v>15</v>
      </c>
      <c r="N1157" s="1" t="s">
        <v>24</v>
      </c>
      <c r="O1157" s="1" t="n">
        <v>2002</v>
      </c>
      <c r="P1157" s="1" t="n">
        <v>0.314490740740741</v>
      </c>
      <c r="Q1157" s="1" t="n">
        <v>-21.96752</v>
      </c>
      <c r="R1157" s="1" t="n">
        <v>167.0403</v>
      </c>
      <c r="S1157" s="1" t="n">
        <v>6.57608</v>
      </c>
      <c r="T1157" s="1" t="n">
        <v>34.545</v>
      </c>
      <c r="U1157" s="1" t="n">
        <v>1492.74</v>
      </c>
      <c r="V1157" s="1" t="n">
        <v>1029.4691</v>
      </c>
      <c r="W1157" s="1" t="n">
        <v>26.851</v>
      </c>
    </row>
    <row r="1158" customFormat="false" ht="12.75" hidden="false" customHeight="false" outlineLevel="0" collapsed="false">
      <c r="A1158" s="1" t="n">
        <v>580.5</v>
      </c>
      <c r="B1158" s="1" t="n">
        <v>8.473</v>
      </c>
      <c r="C1158" s="1" t="n">
        <v>0.1494</v>
      </c>
      <c r="D1158" s="1" t="n">
        <v>3.648349</v>
      </c>
      <c r="E1158" s="1" t="n">
        <v>0.011556</v>
      </c>
      <c r="F1158" s="1" t="n">
        <v>0.45275</v>
      </c>
      <c r="G1158" s="1" t="n">
        <v>15.41976</v>
      </c>
      <c r="H1158" s="1" t="n">
        <v>-1.7943</v>
      </c>
      <c r="I1158" s="1" t="n">
        <v>65.3599</v>
      </c>
      <c r="J1158" s="1" t="n">
        <v>4.2526</v>
      </c>
      <c r="K1158" s="1" t="n">
        <v>3.1838</v>
      </c>
      <c r="L1158" s="1" t="n">
        <v>0.20597</v>
      </c>
      <c r="M1158" s="1" t="n">
        <v>15</v>
      </c>
      <c r="N1158" s="1" t="s">
        <v>24</v>
      </c>
      <c r="O1158" s="1" t="n">
        <v>2002</v>
      </c>
      <c r="P1158" s="1" t="n">
        <v>0.314502314814815</v>
      </c>
      <c r="Q1158" s="1" t="n">
        <v>-21.96752</v>
      </c>
      <c r="R1158" s="1" t="n">
        <v>167.0403</v>
      </c>
      <c r="S1158" s="1" t="n">
        <v>6.57721</v>
      </c>
      <c r="T1158" s="1" t="n">
        <v>34.5462</v>
      </c>
      <c r="U1158" s="1" t="n">
        <v>1492.72</v>
      </c>
      <c r="V1158" s="1" t="n">
        <v>1029.4757</v>
      </c>
      <c r="W1158" s="1" t="n">
        <v>26.8551</v>
      </c>
    </row>
    <row r="1159" customFormat="false" ht="12.75" hidden="false" customHeight="false" outlineLevel="0" collapsed="false">
      <c r="A1159" s="1" t="n">
        <v>581</v>
      </c>
      <c r="B1159" s="1" t="n">
        <v>8.4481</v>
      </c>
      <c r="C1159" s="1" t="n">
        <v>0.1303</v>
      </c>
      <c r="D1159" s="1" t="n">
        <v>3.646493</v>
      </c>
      <c r="E1159" s="1" t="n">
        <v>0.010274</v>
      </c>
      <c r="F1159" s="1" t="n">
        <v>0.45145</v>
      </c>
      <c r="G1159" s="1" t="n">
        <v>15.40677</v>
      </c>
      <c r="H1159" s="1" t="n">
        <v>-1.7943</v>
      </c>
      <c r="I1159" s="1" t="n">
        <v>65.2848</v>
      </c>
      <c r="J1159" s="1" t="n">
        <v>4.2641</v>
      </c>
      <c r="K1159" s="1" t="n">
        <v>3.1838</v>
      </c>
      <c r="L1159" s="1" t="n">
        <v>0.20593</v>
      </c>
      <c r="M1159" s="1" t="n">
        <v>15</v>
      </c>
      <c r="N1159" s="1" t="s">
        <v>24</v>
      </c>
      <c r="O1159" s="1" t="n">
        <v>2002</v>
      </c>
      <c r="P1159" s="1" t="n">
        <v>0.314502314814815</v>
      </c>
      <c r="Q1159" s="1" t="n">
        <v>-21.96752</v>
      </c>
      <c r="R1159" s="1" t="n">
        <v>167.0403</v>
      </c>
      <c r="S1159" s="1" t="n">
        <v>6.57811</v>
      </c>
      <c r="T1159" s="1" t="n">
        <v>34.5506</v>
      </c>
      <c r="U1159" s="1" t="n">
        <v>1492.7</v>
      </c>
      <c r="V1159" s="1" t="n">
        <v>1029.4856</v>
      </c>
      <c r="W1159" s="1" t="n">
        <v>26.8624</v>
      </c>
    </row>
    <row r="1160" customFormat="false" ht="12.75" hidden="false" customHeight="false" outlineLevel="0" collapsed="false">
      <c r="A1160" s="1" t="n">
        <v>581.5</v>
      </c>
      <c r="B1160" s="1" t="n">
        <v>8.427</v>
      </c>
      <c r="C1160" s="1" t="n">
        <v>0.113</v>
      </c>
      <c r="D1160" s="1" t="n">
        <v>3.645149</v>
      </c>
      <c r="E1160" s="1" t="n">
        <v>0.009338</v>
      </c>
      <c r="F1160" s="1" t="n">
        <v>0.44987</v>
      </c>
      <c r="G1160" s="1" t="n">
        <v>15.38973</v>
      </c>
      <c r="H1160" s="1" t="n">
        <v>-1.7943</v>
      </c>
      <c r="I1160" s="1" t="n">
        <v>65.2295</v>
      </c>
      <c r="J1160" s="1" t="n">
        <v>4.2726</v>
      </c>
      <c r="K1160" s="1" t="n">
        <v>3.1838</v>
      </c>
      <c r="L1160" s="1" t="n">
        <v>0.20604</v>
      </c>
      <c r="M1160" s="1" t="n">
        <v>15</v>
      </c>
      <c r="N1160" s="1" t="s">
        <v>24</v>
      </c>
      <c r="O1160" s="1" t="n">
        <v>2002</v>
      </c>
      <c r="P1160" s="1" t="n">
        <v>0.314502314814815</v>
      </c>
      <c r="Q1160" s="1" t="n">
        <v>-21.96752</v>
      </c>
      <c r="R1160" s="1" t="n">
        <v>167.0403</v>
      </c>
      <c r="S1160" s="1" t="n">
        <v>6.57872</v>
      </c>
      <c r="T1160" s="1" t="n">
        <v>34.5568</v>
      </c>
      <c r="U1160" s="1" t="n">
        <v>1492.7</v>
      </c>
      <c r="V1160" s="1" t="n">
        <v>1029.4962</v>
      </c>
      <c r="W1160" s="1" t="n">
        <v>26.8705</v>
      </c>
    </row>
    <row r="1161" customFormat="false" ht="12.75" hidden="false" customHeight="false" outlineLevel="0" collapsed="false">
      <c r="A1161" s="1" t="n">
        <v>582</v>
      </c>
      <c r="B1161" s="1" t="n">
        <v>8.4155</v>
      </c>
      <c r="C1161" s="1" t="n">
        <v>0.1115</v>
      </c>
      <c r="D1161" s="1" t="n">
        <v>3.644895</v>
      </c>
      <c r="E1161" s="1" t="n">
        <v>0.010107</v>
      </c>
      <c r="F1161" s="1" t="n">
        <v>0.44872</v>
      </c>
      <c r="G1161" s="1" t="n">
        <v>15.37405</v>
      </c>
      <c r="H1161" s="1" t="n">
        <v>-1.7943</v>
      </c>
      <c r="I1161" s="1" t="n">
        <v>65.1534</v>
      </c>
      <c r="J1161" s="1" t="n">
        <v>4.2842</v>
      </c>
      <c r="K1161" s="1" t="n">
        <v>3.1838</v>
      </c>
      <c r="L1161" s="1" t="n">
        <v>0.20597</v>
      </c>
      <c r="M1161" s="1" t="n">
        <v>15</v>
      </c>
      <c r="N1161" s="1" t="s">
        <v>24</v>
      </c>
      <c r="O1161" s="1" t="n">
        <v>2002</v>
      </c>
      <c r="P1161" s="1" t="n">
        <v>0.314513888888889</v>
      </c>
      <c r="Q1161" s="1" t="n">
        <v>-21.96752</v>
      </c>
      <c r="R1161" s="1" t="n">
        <v>167.0403</v>
      </c>
      <c r="S1161" s="1" t="n">
        <v>6.58025</v>
      </c>
      <c r="T1161" s="1" t="n">
        <v>34.5651</v>
      </c>
      <c r="U1161" s="1" t="n">
        <v>1492.66</v>
      </c>
      <c r="V1161" s="1" t="n">
        <v>1029.5068</v>
      </c>
      <c r="W1161" s="1" t="n">
        <v>26.8788</v>
      </c>
    </row>
    <row r="1162" customFormat="false" ht="12.75" hidden="false" customHeight="false" outlineLevel="0" collapsed="false">
      <c r="A1162" s="1" t="n">
        <v>582.5</v>
      </c>
      <c r="B1162" s="1" t="n">
        <v>8.3985</v>
      </c>
      <c r="C1162" s="1" t="n">
        <v>0.0998</v>
      </c>
      <c r="D1162" s="1" t="n">
        <v>3.645245</v>
      </c>
      <c r="E1162" s="1" t="n">
        <v>0.010998</v>
      </c>
      <c r="F1162" s="1" t="n">
        <v>0.44903</v>
      </c>
      <c r="G1162" s="1" t="n">
        <v>15.3557</v>
      </c>
      <c r="H1162" s="1" t="n">
        <v>-1.7943</v>
      </c>
      <c r="I1162" s="1" t="n">
        <v>65.0659</v>
      </c>
      <c r="J1162" s="1" t="n">
        <v>4.2977</v>
      </c>
      <c r="K1162" s="1" t="n">
        <v>3.1838</v>
      </c>
      <c r="L1162" s="1" t="n">
        <v>0.20589</v>
      </c>
      <c r="M1162" s="1" t="n">
        <v>15</v>
      </c>
      <c r="N1162" s="1" t="s">
        <v>24</v>
      </c>
      <c r="O1162" s="1" t="n">
        <v>2002</v>
      </c>
      <c r="P1162" s="1" t="n">
        <v>0.314513888888889</v>
      </c>
      <c r="Q1162" s="1" t="n">
        <v>-21.96752</v>
      </c>
      <c r="R1162" s="1" t="n">
        <v>167.0403</v>
      </c>
      <c r="S1162" s="1" t="n">
        <v>6.58109</v>
      </c>
      <c r="T1162" s="1" t="n">
        <v>34.5851</v>
      </c>
      <c r="U1162" s="1" t="n">
        <v>1492.65</v>
      </c>
      <c r="V1162" s="1" t="n">
        <v>1029.5275</v>
      </c>
      <c r="W1162" s="1" t="n">
        <v>26.8971</v>
      </c>
    </row>
    <row r="1163" customFormat="false" ht="12.75" hidden="false" customHeight="false" outlineLevel="0" collapsed="false">
      <c r="A1163" s="1" t="n">
        <v>583</v>
      </c>
      <c r="B1163" s="1" t="n">
        <v>8.404</v>
      </c>
      <c r="C1163" s="1" t="n">
        <v>0.115</v>
      </c>
      <c r="D1163" s="1" t="n">
        <v>3.646435</v>
      </c>
      <c r="E1163" s="1" t="n">
        <v>0.013165</v>
      </c>
      <c r="F1163" s="1" t="n">
        <v>0.44956</v>
      </c>
      <c r="G1163" s="1" t="n">
        <v>15.33286</v>
      </c>
      <c r="H1163" s="1" t="n">
        <v>-1.7943</v>
      </c>
      <c r="I1163" s="1" t="n">
        <v>64.9811</v>
      </c>
      <c r="J1163" s="1" t="n">
        <v>4.3108</v>
      </c>
      <c r="K1163" s="1" t="n">
        <v>3.1838</v>
      </c>
      <c r="L1163" s="1" t="n">
        <v>0.20583</v>
      </c>
      <c r="M1163" s="1" t="n">
        <v>15</v>
      </c>
      <c r="N1163" s="1" t="s">
        <v>24</v>
      </c>
      <c r="O1163" s="1" t="n">
        <v>2002</v>
      </c>
      <c r="P1163" s="1" t="n">
        <v>0.314525462962963</v>
      </c>
      <c r="Q1163" s="1" t="n">
        <v>-21.96752</v>
      </c>
      <c r="R1163" s="1" t="n">
        <v>167.0403</v>
      </c>
      <c r="S1163" s="1" t="n">
        <v>6.58258</v>
      </c>
      <c r="T1163" s="1" t="n">
        <v>34.5921</v>
      </c>
      <c r="U1163" s="1" t="n">
        <v>1492.62</v>
      </c>
      <c r="V1163" s="1" t="n">
        <v>1029.5343</v>
      </c>
      <c r="W1163" s="1" t="n">
        <v>26.9017</v>
      </c>
    </row>
    <row r="1164" customFormat="false" ht="12.75" hidden="false" customHeight="false" outlineLevel="0" collapsed="false">
      <c r="A1164" s="1" t="n">
        <v>583.5</v>
      </c>
      <c r="B1164" s="1" t="n">
        <v>8.4077</v>
      </c>
      <c r="C1164" s="1" t="n">
        <v>0.141</v>
      </c>
      <c r="D1164" s="1" t="n">
        <v>3.645007</v>
      </c>
      <c r="E1164" s="1" t="n">
        <v>0.013887</v>
      </c>
      <c r="F1164" s="1" t="n">
        <v>0.44981</v>
      </c>
      <c r="G1164" s="1" t="n">
        <v>15.3176</v>
      </c>
      <c r="H1164" s="1" t="n">
        <v>-1.7943</v>
      </c>
      <c r="I1164" s="1" t="n">
        <v>64.9064</v>
      </c>
      <c r="J1164" s="1" t="n">
        <v>4.3223</v>
      </c>
      <c r="K1164" s="1" t="n">
        <v>3.1838</v>
      </c>
      <c r="L1164" s="1" t="n">
        <v>0.20606</v>
      </c>
      <c r="M1164" s="1" t="n">
        <v>15</v>
      </c>
      <c r="N1164" s="1" t="s">
        <v>24</v>
      </c>
      <c r="O1164" s="1" t="n">
        <v>2002</v>
      </c>
      <c r="P1164" s="1" t="n">
        <v>0.314525462962963</v>
      </c>
      <c r="Q1164" s="1" t="n">
        <v>-21.96752</v>
      </c>
      <c r="R1164" s="1" t="n">
        <v>167.0403</v>
      </c>
      <c r="S1164" s="1" t="n">
        <v>6.58595</v>
      </c>
      <c r="T1164" s="1" t="n">
        <v>34.5732</v>
      </c>
      <c r="U1164" s="1" t="n">
        <v>1492.55</v>
      </c>
      <c r="V1164" s="1" t="n">
        <v>1029.5212</v>
      </c>
      <c r="W1164" s="1" t="n">
        <v>26.8863</v>
      </c>
    </row>
    <row r="1165" customFormat="false" ht="12.75" hidden="false" customHeight="false" outlineLevel="0" collapsed="false">
      <c r="A1165" s="1" t="n">
        <v>584</v>
      </c>
      <c r="B1165" s="1" t="n">
        <v>8.4448</v>
      </c>
      <c r="C1165" s="1" t="n">
        <v>0.1931</v>
      </c>
      <c r="D1165" s="1" t="n">
        <v>3.643804</v>
      </c>
      <c r="E1165" s="1" t="n">
        <v>0.014161</v>
      </c>
      <c r="F1165" s="1" t="n">
        <v>0.44955</v>
      </c>
      <c r="G1165" s="1" t="n">
        <v>15.29965</v>
      </c>
      <c r="H1165" s="1" t="n">
        <v>-1.7943</v>
      </c>
      <c r="I1165" s="1" t="n">
        <v>64.8258</v>
      </c>
      <c r="J1165" s="1" t="n">
        <v>4.3347</v>
      </c>
      <c r="K1165" s="1" t="n">
        <v>3.1838</v>
      </c>
      <c r="L1165" s="1" t="n">
        <v>0.20606</v>
      </c>
      <c r="M1165" s="1" t="n">
        <v>15</v>
      </c>
      <c r="N1165" s="1" t="s">
        <v>24</v>
      </c>
      <c r="O1165" s="1" t="n">
        <v>2002</v>
      </c>
      <c r="P1165" s="1" t="n">
        <v>0.314537037037037</v>
      </c>
      <c r="Q1165" s="1" t="n">
        <v>-21.96752</v>
      </c>
      <c r="R1165" s="1" t="n">
        <v>167.0403</v>
      </c>
      <c r="S1165" s="1" t="n">
        <v>6.58826</v>
      </c>
      <c r="T1165" s="1" t="n">
        <v>34.5241</v>
      </c>
      <c r="U1165" s="1" t="n">
        <v>1492.5</v>
      </c>
      <c r="V1165" s="1" t="n">
        <v>1029.4789</v>
      </c>
      <c r="W1165" s="1" t="n">
        <v>26.8421</v>
      </c>
    </row>
    <row r="1166" customFormat="false" ht="12.75" hidden="false" customHeight="false" outlineLevel="0" collapsed="false">
      <c r="A1166" s="1" t="n">
        <v>584.5</v>
      </c>
      <c r="B1166" s="1" t="n">
        <v>8.4064</v>
      </c>
      <c r="C1166" s="1" t="n">
        <v>0.171</v>
      </c>
      <c r="D1166" s="1" t="n">
        <v>3.642184</v>
      </c>
      <c r="E1166" s="1" t="n">
        <v>0.014124</v>
      </c>
      <c r="F1166" s="1" t="n">
        <v>0.44946</v>
      </c>
      <c r="G1166" s="1" t="n">
        <v>15.285</v>
      </c>
      <c r="H1166" s="1" t="n">
        <v>-1.7943</v>
      </c>
      <c r="I1166" s="1" t="n">
        <v>64.755</v>
      </c>
      <c r="J1166" s="1" t="n">
        <v>4.3456</v>
      </c>
      <c r="K1166" s="1" t="n">
        <v>3.1838</v>
      </c>
      <c r="L1166" s="1" t="n">
        <v>0.20602</v>
      </c>
      <c r="M1166" s="1" t="n">
        <v>15</v>
      </c>
      <c r="N1166" s="1" t="s">
        <v>24</v>
      </c>
      <c r="O1166" s="1" t="n">
        <v>2002</v>
      </c>
      <c r="P1166" s="1" t="n">
        <v>0.314537037037037</v>
      </c>
      <c r="Q1166" s="1" t="n">
        <v>-21.96752</v>
      </c>
      <c r="R1166" s="1" t="n">
        <v>167.0403</v>
      </c>
      <c r="S1166" s="1" t="n">
        <v>6.59073</v>
      </c>
      <c r="T1166" s="1" t="n">
        <v>34.5442</v>
      </c>
      <c r="U1166" s="1" t="n">
        <v>1492.44</v>
      </c>
      <c r="V1166" s="1" t="n">
        <v>1029.5032</v>
      </c>
      <c r="W1166" s="1" t="n">
        <v>26.8638</v>
      </c>
    </row>
    <row r="1167" customFormat="false" ht="12.75" hidden="false" customHeight="false" outlineLevel="0" collapsed="false">
      <c r="A1167" s="1" t="n">
        <v>585</v>
      </c>
      <c r="B1167" s="1" t="n">
        <v>8.3877</v>
      </c>
      <c r="C1167" s="1" t="n">
        <v>0.1629</v>
      </c>
      <c r="D1167" s="1" t="n">
        <v>3.640093</v>
      </c>
      <c r="E1167" s="1" t="n">
        <v>0.013095</v>
      </c>
      <c r="F1167" s="1" t="n">
        <v>0.44888</v>
      </c>
      <c r="G1167" s="1" t="n">
        <v>15.2656</v>
      </c>
      <c r="H1167" s="1" t="n">
        <v>-1.7943</v>
      </c>
      <c r="I1167" s="1" t="n">
        <v>64.6752</v>
      </c>
      <c r="J1167" s="1" t="n">
        <v>4.3579</v>
      </c>
      <c r="K1167" s="1" t="n">
        <v>3.1838</v>
      </c>
      <c r="L1167" s="1" t="n">
        <v>0.2059</v>
      </c>
      <c r="M1167" s="1" t="n">
        <v>15</v>
      </c>
      <c r="N1167" s="1" t="s">
        <v>24</v>
      </c>
      <c r="O1167" s="1" t="n">
        <v>2002</v>
      </c>
      <c r="P1167" s="1" t="n">
        <v>0.314548611111111</v>
      </c>
      <c r="Q1167" s="1" t="n">
        <v>-21.96753</v>
      </c>
      <c r="R1167" s="1" t="n">
        <v>167.0403</v>
      </c>
      <c r="S1167" s="1" t="n">
        <v>6.59238</v>
      </c>
      <c r="T1167" s="1" t="n">
        <v>34.5401</v>
      </c>
      <c r="U1167" s="1" t="n">
        <v>1492.41</v>
      </c>
      <c r="V1167" s="1" t="n">
        <v>1029.5054</v>
      </c>
      <c r="W1167" s="1" t="n">
        <v>26.8634</v>
      </c>
    </row>
    <row r="1168" customFormat="false" ht="12.75" hidden="false" customHeight="false" outlineLevel="0" collapsed="false">
      <c r="A1168" s="1" t="n">
        <v>585.5</v>
      </c>
      <c r="B1168" s="1" t="n">
        <v>8.3777</v>
      </c>
      <c r="C1168" s="1" t="n">
        <v>0.1644</v>
      </c>
      <c r="D1168" s="1" t="n">
        <v>3.637055</v>
      </c>
      <c r="E1168" s="1" t="n">
        <v>0.011184</v>
      </c>
      <c r="F1168" s="1" t="n">
        <v>0.44865</v>
      </c>
      <c r="G1168" s="1" t="n">
        <v>15.24803</v>
      </c>
      <c r="H1168" s="1" t="n">
        <v>-1.7943</v>
      </c>
      <c r="I1168" s="1" t="n">
        <v>64.6008</v>
      </c>
      <c r="J1168" s="1" t="n">
        <v>4.3694</v>
      </c>
      <c r="K1168" s="1" t="n">
        <v>3.1838</v>
      </c>
      <c r="L1168" s="1" t="n">
        <v>0.20602</v>
      </c>
      <c r="M1168" s="1" t="n">
        <v>15</v>
      </c>
      <c r="N1168" s="1" t="s">
        <v>24</v>
      </c>
      <c r="O1168" s="1" t="n">
        <v>2002</v>
      </c>
      <c r="P1168" s="1" t="n">
        <v>0.314548611111111</v>
      </c>
      <c r="Q1168" s="1" t="n">
        <v>-21.96754</v>
      </c>
      <c r="R1168" s="1" t="n">
        <v>167.0403</v>
      </c>
      <c r="S1168" s="1" t="n">
        <v>6.59414</v>
      </c>
      <c r="T1168" s="1" t="n">
        <v>34.5174</v>
      </c>
      <c r="U1168" s="1" t="n">
        <v>1492.37</v>
      </c>
      <c r="V1168" s="1" t="n">
        <v>1029.4916</v>
      </c>
      <c r="W1168" s="1" t="n">
        <v>26.8472</v>
      </c>
    </row>
    <row r="1169" customFormat="false" ht="12.75" hidden="false" customHeight="false" outlineLevel="0" collapsed="false">
      <c r="A1169" s="1" t="n">
        <v>586</v>
      </c>
      <c r="B1169" s="1" t="n">
        <v>8.3511</v>
      </c>
      <c r="C1169" s="1" t="n">
        <v>0.1442</v>
      </c>
      <c r="D1169" s="1" t="n">
        <v>3.635631</v>
      </c>
      <c r="E1169" s="1" t="n">
        <v>0.010394</v>
      </c>
      <c r="F1169" s="1" t="n">
        <v>0.44853</v>
      </c>
      <c r="G1169" s="1" t="n">
        <v>15.2302</v>
      </c>
      <c r="H1169" s="1" t="n">
        <v>-1.7943</v>
      </c>
      <c r="I1169" s="1" t="n">
        <v>64.5199</v>
      </c>
      <c r="J1169" s="1" t="n">
        <v>4.382</v>
      </c>
      <c r="K1169" s="1" t="n">
        <v>3.1838</v>
      </c>
      <c r="L1169" s="1" t="n">
        <v>0.20597</v>
      </c>
      <c r="M1169" s="1" t="n">
        <v>15</v>
      </c>
      <c r="N1169" s="1" t="s">
        <v>24</v>
      </c>
      <c r="O1169" s="1" t="n">
        <v>2002</v>
      </c>
      <c r="P1169" s="1" t="n">
        <v>0.314560185185185</v>
      </c>
      <c r="Q1169" s="1" t="n">
        <v>-21.96754</v>
      </c>
      <c r="R1169" s="1" t="n">
        <v>167.0403</v>
      </c>
      <c r="S1169" s="1" t="n">
        <v>6.59512</v>
      </c>
      <c r="T1169" s="1" t="n">
        <v>34.5281</v>
      </c>
      <c r="U1169" s="1" t="n">
        <v>1492.36</v>
      </c>
      <c r="V1169" s="1" t="n">
        <v>1029.5066</v>
      </c>
      <c r="W1169" s="1" t="n">
        <v>26.8596</v>
      </c>
    </row>
    <row r="1170" customFormat="false" ht="12.75" hidden="false" customHeight="false" outlineLevel="0" collapsed="false">
      <c r="A1170" s="1" t="n">
        <v>586.5</v>
      </c>
      <c r="B1170" s="1" t="n">
        <v>8.3186</v>
      </c>
      <c r="C1170" s="1" t="n">
        <v>0.1145</v>
      </c>
      <c r="D1170" s="1" t="n">
        <v>3.634712</v>
      </c>
      <c r="E1170" s="1" t="n">
        <v>0.009774</v>
      </c>
      <c r="F1170" s="1" t="n">
        <v>0.4471</v>
      </c>
      <c r="G1170" s="1" t="n">
        <v>15.21232</v>
      </c>
      <c r="H1170" s="1" t="n">
        <v>-1.7943</v>
      </c>
      <c r="I1170" s="1" t="n">
        <v>64.4412</v>
      </c>
      <c r="J1170" s="1" t="n">
        <v>4.3942</v>
      </c>
      <c r="K1170" s="1" t="n">
        <v>3.1838</v>
      </c>
      <c r="L1170" s="1" t="n">
        <v>0.20583</v>
      </c>
      <c r="M1170" s="1" t="n">
        <v>15</v>
      </c>
      <c r="N1170" s="1" t="s">
        <v>24</v>
      </c>
      <c r="O1170" s="1" t="n">
        <v>2002</v>
      </c>
      <c r="P1170" s="1" t="n">
        <v>0.314560185185185</v>
      </c>
      <c r="Q1170" s="1" t="n">
        <v>-21.96754</v>
      </c>
      <c r="R1170" s="1" t="n">
        <v>167.0403</v>
      </c>
      <c r="S1170" s="1" t="n">
        <v>6.59558</v>
      </c>
      <c r="T1170" s="1" t="n">
        <v>34.5499</v>
      </c>
      <c r="U1170" s="1" t="n">
        <v>1492.35</v>
      </c>
      <c r="V1170" s="1" t="n">
        <v>1029.5312</v>
      </c>
      <c r="W1170" s="1" t="n">
        <v>26.8816</v>
      </c>
    </row>
    <row r="1171" customFormat="false" ht="12.75" hidden="false" customHeight="false" outlineLevel="0" collapsed="false">
      <c r="A1171" s="1" t="n">
        <v>587</v>
      </c>
      <c r="B1171" s="1" t="n">
        <v>8.303</v>
      </c>
      <c r="C1171" s="1" t="n">
        <v>0.1015</v>
      </c>
      <c r="D1171" s="1" t="n">
        <v>3.634034</v>
      </c>
      <c r="E1171" s="1" t="n">
        <v>0.009354</v>
      </c>
      <c r="F1171" s="1" t="n">
        <v>0.44747</v>
      </c>
      <c r="G1171" s="1" t="n">
        <v>15.19226</v>
      </c>
      <c r="H1171" s="1" t="n">
        <v>-1.7943</v>
      </c>
      <c r="I1171" s="1" t="n">
        <v>64.3625</v>
      </c>
      <c r="J1171" s="1" t="n">
        <v>4.4064</v>
      </c>
      <c r="K1171" s="1" t="n">
        <v>3.1838</v>
      </c>
      <c r="L1171" s="1" t="n">
        <v>0.2059</v>
      </c>
      <c r="M1171" s="1" t="n">
        <v>15</v>
      </c>
      <c r="N1171" s="1" t="s">
        <v>24</v>
      </c>
      <c r="O1171" s="1" t="n">
        <v>2002</v>
      </c>
      <c r="P1171" s="1" t="n">
        <v>0.314571759259259</v>
      </c>
      <c r="Q1171" s="1" t="n">
        <v>-21.96754</v>
      </c>
      <c r="R1171" s="1" t="n">
        <v>167.0403</v>
      </c>
      <c r="S1171" s="1" t="n">
        <v>6.59598</v>
      </c>
      <c r="T1171" s="1" t="n">
        <v>34.5577</v>
      </c>
      <c r="U1171" s="1" t="n">
        <v>1492.35</v>
      </c>
      <c r="V1171" s="1" t="n">
        <v>1029.5421</v>
      </c>
      <c r="W1171" s="1" t="n">
        <v>26.8902</v>
      </c>
    </row>
    <row r="1172" customFormat="false" ht="12.75" hidden="false" customHeight="false" outlineLevel="0" collapsed="false">
      <c r="A1172" s="1" t="n">
        <v>587.5</v>
      </c>
      <c r="B1172" s="1" t="n">
        <v>8.2981</v>
      </c>
      <c r="C1172" s="1" t="n">
        <v>0.0979</v>
      </c>
      <c r="D1172" s="1" t="n">
        <v>3.633602</v>
      </c>
      <c r="E1172" s="1" t="n">
        <v>0.009088</v>
      </c>
      <c r="F1172" s="1" t="n">
        <v>0.44766</v>
      </c>
      <c r="G1172" s="1" t="n">
        <v>15.17092</v>
      </c>
      <c r="H1172" s="1" t="n">
        <v>-1.7943</v>
      </c>
      <c r="I1172" s="1" t="n">
        <v>64.2705</v>
      </c>
      <c r="J1172" s="1" t="n">
        <v>4.4207</v>
      </c>
      <c r="K1172" s="1" t="n">
        <v>3.1838</v>
      </c>
      <c r="L1172" s="1" t="n">
        <v>0.20613</v>
      </c>
      <c r="M1172" s="1" t="n">
        <v>15</v>
      </c>
      <c r="N1172" s="1" t="s">
        <v>24</v>
      </c>
      <c r="O1172" s="1" t="n">
        <v>2002</v>
      </c>
      <c r="P1172" s="1" t="n">
        <v>0.314571759259259</v>
      </c>
      <c r="Q1172" s="1" t="n">
        <v>-21.96754</v>
      </c>
      <c r="R1172" s="1" t="n">
        <v>167.0403</v>
      </c>
      <c r="S1172" s="1" t="n">
        <v>6.59622</v>
      </c>
      <c r="T1172" s="1" t="n">
        <v>34.5577</v>
      </c>
      <c r="U1172" s="1" t="n">
        <v>1492.35</v>
      </c>
      <c r="V1172" s="1" t="n">
        <v>1029.5452</v>
      </c>
      <c r="W1172" s="1" t="n">
        <v>26.8909</v>
      </c>
    </row>
    <row r="1173" customFormat="false" ht="12.75" hidden="false" customHeight="false" outlineLevel="0" collapsed="false">
      <c r="A1173" s="1" t="n">
        <v>588</v>
      </c>
      <c r="B1173" s="1" t="n">
        <v>8.2913</v>
      </c>
      <c r="C1173" s="1" t="n">
        <v>0.0919</v>
      </c>
      <c r="D1173" s="1" t="n">
        <v>3.633223</v>
      </c>
      <c r="E1173" s="1" t="n">
        <v>0.00881</v>
      </c>
      <c r="F1173" s="1" t="n">
        <v>0.44664</v>
      </c>
      <c r="G1173" s="1" t="n">
        <v>15.14951</v>
      </c>
      <c r="H1173" s="1" t="n">
        <v>-1.7943</v>
      </c>
      <c r="I1173" s="1" t="n">
        <v>64.1648</v>
      </c>
      <c r="J1173" s="1" t="n">
        <v>4.4372</v>
      </c>
      <c r="K1173" s="1" t="n">
        <v>3.1838</v>
      </c>
      <c r="L1173" s="1" t="n">
        <v>0.20585</v>
      </c>
      <c r="M1173" s="1" t="n">
        <v>15</v>
      </c>
      <c r="N1173" s="1" t="s">
        <v>24</v>
      </c>
      <c r="O1173" s="1" t="n">
        <v>2002</v>
      </c>
      <c r="P1173" s="1" t="n">
        <v>0.314583333333333</v>
      </c>
      <c r="Q1173" s="1" t="n">
        <v>-21.96754</v>
      </c>
      <c r="R1173" s="1" t="n">
        <v>167.0403</v>
      </c>
      <c r="S1173" s="1" t="n">
        <v>6.59635</v>
      </c>
      <c r="T1173" s="1" t="n">
        <v>34.5601</v>
      </c>
      <c r="U1173" s="1" t="n">
        <v>1492.36</v>
      </c>
      <c r="V1173" s="1" t="n">
        <v>1029.5504</v>
      </c>
      <c r="W1173" s="1" t="n">
        <v>26.8938</v>
      </c>
    </row>
    <row r="1174" customFormat="false" ht="12.75" hidden="false" customHeight="false" outlineLevel="0" collapsed="false">
      <c r="A1174" s="1" t="n">
        <v>588.5</v>
      </c>
      <c r="B1174" s="1" t="n">
        <v>8.2836</v>
      </c>
      <c r="C1174" s="1" t="n">
        <v>0.0866</v>
      </c>
      <c r="D1174" s="1" t="n">
        <v>3.632465</v>
      </c>
      <c r="E1174" s="1" t="n">
        <v>0.008272</v>
      </c>
      <c r="F1174" s="1" t="n">
        <v>0.44517</v>
      </c>
      <c r="G1174" s="1" t="n">
        <v>15.12661</v>
      </c>
      <c r="H1174" s="1" t="n">
        <v>-1.7943</v>
      </c>
      <c r="I1174" s="1" t="n">
        <v>64.0792</v>
      </c>
      <c r="J1174" s="1" t="n">
        <v>4.4505</v>
      </c>
      <c r="K1174" s="1" t="n">
        <v>3.1838</v>
      </c>
      <c r="L1174" s="1" t="n">
        <v>0.20604</v>
      </c>
      <c r="M1174" s="1" t="n">
        <v>15</v>
      </c>
      <c r="N1174" s="1" t="s">
        <v>24</v>
      </c>
      <c r="O1174" s="1" t="n">
        <v>2002</v>
      </c>
      <c r="P1174" s="1" t="n">
        <v>0.314594907407407</v>
      </c>
      <c r="Q1174" s="1" t="n">
        <v>-21.96754</v>
      </c>
      <c r="R1174" s="1" t="n">
        <v>167.0403</v>
      </c>
      <c r="S1174" s="1" t="n">
        <v>6.59673</v>
      </c>
      <c r="T1174" s="1" t="n">
        <v>34.5594</v>
      </c>
      <c r="U1174" s="1" t="n">
        <v>1492.36</v>
      </c>
      <c r="V1174" s="1" t="n">
        <v>1029.5534</v>
      </c>
      <c r="W1174" s="1" t="n">
        <v>26.8944</v>
      </c>
    </row>
    <row r="1175" customFormat="false" ht="12.75" hidden="false" customHeight="false" outlineLevel="0" collapsed="false">
      <c r="A1175" s="1" t="n">
        <v>589</v>
      </c>
      <c r="B1175" s="1" t="n">
        <v>8.2769</v>
      </c>
      <c r="C1175" s="1" t="n">
        <v>0.09</v>
      </c>
      <c r="D1175" s="1" t="n">
        <v>3.632022</v>
      </c>
      <c r="E1175" s="1" t="n">
        <v>0.008787</v>
      </c>
      <c r="F1175" s="1" t="n">
        <v>0.44491</v>
      </c>
      <c r="G1175" s="1" t="n">
        <v>15.10815</v>
      </c>
      <c r="H1175" s="1" t="n">
        <v>-1.7943</v>
      </c>
      <c r="I1175" s="1" t="n">
        <v>63.9988</v>
      </c>
      <c r="J1175" s="1" t="n">
        <v>4.4631</v>
      </c>
      <c r="K1175" s="1" t="n">
        <v>3.1838</v>
      </c>
      <c r="L1175" s="1" t="n">
        <v>0.20592</v>
      </c>
      <c r="M1175" s="1" t="n">
        <v>15</v>
      </c>
      <c r="N1175" s="1" t="s">
        <v>24</v>
      </c>
      <c r="O1175" s="1" t="n">
        <v>2002</v>
      </c>
      <c r="P1175" s="1" t="n">
        <v>0.314594907407407</v>
      </c>
      <c r="Q1175" s="1" t="n">
        <v>-21.96754</v>
      </c>
      <c r="R1175" s="1" t="n">
        <v>167.0403</v>
      </c>
      <c r="S1175" s="1" t="n">
        <v>6.59826</v>
      </c>
      <c r="T1175" s="1" t="n">
        <v>34.561</v>
      </c>
      <c r="U1175" s="1" t="n">
        <v>1492.33</v>
      </c>
      <c r="V1175" s="1" t="n">
        <v>1029.5581</v>
      </c>
      <c r="W1175" s="1" t="n">
        <v>26.8967</v>
      </c>
    </row>
    <row r="1176" customFormat="false" ht="12.75" hidden="false" customHeight="false" outlineLevel="0" collapsed="false">
      <c r="A1176" s="1" t="n">
        <v>589.5</v>
      </c>
      <c r="B1176" s="1" t="n">
        <v>8.2702</v>
      </c>
      <c r="C1176" s="1" t="n">
        <v>0.0871</v>
      </c>
      <c r="D1176" s="1" t="n">
        <v>3.63126</v>
      </c>
      <c r="E1176" s="1" t="n">
        <v>0.008393</v>
      </c>
      <c r="F1176" s="1" t="n">
        <v>0.44514</v>
      </c>
      <c r="G1176" s="1" t="n">
        <v>15.08876</v>
      </c>
      <c r="H1176" s="1" t="n">
        <v>-1.7943</v>
      </c>
      <c r="I1176" s="1" t="n">
        <v>63.9242</v>
      </c>
      <c r="J1176" s="1" t="n">
        <v>4.4747</v>
      </c>
      <c r="K1176" s="1" t="n">
        <v>3.1838</v>
      </c>
      <c r="L1176" s="1" t="n">
        <v>0.206</v>
      </c>
      <c r="M1176" s="1" t="n">
        <v>15</v>
      </c>
      <c r="N1176" s="1" t="s">
        <v>24</v>
      </c>
      <c r="O1176" s="1" t="n">
        <v>2002</v>
      </c>
      <c r="P1176" s="1" t="n">
        <v>0.314606481481481</v>
      </c>
      <c r="Q1176" s="1" t="n">
        <v>-21.96754</v>
      </c>
      <c r="R1176" s="1" t="n">
        <v>167.0403</v>
      </c>
      <c r="S1176" s="1" t="n">
        <v>6.59885</v>
      </c>
      <c r="T1176" s="1" t="n">
        <v>34.5593</v>
      </c>
      <c r="U1176" s="1" t="n">
        <v>1492.32</v>
      </c>
      <c r="V1176" s="1" t="n">
        <v>1029.56</v>
      </c>
      <c r="W1176" s="1" t="n">
        <v>26.8964</v>
      </c>
    </row>
    <row r="1177" customFormat="false" ht="12.75" hidden="false" customHeight="false" outlineLevel="0" collapsed="false">
      <c r="A1177" s="1" t="n">
        <v>590</v>
      </c>
      <c r="B1177" s="1" t="n">
        <v>8.2693</v>
      </c>
      <c r="C1177" s="1" t="n">
        <v>0.0876</v>
      </c>
      <c r="D1177" s="1" t="n">
        <v>3.630215</v>
      </c>
      <c r="E1177" s="1" t="n">
        <v>0.007479</v>
      </c>
      <c r="F1177" s="1" t="n">
        <v>0.44524</v>
      </c>
      <c r="G1177" s="1" t="n">
        <v>15.07335</v>
      </c>
      <c r="H1177" s="1" t="n">
        <v>-1.7943</v>
      </c>
      <c r="I1177" s="1" t="n">
        <v>63.8601</v>
      </c>
      <c r="J1177" s="1" t="n">
        <v>4.4848</v>
      </c>
      <c r="K1177" s="1" t="n">
        <v>3.1838</v>
      </c>
      <c r="L1177" s="1" t="n">
        <v>0.2061</v>
      </c>
      <c r="M1177" s="1" t="n">
        <v>15</v>
      </c>
      <c r="N1177" s="1" t="s">
        <v>24</v>
      </c>
      <c r="O1177" s="1" t="n">
        <v>2002</v>
      </c>
      <c r="P1177" s="1" t="n">
        <v>0.314606481481481</v>
      </c>
      <c r="Q1177" s="1" t="n">
        <v>-21.96754</v>
      </c>
      <c r="R1177" s="1" t="n">
        <v>167.0403</v>
      </c>
      <c r="S1177" s="1" t="n">
        <v>6.59907</v>
      </c>
      <c r="T1177" s="1" t="n">
        <v>34.5488</v>
      </c>
      <c r="U1177" s="1" t="n">
        <v>1492.32</v>
      </c>
      <c r="V1177" s="1" t="n">
        <v>1029.5543</v>
      </c>
      <c r="W1177" s="1" t="n">
        <v>26.8883</v>
      </c>
    </row>
    <row r="1178" customFormat="false" ht="12.75" hidden="false" customHeight="false" outlineLevel="0" collapsed="false">
      <c r="A1178" s="1" t="n">
        <v>590.5</v>
      </c>
      <c r="B1178" s="1" t="n">
        <v>8.2564</v>
      </c>
      <c r="C1178" s="1" t="n">
        <v>0.0768</v>
      </c>
      <c r="D1178" s="1" t="n">
        <v>3.629506</v>
      </c>
      <c r="E1178" s="1" t="n">
        <v>0.006965</v>
      </c>
      <c r="F1178" s="1" t="n">
        <v>0.44449</v>
      </c>
      <c r="G1178" s="1" t="n">
        <v>15.05851</v>
      </c>
      <c r="H1178" s="1" t="n">
        <v>-1.7943</v>
      </c>
      <c r="I1178" s="1" t="n">
        <v>63.7947</v>
      </c>
      <c r="J1178" s="1" t="n">
        <v>4.495</v>
      </c>
      <c r="K1178" s="1" t="n">
        <v>3.1838</v>
      </c>
      <c r="L1178" s="1" t="n">
        <v>0.20595</v>
      </c>
      <c r="M1178" s="1" t="n">
        <v>15</v>
      </c>
      <c r="N1178" s="1" t="s">
        <v>24</v>
      </c>
      <c r="O1178" s="1" t="n">
        <v>2002</v>
      </c>
      <c r="P1178" s="1" t="n">
        <v>0.314606481481481</v>
      </c>
      <c r="Q1178" s="1" t="n">
        <v>-21.96754</v>
      </c>
      <c r="R1178" s="1" t="n">
        <v>167.0403</v>
      </c>
      <c r="S1178" s="1" t="n">
        <v>6.59939</v>
      </c>
      <c r="T1178" s="1" t="n">
        <v>34.5537</v>
      </c>
      <c r="U1178" s="1" t="n">
        <v>1492.32</v>
      </c>
      <c r="V1178" s="1" t="n">
        <v>1029.5624</v>
      </c>
      <c r="W1178" s="1" t="n">
        <v>26.8941</v>
      </c>
    </row>
    <row r="1179" customFormat="false" ht="12.75" hidden="false" customHeight="false" outlineLevel="0" collapsed="false">
      <c r="A1179" s="1" t="n">
        <v>591</v>
      </c>
      <c r="B1179" s="1" t="n">
        <v>8.2485</v>
      </c>
      <c r="C1179" s="1" t="n">
        <v>0.0734</v>
      </c>
      <c r="D1179" s="1" t="n">
        <v>3.629139</v>
      </c>
      <c r="E1179" s="1" t="n">
        <v>0.007028</v>
      </c>
      <c r="F1179" s="1" t="n">
        <v>0.44537</v>
      </c>
      <c r="G1179" s="1" t="n">
        <v>15.0406</v>
      </c>
      <c r="H1179" s="1" t="n">
        <v>-1.7943</v>
      </c>
      <c r="I1179" s="1" t="n">
        <v>63.724</v>
      </c>
      <c r="J1179" s="1" t="n">
        <v>4.5061</v>
      </c>
      <c r="K1179" s="1" t="n">
        <v>3.1838</v>
      </c>
      <c r="L1179" s="1" t="n">
        <v>0.20588</v>
      </c>
      <c r="M1179" s="1" t="n">
        <v>15</v>
      </c>
      <c r="N1179" s="1" t="s">
        <v>24</v>
      </c>
      <c r="O1179" s="1" t="n">
        <v>2002</v>
      </c>
      <c r="P1179" s="1" t="n">
        <v>0.314618055555556</v>
      </c>
      <c r="Q1179" s="1" t="n">
        <v>-21.96754</v>
      </c>
      <c r="R1179" s="1" t="n">
        <v>167.0403</v>
      </c>
      <c r="S1179" s="1" t="n">
        <v>6.6001</v>
      </c>
      <c r="T1179" s="1" t="n">
        <v>34.5573</v>
      </c>
      <c r="U1179" s="1" t="n">
        <v>1492.31</v>
      </c>
      <c r="V1179" s="1" t="n">
        <v>1029.5688</v>
      </c>
      <c r="W1179" s="1" t="n">
        <v>26.8981</v>
      </c>
    </row>
    <row r="1180" customFormat="false" ht="12.75" hidden="false" customHeight="false" outlineLevel="0" collapsed="false">
      <c r="A1180" s="1" t="n">
        <v>591.5</v>
      </c>
      <c r="B1180" s="1" t="n">
        <v>8.2466</v>
      </c>
      <c r="C1180" s="1" t="n">
        <v>0.0782</v>
      </c>
      <c r="D1180" s="1" t="n">
        <v>3.628598</v>
      </c>
      <c r="E1180" s="1" t="n">
        <v>0.007135</v>
      </c>
      <c r="F1180" s="1" t="n">
        <v>0.44562</v>
      </c>
      <c r="G1180" s="1" t="n">
        <v>15.02915</v>
      </c>
      <c r="H1180" s="1" t="n">
        <v>-1.7943</v>
      </c>
      <c r="I1180" s="1" t="n">
        <v>63.6551</v>
      </c>
      <c r="J1180" s="1" t="n">
        <v>4.5169</v>
      </c>
      <c r="K1180" s="1" t="n">
        <v>3.1838</v>
      </c>
      <c r="L1180" s="1" t="n">
        <v>0.20587</v>
      </c>
      <c r="M1180" s="1" t="n">
        <v>15</v>
      </c>
      <c r="N1180" s="1" t="s">
        <v>24</v>
      </c>
      <c r="O1180" s="1" t="n">
        <v>2002</v>
      </c>
      <c r="P1180" s="1" t="n">
        <v>0.314618055555556</v>
      </c>
      <c r="Q1180" s="1" t="n">
        <v>-21.96754</v>
      </c>
      <c r="R1180" s="1" t="n">
        <v>167.0403</v>
      </c>
      <c r="S1180" s="1" t="n">
        <v>6.60111</v>
      </c>
      <c r="T1180" s="1" t="n">
        <v>34.5532</v>
      </c>
      <c r="U1180" s="1" t="n">
        <v>1492.29</v>
      </c>
      <c r="V1180" s="1" t="n">
        <v>1029.5681</v>
      </c>
      <c r="W1180" s="1" t="n">
        <v>26.8951</v>
      </c>
    </row>
    <row r="1181" customFormat="false" ht="12.75" hidden="false" customHeight="false" outlineLevel="0" collapsed="false">
      <c r="A1181" s="1" t="n">
        <v>592</v>
      </c>
      <c r="B1181" s="1" t="n">
        <v>8.2426</v>
      </c>
      <c r="C1181" s="1" t="n">
        <v>0.0788</v>
      </c>
      <c r="D1181" s="1" t="n">
        <v>3.628072</v>
      </c>
      <c r="E1181" s="1" t="n">
        <v>0.007061</v>
      </c>
      <c r="F1181" s="1" t="n">
        <v>0.44411</v>
      </c>
      <c r="G1181" s="1" t="n">
        <v>15.01158</v>
      </c>
      <c r="H1181" s="1" t="n">
        <v>-1.7943</v>
      </c>
      <c r="I1181" s="1" t="n">
        <v>63.5984</v>
      </c>
      <c r="J1181" s="1" t="n">
        <v>4.5258</v>
      </c>
      <c r="K1181" s="1" t="n">
        <v>3.1838</v>
      </c>
      <c r="L1181" s="1" t="n">
        <v>0.206</v>
      </c>
      <c r="M1181" s="1" t="n">
        <v>15</v>
      </c>
      <c r="N1181" s="1" t="s">
        <v>24</v>
      </c>
      <c r="O1181" s="1" t="n">
        <v>2002</v>
      </c>
      <c r="P1181" s="1" t="n">
        <v>0.31462962962963</v>
      </c>
      <c r="Q1181" s="1" t="n">
        <v>-21.96756</v>
      </c>
      <c r="R1181" s="1" t="n">
        <v>167.0403</v>
      </c>
      <c r="S1181" s="1" t="n">
        <v>6.60183</v>
      </c>
      <c r="T1181" s="1" t="n">
        <v>34.5512</v>
      </c>
      <c r="U1181" s="1" t="n">
        <v>1492.29</v>
      </c>
      <c r="V1181" s="1" t="n">
        <v>1029.5695</v>
      </c>
      <c r="W1181" s="1" t="n">
        <v>26.8943</v>
      </c>
    </row>
    <row r="1182" customFormat="false" ht="12.75" hidden="false" customHeight="false" outlineLevel="0" collapsed="false">
      <c r="A1182" s="1" t="n">
        <v>592.5</v>
      </c>
      <c r="B1182" s="1" t="n">
        <v>8.2379</v>
      </c>
      <c r="C1182" s="1" t="n">
        <v>0.0821</v>
      </c>
      <c r="D1182" s="1" t="n">
        <v>3.627759</v>
      </c>
      <c r="E1182" s="1" t="n">
        <v>0.007543</v>
      </c>
      <c r="F1182" s="1" t="n">
        <v>0.44293</v>
      </c>
      <c r="G1182" s="1" t="n">
        <v>14.99389</v>
      </c>
      <c r="H1182" s="1" t="n">
        <v>-1.7943</v>
      </c>
      <c r="I1182" s="1" t="n">
        <v>63.5215</v>
      </c>
      <c r="J1182" s="1" t="n">
        <v>4.5379</v>
      </c>
      <c r="K1182" s="1" t="n">
        <v>3.1838</v>
      </c>
      <c r="L1182" s="1" t="n">
        <v>0.20579</v>
      </c>
      <c r="M1182" s="1" t="n">
        <v>15</v>
      </c>
      <c r="N1182" s="1" t="s">
        <v>24</v>
      </c>
      <c r="O1182" s="1" t="n">
        <v>2002</v>
      </c>
      <c r="P1182" s="1" t="n">
        <v>0.31462962962963</v>
      </c>
      <c r="Q1182" s="1" t="n">
        <v>-21.96756</v>
      </c>
      <c r="R1182" s="1" t="n">
        <v>167.0403</v>
      </c>
      <c r="S1182" s="1" t="n">
        <v>6.60307</v>
      </c>
      <c r="T1182" s="1" t="n">
        <v>34.5523</v>
      </c>
      <c r="U1182" s="1" t="n">
        <v>1492.26</v>
      </c>
      <c r="V1182" s="1" t="n">
        <v>1029.5734</v>
      </c>
      <c r="W1182" s="1" t="n">
        <v>26.8958</v>
      </c>
    </row>
    <row r="1183" customFormat="false" ht="12.75" hidden="false" customHeight="false" outlineLevel="0" collapsed="false">
      <c r="A1183" s="1" t="n">
        <v>593</v>
      </c>
      <c r="B1183" s="1" t="n">
        <v>8.2303</v>
      </c>
      <c r="C1183" s="1" t="n">
        <v>0.088</v>
      </c>
      <c r="D1183" s="1" t="n">
        <v>3.627437</v>
      </c>
      <c r="E1183" s="1" t="n">
        <v>0.008514</v>
      </c>
      <c r="F1183" s="1" t="n">
        <v>0.44283</v>
      </c>
      <c r="G1183" s="1" t="n">
        <v>14.97957</v>
      </c>
      <c r="H1183" s="1" t="n">
        <v>-1.7943</v>
      </c>
      <c r="I1183" s="1" t="n">
        <v>63.4609</v>
      </c>
      <c r="J1183" s="1" t="n">
        <v>4.5474</v>
      </c>
      <c r="K1183" s="1" t="n">
        <v>3.1838</v>
      </c>
      <c r="L1183" s="1" t="n">
        <v>0.206</v>
      </c>
      <c r="M1183" s="1" t="n">
        <v>15</v>
      </c>
      <c r="N1183" s="1" t="s">
        <v>24</v>
      </c>
      <c r="O1183" s="1" t="n">
        <v>2002</v>
      </c>
      <c r="P1183" s="1" t="n">
        <v>0.314641203703704</v>
      </c>
      <c r="Q1183" s="1" t="n">
        <v>-21.96756</v>
      </c>
      <c r="R1183" s="1" t="n">
        <v>167.0403</v>
      </c>
      <c r="S1183" s="1" t="n">
        <v>6.60512</v>
      </c>
      <c r="T1183" s="1" t="n">
        <v>34.5561</v>
      </c>
      <c r="U1183" s="1" t="n">
        <v>1492.22</v>
      </c>
      <c r="V1183" s="1" t="n">
        <v>1029.5798</v>
      </c>
      <c r="W1183" s="1" t="n">
        <v>26.8999</v>
      </c>
    </row>
    <row r="1184" customFormat="false" ht="12.75" hidden="false" customHeight="false" outlineLevel="0" collapsed="false">
      <c r="A1184" s="1" t="n">
        <v>593.5</v>
      </c>
      <c r="B1184" s="1" t="n">
        <v>8.231</v>
      </c>
      <c r="C1184" s="1" t="n">
        <v>0.0938</v>
      </c>
      <c r="D1184" s="1" t="n">
        <v>3.626927</v>
      </c>
      <c r="E1184" s="1" t="n">
        <v>0.008508</v>
      </c>
      <c r="F1184" s="1" t="n">
        <v>0.44289</v>
      </c>
      <c r="G1184" s="1" t="n">
        <v>14.95882</v>
      </c>
      <c r="H1184" s="1" t="n">
        <v>-1.7943</v>
      </c>
      <c r="I1184" s="1" t="n">
        <v>63.3831</v>
      </c>
      <c r="J1184" s="1" t="n">
        <v>4.5597</v>
      </c>
      <c r="K1184" s="1" t="n">
        <v>3.1838</v>
      </c>
      <c r="L1184" s="1" t="n">
        <v>0.20595</v>
      </c>
      <c r="M1184" s="1" t="n">
        <v>15</v>
      </c>
      <c r="N1184" s="1" t="s">
        <v>24</v>
      </c>
      <c r="O1184" s="1" t="n">
        <v>2002</v>
      </c>
      <c r="P1184" s="1" t="n">
        <v>0.314641203703704</v>
      </c>
      <c r="Q1184" s="1" t="n">
        <v>-21.96756</v>
      </c>
      <c r="R1184" s="1" t="n">
        <v>167.0403</v>
      </c>
      <c r="S1184" s="1" t="n">
        <v>6.60592</v>
      </c>
      <c r="T1184" s="1" t="n">
        <v>34.5497</v>
      </c>
      <c r="U1184" s="1" t="n">
        <v>1492.21</v>
      </c>
      <c r="V1184" s="1" t="n">
        <v>1029.577</v>
      </c>
      <c r="W1184" s="1" t="n">
        <v>26.8948</v>
      </c>
    </row>
    <row r="1185" customFormat="false" ht="12.75" hidden="false" customHeight="false" outlineLevel="0" collapsed="false">
      <c r="A1185" s="1" t="n">
        <v>594</v>
      </c>
      <c r="B1185" s="1" t="n">
        <v>8.2269</v>
      </c>
      <c r="C1185" s="1" t="n">
        <v>0.106</v>
      </c>
      <c r="D1185" s="1" t="n">
        <v>3.626384</v>
      </c>
      <c r="E1185" s="1" t="n">
        <v>0.009588</v>
      </c>
      <c r="F1185" s="1" t="n">
        <v>0.44378</v>
      </c>
      <c r="G1185" s="1" t="n">
        <v>14.9432</v>
      </c>
      <c r="H1185" s="1" t="n">
        <v>-1.7943</v>
      </c>
      <c r="I1185" s="1" t="n">
        <v>63.3272</v>
      </c>
      <c r="J1185" s="1" t="n">
        <v>4.5685</v>
      </c>
      <c r="K1185" s="1" t="n">
        <v>3.1838</v>
      </c>
      <c r="L1185" s="1" t="n">
        <v>0.206</v>
      </c>
      <c r="M1185" s="1" t="n">
        <v>15</v>
      </c>
      <c r="N1185" s="1" t="s">
        <v>24</v>
      </c>
      <c r="O1185" s="1" t="n">
        <v>2002</v>
      </c>
      <c r="P1185" s="1" t="n">
        <v>0.314652777777778</v>
      </c>
      <c r="Q1185" s="1" t="n">
        <v>-21.96756</v>
      </c>
      <c r="R1185" s="1" t="n">
        <v>167.0403</v>
      </c>
      <c r="S1185" s="1" t="n">
        <v>6.60846</v>
      </c>
      <c r="T1185" s="1" t="n">
        <v>34.5478</v>
      </c>
      <c r="U1185" s="1" t="n">
        <v>1492.15</v>
      </c>
      <c r="V1185" s="1" t="n">
        <v>1029.5785</v>
      </c>
      <c r="W1185" s="1" t="n">
        <v>26.894</v>
      </c>
    </row>
    <row r="1186" customFormat="false" ht="12.75" hidden="false" customHeight="false" outlineLevel="0" collapsed="false">
      <c r="A1186" s="1" t="n">
        <v>594.5</v>
      </c>
      <c r="B1186" s="1" t="n">
        <v>8.22</v>
      </c>
      <c r="C1186" s="1" t="n">
        <v>0.1247</v>
      </c>
      <c r="D1186" s="1" t="n">
        <v>3.625295</v>
      </c>
      <c r="E1186" s="1" t="n">
        <v>0.01095</v>
      </c>
      <c r="F1186" s="1" t="n">
        <v>0.44484</v>
      </c>
      <c r="G1186" s="1" t="n">
        <v>14.92621</v>
      </c>
      <c r="H1186" s="1" t="n">
        <v>-1.7943</v>
      </c>
      <c r="I1186" s="1" t="n">
        <v>63.2607</v>
      </c>
      <c r="J1186" s="1" t="n">
        <v>4.579</v>
      </c>
      <c r="K1186" s="1" t="n">
        <v>3.1838</v>
      </c>
      <c r="L1186" s="1" t="n">
        <v>0.20606</v>
      </c>
      <c r="M1186" s="1" t="n">
        <v>15</v>
      </c>
      <c r="N1186" s="1" t="s">
        <v>24</v>
      </c>
      <c r="O1186" s="1" t="n">
        <v>2002</v>
      </c>
      <c r="P1186" s="1" t="n">
        <v>0.314652777777778</v>
      </c>
      <c r="Q1186" s="1" t="n">
        <v>-21.96756</v>
      </c>
      <c r="R1186" s="1" t="n">
        <v>167.0403</v>
      </c>
      <c r="S1186" s="1" t="n">
        <v>6.61234</v>
      </c>
      <c r="T1186" s="1" t="n">
        <v>34.5427</v>
      </c>
      <c r="U1186" s="1" t="n">
        <v>1492.06</v>
      </c>
      <c r="V1186" s="1" t="n">
        <v>1029.5779</v>
      </c>
      <c r="W1186" s="1" t="n">
        <v>26.891</v>
      </c>
    </row>
    <row r="1187" customFormat="false" ht="12.75" hidden="false" customHeight="false" outlineLevel="0" collapsed="false">
      <c r="A1187" s="1" t="n">
        <v>595</v>
      </c>
      <c r="B1187" s="1" t="n">
        <v>8.2119</v>
      </c>
      <c r="C1187" s="1" t="n">
        <v>0.1301</v>
      </c>
      <c r="D1187" s="1" t="n">
        <v>3.623888</v>
      </c>
      <c r="E1187" s="1" t="n">
        <v>0.01089</v>
      </c>
      <c r="F1187" s="1" t="n">
        <v>0.44361</v>
      </c>
      <c r="G1187" s="1" t="n">
        <v>14.90697</v>
      </c>
      <c r="H1187" s="1" t="n">
        <v>-1.7943</v>
      </c>
      <c r="I1187" s="1" t="n">
        <v>63.1855</v>
      </c>
      <c r="J1187" s="1" t="n">
        <v>4.5909</v>
      </c>
      <c r="K1187" s="1" t="n">
        <v>3.1838</v>
      </c>
      <c r="L1187" s="1" t="n">
        <v>0.20611</v>
      </c>
      <c r="M1187" s="1" t="n">
        <v>15</v>
      </c>
      <c r="N1187" s="1" t="s">
        <v>24</v>
      </c>
      <c r="O1187" s="1" t="n">
        <v>2002</v>
      </c>
      <c r="P1187" s="1" t="n">
        <v>0.314664351851852</v>
      </c>
      <c r="Q1187" s="1" t="n">
        <v>-21.96756</v>
      </c>
      <c r="R1187" s="1" t="n">
        <v>167.0403</v>
      </c>
      <c r="S1187" s="1" t="n">
        <v>6.61444</v>
      </c>
      <c r="T1187" s="1" t="n">
        <v>34.5355</v>
      </c>
      <c r="U1187" s="1" t="n">
        <v>1492.02</v>
      </c>
      <c r="V1187" s="1" t="n">
        <v>1029.5759</v>
      </c>
      <c r="W1187" s="1" t="n">
        <v>26.8866</v>
      </c>
    </row>
    <row r="1188" customFormat="false" ht="12.75" hidden="false" customHeight="false" outlineLevel="0" collapsed="false">
      <c r="A1188" s="1" t="n">
        <v>595.5</v>
      </c>
      <c r="B1188" s="1" t="n">
        <v>8.2054</v>
      </c>
      <c r="C1188" s="1" t="n">
        <v>0.1389</v>
      </c>
      <c r="D1188" s="1" t="n">
        <v>3.621802</v>
      </c>
      <c r="E1188" s="1" t="n">
        <v>0.010312</v>
      </c>
      <c r="F1188" s="1" t="n">
        <v>0.44216</v>
      </c>
      <c r="G1188" s="1" t="n">
        <v>14.88705</v>
      </c>
      <c r="H1188" s="1" t="n">
        <v>-1.7943</v>
      </c>
      <c r="I1188" s="1" t="n">
        <v>63.1082</v>
      </c>
      <c r="J1188" s="1" t="n">
        <v>4.6032</v>
      </c>
      <c r="K1188" s="1" t="n">
        <v>3.1838</v>
      </c>
      <c r="L1188" s="1" t="n">
        <v>0.20592</v>
      </c>
      <c r="M1188" s="1" t="n">
        <v>15</v>
      </c>
      <c r="N1188" s="1" t="s">
        <v>24</v>
      </c>
      <c r="O1188" s="1" t="n">
        <v>2002</v>
      </c>
      <c r="P1188" s="1" t="n">
        <v>0.314664351851852</v>
      </c>
      <c r="Q1188" s="1" t="n">
        <v>-21.96756</v>
      </c>
      <c r="R1188" s="1" t="n">
        <v>167.0403</v>
      </c>
      <c r="S1188" s="1" t="n">
        <v>6.61679</v>
      </c>
      <c r="T1188" s="1" t="n">
        <v>34.5194</v>
      </c>
      <c r="U1188" s="1" t="n">
        <v>1491.97</v>
      </c>
      <c r="V1188" s="1" t="n">
        <v>1029.5666</v>
      </c>
      <c r="W1188" s="1" t="n">
        <v>26.8749</v>
      </c>
    </row>
    <row r="1189" customFormat="false" ht="12.75" hidden="false" customHeight="false" outlineLevel="0" collapsed="false">
      <c r="A1189" s="1" t="n">
        <v>596</v>
      </c>
      <c r="B1189" s="1" t="n">
        <v>8.1854</v>
      </c>
      <c r="C1189" s="1" t="n">
        <v>0.1328</v>
      </c>
      <c r="D1189" s="1" t="n">
        <v>3.620419</v>
      </c>
      <c r="E1189" s="1" t="n">
        <v>0.010296</v>
      </c>
      <c r="F1189" s="1" t="n">
        <v>0.4413</v>
      </c>
      <c r="G1189" s="1" t="n">
        <v>14.86722</v>
      </c>
      <c r="H1189" s="1" t="n">
        <v>-1.7943</v>
      </c>
      <c r="I1189" s="1" t="n">
        <v>63.0313</v>
      </c>
      <c r="J1189" s="1" t="n">
        <v>4.6154</v>
      </c>
      <c r="K1189" s="1" t="n">
        <v>3.1838</v>
      </c>
      <c r="L1189" s="1" t="n">
        <v>0.20598</v>
      </c>
      <c r="M1189" s="1" t="n">
        <v>15</v>
      </c>
      <c r="N1189" s="1" t="s">
        <v>24</v>
      </c>
      <c r="O1189" s="1" t="n">
        <v>2002</v>
      </c>
      <c r="P1189" s="1" t="n">
        <v>0.314675925925926</v>
      </c>
      <c r="Q1189" s="1" t="n">
        <v>-21.96756</v>
      </c>
      <c r="R1189" s="1" t="n">
        <v>167.0403</v>
      </c>
      <c r="S1189" s="1" t="n">
        <v>6.61895</v>
      </c>
      <c r="T1189" s="1" t="n">
        <v>34.5241</v>
      </c>
      <c r="U1189" s="1" t="n">
        <v>1491.92</v>
      </c>
      <c r="V1189" s="1" t="n">
        <v>1029.5758</v>
      </c>
      <c r="W1189" s="1" t="n">
        <v>26.8816</v>
      </c>
    </row>
    <row r="1190" customFormat="false" ht="12.75" hidden="false" customHeight="false" outlineLevel="0" collapsed="false">
      <c r="A1190" s="1" t="n">
        <v>596.5</v>
      </c>
      <c r="B1190" s="1" t="n">
        <v>8.1658</v>
      </c>
      <c r="C1190" s="1" t="n">
        <v>0.1213</v>
      </c>
      <c r="D1190" s="1" t="n">
        <v>3.619135</v>
      </c>
      <c r="E1190" s="1" t="n">
        <v>0.009804</v>
      </c>
      <c r="F1190" s="1" t="n">
        <v>0.44086</v>
      </c>
      <c r="G1190" s="1" t="n">
        <v>14.84784</v>
      </c>
      <c r="H1190" s="1" t="n">
        <v>-1.7943</v>
      </c>
      <c r="I1190" s="1" t="n">
        <v>62.955</v>
      </c>
      <c r="J1190" s="1" t="n">
        <v>4.6275</v>
      </c>
      <c r="K1190" s="1" t="n">
        <v>3.1838</v>
      </c>
      <c r="L1190" s="1" t="n">
        <v>0.20598</v>
      </c>
      <c r="M1190" s="1" t="n">
        <v>15</v>
      </c>
      <c r="N1190" s="1" t="s">
        <v>24</v>
      </c>
      <c r="O1190" s="1" t="n">
        <v>2002</v>
      </c>
      <c r="P1190" s="1" t="n">
        <v>0.314675925925926</v>
      </c>
      <c r="Q1190" s="1" t="n">
        <v>-21.96756</v>
      </c>
      <c r="R1190" s="1" t="n">
        <v>167.0403</v>
      </c>
      <c r="S1190" s="1" t="n">
        <v>6.62019</v>
      </c>
      <c r="T1190" s="1" t="n">
        <v>34.5294</v>
      </c>
      <c r="U1190" s="1" t="n">
        <v>1491.9</v>
      </c>
      <c r="V1190" s="1" t="n">
        <v>1029.5853</v>
      </c>
      <c r="W1190" s="1" t="n">
        <v>26.8887</v>
      </c>
    </row>
    <row r="1191" customFormat="false" ht="12.75" hidden="false" customHeight="false" outlineLevel="0" collapsed="false">
      <c r="A1191" s="1" t="n">
        <v>597</v>
      </c>
      <c r="B1191" s="1" t="n">
        <v>8.1531</v>
      </c>
      <c r="C1191" s="1" t="n">
        <v>0.1204</v>
      </c>
      <c r="D1191" s="1" t="n">
        <v>3.617945</v>
      </c>
      <c r="E1191" s="1" t="n">
        <v>0.009774</v>
      </c>
      <c r="F1191" s="1" t="n">
        <v>0.44014</v>
      </c>
      <c r="G1191" s="1" t="n">
        <v>14.82622</v>
      </c>
      <c r="H1191" s="1" t="n">
        <v>-1.7943</v>
      </c>
      <c r="I1191" s="1" t="n">
        <v>62.8777</v>
      </c>
      <c r="J1191" s="1" t="n">
        <v>4.6398</v>
      </c>
      <c r="K1191" s="1" t="n">
        <v>3.1838</v>
      </c>
      <c r="L1191" s="1" t="n">
        <v>0.20598</v>
      </c>
      <c r="M1191" s="1" t="n">
        <v>15</v>
      </c>
      <c r="N1191" s="1" t="s">
        <v>24</v>
      </c>
      <c r="O1191" s="1" t="n">
        <v>2002</v>
      </c>
      <c r="P1191" s="1" t="n">
        <v>0.3146875</v>
      </c>
      <c r="Q1191" s="1" t="n">
        <v>-21.96756</v>
      </c>
      <c r="R1191" s="1" t="n">
        <v>167.0403</v>
      </c>
      <c r="S1191" s="1" t="n">
        <v>6.62202</v>
      </c>
      <c r="T1191" s="1" t="n">
        <v>34.5289</v>
      </c>
      <c r="U1191" s="1" t="n">
        <v>1491.86</v>
      </c>
      <c r="V1191" s="1" t="n">
        <v>1029.5893</v>
      </c>
      <c r="W1191" s="1" t="n">
        <v>26.8903</v>
      </c>
    </row>
    <row r="1192" customFormat="false" ht="12.75" hidden="false" customHeight="false" outlineLevel="0" collapsed="false">
      <c r="A1192" s="1" t="n">
        <v>597.5</v>
      </c>
      <c r="B1192" s="1" t="n">
        <v>8.1363</v>
      </c>
      <c r="C1192" s="1" t="n">
        <v>0.1205</v>
      </c>
      <c r="D1192" s="1" t="n">
        <v>3.616732</v>
      </c>
      <c r="E1192" s="1" t="n">
        <v>0.010207</v>
      </c>
      <c r="F1192" s="1" t="n">
        <v>0.44022</v>
      </c>
      <c r="G1192" s="1" t="n">
        <v>14.8083</v>
      </c>
      <c r="H1192" s="1" t="n">
        <v>-1.7943</v>
      </c>
      <c r="I1192" s="1" t="n">
        <v>62.8007</v>
      </c>
      <c r="J1192" s="1" t="n">
        <v>4.652</v>
      </c>
      <c r="K1192" s="1" t="n">
        <v>3.1838</v>
      </c>
      <c r="L1192" s="1" t="n">
        <v>0.20585</v>
      </c>
      <c r="M1192" s="1" t="n">
        <v>15</v>
      </c>
      <c r="N1192" s="1" t="s">
        <v>24</v>
      </c>
      <c r="O1192" s="1" t="n">
        <v>2002</v>
      </c>
      <c r="P1192" s="1" t="n">
        <v>0.3146875</v>
      </c>
      <c r="Q1192" s="1" t="n">
        <v>-21.96756</v>
      </c>
      <c r="R1192" s="1" t="n">
        <v>167.0403</v>
      </c>
      <c r="S1192" s="1" t="n">
        <v>6.62462</v>
      </c>
      <c r="T1192" s="1" t="n">
        <v>34.5322</v>
      </c>
      <c r="U1192" s="1" t="n">
        <v>1491.8</v>
      </c>
      <c r="V1192" s="1" t="n">
        <v>1029.5969</v>
      </c>
      <c r="W1192" s="1" t="n">
        <v>26.8954</v>
      </c>
    </row>
    <row r="1193" customFormat="false" ht="12.75" hidden="false" customHeight="false" outlineLevel="0" collapsed="false">
      <c r="A1193" s="1" t="n">
        <v>598</v>
      </c>
      <c r="B1193" s="1" t="n">
        <v>8.1228</v>
      </c>
      <c r="C1193" s="1" t="n">
        <v>0.1259</v>
      </c>
      <c r="D1193" s="1" t="n">
        <v>3.6155</v>
      </c>
      <c r="E1193" s="1" t="n">
        <v>0.01087</v>
      </c>
      <c r="F1193" s="1" t="n">
        <v>0.44064</v>
      </c>
      <c r="G1193" s="1" t="n">
        <v>14.78417</v>
      </c>
      <c r="H1193" s="1" t="n">
        <v>-1.7943</v>
      </c>
      <c r="I1193" s="1" t="n">
        <v>62.7157</v>
      </c>
      <c r="J1193" s="1" t="n">
        <v>4.6656</v>
      </c>
      <c r="K1193" s="1" t="n">
        <v>3.1838</v>
      </c>
      <c r="L1193" s="1" t="n">
        <v>0.20595</v>
      </c>
      <c r="M1193" s="1" t="n">
        <v>15</v>
      </c>
      <c r="N1193" s="1" t="s">
        <v>24</v>
      </c>
      <c r="O1193" s="1" t="n">
        <v>2002</v>
      </c>
      <c r="P1193" s="1" t="n">
        <v>0.314699074074074</v>
      </c>
      <c r="Q1193" s="1" t="n">
        <v>-21.96756</v>
      </c>
      <c r="R1193" s="1" t="n">
        <v>167.0403</v>
      </c>
      <c r="S1193" s="1" t="n">
        <v>6.62757</v>
      </c>
      <c r="T1193" s="1" t="n">
        <v>34.5322</v>
      </c>
      <c r="U1193" s="1" t="n">
        <v>1491.74</v>
      </c>
      <c r="V1193" s="1" t="n">
        <v>1029.6013</v>
      </c>
      <c r="W1193" s="1" t="n">
        <v>26.8974</v>
      </c>
    </row>
    <row r="1194" customFormat="false" ht="12.75" hidden="false" customHeight="false" outlineLevel="0" collapsed="false">
      <c r="A1194" s="1" t="n">
        <v>598.5</v>
      </c>
      <c r="B1194" s="1" t="n">
        <v>8.1065</v>
      </c>
      <c r="C1194" s="1" t="n">
        <v>0.1259</v>
      </c>
      <c r="D1194" s="1" t="n">
        <v>3.613889</v>
      </c>
      <c r="E1194" s="1" t="n">
        <v>0.010839</v>
      </c>
      <c r="F1194" s="1" t="n">
        <v>0.44008</v>
      </c>
      <c r="G1194" s="1" t="n">
        <v>14.7602</v>
      </c>
      <c r="H1194" s="1" t="n">
        <v>-1.7943</v>
      </c>
      <c r="I1194" s="1" t="n">
        <v>62.6275</v>
      </c>
      <c r="J1194" s="1" t="n">
        <v>4.6797</v>
      </c>
      <c r="K1194" s="1" t="n">
        <v>3.1838</v>
      </c>
      <c r="L1194" s="1" t="n">
        <v>0.20595</v>
      </c>
      <c r="M1194" s="1" t="n">
        <v>15</v>
      </c>
      <c r="N1194" s="1" t="s">
        <v>24</v>
      </c>
      <c r="O1194" s="1" t="n">
        <v>2002</v>
      </c>
      <c r="P1194" s="1" t="n">
        <v>0.314710648148148</v>
      </c>
      <c r="Q1194" s="1" t="n">
        <v>-21.96758</v>
      </c>
      <c r="R1194" s="1" t="n">
        <v>167.04032</v>
      </c>
      <c r="S1194" s="1" t="n">
        <v>6.63007</v>
      </c>
      <c r="T1194" s="1" t="n">
        <v>34.5307</v>
      </c>
      <c r="U1194" s="1" t="n">
        <v>1491.68</v>
      </c>
      <c r="V1194" s="1" t="n">
        <v>1029.6051</v>
      </c>
      <c r="W1194" s="1" t="n">
        <v>26.8986</v>
      </c>
    </row>
    <row r="1195" customFormat="false" ht="12.75" hidden="false" customHeight="false" outlineLevel="0" collapsed="false">
      <c r="A1195" s="1" t="n">
        <v>599</v>
      </c>
      <c r="B1195" s="1" t="n">
        <v>8.0978</v>
      </c>
      <c r="C1195" s="1" t="n">
        <v>0.126</v>
      </c>
      <c r="D1195" s="1" t="n">
        <v>3.612118</v>
      </c>
      <c r="E1195" s="1" t="n">
        <v>0.009947</v>
      </c>
      <c r="F1195" s="1" t="n">
        <v>0.43936</v>
      </c>
      <c r="G1195" s="1" t="n">
        <v>14.73877</v>
      </c>
      <c r="H1195" s="1" t="n">
        <v>-1.7943</v>
      </c>
      <c r="I1195" s="1" t="n">
        <v>62.5488</v>
      </c>
      <c r="J1195" s="1" t="n">
        <v>4.6922</v>
      </c>
      <c r="K1195" s="1" t="n">
        <v>3.1838</v>
      </c>
      <c r="L1195" s="1" t="n">
        <v>0.20602</v>
      </c>
      <c r="M1195" s="1" t="n">
        <v>15</v>
      </c>
      <c r="N1195" s="1" t="s">
        <v>24</v>
      </c>
      <c r="O1195" s="1" t="n">
        <v>2002</v>
      </c>
      <c r="P1195" s="1" t="n">
        <v>0.314710648148148</v>
      </c>
      <c r="Q1195" s="1" t="n">
        <v>-21.96758</v>
      </c>
      <c r="R1195" s="1" t="n">
        <v>167.04032</v>
      </c>
      <c r="S1195" s="1" t="n">
        <v>6.63146</v>
      </c>
      <c r="T1195" s="1" t="n">
        <v>34.5202</v>
      </c>
      <c r="U1195" s="1" t="n">
        <v>1491.66</v>
      </c>
      <c r="V1195" s="1" t="n">
        <v>1029.6005</v>
      </c>
      <c r="W1195" s="1" t="n">
        <v>26.8917</v>
      </c>
    </row>
    <row r="1196" customFormat="false" ht="12.75" hidden="false" customHeight="false" outlineLevel="0" collapsed="false">
      <c r="A1196" s="1" t="n">
        <v>599.5</v>
      </c>
      <c r="B1196" s="1" t="n">
        <v>8.0814</v>
      </c>
      <c r="C1196" s="1" t="n">
        <v>0.1137</v>
      </c>
      <c r="D1196" s="1" t="n">
        <v>3.610705</v>
      </c>
      <c r="E1196" s="1" t="n">
        <v>0.008899</v>
      </c>
      <c r="F1196" s="1" t="n">
        <v>0.4406</v>
      </c>
      <c r="G1196" s="1" t="n">
        <v>14.72316</v>
      </c>
      <c r="H1196" s="1" t="n">
        <v>-1.7943</v>
      </c>
      <c r="I1196" s="1" t="n">
        <v>62.4826</v>
      </c>
      <c r="J1196" s="1" t="n">
        <v>4.7028</v>
      </c>
      <c r="K1196" s="1" t="n">
        <v>3.1838</v>
      </c>
      <c r="L1196" s="1" t="n">
        <v>0.20616</v>
      </c>
      <c r="M1196" s="1" t="n">
        <v>15</v>
      </c>
      <c r="N1196" s="1" t="s">
        <v>24</v>
      </c>
      <c r="O1196" s="1" t="n">
        <v>2002</v>
      </c>
      <c r="P1196" s="1" t="n">
        <v>0.314722222222222</v>
      </c>
      <c r="Q1196" s="1" t="n">
        <v>-21.96758</v>
      </c>
      <c r="R1196" s="1" t="n">
        <v>167.04032</v>
      </c>
      <c r="S1196" s="1" t="n">
        <v>6.63208</v>
      </c>
      <c r="T1196" s="1" t="n">
        <v>34.521</v>
      </c>
      <c r="U1196" s="1" t="n">
        <v>1491.65</v>
      </c>
      <c r="V1196" s="1" t="n">
        <v>1029.6061</v>
      </c>
      <c r="W1196" s="1" t="n">
        <v>26.8947</v>
      </c>
    </row>
    <row r="1197" customFormat="false" ht="12.75" hidden="false" customHeight="false" outlineLevel="0" collapsed="false">
      <c r="A1197" s="1" t="n">
        <v>600</v>
      </c>
      <c r="B1197" s="1" t="n">
        <v>8.0632</v>
      </c>
      <c r="C1197" s="1" t="n">
        <v>0.0979</v>
      </c>
      <c r="D1197" s="1" t="n">
        <v>3.609864</v>
      </c>
      <c r="E1197" s="1" t="n">
        <v>0.008299</v>
      </c>
      <c r="F1197" s="1" t="n">
        <v>0.44068</v>
      </c>
      <c r="G1197" s="1" t="n">
        <v>14.70803</v>
      </c>
      <c r="H1197" s="1" t="n">
        <v>-1.7943</v>
      </c>
      <c r="I1197" s="1" t="n">
        <v>62.4315</v>
      </c>
      <c r="J1197" s="1" t="n">
        <v>4.711</v>
      </c>
      <c r="K1197" s="1" t="n">
        <v>3.1838</v>
      </c>
      <c r="L1197" s="1" t="n">
        <v>0.2061</v>
      </c>
      <c r="M1197" s="1" t="n">
        <v>15</v>
      </c>
      <c r="N1197" s="1" t="s">
        <v>24</v>
      </c>
      <c r="O1197" s="1" t="n">
        <v>2002</v>
      </c>
      <c r="P1197" s="1" t="n">
        <v>0.314722222222222</v>
      </c>
      <c r="Q1197" s="1" t="n">
        <v>-21.96758</v>
      </c>
      <c r="R1197" s="1" t="n">
        <v>167.04032</v>
      </c>
      <c r="S1197" s="1" t="n">
        <v>6.63245</v>
      </c>
      <c r="T1197" s="1" t="n">
        <v>34.5296</v>
      </c>
      <c r="U1197" s="1" t="n">
        <v>1491.65</v>
      </c>
      <c r="V1197" s="1" t="n">
        <v>1029.618</v>
      </c>
      <c r="W1197" s="1" t="n">
        <v>26.9042</v>
      </c>
    </row>
    <row r="1198" customFormat="false" ht="12.75" hidden="false" customHeight="false" outlineLevel="0" collapsed="false">
      <c r="A1198" s="1" t="n">
        <v>600.5</v>
      </c>
      <c r="B1198" s="1" t="n">
        <v>8.0562</v>
      </c>
      <c r="C1198" s="1" t="n">
        <v>0.0936</v>
      </c>
      <c r="D1198" s="1" t="n">
        <v>3.60814</v>
      </c>
      <c r="E1198" s="1" t="n">
        <v>0.006815</v>
      </c>
      <c r="F1198" s="1" t="n">
        <v>0.43997</v>
      </c>
      <c r="G1198" s="1" t="n">
        <v>14.69425</v>
      </c>
      <c r="H1198" s="1" t="n">
        <v>-1.7943</v>
      </c>
      <c r="I1198" s="1" t="n">
        <v>62.3851</v>
      </c>
      <c r="J1198" s="1" t="n">
        <v>4.7184</v>
      </c>
      <c r="K1198" s="1" t="n">
        <v>3.1838</v>
      </c>
      <c r="L1198" s="1" t="n">
        <v>0.20623</v>
      </c>
      <c r="M1198" s="1" t="n">
        <v>15</v>
      </c>
      <c r="N1198" s="1" t="s">
        <v>24</v>
      </c>
      <c r="O1198" s="1" t="n">
        <v>2002</v>
      </c>
      <c r="P1198" s="1" t="n">
        <v>0.314722222222222</v>
      </c>
      <c r="Q1198" s="1" t="n">
        <v>-21.96758</v>
      </c>
      <c r="R1198" s="1" t="n">
        <v>167.04032</v>
      </c>
      <c r="S1198" s="1" t="n">
        <v>6.63289</v>
      </c>
      <c r="T1198" s="1" t="n">
        <v>34.5178</v>
      </c>
      <c r="U1198" s="1" t="n">
        <v>1491.65</v>
      </c>
      <c r="V1198" s="1" t="n">
        <v>1029.6122</v>
      </c>
      <c r="W1198" s="1" t="n">
        <v>26.896</v>
      </c>
    </row>
    <row r="1199" customFormat="false" ht="12.75" hidden="false" customHeight="false" outlineLevel="0" collapsed="false">
      <c r="A1199" s="1" t="n">
        <v>601</v>
      </c>
      <c r="B1199" s="1" t="n">
        <v>8.057</v>
      </c>
      <c r="C1199" s="1" t="n">
        <v>0.1151</v>
      </c>
      <c r="D1199" s="1" t="n">
        <v>3.607347</v>
      </c>
      <c r="E1199" s="1" t="n">
        <v>0.008033</v>
      </c>
      <c r="F1199" s="1" t="n">
        <v>0.4396</v>
      </c>
      <c r="G1199" s="1" t="n">
        <v>14.67933</v>
      </c>
      <c r="H1199" s="1" t="n">
        <v>-1.7943</v>
      </c>
      <c r="I1199" s="1" t="n">
        <v>62.3348</v>
      </c>
      <c r="J1199" s="1" t="n">
        <v>4.7265</v>
      </c>
      <c r="K1199" s="1" t="n">
        <v>3.1838</v>
      </c>
      <c r="L1199" s="1" t="n">
        <v>0.20616</v>
      </c>
      <c r="M1199" s="1" t="n">
        <v>15</v>
      </c>
      <c r="N1199" s="1" t="s">
        <v>24</v>
      </c>
      <c r="O1199" s="1" t="n">
        <v>2002</v>
      </c>
      <c r="P1199" s="1" t="n">
        <v>0.314733796296296</v>
      </c>
      <c r="Q1199" s="1" t="n">
        <v>-21.96758</v>
      </c>
      <c r="R1199" s="1" t="n">
        <v>167.04032</v>
      </c>
      <c r="S1199" s="1" t="n">
        <v>6.63613</v>
      </c>
      <c r="T1199" s="1" t="n">
        <v>34.5084</v>
      </c>
      <c r="U1199" s="1" t="n">
        <v>1491.57</v>
      </c>
      <c r="V1199" s="1" t="n">
        <v>1029.607</v>
      </c>
      <c r="W1199" s="1" t="n">
        <v>26.8885</v>
      </c>
    </row>
    <row r="1200" customFormat="false" ht="12.75" hidden="false" customHeight="false" outlineLevel="0" collapsed="false">
      <c r="A1200" s="1" t="n">
        <v>601.5</v>
      </c>
      <c r="B1200" s="1" t="n">
        <v>8.0362</v>
      </c>
      <c r="C1200" s="1" t="n">
        <v>0.1424</v>
      </c>
      <c r="D1200" s="1" t="n">
        <v>3.605891</v>
      </c>
      <c r="E1200" s="1" t="n">
        <v>0.011194</v>
      </c>
      <c r="F1200" s="1" t="n">
        <v>0.43913</v>
      </c>
      <c r="G1200" s="1" t="n">
        <v>14.66444</v>
      </c>
      <c r="H1200" s="1" t="n">
        <v>-1.7943</v>
      </c>
      <c r="I1200" s="1" t="n">
        <v>62.2857</v>
      </c>
      <c r="J1200" s="1" t="n">
        <v>4.7344</v>
      </c>
      <c r="K1200" s="1" t="n">
        <v>3.1838</v>
      </c>
      <c r="L1200" s="1" t="n">
        <v>0.20597</v>
      </c>
      <c r="M1200" s="1" t="n">
        <v>15</v>
      </c>
      <c r="N1200" s="1" t="s">
        <v>24</v>
      </c>
      <c r="O1200" s="1" t="n">
        <v>2002</v>
      </c>
      <c r="P1200" s="1" t="n">
        <v>0.314733796296296</v>
      </c>
      <c r="Q1200" s="1" t="n">
        <v>-21.96758</v>
      </c>
      <c r="R1200" s="1" t="n">
        <v>167.04032</v>
      </c>
      <c r="S1200" s="1" t="n">
        <v>6.64341</v>
      </c>
      <c r="T1200" s="1" t="n">
        <v>34.513</v>
      </c>
      <c r="U1200" s="1" t="n">
        <v>1491.4</v>
      </c>
      <c r="V1200" s="1" t="n">
        <v>1029.6162</v>
      </c>
      <c r="W1200" s="1" t="n">
        <v>26.8952</v>
      </c>
    </row>
    <row r="1201" customFormat="false" ht="12.75" hidden="false" customHeight="false" outlineLevel="0" collapsed="false">
      <c r="A1201" s="1" t="n">
        <v>602</v>
      </c>
      <c r="B1201" s="1" t="n">
        <v>8.0121</v>
      </c>
      <c r="C1201" s="1" t="n">
        <v>0.1309</v>
      </c>
      <c r="D1201" s="1" t="n">
        <v>3.603508</v>
      </c>
      <c r="E1201" s="1" t="n">
        <v>0.010062</v>
      </c>
      <c r="F1201" s="1" t="n">
        <v>0.43867</v>
      </c>
      <c r="G1201" s="1" t="n">
        <v>14.65134</v>
      </c>
      <c r="H1201" s="1" t="n">
        <v>-1.7943</v>
      </c>
      <c r="I1201" s="1" t="n">
        <v>62.238</v>
      </c>
      <c r="J1201" s="1" t="n">
        <v>4.742</v>
      </c>
      <c r="K1201" s="1" t="n">
        <v>3.1838</v>
      </c>
      <c r="L1201" s="1" t="n">
        <v>0.20588</v>
      </c>
      <c r="M1201" s="1" t="n">
        <v>15</v>
      </c>
      <c r="N1201" s="1" t="s">
        <v>24</v>
      </c>
      <c r="O1201" s="1" t="n">
        <v>2002</v>
      </c>
      <c r="P1201" s="1" t="n">
        <v>0.31474537037037</v>
      </c>
      <c r="Q1201" s="1" t="n">
        <v>-21.96758</v>
      </c>
      <c r="R1201" s="1" t="n">
        <v>167.04032</v>
      </c>
      <c r="S1201" s="1" t="n">
        <v>6.64546</v>
      </c>
      <c r="T1201" s="1" t="n">
        <v>34.511</v>
      </c>
      <c r="U1201" s="1" t="n">
        <v>1491.35</v>
      </c>
      <c r="V1201" s="1" t="n">
        <v>1029.6208</v>
      </c>
      <c r="W1201" s="1" t="n">
        <v>26.8973</v>
      </c>
    </row>
    <row r="1202" customFormat="false" ht="12.75" hidden="false" customHeight="false" outlineLevel="0" collapsed="false">
      <c r="A1202" s="1" t="n">
        <v>602.5</v>
      </c>
      <c r="B1202" s="1" t="n">
        <v>7.9953</v>
      </c>
      <c r="C1202" s="1" t="n">
        <v>0.1269</v>
      </c>
      <c r="D1202" s="1" t="n">
        <v>3.602302</v>
      </c>
      <c r="E1202" s="1" t="n">
        <v>0.010189</v>
      </c>
      <c r="F1202" s="1" t="n">
        <v>0.43954</v>
      </c>
      <c r="G1202" s="1" t="n">
        <v>14.63631</v>
      </c>
      <c r="H1202" s="1" t="n">
        <v>-1.7943</v>
      </c>
      <c r="I1202" s="1" t="n">
        <v>62.1765</v>
      </c>
      <c r="J1202" s="1" t="n">
        <v>4.7519</v>
      </c>
      <c r="K1202" s="1" t="n">
        <v>3.1838</v>
      </c>
      <c r="L1202" s="1" t="n">
        <v>0.20594</v>
      </c>
      <c r="M1202" s="1" t="n">
        <v>15</v>
      </c>
      <c r="N1202" s="1" t="s">
        <v>24</v>
      </c>
      <c r="O1202" s="1" t="n">
        <v>2002</v>
      </c>
      <c r="P1202" s="1" t="n">
        <v>0.31474537037037</v>
      </c>
      <c r="Q1202" s="1" t="n">
        <v>-21.96758</v>
      </c>
      <c r="R1202" s="1" t="n">
        <v>167.04032</v>
      </c>
      <c r="S1202" s="1" t="n">
        <v>6.64747</v>
      </c>
      <c r="T1202" s="1" t="n">
        <v>34.5144</v>
      </c>
      <c r="U1202" s="1" t="n">
        <v>1491.31</v>
      </c>
      <c r="V1202" s="1" t="n">
        <v>1029.6285</v>
      </c>
      <c r="W1202" s="1" t="n">
        <v>26.9024</v>
      </c>
    </row>
    <row r="1203" customFormat="false" ht="12.75" hidden="false" customHeight="false" outlineLevel="0" collapsed="false">
      <c r="A1203" s="1" t="n">
        <v>603</v>
      </c>
      <c r="B1203" s="1" t="n">
        <v>7.9755</v>
      </c>
      <c r="C1203" s="1" t="n">
        <v>0.1106</v>
      </c>
      <c r="D1203" s="1" t="n">
        <v>3.604804</v>
      </c>
      <c r="E1203" s="1" t="n">
        <v>0.0131</v>
      </c>
      <c r="F1203" s="1" t="n">
        <v>0.43866</v>
      </c>
      <c r="G1203" s="1" t="n">
        <v>14.61327</v>
      </c>
      <c r="H1203" s="1" t="n">
        <v>-1.7943</v>
      </c>
      <c r="I1203" s="1" t="n">
        <v>62.0936</v>
      </c>
      <c r="J1203" s="1" t="n">
        <v>4.7653</v>
      </c>
      <c r="K1203" s="1" t="n">
        <v>3.1838</v>
      </c>
      <c r="L1203" s="1" t="n">
        <v>0.20602</v>
      </c>
      <c r="M1203" s="1" t="n">
        <v>15</v>
      </c>
      <c r="N1203" s="1" t="s">
        <v>24</v>
      </c>
      <c r="O1203" s="1" t="n">
        <v>2002</v>
      </c>
      <c r="P1203" s="1" t="n">
        <v>0.314756944444444</v>
      </c>
      <c r="Q1203" s="1" t="n">
        <v>-21.96759</v>
      </c>
      <c r="R1203" s="1" t="n">
        <v>167.04032</v>
      </c>
      <c r="S1203" s="1" t="n">
        <v>6.64804</v>
      </c>
      <c r="T1203" s="1" t="n">
        <v>34.5603</v>
      </c>
      <c r="U1203" s="1" t="n">
        <v>1491.31</v>
      </c>
      <c r="V1203" s="1" t="n">
        <v>1029.6697</v>
      </c>
      <c r="W1203" s="1" t="n">
        <v>26.9414</v>
      </c>
    </row>
    <row r="1204" customFormat="false" ht="12.75" hidden="false" customHeight="false" outlineLevel="0" collapsed="false">
      <c r="A1204" s="1" t="n">
        <v>603.5</v>
      </c>
      <c r="B1204" s="1" t="n">
        <v>7.9149</v>
      </c>
      <c r="C1204" s="1" t="n">
        <v>0.0577</v>
      </c>
      <c r="D1204" s="1" t="n">
        <v>3.605285</v>
      </c>
      <c r="E1204" s="1" t="n">
        <v>0.014315</v>
      </c>
      <c r="F1204" s="1" t="n">
        <v>0.43768</v>
      </c>
      <c r="G1204" s="1" t="n">
        <v>14.59233</v>
      </c>
      <c r="H1204" s="1" t="n">
        <v>-1.7943</v>
      </c>
      <c r="I1204" s="1" t="n">
        <v>62.0202</v>
      </c>
      <c r="J1204" s="1" t="n">
        <v>4.7771</v>
      </c>
      <c r="K1204" s="1" t="n">
        <v>3.1838</v>
      </c>
      <c r="L1204" s="1" t="n">
        <v>0.20597</v>
      </c>
      <c r="M1204" s="1" t="n">
        <v>15</v>
      </c>
      <c r="N1204" s="1" t="s">
        <v>24</v>
      </c>
      <c r="O1204" s="1" t="n">
        <v>2002</v>
      </c>
      <c r="P1204" s="1" t="n">
        <v>0.314756944444444</v>
      </c>
      <c r="Q1204" s="1" t="n">
        <v>-21.9676</v>
      </c>
      <c r="R1204" s="1" t="n">
        <v>167.04032</v>
      </c>
      <c r="S1204" s="1" t="n">
        <v>6.64926</v>
      </c>
      <c r="T1204" s="1" t="n">
        <v>34.6249</v>
      </c>
      <c r="U1204" s="1" t="n">
        <v>1491.28</v>
      </c>
      <c r="V1204" s="1" t="n">
        <v>1029.7322</v>
      </c>
      <c r="W1204" s="1" t="n">
        <v>27.0011</v>
      </c>
    </row>
    <row r="1205" customFormat="false" ht="12.75" hidden="false" customHeight="false" outlineLevel="0" collapsed="false">
      <c r="A1205" s="1" t="n">
        <v>604</v>
      </c>
      <c r="B1205" s="1" t="n">
        <v>7.9829</v>
      </c>
      <c r="C1205" s="1" t="n">
        <v>0.135</v>
      </c>
      <c r="D1205" s="1" t="n">
        <v>3.602298</v>
      </c>
      <c r="E1205" s="1" t="n">
        <v>0.012214</v>
      </c>
      <c r="F1205" s="1" t="n">
        <v>0.43779</v>
      </c>
      <c r="G1205" s="1" t="n">
        <v>14.57737</v>
      </c>
      <c r="H1205" s="1" t="n">
        <v>-1.7943</v>
      </c>
      <c r="I1205" s="1" t="n">
        <v>61.9671</v>
      </c>
      <c r="J1205" s="1" t="n">
        <v>4.7856</v>
      </c>
      <c r="K1205" s="1" t="n">
        <v>3.1838</v>
      </c>
      <c r="L1205" s="1" t="n">
        <v>0.20605</v>
      </c>
      <c r="M1205" s="1" t="n">
        <v>15</v>
      </c>
      <c r="N1205" s="1" t="s">
        <v>24</v>
      </c>
      <c r="O1205" s="1" t="n">
        <v>2002</v>
      </c>
      <c r="P1205" s="1" t="n">
        <v>0.314768518518519</v>
      </c>
      <c r="Q1205" s="1" t="n">
        <v>-21.9676</v>
      </c>
      <c r="R1205" s="1" t="n">
        <v>167.04032</v>
      </c>
      <c r="S1205" s="1" t="n">
        <v>6.65067</v>
      </c>
      <c r="T1205" s="1" t="n">
        <v>34.5258</v>
      </c>
      <c r="U1205" s="1" t="n">
        <v>1491.26</v>
      </c>
      <c r="V1205" s="1" t="n">
        <v>1029.6461</v>
      </c>
      <c r="W1205" s="1" t="n">
        <v>26.9132</v>
      </c>
    </row>
    <row r="1206" customFormat="false" ht="12.75" hidden="false" customHeight="false" outlineLevel="0" collapsed="false">
      <c r="A1206" s="1" t="n">
        <v>604.5</v>
      </c>
      <c r="B1206" s="1" t="n">
        <v>8.0393</v>
      </c>
      <c r="C1206" s="1" t="n">
        <v>0.193</v>
      </c>
      <c r="D1206" s="1" t="n">
        <v>3.60073</v>
      </c>
      <c r="E1206" s="1" t="n">
        <v>0.010788</v>
      </c>
      <c r="F1206" s="1" t="n">
        <v>0.4375</v>
      </c>
      <c r="G1206" s="1" t="n">
        <v>14.56592</v>
      </c>
      <c r="H1206" s="1" t="n">
        <v>-1.7943</v>
      </c>
      <c r="I1206" s="1" t="n">
        <v>61.9147</v>
      </c>
      <c r="J1206" s="1" t="n">
        <v>4.7941</v>
      </c>
      <c r="K1206" s="1" t="n">
        <v>3.1838</v>
      </c>
      <c r="L1206" s="1" t="n">
        <v>0.20603</v>
      </c>
      <c r="M1206" s="1" t="n">
        <v>15</v>
      </c>
      <c r="N1206" s="1" t="s">
        <v>24</v>
      </c>
      <c r="O1206" s="1" t="n">
        <v>2002</v>
      </c>
      <c r="P1206" s="1" t="n">
        <v>0.314768518518519</v>
      </c>
      <c r="Q1206" s="1" t="n">
        <v>-21.9676</v>
      </c>
      <c r="R1206" s="1" t="n">
        <v>167.04032</v>
      </c>
      <c r="S1206" s="1" t="n">
        <v>6.65095</v>
      </c>
      <c r="T1206" s="1" t="n">
        <v>34.4536</v>
      </c>
      <c r="U1206" s="1" t="n">
        <v>1491.26</v>
      </c>
      <c r="V1206" s="1" t="n">
        <v>1029.5828</v>
      </c>
      <c r="W1206" s="1" t="n">
        <v>26.8481</v>
      </c>
    </row>
    <row r="1207" customFormat="false" ht="12.75" hidden="false" customHeight="false" outlineLevel="0" collapsed="false">
      <c r="A1207" s="1" t="n">
        <v>605</v>
      </c>
      <c r="B1207" s="1" t="n">
        <v>7.9974</v>
      </c>
      <c r="C1207" s="1" t="n">
        <v>0.1629</v>
      </c>
      <c r="D1207" s="1" t="n">
        <v>3.599034</v>
      </c>
      <c r="E1207" s="1" t="n">
        <v>0.010268</v>
      </c>
      <c r="F1207" s="1" t="n">
        <v>0.43829</v>
      </c>
      <c r="G1207" s="1" t="n">
        <v>14.54874</v>
      </c>
      <c r="H1207" s="1" t="n">
        <v>-1.7943</v>
      </c>
      <c r="I1207" s="1" t="n">
        <v>61.8744</v>
      </c>
      <c r="J1207" s="1" t="n">
        <v>4.8006</v>
      </c>
      <c r="K1207" s="1" t="n">
        <v>3.1838</v>
      </c>
      <c r="L1207" s="1" t="n">
        <v>0.2061</v>
      </c>
      <c r="M1207" s="1" t="n">
        <v>15</v>
      </c>
      <c r="N1207" s="1" t="s">
        <v>24</v>
      </c>
      <c r="O1207" s="1" t="n">
        <v>2002</v>
      </c>
      <c r="P1207" s="1" t="n">
        <v>0.314768518518519</v>
      </c>
      <c r="Q1207" s="1" t="n">
        <v>-21.9676</v>
      </c>
      <c r="R1207" s="1" t="n">
        <v>167.04032</v>
      </c>
      <c r="S1207" s="1" t="n">
        <v>6.65279</v>
      </c>
      <c r="T1207" s="1" t="n">
        <v>34.4763</v>
      </c>
      <c r="U1207" s="1" t="n">
        <v>1491.22</v>
      </c>
      <c r="V1207" s="1" t="n">
        <v>1029.6096</v>
      </c>
      <c r="W1207" s="1" t="n">
        <v>26.8722</v>
      </c>
    </row>
    <row r="1208" customFormat="false" ht="12.75" hidden="false" customHeight="false" outlineLevel="0" collapsed="false">
      <c r="A1208" s="1" t="n">
        <v>605.5</v>
      </c>
      <c r="B1208" s="1" t="n">
        <v>7.961</v>
      </c>
      <c r="C1208" s="1" t="n">
        <v>0.1284</v>
      </c>
      <c r="D1208" s="1" t="n">
        <v>3.597439</v>
      </c>
      <c r="E1208" s="1" t="n">
        <v>0.008848</v>
      </c>
      <c r="F1208" s="1" t="n">
        <v>0.43838</v>
      </c>
      <c r="G1208" s="1" t="n">
        <v>14.53727</v>
      </c>
      <c r="H1208" s="1" t="n">
        <v>-1.7943</v>
      </c>
      <c r="I1208" s="1" t="n">
        <v>61.8303</v>
      </c>
      <c r="J1208" s="1" t="n">
        <v>4.8078</v>
      </c>
      <c r="K1208" s="1" t="n">
        <v>3.1838</v>
      </c>
      <c r="L1208" s="1" t="n">
        <v>0.20593</v>
      </c>
      <c r="M1208" s="1" t="n">
        <v>15</v>
      </c>
      <c r="N1208" s="1" t="s">
        <v>24</v>
      </c>
      <c r="O1208" s="1" t="n">
        <v>2002</v>
      </c>
      <c r="P1208" s="1" t="n">
        <v>0.314780092592593</v>
      </c>
      <c r="Q1208" s="1" t="n">
        <v>-21.9676</v>
      </c>
      <c r="R1208" s="1" t="n">
        <v>167.04032</v>
      </c>
      <c r="S1208" s="1" t="n">
        <v>6.65309</v>
      </c>
      <c r="T1208" s="1" t="n">
        <v>34.4947</v>
      </c>
      <c r="U1208" s="1" t="n">
        <v>1491.22</v>
      </c>
      <c r="V1208" s="1" t="n">
        <v>1029.6321</v>
      </c>
      <c r="W1208" s="1" t="n">
        <v>26.892</v>
      </c>
    </row>
    <row r="1209" customFormat="false" ht="12.75" hidden="false" customHeight="false" outlineLevel="0" collapsed="false">
      <c r="A1209" s="1" t="n">
        <v>606</v>
      </c>
      <c r="B1209" s="1" t="n">
        <v>7.9366</v>
      </c>
      <c r="C1209" s="1" t="n">
        <v>0.1068</v>
      </c>
      <c r="D1209" s="1" t="n">
        <v>3.59628</v>
      </c>
      <c r="E1209" s="1" t="n">
        <v>0.00798</v>
      </c>
      <c r="F1209" s="1" t="n">
        <v>0.4377</v>
      </c>
      <c r="G1209" s="1" t="n">
        <v>14.51984</v>
      </c>
      <c r="H1209" s="1" t="n">
        <v>-1.7943</v>
      </c>
      <c r="I1209" s="1" t="n">
        <v>61.7777</v>
      </c>
      <c r="J1209" s="1" t="n">
        <v>4.8163</v>
      </c>
      <c r="K1209" s="1" t="n">
        <v>3.1838</v>
      </c>
      <c r="L1209" s="1" t="n">
        <v>0.20595</v>
      </c>
      <c r="M1209" s="1" t="n">
        <v>15</v>
      </c>
      <c r="N1209" s="1" t="s">
        <v>24</v>
      </c>
      <c r="O1209" s="1" t="n">
        <v>2002</v>
      </c>
      <c r="P1209" s="1" t="n">
        <v>0.314780092592593</v>
      </c>
      <c r="Q1209" s="1" t="n">
        <v>-21.9676</v>
      </c>
      <c r="R1209" s="1" t="n">
        <v>167.04032</v>
      </c>
      <c r="S1209" s="1" t="n">
        <v>6.65355</v>
      </c>
      <c r="T1209" s="1" t="n">
        <v>34.5061</v>
      </c>
      <c r="U1209" s="1" t="n">
        <v>1491.22</v>
      </c>
      <c r="V1209" s="1" t="n">
        <v>1029.6472</v>
      </c>
      <c r="W1209" s="1" t="n">
        <v>26.9046</v>
      </c>
    </row>
    <row r="1210" customFormat="false" ht="12.75" hidden="false" customHeight="false" outlineLevel="0" collapsed="false">
      <c r="A1210" s="1" t="n">
        <v>606.5</v>
      </c>
      <c r="B1210" s="1" t="n">
        <v>7.9109</v>
      </c>
      <c r="C1210" s="1" t="n">
        <v>0.0867</v>
      </c>
      <c r="D1210" s="1" t="n">
        <v>3.59627</v>
      </c>
      <c r="E1210" s="1" t="n">
        <v>0.008564</v>
      </c>
      <c r="F1210" s="1" t="n">
        <v>0.4372</v>
      </c>
      <c r="G1210" s="1" t="n">
        <v>14.49778</v>
      </c>
      <c r="H1210" s="1" t="n">
        <v>-1.7943</v>
      </c>
      <c r="I1210" s="1" t="n">
        <v>61.7042</v>
      </c>
      <c r="J1210" s="1" t="n">
        <v>4.8282</v>
      </c>
      <c r="K1210" s="1" t="n">
        <v>3.1838</v>
      </c>
      <c r="L1210" s="1" t="n">
        <v>0.2058</v>
      </c>
      <c r="M1210" s="1" t="n">
        <v>15</v>
      </c>
      <c r="N1210" s="1" t="s">
        <v>24</v>
      </c>
      <c r="O1210" s="1" t="n">
        <v>2002</v>
      </c>
      <c r="P1210" s="1" t="n">
        <v>0.314791666666667</v>
      </c>
      <c r="Q1210" s="1" t="n">
        <v>-21.9676</v>
      </c>
      <c r="R1210" s="1" t="n">
        <v>167.04032</v>
      </c>
      <c r="S1210" s="1" t="n">
        <v>6.65443</v>
      </c>
      <c r="T1210" s="1" t="n">
        <v>34.5309</v>
      </c>
      <c r="U1210" s="1" t="n">
        <v>1491.2</v>
      </c>
      <c r="V1210" s="1" t="n">
        <v>1029.6729</v>
      </c>
      <c r="W1210" s="1" t="n">
        <v>26.9278</v>
      </c>
    </row>
    <row r="1211" customFormat="false" ht="12.75" hidden="false" customHeight="false" outlineLevel="0" collapsed="false">
      <c r="A1211" s="1" t="n">
        <v>607</v>
      </c>
      <c r="B1211" s="1" t="n">
        <v>7.9127</v>
      </c>
      <c r="C1211" s="1" t="n">
        <v>0.0836</v>
      </c>
      <c r="D1211" s="1" t="n">
        <v>3.596601</v>
      </c>
      <c r="E1211" s="1" t="n">
        <v>0.008439</v>
      </c>
      <c r="F1211" s="1" t="n">
        <v>0.43562</v>
      </c>
      <c r="G1211" s="1" t="n">
        <v>14.44868</v>
      </c>
      <c r="H1211" s="1" t="n">
        <v>-1.7943</v>
      </c>
      <c r="I1211" s="1" t="n">
        <v>61.5433</v>
      </c>
      <c r="J1211" s="1" t="n">
        <v>4.8543</v>
      </c>
      <c r="K1211" s="1" t="n">
        <v>3.1838</v>
      </c>
      <c r="L1211" s="1" t="n">
        <v>0.20587</v>
      </c>
      <c r="M1211" s="1" t="n">
        <v>15</v>
      </c>
      <c r="N1211" s="1" t="s">
        <v>24</v>
      </c>
      <c r="O1211" s="1" t="n">
        <v>2002</v>
      </c>
      <c r="P1211" s="1" t="n">
        <v>0.314803240740741</v>
      </c>
      <c r="Q1211" s="1" t="n">
        <v>-21.9676</v>
      </c>
      <c r="R1211" s="1" t="n">
        <v>167.04032</v>
      </c>
      <c r="S1211" s="1" t="n">
        <v>6.6537</v>
      </c>
      <c r="T1211" s="1" t="n">
        <v>34.5325</v>
      </c>
      <c r="U1211" s="1" t="n">
        <v>1491.23</v>
      </c>
      <c r="V1211" s="1" t="n">
        <v>1029.6761</v>
      </c>
      <c r="W1211" s="1" t="n">
        <v>26.9288</v>
      </c>
    </row>
    <row r="1212" customFormat="false" ht="12.75" hidden="false" customHeight="false" outlineLevel="0" collapsed="false">
      <c r="A1212" s="1" t="n">
        <v>607.5</v>
      </c>
      <c r="B1212" s="1" t="n">
        <v>7.9513</v>
      </c>
      <c r="C1212" s="1" t="n">
        <v>0.1407</v>
      </c>
      <c r="D1212" s="1" t="n">
        <v>3.594621</v>
      </c>
      <c r="E1212" s="1" t="n">
        <v>0.00821</v>
      </c>
      <c r="F1212" s="1" t="n">
        <v>0.43585</v>
      </c>
      <c r="G1212" s="1" t="n">
        <v>14.42247</v>
      </c>
      <c r="H1212" s="1" t="n">
        <v>-1.7943</v>
      </c>
      <c r="I1212" s="1" t="n">
        <v>61.4701</v>
      </c>
      <c r="J1212" s="1" t="n">
        <v>4.8662</v>
      </c>
      <c r="K1212" s="1" t="n">
        <v>3.1838</v>
      </c>
      <c r="L1212" s="1" t="n">
        <v>0.20616</v>
      </c>
      <c r="M1212" s="1" t="n">
        <v>15</v>
      </c>
      <c r="N1212" s="1" t="s">
        <v>24</v>
      </c>
      <c r="O1212" s="1" t="n">
        <v>2002</v>
      </c>
      <c r="P1212" s="1" t="n">
        <v>0.314814814814815</v>
      </c>
      <c r="Q1212" s="1" t="n">
        <v>-21.9676</v>
      </c>
      <c r="R1212" s="1" t="n">
        <v>167.04032</v>
      </c>
      <c r="S1212" s="1" t="n">
        <v>6.65656</v>
      </c>
      <c r="T1212" s="1" t="n">
        <v>34.4732</v>
      </c>
      <c r="U1212" s="1" t="n">
        <v>1491.17</v>
      </c>
      <c r="V1212" s="1" t="n">
        <v>1029.6259</v>
      </c>
      <c r="W1212" s="1" t="n">
        <v>26.8766</v>
      </c>
    </row>
    <row r="1213" customFormat="false" ht="12.75" hidden="false" customHeight="false" outlineLevel="0" collapsed="false">
      <c r="A1213" s="1" t="n">
        <v>608</v>
      </c>
      <c r="B1213" s="1" t="n">
        <v>7.8936</v>
      </c>
      <c r="C1213" s="1" t="n">
        <v>0.0936</v>
      </c>
      <c r="D1213" s="1" t="n">
        <v>3.593602</v>
      </c>
      <c r="E1213" s="1" t="n">
        <v>0.008192</v>
      </c>
      <c r="F1213" s="1" t="n">
        <v>0.43678</v>
      </c>
      <c r="G1213" s="1" t="n">
        <v>14.40586</v>
      </c>
      <c r="H1213" s="1" t="n">
        <v>-1.7943</v>
      </c>
      <c r="I1213" s="1" t="n">
        <v>61.4142</v>
      </c>
      <c r="J1213" s="1" t="n">
        <v>4.8753</v>
      </c>
      <c r="K1213" s="1" t="n">
        <v>3.1838</v>
      </c>
      <c r="L1213" s="1" t="n">
        <v>0.2059</v>
      </c>
      <c r="M1213" s="1" t="n">
        <v>15</v>
      </c>
      <c r="N1213" s="1" t="s">
        <v>24</v>
      </c>
      <c r="O1213" s="1" t="n">
        <v>2002</v>
      </c>
      <c r="P1213" s="1" t="n">
        <v>0.314826388888889</v>
      </c>
      <c r="Q1213" s="1" t="n">
        <v>-21.9676</v>
      </c>
      <c r="R1213" s="1" t="n">
        <v>167.04032</v>
      </c>
      <c r="S1213" s="1" t="n">
        <v>6.65819</v>
      </c>
      <c r="T1213" s="1" t="n">
        <v>34.5187</v>
      </c>
      <c r="U1213" s="1" t="n">
        <v>1491.13</v>
      </c>
      <c r="V1213" s="1" t="n">
        <v>1029.6729</v>
      </c>
      <c r="W1213" s="1" t="n">
        <v>26.9208</v>
      </c>
    </row>
    <row r="1214" customFormat="false" ht="12.75" hidden="false" customHeight="false" outlineLevel="0" collapsed="false">
      <c r="A1214" s="1" t="n">
        <v>608.5</v>
      </c>
      <c r="B1214" s="1" t="n">
        <v>7.8798</v>
      </c>
      <c r="C1214" s="1" t="n">
        <v>0.081</v>
      </c>
      <c r="D1214" s="1" t="n">
        <v>3.592323</v>
      </c>
      <c r="E1214" s="1" t="n">
        <v>0.007056</v>
      </c>
      <c r="F1214" s="1" t="n">
        <v>0.43635</v>
      </c>
      <c r="G1214" s="1" t="n">
        <v>14.39116</v>
      </c>
      <c r="H1214" s="1" t="n">
        <v>-1.7943</v>
      </c>
      <c r="I1214" s="1" t="n">
        <v>61.3601</v>
      </c>
      <c r="J1214" s="1" t="n">
        <v>4.8841</v>
      </c>
      <c r="K1214" s="1" t="n">
        <v>3.1838</v>
      </c>
      <c r="L1214" s="1" t="n">
        <v>0.2061</v>
      </c>
      <c r="M1214" s="1" t="n">
        <v>15</v>
      </c>
      <c r="N1214" s="1" t="s">
        <v>24</v>
      </c>
      <c r="O1214" s="1" t="n">
        <v>2002</v>
      </c>
      <c r="P1214" s="1" t="n">
        <v>0.314826388888889</v>
      </c>
      <c r="Q1214" s="1" t="n">
        <v>-21.9676</v>
      </c>
      <c r="R1214" s="1" t="n">
        <v>167.04032</v>
      </c>
      <c r="S1214" s="1" t="n">
        <v>6.65842</v>
      </c>
      <c r="T1214" s="1" t="n">
        <v>34.5183</v>
      </c>
      <c r="U1214" s="1" t="n">
        <v>1491.14</v>
      </c>
      <c r="V1214" s="1" t="n">
        <v>1029.6772</v>
      </c>
      <c r="W1214" s="1" t="n">
        <v>26.9226</v>
      </c>
    </row>
    <row r="1215" customFormat="false" ht="12.75" hidden="false" customHeight="false" outlineLevel="0" collapsed="false">
      <c r="A1215" s="1" t="n">
        <v>609</v>
      </c>
      <c r="B1215" s="1" t="n">
        <v>7.8731</v>
      </c>
      <c r="C1215" s="1" t="n">
        <v>0.0801</v>
      </c>
      <c r="D1215" s="1" t="n">
        <v>3.590985</v>
      </c>
      <c r="E1215" s="1" t="n">
        <v>0.006274</v>
      </c>
      <c r="F1215" s="1" t="n">
        <v>0.43567</v>
      </c>
      <c r="G1215" s="1" t="n">
        <v>14.37615</v>
      </c>
      <c r="H1215" s="1" t="n">
        <v>-1.7943</v>
      </c>
      <c r="I1215" s="1" t="n">
        <v>61.3126</v>
      </c>
      <c r="J1215" s="1" t="n">
        <v>4.8918</v>
      </c>
      <c r="K1215" s="1" t="n">
        <v>3.1838</v>
      </c>
      <c r="L1215" s="1" t="n">
        <v>0.20611</v>
      </c>
      <c r="M1215" s="1" t="n">
        <v>15</v>
      </c>
      <c r="N1215" s="1" t="s">
        <v>24</v>
      </c>
      <c r="O1215" s="1" t="n">
        <v>2002</v>
      </c>
      <c r="P1215" s="1" t="n">
        <v>0.314826388888889</v>
      </c>
      <c r="Q1215" s="1" t="n">
        <v>-21.9676</v>
      </c>
      <c r="R1215" s="1" t="n">
        <v>167.04032</v>
      </c>
      <c r="S1215" s="1" t="n">
        <v>6.65929</v>
      </c>
      <c r="T1215" s="1" t="n">
        <v>34.5103</v>
      </c>
      <c r="U1215" s="1" t="n">
        <v>1491.12</v>
      </c>
      <c r="V1215" s="1" t="n">
        <v>1029.6742</v>
      </c>
      <c r="W1215" s="1" t="n">
        <v>26.9173</v>
      </c>
    </row>
    <row r="1216" customFormat="false" ht="12.75" hidden="false" customHeight="false" outlineLevel="0" collapsed="false">
      <c r="A1216" s="1" t="n">
        <v>609.5</v>
      </c>
      <c r="B1216" s="1" t="n">
        <v>7.8661</v>
      </c>
      <c r="C1216" s="1" t="n">
        <v>0.0777</v>
      </c>
      <c r="D1216" s="1" t="n">
        <v>3.589768</v>
      </c>
      <c r="E1216" s="1" t="n">
        <v>0.005486</v>
      </c>
      <c r="F1216" s="1" t="n">
        <v>0.4351</v>
      </c>
      <c r="G1216" s="1" t="n">
        <v>14.36139</v>
      </c>
      <c r="H1216" s="1" t="n">
        <v>-1.7943</v>
      </c>
      <c r="I1216" s="1" t="n">
        <v>61.2565</v>
      </c>
      <c r="J1216" s="1" t="n">
        <v>4.901</v>
      </c>
      <c r="K1216" s="1" t="n">
        <v>3.1838</v>
      </c>
      <c r="L1216" s="1" t="n">
        <v>0.20605</v>
      </c>
      <c r="M1216" s="1" t="n">
        <v>15</v>
      </c>
      <c r="N1216" s="1" t="s">
        <v>24</v>
      </c>
      <c r="O1216" s="1" t="n">
        <v>2002</v>
      </c>
      <c r="P1216" s="1" t="n">
        <v>0.314837962962963</v>
      </c>
      <c r="Q1216" s="1" t="n">
        <v>-21.9676</v>
      </c>
      <c r="R1216" s="1" t="n">
        <v>167.04032</v>
      </c>
      <c r="S1216" s="1" t="n">
        <v>6.66002</v>
      </c>
      <c r="T1216" s="1" t="n">
        <v>34.504</v>
      </c>
      <c r="U1216" s="1" t="n">
        <v>1491.11</v>
      </c>
      <c r="V1216" s="1" t="n">
        <v>1029.6727</v>
      </c>
      <c r="W1216" s="1" t="n">
        <v>26.9133</v>
      </c>
    </row>
    <row r="1217" customFormat="false" ht="12.75" hidden="false" customHeight="false" outlineLevel="0" collapsed="false">
      <c r="A1217" s="1" t="n">
        <v>610</v>
      </c>
      <c r="B1217" s="1" t="n">
        <v>7.8429</v>
      </c>
      <c r="C1217" s="1" t="n">
        <v>0.0565</v>
      </c>
      <c r="D1217" s="1" t="n">
        <v>3.588972</v>
      </c>
      <c r="E1217" s="1" t="n">
        <v>0.0049</v>
      </c>
      <c r="F1217" s="1" t="n">
        <v>0.4346</v>
      </c>
      <c r="G1217" s="1" t="n">
        <v>14.34705</v>
      </c>
      <c r="H1217" s="1" t="n">
        <v>-1.7943</v>
      </c>
      <c r="I1217" s="1" t="n">
        <v>61.2208</v>
      </c>
      <c r="J1217" s="1" t="n">
        <v>4.9068</v>
      </c>
      <c r="K1217" s="1" t="n">
        <v>3.1838</v>
      </c>
      <c r="L1217" s="1" t="n">
        <v>0.2061</v>
      </c>
      <c r="M1217" s="1" t="n">
        <v>15</v>
      </c>
      <c r="N1217" s="1" t="s">
        <v>24</v>
      </c>
      <c r="O1217" s="1" t="n">
        <v>2002</v>
      </c>
      <c r="P1217" s="1" t="n">
        <v>0.314837962962963</v>
      </c>
      <c r="Q1217" s="1" t="n">
        <v>-21.9676</v>
      </c>
      <c r="R1217" s="1" t="n">
        <v>167.04032</v>
      </c>
      <c r="S1217" s="1" t="n">
        <v>6.66035</v>
      </c>
      <c r="T1217" s="1" t="n">
        <v>34.518</v>
      </c>
      <c r="U1217" s="1" t="n">
        <v>1491.11</v>
      </c>
      <c r="V1217" s="1" t="n">
        <v>1029.6896</v>
      </c>
      <c r="W1217" s="1" t="n">
        <v>26.9277</v>
      </c>
    </row>
    <row r="1218" customFormat="false" ht="12.75" hidden="false" customHeight="false" outlineLevel="0" collapsed="false">
      <c r="A1218" s="1" t="n">
        <v>610.5</v>
      </c>
      <c r="B1218" s="1" t="n">
        <v>7.8378</v>
      </c>
      <c r="C1218" s="1" t="n">
        <v>0.0551</v>
      </c>
      <c r="D1218" s="1" t="n">
        <v>3.588664</v>
      </c>
      <c r="E1218" s="1" t="n">
        <v>0.004956</v>
      </c>
      <c r="F1218" s="1" t="n">
        <v>0.43411</v>
      </c>
      <c r="G1218" s="1" t="n">
        <v>14.33078</v>
      </c>
      <c r="H1218" s="1" t="n">
        <v>-1.7943</v>
      </c>
      <c r="I1218" s="1" t="n">
        <v>61.1731</v>
      </c>
      <c r="J1218" s="1" t="n">
        <v>4.9146</v>
      </c>
      <c r="K1218" s="1" t="n">
        <v>3.1838</v>
      </c>
      <c r="L1218" s="1" t="n">
        <v>0.20597</v>
      </c>
      <c r="M1218" s="1" t="n">
        <v>15</v>
      </c>
      <c r="N1218" s="1" t="s">
        <v>24</v>
      </c>
      <c r="O1218" s="1" t="n">
        <v>2002</v>
      </c>
      <c r="P1218" s="1" t="n">
        <v>0.314849537037037</v>
      </c>
      <c r="Q1218" s="1" t="n">
        <v>-21.9676</v>
      </c>
      <c r="R1218" s="1" t="n">
        <v>167.04032</v>
      </c>
      <c r="S1218" s="1" t="n">
        <v>6.66093</v>
      </c>
      <c r="T1218" s="1" t="n">
        <v>34.5195</v>
      </c>
      <c r="U1218" s="1" t="n">
        <v>1491.11</v>
      </c>
      <c r="V1218" s="1" t="n">
        <v>1029.6939</v>
      </c>
      <c r="W1218" s="1" t="n">
        <v>26.9297</v>
      </c>
    </row>
    <row r="1219" customFormat="false" ht="12.75" hidden="false" customHeight="false" outlineLevel="0" collapsed="false">
      <c r="A1219" s="1" t="n">
        <v>611</v>
      </c>
      <c r="B1219" s="1" t="n">
        <v>7.8308</v>
      </c>
      <c r="C1219" s="1" t="n">
        <v>0.0544</v>
      </c>
      <c r="D1219" s="1" t="n">
        <v>3.588302</v>
      </c>
      <c r="E1219" s="1" t="n">
        <v>0.005188</v>
      </c>
      <c r="F1219" s="1" t="n">
        <v>0.43358</v>
      </c>
      <c r="G1219" s="1" t="n">
        <v>14.31764</v>
      </c>
      <c r="H1219" s="1" t="n">
        <v>-1.7943</v>
      </c>
      <c r="I1219" s="1" t="n">
        <v>61.1332</v>
      </c>
      <c r="J1219" s="1" t="n">
        <v>4.9211</v>
      </c>
      <c r="K1219" s="1" t="n">
        <v>3.1838</v>
      </c>
      <c r="L1219" s="1" t="n">
        <v>0.20597</v>
      </c>
      <c r="M1219" s="1" t="n">
        <v>15</v>
      </c>
      <c r="N1219" s="1" t="s">
        <v>24</v>
      </c>
      <c r="O1219" s="1" t="n">
        <v>2002</v>
      </c>
      <c r="P1219" s="1" t="n">
        <v>0.314849537037037</v>
      </c>
      <c r="Q1219" s="1" t="n">
        <v>-21.9676</v>
      </c>
      <c r="R1219" s="1" t="n">
        <v>167.04032</v>
      </c>
      <c r="S1219" s="1" t="n">
        <v>6.66191</v>
      </c>
      <c r="T1219" s="1" t="n">
        <v>34.5222</v>
      </c>
      <c r="U1219" s="1" t="n">
        <v>1491.09</v>
      </c>
      <c r="V1219" s="1" t="n">
        <v>1029.6994</v>
      </c>
      <c r="W1219" s="1" t="n">
        <v>26.9329</v>
      </c>
    </row>
    <row r="1220" customFormat="false" ht="12.75" hidden="false" customHeight="false" outlineLevel="0" collapsed="false">
      <c r="A1220" s="1" t="n">
        <v>611.5</v>
      </c>
      <c r="B1220" s="1" t="n">
        <v>7.8375</v>
      </c>
      <c r="C1220" s="1" t="n">
        <v>0.0655</v>
      </c>
      <c r="D1220" s="1" t="n">
        <v>3.588031</v>
      </c>
      <c r="E1220" s="1" t="n">
        <v>0.005333</v>
      </c>
      <c r="F1220" s="1" t="n">
        <v>0.4346</v>
      </c>
      <c r="G1220" s="1" t="n">
        <v>14.30575</v>
      </c>
      <c r="H1220" s="1" t="n">
        <v>-1.7943</v>
      </c>
      <c r="I1220" s="1" t="n">
        <v>61.0906</v>
      </c>
      <c r="J1220" s="1" t="n">
        <v>4.9281</v>
      </c>
      <c r="K1220" s="1" t="n">
        <v>3.1838</v>
      </c>
      <c r="L1220" s="1" t="n">
        <v>0.20603</v>
      </c>
      <c r="M1220" s="1" t="n">
        <v>15</v>
      </c>
      <c r="N1220" s="1" t="s">
        <v>24</v>
      </c>
      <c r="O1220" s="1" t="n">
        <v>2002</v>
      </c>
      <c r="P1220" s="1" t="n">
        <v>0.314849537037037</v>
      </c>
      <c r="Q1220" s="1" t="n">
        <v>-21.9676</v>
      </c>
      <c r="R1220" s="1" t="n">
        <v>167.04032</v>
      </c>
      <c r="S1220" s="1" t="n">
        <v>6.6626</v>
      </c>
      <c r="T1220" s="1" t="n">
        <v>34.5125</v>
      </c>
      <c r="U1220" s="1" t="n">
        <v>1491.08</v>
      </c>
      <c r="V1220" s="1" t="n">
        <v>1029.693</v>
      </c>
      <c r="W1220" s="1" t="n">
        <v>26.9243</v>
      </c>
    </row>
    <row r="1221" customFormat="false" ht="12.75" hidden="false" customHeight="false" outlineLevel="0" collapsed="false">
      <c r="A1221" s="1" t="n">
        <v>612</v>
      </c>
      <c r="B1221" s="1" t="n">
        <v>7.8379</v>
      </c>
      <c r="C1221" s="1" t="n">
        <v>0.0698</v>
      </c>
      <c r="D1221" s="1" t="n">
        <v>3.588228</v>
      </c>
      <c r="E1221" s="1" t="n">
        <v>0.005937</v>
      </c>
      <c r="F1221" s="1" t="n">
        <v>0.43378</v>
      </c>
      <c r="G1221" s="1" t="n">
        <v>14.29046</v>
      </c>
      <c r="H1221" s="1" t="n">
        <v>-1.7943</v>
      </c>
      <c r="I1221" s="1" t="n">
        <v>61.0464</v>
      </c>
      <c r="J1221" s="1" t="n">
        <v>4.9354</v>
      </c>
      <c r="K1221" s="1" t="n">
        <v>3.1838</v>
      </c>
      <c r="L1221" s="1" t="n">
        <v>0.20597</v>
      </c>
      <c r="M1221" s="1" t="n">
        <v>15</v>
      </c>
      <c r="N1221" s="1" t="s">
        <v>24</v>
      </c>
      <c r="O1221" s="1" t="n">
        <v>2002</v>
      </c>
      <c r="P1221" s="1" t="n">
        <v>0.314861111111111</v>
      </c>
      <c r="Q1221" s="1" t="n">
        <v>-21.9676</v>
      </c>
      <c r="R1221" s="1" t="n">
        <v>167.04032</v>
      </c>
      <c r="S1221" s="1" t="n">
        <v>6.66324</v>
      </c>
      <c r="T1221" s="1" t="n">
        <v>34.514</v>
      </c>
      <c r="U1221" s="1" t="n">
        <v>1491.07</v>
      </c>
      <c r="V1221" s="1" t="n">
        <v>1029.6963</v>
      </c>
      <c r="W1221" s="1" t="n">
        <v>26.9254</v>
      </c>
    </row>
    <row r="1222" customFormat="false" ht="12.75" hidden="false" customHeight="false" outlineLevel="0" collapsed="false">
      <c r="A1222" s="1" t="n">
        <v>612.5</v>
      </c>
      <c r="B1222" s="1" t="n">
        <v>7.836</v>
      </c>
      <c r="C1222" s="1" t="n">
        <v>0.0716</v>
      </c>
      <c r="D1222" s="1" t="n">
        <v>3.588808</v>
      </c>
      <c r="E1222" s="1" t="n">
        <v>0.006854</v>
      </c>
      <c r="F1222" s="1" t="n">
        <v>0.43383</v>
      </c>
      <c r="G1222" s="1" t="n">
        <v>14.2727</v>
      </c>
      <c r="H1222" s="1" t="n">
        <v>-1.7943</v>
      </c>
      <c r="I1222" s="1" t="n">
        <v>60.9831</v>
      </c>
      <c r="J1222" s="1" t="n">
        <v>4.9457</v>
      </c>
      <c r="K1222" s="1" t="n">
        <v>3.1838</v>
      </c>
      <c r="L1222" s="1" t="n">
        <v>0.20593</v>
      </c>
      <c r="M1222" s="1" t="n">
        <v>15</v>
      </c>
      <c r="N1222" s="1" t="s">
        <v>24</v>
      </c>
      <c r="O1222" s="1" t="n">
        <v>2002</v>
      </c>
      <c r="P1222" s="1" t="n">
        <v>0.314861111111111</v>
      </c>
      <c r="Q1222" s="1" t="n">
        <v>-21.9676</v>
      </c>
      <c r="R1222" s="1" t="n">
        <v>167.04032</v>
      </c>
      <c r="S1222" s="1" t="n">
        <v>6.6638</v>
      </c>
      <c r="T1222" s="1" t="n">
        <v>34.5219</v>
      </c>
      <c r="U1222" s="1" t="n">
        <v>1491.07</v>
      </c>
      <c r="V1222" s="1" t="n">
        <v>1029.705</v>
      </c>
      <c r="W1222" s="1" t="n">
        <v>26.9318</v>
      </c>
    </row>
    <row r="1223" customFormat="false" ht="12.75" hidden="false" customHeight="false" outlineLevel="0" collapsed="false">
      <c r="A1223" s="1" t="n">
        <v>613</v>
      </c>
      <c r="B1223" s="1" t="n">
        <v>7.8328</v>
      </c>
      <c r="C1223" s="1" t="n">
        <v>0.0688</v>
      </c>
      <c r="D1223" s="1" t="n">
        <v>3.589299</v>
      </c>
      <c r="E1223" s="1" t="n">
        <v>0.007401</v>
      </c>
      <c r="F1223" s="1" t="n">
        <v>0.43394</v>
      </c>
      <c r="G1223" s="1" t="n">
        <v>14.24813</v>
      </c>
      <c r="H1223" s="1" t="n">
        <v>-1.7943</v>
      </c>
      <c r="I1223" s="1" t="n">
        <v>60.923</v>
      </c>
      <c r="J1223" s="1" t="n">
        <v>4.9556</v>
      </c>
      <c r="K1223" s="1" t="n">
        <v>3.1838</v>
      </c>
      <c r="L1223" s="1" t="n">
        <v>0.20612</v>
      </c>
      <c r="M1223" s="1" t="n">
        <v>15</v>
      </c>
      <c r="N1223" s="1" t="s">
        <v>24</v>
      </c>
      <c r="O1223" s="1" t="n">
        <v>2002</v>
      </c>
      <c r="P1223" s="1" t="n">
        <v>0.314872685185185</v>
      </c>
      <c r="Q1223" s="1" t="n">
        <v>-21.9676</v>
      </c>
      <c r="R1223" s="1" t="n">
        <v>167.04032</v>
      </c>
      <c r="S1223" s="1" t="n">
        <v>6.66389</v>
      </c>
      <c r="T1223" s="1" t="n">
        <v>34.5301</v>
      </c>
      <c r="U1223" s="1" t="n">
        <v>1491.07</v>
      </c>
      <c r="V1223" s="1" t="n">
        <v>1029.7142</v>
      </c>
      <c r="W1223" s="1" t="n">
        <v>26.9388</v>
      </c>
    </row>
    <row r="1224" customFormat="false" ht="12.75" hidden="false" customHeight="false" outlineLevel="0" collapsed="false">
      <c r="A1224" s="1" t="n">
        <v>613.5</v>
      </c>
      <c r="B1224" s="1" t="n">
        <v>7.8463</v>
      </c>
      <c r="C1224" s="1" t="n">
        <v>0.0847</v>
      </c>
      <c r="D1224" s="1" t="n">
        <v>3.58825</v>
      </c>
      <c r="E1224" s="1" t="n">
        <v>0.00657</v>
      </c>
      <c r="F1224" s="1" t="n">
        <v>0.43421</v>
      </c>
      <c r="G1224" s="1" t="n">
        <v>14.23205</v>
      </c>
      <c r="H1224" s="1" t="n">
        <v>-1.7943</v>
      </c>
      <c r="I1224" s="1" t="n">
        <v>60.8702</v>
      </c>
      <c r="J1224" s="1" t="n">
        <v>4.9643</v>
      </c>
      <c r="K1224" s="1" t="n">
        <v>3.1838</v>
      </c>
      <c r="L1224" s="1" t="n">
        <v>0.20602</v>
      </c>
      <c r="M1224" s="1" t="n">
        <v>15</v>
      </c>
      <c r="N1224" s="1" t="s">
        <v>24</v>
      </c>
      <c r="O1224" s="1" t="n">
        <v>2002</v>
      </c>
      <c r="P1224" s="1" t="n">
        <v>0.314872685185185</v>
      </c>
      <c r="Q1224" s="1" t="n">
        <v>-21.9676</v>
      </c>
      <c r="R1224" s="1" t="n">
        <v>167.04032</v>
      </c>
      <c r="S1224" s="1" t="n">
        <v>6.66427</v>
      </c>
      <c r="T1224" s="1" t="n">
        <v>34.5053</v>
      </c>
      <c r="U1224" s="1" t="n">
        <v>1491.07</v>
      </c>
      <c r="V1224" s="1" t="n">
        <v>1029.6949</v>
      </c>
      <c r="W1224" s="1" t="n">
        <v>26.9173</v>
      </c>
    </row>
    <row r="1225" customFormat="false" ht="12.75" hidden="false" customHeight="false" outlineLevel="0" collapsed="false">
      <c r="A1225" s="1" t="n">
        <v>614</v>
      </c>
      <c r="B1225" s="1" t="n">
        <v>7.8455</v>
      </c>
      <c r="C1225" s="1" t="n">
        <v>0.0929</v>
      </c>
      <c r="D1225" s="1" t="n">
        <v>3.587397</v>
      </c>
      <c r="E1225" s="1" t="n">
        <v>0.006554</v>
      </c>
      <c r="F1225" s="1" t="n">
        <v>0.43348</v>
      </c>
      <c r="G1225" s="1" t="n">
        <v>14.21776</v>
      </c>
      <c r="H1225" s="1" t="n">
        <v>-1.7943</v>
      </c>
      <c r="I1225" s="1" t="n">
        <v>60.8314</v>
      </c>
      <c r="J1225" s="1" t="n">
        <v>4.9707</v>
      </c>
      <c r="K1225" s="1" t="n">
        <v>3.1838</v>
      </c>
      <c r="L1225" s="1" t="n">
        <v>0.206</v>
      </c>
      <c r="M1225" s="1" t="n">
        <v>15</v>
      </c>
      <c r="N1225" s="1" t="s">
        <v>24</v>
      </c>
      <c r="O1225" s="1" t="n">
        <v>2002</v>
      </c>
      <c r="P1225" s="1" t="n">
        <v>0.314884259259259</v>
      </c>
      <c r="Q1225" s="1" t="n">
        <v>-21.9676</v>
      </c>
      <c r="R1225" s="1" t="n">
        <v>167.04033</v>
      </c>
      <c r="S1225" s="1" t="n">
        <v>6.66567</v>
      </c>
      <c r="T1225" s="1" t="n">
        <v>34.4968</v>
      </c>
      <c r="U1225" s="1" t="n">
        <v>1491.05</v>
      </c>
      <c r="V1225" s="1" t="n">
        <v>1029.6906</v>
      </c>
      <c r="W1225" s="1" t="n">
        <v>26.9107</v>
      </c>
    </row>
    <row r="1226" customFormat="false" ht="12.75" hidden="false" customHeight="false" outlineLevel="0" collapsed="false">
      <c r="A1226" s="1" t="n">
        <v>614.5</v>
      </c>
      <c r="B1226" s="1" t="n">
        <v>7.824</v>
      </c>
      <c r="C1226" s="1" t="n">
        <v>0.086</v>
      </c>
      <c r="D1226" s="1" t="n">
        <v>3.586749</v>
      </c>
      <c r="E1226" s="1" t="n">
        <v>0.007285</v>
      </c>
      <c r="F1226" s="1" t="n">
        <v>0.43364</v>
      </c>
      <c r="G1226" s="1" t="n">
        <v>14.20074</v>
      </c>
      <c r="H1226" s="1" t="n">
        <v>-1.7943</v>
      </c>
      <c r="I1226" s="1" t="n">
        <v>60.777</v>
      </c>
      <c r="J1226" s="1" t="n">
        <v>4.9796</v>
      </c>
      <c r="K1226" s="1" t="n">
        <v>3.1838</v>
      </c>
      <c r="L1226" s="1" t="n">
        <v>0.2061</v>
      </c>
      <c r="M1226" s="1" t="n">
        <v>15</v>
      </c>
      <c r="N1226" s="1" t="s">
        <v>24</v>
      </c>
      <c r="O1226" s="1" t="n">
        <v>2002</v>
      </c>
      <c r="P1226" s="1" t="n">
        <v>0.314884259259259</v>
      </c>
      <c r="Q1226" s="1" t="n">
        <v>-21.9676</v>
      </c>
      <c r="R1226" s="1" t="n">
        <v>167.04034</v>
      </c>
      <c r="S1226" s="1" t="n">
        <v>6.6679</v>
      </c>
      <c r="T1226" s="1" t="n">
        <v>34.5107</v>
      </c>
      <c r="U1226" s="1" t="n">
        <v>1491</v>
      </c>
      <c r="V1226" s="1" t="n">
        <v>1029.7073</v>
      </c>
      <c r="W1226" s="1" t="n">
        <v>26.9249</v>
      </c>
    </row>
    <row r="1227" customFormat="false" ht="12.75" hidden="false" customHeight="false" outlineLevel="0" collapsed="false">
      <c r="A1227" s="1" t="n">
        <v>615</v>
      </c>
      <c r="B1227" s="1" t="n">
        <v>7.8146</v>
      </c>
      <c r="C1227" s="1" t="n">
        <v>0.0838</v>
      </c>
      <c r="D1227" s="1" t="n">
        <v>3.585438</v>
      </c>
      <c r="E1227" s="1" t="n">
        <v>0.006672</v>
      </c>
      <c r="F1227" s="1" t="n">
        <v>0.43334</v>
      </c>
      <c r="G1227" s="1" t="n">
        <v>14.18732</v>
      </c>
      <c r="H1227" s="1" t="n">
        <v>-1.7943</v>
      </c>
      <c r="I1227" s="1" t="n">
        <v>60.7344</v>
      </c>
      <c r="J1227" s="1" t="n">
        <v>4.9866</v>
      </c>
      <c r="K1227" s="1" t="n">
        <v>3.1838</v>
      </c>
      <c r="L1227" s="1" t="n">
        <v>0.20616</v>
      </c>
      <c r="M1227" s="1" t="n">
        <v>15</v>
      </c>
      <c r="N1227" s="1" t="s">
        <v>24</v>
      </c>
      <c r="O1227" s="1" t="n">
        <v>2002</v>
      </c>
      <c r="P1227" s="1" t="n">
        <v>0.314895833333333</v>
      </c>
      <c r="Q1227" s="1" t="n">
        <v>-21.9676</v>
      </c>
      <c r="R1227" s="1" t="n">
        <v>167.04034</v>
      </c>
      <c r="S1227" s="1" t="n">
        <v>6.66904</v>
      </c>
      <c r="T1227" s="1" t="n">
        <v>34.5056</v>
      </c>
      <c r="U1227" s="1" t="n">
        <v>1490.98</v>
      </c>
      <c r="V1227" s="1" t="n">
        <v>1029.707</v>
      </c>
      <c r="W1227" s="1" t="n">
        <v>26.9223</v>
      </c>
    </row>
    <row r="1228" customFormat="false" ht="12.75" hidden="false" customHeight="false" outlineLevel="0" collapsed="false">
      <c r="A1228" s="1" t="n">
        <v>615.5</v>
      </c>
      <c r="B1228" s="1" t="n">
        <v>7.8065</v>
      </c>
      <c r="C1228" s="1" t="n">
        <v>0.0791</v>
      </c>
      <c r="D1228" s="1" t="n">
        <v>3.584327</v>
      </c>
      <c r="E1228" s="1" t="n">
        <v>0.00592</v>
      </c>
      <c r="F1228" s="1" t="n">
        <v>0.43418</v>
      </c>
      <c r="G1228" s="1" t="n">
        <v>14.17247</v>
      </c>
      <c r="H1228" s="1" t="n">
        <v>-1.7943</v>
      </c>
      <c r="I1228" s="1" t="n">
        <v>60.6853</v>
      </c>
      <c r="J1228" s="1" t="n">
        <v>4.9946</v>
      </c>
      <c r="K1228" s="1" t="n">
        <v>3.1838</v>
      </c>
      <c r="L1228" s="1" t="n">
        <v>0.20588</v>
      </c>
      <c r="M1228" s="1" t="n">
        <v>15</v>
      </c>
      <c r="N1228" s="1" t="s">
        <v>24</v>
      </c>
      <c r="O1228" s="1" t="n">
        <v>2002</v>
      </c>
      <c r="P1228" s="1" t="n">
        <v>0.314895833333333</v>
      </c>
      <c r="Q1228" s="1" t="n">
        <v>-21.9676</v>
      </c>
      <c r="R1228" s="1" t="n">
        <v>167.04034</v>
      </c>
      <c r="S1228" s="1" t="n">
        <v>6.66961</v>
      </c>
      <c r="T1228" s="1" t="n">
        <v>34.5015</v>
      </c>
      <c r="U1228" s="1" t="n">
        <v>1490.97</v>
      </c>
      <c r="V1228" s="1" t="n">
        <v>1029.7074</v>
      </c>
      <c r="W1228" s="1" t="n">
        <v>26.9202</v>
      </c>
    </row>
    <row r="1229" customFormat="false" ht="12.75" hidden="false" customHeight="false" outlineLevel="0" collapsed="false">
      <c r="A1229" s="1" t="n">
        <v>616</v>
      </c>
      <c r="B1229" s="1" t="n">
        <v>7.7903</v>
      </c>
      <c r="C1229" s="1" t="n">
        <v>0.0654</v>
      </c>
      <c r="D1229" s="1" t="n">
        <v>3.584471</v>
      </c>
      <c r="E1229" s="1" t="n">
        <v>0.00632</v>
      </c>
      <c r="F1229" s="1" t="n">
        <v>0.43435</v>
      </c>
      <c r="G1229" s="1" t="n">
        <v>14.14877</v>
      </c>
      <c r="H1229" s="1" t="n">
        <v>-1.7943</v>
      </c>
      <c r="I1229" s="1" t="n">
        <v>60.6272</v>
      </c>
      <c r="J1229" s="1" t="n">
        <v>5.0043</v>
      </c>
      <c r="K1229" s="1" t="n">
        <v>3.1838</v>
      </c>
      <c r="L1229" s="1" t="n">
        <v>0.20586</v>
      </c>
      <c r="M1229" s="1" t="n">
        <v>15</v>
      </c>
      <c r="N1229" s="1" t="s">
        <v>24</v>
      </c>
      <c r="O1229" s="1" t="n">
        <v>2002</v>
      </c>
      <c r="P1229" s="1" t="n">
        <v>0.314907407407407</v>
      </c>
      <c r="Q1229" s="1" t="n">
        <v>-21.9676</v>
      </c>
      <c r="R1229" s="1" t="n">
        <v>167.04034</v>
      </c>
      <c r="S1229" s="1" t="n">
        <v>6.66999</v>
      </c>
      <c r="T1229" s="1" t="n">
        <v>34.5187</v>
      </c>
      <c r="U1229" s="1" t="n">
        <v>1490.97</v>
      </c>
      <c r="V1229" s="1" t="n">
        <v>1029.7257</v>
      </c>
      <c r="W1229" s="1" t="n">
        <v>26.9361</v>
      </c>
    </row>
    <row r="1230" customFormat="false" ht="12.75" hidden="false" customHeight="false" outlineLevel="0" collapsed="false">
      <c r="A1230" s="1" t="n">
        <v>616.5</v>
      </c>
      <c r="B1230" s="1" t="n">
        <v>7.7848</v>
      </c>
      <c r="C1230" s="1" t="n">
        <v>0.0601</v>
      </c>
      <c r="D1230" s="1" t="n">
        <v>3.584683</v>
      </c>
      <c r="E1230" s="1" t="n">
        <v>0.006561</v>
      </c>
      <c r="F1230" s="1" t="n">
        <v>0.43371</v>
      </c>
      <c r="G1230" s="1" t="n">
        <v>14.124</v>
      </c>
      <c r="H1230" s="1" t="n">
        <v>-1.7943</v>
      </c>
      <c r="I1230" s="1" t="n">
        <v>60.5469</v>
      </c>
      <c r="J1230" s="1" t="n">
        <v>5.0175</v>
      </c>
      <c r="K1230" s="1" t="n">
        <v>3.1838</v>
      </c>
      <c r="L1230" s="1" t="n">
        <v>0.20593</v>
      </c>
      <c r="M1230" s="1" t="n">
        <v>15</v>
      </c>
      <c r="N1230" s="1" t="s">
        <v>24</v>
      </c>
      <c r="O1230" s="1" t="n">
        <v>2002</v>
      </c>
      <c r="P1230" s="1" t="n">
        <v>0.314918981481482</v>
      </c>
      <c r="Q1230" s="1" t="n">
        <v>-21.96762</v>
      </c>
      <c r="R1230" s="1" t="n">
        <v>167.04034</v>
      </c>
      <c r="S1230" s="1" t="n">
        <v>6.67004</v>
      </c>
      <c r="T1230" s="1" t="n">
        <v>34.5262</v>
      </c>
      <c r="U1230" s="1" t="n">
        <v>1490.98</v>
      </c>
      <c r="V1230" s="1" t="n">
        <v>1029.7346</v>
      </c>
      <c r="W1230" s="1" t="n">
        <v>26.9427</v>
      </c>
    </row>
    <row r="1231" customFormat="false" ht="12.75" hidden="false" customHeight="false" outlineLevel="0" collapsed="false">
      <c r="A1231" s="1" t="n">
        <v>617</v>
      </c>
      <c r="B1231" s="1" t="n">
        <v>7.8014</v>
      </c>
      <c r="C1231" s="1" t="n">
        <v>0.0772</v>
      </c>
      <c r="D1231" s="1" t="n">
        <v>3.583771</v>
      </c>
      <c r="E1231" s="1" t="n">
        <v>0.005668</v>
      </c>
      <c r="F1231" s="1" t="n">
        <v>0.43323</v>
      </c>
      <c r="G1231" s="1" t="n">
        <v>14.10501</v>
      </c>
      <c r="H1231" s="1" t="n">
        <v>-1.7943</v>
      </c>
      <c r="I1231" s="1" t="n">
        <v>60.4965</v>
      </c>
      <c r="J1231" s="1" t="n">
        <v>5.0258</v>
      </c>
      <c r="K1231" s="1" t="n">
        <v>3.1838</v>
      </c>
      <c r="L1231" s="1" t="n">
        <v>0.20601</v>
      </c>
      <c r="M1231" s="1" t="n">
        <v>15</v>
      </c>
      <c r="N1231" s="1" t="s">
        <v>24</v>
      </c>
      <c r="O1231" s="1" t="n">
        <v>2002</v>
      </c>
      <c r="P1231" s="1" t="n">
        <v>0.314918981481482</v>
      </c>
      <c r="Q1231" s="1" t="n">
        <v>-21.96762</v>
      </c>
      <c r="R1231" s="1" t="n">
        <v>167.04034</v>
      </c>
      <c r="S1231" s="1" t="n">
        <v>6.67012</v>
      </c>
      <c r="T1231" s="1" t="n">
        <v>34.4998</v>
      </c>
      <c r="U1231" s="1" t="n">
        <v>1490.99</v>
      </c>
      <c r="V1231" s="1" t="n">
        <v>1029.7136</v>
      </c>
      <c r="W1231" s="1" t="n">
        <v>26.9196</v>
      </c>
    </row>
    <row r="1232" customFormat="false" ht="12.75" hidden="false" customHeight="false" outlineLevel="0" collapsed="false">
      <c r="A1232" s="1" t="n">
        <v>617.5</v>
      </c>
      <c r="B1232" s="1" t="n">
        <v>7.7893</v>
      </c>
      <c r="C1232" s="1" t="n">
        <v>0.0661</v>
      </c>
      <c r="D1232" s="1" t="n">
        <v>3.583062</v>
      </c>
      <c r="E1232" s="1" t="n">
        <v>0.005037</v>
      </c>
      <c r="F1232" s="1" t="n">
        <v>0.43419</v>
      </c>
      <c r="G1232" s="1" t="n">
        <v>14.08721</v>
      </c>
      <c r="H1232" s="1" t="n">
        <v>-1.7943</v>
      </c>
      <c r="I1232" s="1" t="n">
        <v>60.4445</v>
      </c>
      <c r="J1232" s="1" t="n">
        <v>5.0344</v>
      </c>
      <c r="K1232" s="1" t="n">
        <v>3.1838</v>
      </c>
      <c r="L1232" s="1" t="n">
        <v>0.2059</v>
      </c>
      <c r="M1232" s="1" t="n">
        <v>15</v>
      </c>
      <c r="N1232" s="1" t="s">
        <v>24</v>
      </c>
      <c r="O1232" s="1" t="n">
        <v>2002</v>
      </c>
      <c r="P1232" s="1" t="n">
        <v>0.314930555555556</v>
      </c>
      <c r="Q1232" s="1" t="n">
        <v>-21.96762</v>
      </c>
      <c r="R1232" s="1" t="n">
        <v>167.04034</v>
      </c>
      <c r="S1232" s="1" t="n">
        <v>6.67027</v>
      </c>
      <c r="T1232" s="1" t="n">
        <v>34.5039</v>
      </c>
      <c r="U1232" s="1" t="n">
        <v>1490.99</v>
      </c>
      <c r="V1232" s="1" t="n">
        <v>1029.721</v>
      </c>
      <c r="W1232" s="1" t="n">
        <v>26.9246</v>
      </c>
    </row>
    <row r="1233" customFormat="false" ht="12.75" hidden="false" customHeight="false" outlineLevel="0" collapsed="false">
      <c r="A1233" s="1" t="n">
        <v>618</v>
      </c>
      <c r="B1233" s="1" t="n">
        <v>7.7737</v>
      </c>
      <c r="C1233" s="1" t="n">
        <v>0.0513</v>
      </c>
      <c r="D1233" s="1" t="n">
        <v>3.582505</v>
      </c>
      <c r="E1233" s="1" t="n">
        <v>0.004542</v>
      </c>
      <c r="F1233" s="1" t="n">
        <v>0.43453</v>
      </c>
      <c r="G1233" s="1" t="n">
        <v>14.07329</v>
      </c>
      <c r="H1233" s="1" t="n">
        <v>-1.7943</v>
      </c>
      <c r="I1233" s="1" t="n">
        <v>60.4071</v>
      </c>
      <c r="J1233" s="1" t="n">
        <v>5.0406</v>
      </c>
      <c r="K1233" s="1" t="n">
        <v>3.1838</v>
      </c>
      <c r="L1233" s="1" t="n">
        <v>0.2061</v>
      </c>
      <c r="M1233" s="1" t="n">
        <v>15</v>
      </c>
      <c r="N1233" s="1" t="s">
        <v>24</v>
      </c>
      <c r="O1233" s="1" t="n">
        <v>2002</v>
      </c>
      <c r="P1233" s="1" t="n">
        <v>0.314930555555556</v>
      </c>
      <c r="Q1233" s="1" t="n">
        <v>-21.96762</v>
      </c>
      <c r="R1233" s="1" t="n">
        <v>167.04034</v>
      </c>
      <c r="S1233" s="1" t="n">
        <v>6.6704</v>
      </c>
      <c r="T1233" s="1" t="n">
        <v>34.513</v>
      </c>
      <c r="U1233" s="1" t="n">
        <v>1490.99</v>
      </c>
      <c r="V1233" s="1" t="n">
        <v>1029.7329</v>
      </c>
      <c r="W1233" s="1" t="n">
        <v>26.934</v>
      </c>
    </row>
    <row r="1234" customFormat="false" ht="12.75" hidden="false" customHeight="false" outlineLevel="0" collapsed="false">
      <c r="A1234" s="1" t="n">
        <v>618.5</v>
      </c>
      <c r="B1234" s="1" t="n">
        <v>7.7712</v>
      </c>
      <c r="C1234" s="1" t="n">
        <v>0.0498</v>
      </c>
      <c r="D1234" s="1" t="n">
        <v>3.581923</v>
      </c>
      <c r="E1234" s="1" t="n">
        <v>0.004056</v>
      </c>
      <c r="F1234" s="1" t="n">
        <v>0.43448</v>
      </c>
      <c r="G1234" s="1" t="n">
        <v>14.05872</v>
      </c>
      <c r="H1234" s="1" t="n">
        <v>-1.7943</v>
      </c>
      <c r="I1234" s="1" t="n">
        <v>60.3709</v>
      </c>
      <c r="J1234" s="1" t="n">
        <v>5.0466</v>
      </c>
      <c r="K1234" s="1" t="n">
        <v>3.1838</v>
      </c>
      <c r="L1234" s="1" t="n">
        <v>0.20593</v>
      </c>
      <c r="M1234" s="1" t="n">
        <v>15</v>
      </c>
      <c r="N1234" s="1" t="s">
        <v>24</v>
      </c>
      <c r="O1234" s="1" t="n">
        <v>2002</v>
      </c>
      <c r="P1234" s="1" t="n">
        <v>0.31494212962963</v>
      </c>
      <c r="Q1234" s="1" t="n">
        <v>-21.96762</v>
      </c>
      <c r="R1234" s="1" t="n">
        <v>167.04034</v>
      </c>
      <c r="S1234" s="1" t="n">
        <v>6.67057</v>
      </c>
      <c r="T1234" s="1" t="n">
        <v>34.509</v>
      </c>
      <c r="U1234" s="1" t="n">
        <v>1491</v>
      </c>
      <c r="V1234" s="1" t="n">
        <v>1029.7324</v>
      </c>
      <c r="W1234" s="1" t="n">
        <v>26.9313</v>
      </c>
    </row>
    <row r="1235" customFormat="false" ht="12.75" hidden="false" customHeight="false" outlineLevel="0" collapsed="false">
      <c r="A1235" s="1" t="n">
        <v>619</v>
      </c>
      <c r="B1235" s="1" t="n">
        <v>7.7718</v>
      </c>
      <c r="C1235" s="1" t="n">
        <v>0.0506</v>
      </c>
      <c r="D1235" s="1" t="n">
        <v>3.581412</v>
      </c>
      <c r="E1235" s="1" t="n">
        <v>0.003551</v>
      </c>
      <c r="F1235" s="1" t="n">
        <v>0.43511</v>
      </c>
      <c r="G1235" s="1" t="n">
        <v>14.04503</v>
      </c>
      <c r="H1235" s="1" t="n">
        <v>-1.7943</v>
      </c>
      <c r="I1235" s="1" t="n">
        <v>60.3333</v>
      </c>
      <c r="J1235" s="1" t="n">
        <v>5.0529</v>
      </c>
      <c r="K1235" s="1" t="n">
        <v>3.1838</v>
      </c>
      <c r="L1235" s="1" t="n">
        <v>0.20604</v>
      </c>
      <c r="M1235" s="1" t="n">
        <v>15</v>
      </c>
      <c r="N1235" s="1" t="s">
        <v>24</v>
      </c>
      <c r="O1235" s="1" t="n">
        <v>2002</v>
      </c>
      <c r="P1235" s="1" t="n">
        <v>0.31494212962963</v>
      </c>
      <c r="Q1235" s="1" t="n">
        <v>-21.96762</v>
      </c>
      <c r="R1235" s="1" t="n">
        <v>167.04034</v>
      </c>
      <c r="S1235" s="1" t="n">
        <v>6.67061</v>
      </c>
      <c r="T1235" s="1" t="n">
        <v>34.5027</v>
      </c>
      <c r="U1235" s="1" t="n">
        <v>1491</v>
      </c>
      <c r="V1235" s="1" t="n">
        <v>1029.7297</v>
      </c>
      <c r="W1235" s="1" t="n">
        <v>26.9262</v>
      </c>
    </row>
    <row r="1236" customFormat="false" ht="12.75" hidden="false" customHeight="false" outlineLevel="0" collapsed="false">
      <c r="A1236" s="1" t="n">
        <v>619.5</v>
      </c>
      <c r="B1236" s="1" t="n">
        <v>7.7577</v>
      </c>
      <c r="C1236" s="1" t="n">
        <v>0.037</v>
      </c>
      <c r="D1236" s="1" t="n">
        <v>3.581267</v>
      </c>
      <c r="E1236" s="1" t="n">
        <v>0.003451</v>
      </c>
      <c r="F1236" s="1" t="n">
        <v>0.4343</v>
      </c>
      <c r="G1236" s="1" t="n">
        <v>14.03101</v>
      </c>
      <c r="H1236" s="1" t="n">
        <v>-1.7943</v>
      </c>
      <c r="I1236" s="1" t="n">
        <v>60.2949</v>
      </c>
      <c r="J1236" s="1" t="n">
        <v>5.0592</v>
      </c>
      <c r="K1236" s="1" t="n">
        <v>3.1838</v>
      </c>
      <c r="L1236" s="1" t="n">
        <v>0.20603</v>
      </c>
      <c r="M1236" s="1" t="n">
        <v>15</v>
      </c>
      <c r="N1236" s="1" t="s">
        <v>24</v>
      </c>
      <c r="O1236" s="1" t="n">
        <v>2002</v>
      </c>
      <c r="P1236" s="1" t="n">
        <v>0.31494212962963</v>
      </c>
      <c r="Q1236" s="1" t="n">
        <v>-21.96762</v>
      </c>
      <c r="R1236" s="1" t="n">
        <v>167.04034</v>
      </c>
      <c r="S1236" s="1" t="n">
        <v>6.67069</v>
      </c>
      <c r="T1236" s="1" t="n">
        <v>34.5148</v>
      </c>
      <c r="U1236" s="1" t="n">
        <v>1491.01</v>
      </c>
      <c r="V1236" s="1" t="n">
        <v>1029.7436</v>
      </c>
      <c r="W1236" s="1" t="n">
        <v>26.9378</v>
      </c>
    </row>
    <row r="1237" customFormat="false" ht="12.75" hidden="false" customHeight="false" outlineLevel="0" collapsed="false">
      <c r="A1237" s="1" t="n">
        <v>620</v>
      </c>
      <c r="B1237" s="1" t="n">
        <v>7.7512</v>
      </c>
      <c r="C1237" s="1" t="n">
        <v>0.0316</v>
      </c>
      <c r="D1237" s="1" t="n">
        <v>3.581206</v>
      </c>
      <c r="E1237" s="1" t="n">
        <v>0.003474</v>
      </c>
      <c r="F1237" s="1" t="n">
        <v>0.43369</v>
      </c>
      <c r="G1237" s="1" t="n">
        <v>14.01804</v>
      </c>
      <c r="H1237" s="1" t="n">
        <v>-1.7943</v>
      </c>
      <c r="I1237" s="1" t="n">
        <v>60.2586</v>
      </c>
      <c r="J1237" s="1" t="n">
        <v>5.0652</v>
      </c>
      <c r="K1237" s="1" t="n">
        <v>3.1838</v>
      </c>
      <c r="L1237" s="1" t="n">
        <v>0.2059</v>
      </c>
      <c r="M1237" s="1" t="n">
        <v>15</v>
      </c>
      <c r="N1237" s="1" t="s">
        <v>24</v>
      </c>
      <c r="O1237" s="1" t="n">
        <v>2002</v>
      </c>
      <c r="P1237" s="1" t="n">
        <v>0.314953703703704</v>
      </c>
      <c r="Q1237" s="1" t="n">
        <v>-21.96762</v>
      </c>
      <c r="R1237" s="1" t="n">
        <v>167.04034</v>
      </c>
      <c r="S1237" s="1" t="n">
        <v>6.67086</v>
      </c>
      <c r="T1237" s="1" t="n">
        <v>34.5203</v>
      </c>
      <c r="U1237" s="1" t="n">
        <v>1491.02</v>
      </c>
      <c r="V1237" s="1" t="n">
        <v>1029.7512</v>
      </c>
      <c r="W1237" s="1" t="n">
        <v>26.9431</v>
      </c>
    </row>
    <row r="1238" customFormat="false" ht="12.75" hidden="false" customHeight="false" outlineLevel="0" collapsed="false">
      <c r="A1238" s="1" t="n">
        <v>620.5</v>
      </c>
      <c r="B1238" s="1" t="n">
        <v>7.7524</v>
      </c>
      <c r="C1238" s="1" t="n">
        <v>0.0353</v>
      </c>
      <c r="D1238" s="1" t="n">
        <v>3.581237</v>
      </c>
      <c r="E1238" s="1" t="n">
        <v>0.003735</v>
      </c>
      <c r="F1238" s="1" t="n">
        <v>0.4348</v>
      </c>
      <c r="G1238" s="1" t="n">
        <v>14.0012</v>
      </c>
      <c r="H1238" s="1" t="n">
        <v>-1.7943</v>
      </c>
      <c r="I1238" s="1" t="n">
        <v>60.2162</v>
      </c>
      <c r="J1238" s="1" t="n">
        <v>5.0723</v>
      </c>
      <c r="K1238" s="1" t="n">
        <v>3.1838</v>
      </c>
      <c r="L1238" s="1" t="n">
        <v>0.20601</v>
      </c>
      <c r="M1238" s="1" t="n">
        <v>15</v>
      </c>
      <c r="N1238" s="1" t="s">
        <v>24</v>
      </c>
      <c r="O1238" s="1" t="n">
        <v>2002</v>
      </c>
      <c r="P1238" s="1" t="n">
        <v>0.314953703703704</v>
      </c>
      <c r="Q1238" s="1" t="n">
        <v>-21.96762</v>
      </c>
      <c r="R1238" s="1" t="n">
        <v>167.04034</v>
      </c>
      <c r="S1238" s="1" t="n">
        <v>6.67124</v>
      </c>
      <c r="T1238" s="1" t="n">
        <v>34.5192</v>
      </c>
      <c r="U1238" s="1" t="n">
        <v>1491.01</v>
      </c>
      <c r="V1238" s="1" t="n">
        <v>1029.7524</v>
      </c>
      <c r="W1238" s="1" t="n">
        <v>26.942</v>
      </c>
    </row>
    <row r="1239" customFormat="false" ht="12.75" hidden="false" customHeight="false" outlineLevel="0" collapsed="false">
      <c r="A1239" s="1" t="n">
        <v>621</v>
      </c>
      <c r="B1239" s="1" t="n">
        <v>7.7518</v>
      </c>
      <c r="C1239" s="1" t="n">
        <v>0.0427</v>
      </c>
      <c r="D1239" s="1" t="n">
        <v>3.581452</v>
      </c>
      <c r="E1239" s="1" t="n">
        <v>0.004691</v>
      </c>
      <c r="F1239" s="1" t="n">
        <v>0.43457</v>
      </c>
      <c r="G1239" s="1" t="n">
        <v>13.98737</v>
      </c>
      <c r="H1239" s="1" t="n">
        <v>-1.7943</v>
      </c>
      <c r="I1239" s="1" t="n">
        <v>60.1761</v>
      </c>
      <c r="J1239" s="1" t="n">
        <v>5.079</v>
      </c>
      <c r="K1239" s="1" t="n">
        <v>3.1838</v>
      </c>
      <c r="L1239" s="1" t="n">
        <v>0.206</v>
      </c>
      <c r="M1239" s="1" t="n">
        <v>15</v>
      </c>
      <c r="N1239" s="1" t="s">
        <v>24</v>
      </c>
      <c r="O1239" s="1" t="n">
        <v>2002</v>
      </c>
      <c r="P1239" s="1" t="n">
        <v>0.314965277777778</v>
      </c>
      <c r="Q1239" s="1" t="n">
        <v>-21.96763</v>
      </c>
      <c r="R1239" s="1" t="n">
        <v>167.04034</v>
      </c>
      <c r="S1239" s="1" t="n">
        <v>6.6725</v>
      </c>
      <c r="T1239" s="1" t="n">
        <v>34.5218</v>
      </c>
      <c r="U1239" s="1" t="n">
        <v>1490.99</v>
      </c>
      <c r="V1239" s="1" t="n">
        <v>1029.7568</v>
      </c>
      <c r="W1239" s="1" t="n">
        <v>26.9442</v>
      </c>
    </row>
    <row r="1240" customFormat="false" ht="12.75" hidden="false" customHeight="false" outlineLevel="0" collapsed="false">
      <c r="A1240" s="1" t="n">
        <v>621.5</v>
      </c>
      <c r="B1240" s="1" t="n">
        <v>7.7522</v>
      </c>
      <c r="C1240" s="1" t="n">
        <v>0.0632</v>
      </c>
      <c r="D1240" s="1" t="n">
        <v>3.581466</v>
      </c>
      <c r="E1240" s="1" t="n">
        <v>0.006644</v>
      </c>
      <c r="F1240" s="1" t="n">
        <v>0.43481</v>
      </c>
      <c r="G1240" s="1" t="n">
        <v>13.97358</v>
      </c>
      <c r="H1240" s="1" t="n">
        <v>-1.7943</v>
      </c>
      <c r="I1240" s="1" t="n">
        <v>60.1369</v>
      </c>
      <c r="J1240" s="1" t="n">
        <v>5.0855</v>
      </c>
      <c r="K1240" s="1" t="n">
        <v>3.1838</v>
      </c>
      <c r="L1240" s="1" t="n">
        <v>0.20599</v>
      </c>
      <c r="M1240" s="1" t="n">
        <v>15</v>
      </c>
      <c r="N1240" s="1" t="s">
        <v>24</v>
      </c>
      <c r="O1240" s="1" t="n">
        <v>2002</v>
      </c>
      <c r="P1240" s="1" t="n">
        <v>0.314965277777778</v>
      </c>
      <c r="Q1240" s="1" t="n">
        <v>-21.96764</v>
      </c>
      <c r="R1240" s="1" t="n">
        <v>167.04034</v>
      </c>
      <c r="S1240" s="1" t="n">
        <v>6.67561</v>
      </c>
      <c r="T1240" s="1" t="n">
        <v>34.5214</v>
      </c>
      <c r="U1240" s="1" t="n">
        <v>1490.92</v>
      </c>
      <c r="V1240" s="1" t="n">
        <v>1029.7587</v>
      </c>
      <c r="W1240" s="1" t="n">
        <v>26.9438</v>
      </c>
    </row>
    <row r="1241" customFormat="false" ht="12.75" hidden="false" customHeight="false" outlineLevel="0" collapsed="false">
      <c r="A1241" s="1" t="n">
        <v>622</v>
      </c>
      <c r="B1241" s="1" t="n">
        <v>7.7569</v>
      </c>
      <c r="C1241" s="1" t="n">
        <v>0.0814</v>
      </c>
      <c r="D1241" s="1" t="n">
        <v>3.581078</v>
      </c>
      <c r="E1241" s="1" t="n">
        <v>0.007558</v>
      </c>
      <c r="F1241" s="1" t="n">
        <v>0.43428</v>
      </c>
      <c r="G1241" s="1" t="n">
        <v>13.95601</v>
      </c>
      <c r="H1241" s="1" t="n">
        <v>-1.7943</v>
      </c>
      <c r="I1241" s="1" t="n">
        <v>60.0944</v>
      </c>
      <c r="J1241" s="1" t="n">
        <v>5.0925</v>
      </c>
      <c r="K1241" s="1" t="n">
        <v>3.1838</v>
      </c>
      <c r="L1241" s="1" t="n">
        <v>0.20606</v>
      </c>
      <c r="M1241" s="1" t="n">
        <v>15</v>
      </c>
      <c r="N1241" s="1" t="s">
        <v>24</v>
      </c>
      <c r="O1241" s="1" t="n">
        <v>2002</v>
      </c>
      <c r="P1241" s="1" t="n">
        <v>0.314976851851852</v>
      </c>
      <c r="Q1241" s="1" t="n">
        <v>-21.96764</v>
      </c>
      <c r="R1241" s="1" t="n">
        <v>167.04034</v>
      </c>
      <c r="S1241" s="1" t="n">
        <v>6.67775</v>
      </c>
      <c r="T1241" s="1" t="n">
        <v>34.5123</v>
      </c>
      <c r="U1241" s="1" t="n">
        <v>1490.88</v>
      </c>
      <c r="V1241" s="1" t="n">
        <v>1029.7531</v>
      </c>
      <c r="W1241" s="1" t="n">
        <v>26.936</v>
      </c>
    </row>
    <row r="1242" customFormat="false" ht="12.75" hidden="false" customHeight="false" outlineLevel="0" collapsed="false">
      <c r="A1242" s="1" t="n">
        <v>622.5</v>
      </c>
      <c r="B1242" s="1" t="n">
        <v>7.7563</v>
      </c>
      <c r="C1242" s="1" t="n">
        <v>0.1019</v>
      </c>
      <c r="D1242" s="1" t="n">
        <v>3.58012</v>
      </c>
      <c r="E1242" s="1" t="n">
        <v>0.008622</v>
      </c>
      <c r="F1242" s="1" t="n">
        <v>0.43383</v>
      </c>
      <c r="G1242" s="1" t="n">
        <v>13.94254</v>
      </c>
      <c r="H1242" s="1" t="n">
        <v>-1.7943</v>
      </c>
      <c r="I1242" s="1" t="n">
        <v>60.0656</v>
      </c>
      <c r="J1242" s="1" t="n">
        <v>5.0973</v>
      </c>
      <c r="K1242" s="1" t="n">
        <v>3.1838</v>
      </c>
      <c r="L1242" s="1" t="n">
        <v>0.2061</v>
      </c>
      <c r="M1242" s="1" t="n">
        <v>15</v>
      </c>
      <c r="N1242" s="1" t="s">
        <v>24</v>
      </c>
      <c r="O1242" s="1" t="n">
        <v>2002</v>
      </c>
      <c r="P1242" s="1" t="n">
        <v>0.314976851851852</v>
      </c>
      <c r="Q1242" s="1" t="n">
        <v>-21.96764</v>
      </c>
      <c r="R1242" s="1" t="n">
        <v>167.04034</v>
      </c>
      <c r="S1242" s="1" t="n">
        <v>6.68099</v>
      </c>
      <c r="T1242" s="1" t="n">
        <v>34.5024</v>
      </c>
      <c r="U1242" s="1" t="n">
        <v>1490.8</v>
      </c>
      <c r="V1242" s="1" t="n">
        <v>1029.7477</v>
      </c>
      <c r="W1242" s="1" t="n">
        <v>26.9283</v>
      </c>
    </row>
    <row r="1243" customFormat="false" ht="12.75" hidden="false" customHeight="false" outlineLevel="0" collapsed="false">
      <c r="A1243" s="1" t="n">
        <v>623</v>
      </c>
      <c r="B1243" s="1" t="n">
        <v>7.748</v>
      </c>
      <c r="C1243" s="1" t="n">
        <v>0.1055</v>
      </c>
      <c r="D1243" s="1" t="n">
        <v>3.578752</v>
      </c>
      <c r="E1243" s="1" t="n">
        <v>0.008413</v>
      </c>
      <c r="F1243" s="1" t="n">
        <v>0.43371</v>
      </c>
      <c r="G1243" s="1" t="n">
        <v>13.92916</v>
      </c>
      <c r="H1243" s="1" t="n">
        <v>-1.7943</v>
      </c>
      <c r="I1243" s="1" t="n">
        <v>60.0235</v>
      </c>
      <c r="J1243" s="1" t="n">
        <v>5.1044</v>
      </c>
      <c r="K1243" s="1" t="n">
        <v>3.1838</v>
      </c>
      <c r="L1243" s="1" t="n">
        <v>0.20597</v>
      </c>
      <c r="M1243" s="1" t="n">
        <v>15</v>
      </c>
      <c r="N1243" s="1" t="s">
        <v>24</v>
      </c>
      <c r="O1243" s="1" t="n">
        <v>2002</v>
      </c>
      <c r="P1243" s="1" t="n">
        <v>0.314976851851852</v>
      </c>
      <c r="Q1243" s="1" t="n">
        <v>-21.96764</v>
      </c>
      <c r="R1243" s="1" t="n">
        <v>167.04034</v>
      </c>
      <c r="S1243" s="1" t="n">
        <v>6.68287</v>
      </c>
      <c r="T1243" s="1" t="n">
        <v>34.4957</v>
      </c>
      <c r="U1243" s="1" t="n">
        <v>1490.77</v>
      </c>
      <c r="V1243" s="1" t="n">
        <v>1029.746</v>
      </c>
      <c r="W1243" s="1" t="n">
        <v>26.9242</v>
      </c>
    </row>
    <row r="1244" customFormat="false" ht="12.75" hidden="false" customHeight="false" outlineLevel="0" collapsed="false">
      <c r="A1244" s="1" t="n">
        <v>623.5</v>
      </c>
      <c r="B1244" s="1" t="n">
        <v>7.7408</v>
      </c>
      <c r="C1244" s="1" t="n">
        <v>0.1009</v>
      </c>
      <c r="D1244" s="1" t="n">
        <v>3.577274</v>
      </c>
      <c r="E1244" s="1" t="n">
        <v>0.007234</v>
      </c>
      <c r="F1244" s="1" t="n">
        <v>0.4333</v>
      </c>
      <c r="G1244" s="1" t="n">
        <v>13.90661</v>
      </c>
      <c r="H1244" s="1" t="n">
        <v>-1.7943</v>
      </c>
      <c r="I1244" s="1" t="n">
        <v>59.971</v>
      </c>
      <c r="J1244" s="1" t="n">
        <v>5.1131</v>
      </c>
      <c r="K1244" s="1" t="n">
        <v>3.1838</v>
      </c>
      <c r="L1244" s="1" t="n">
        <v>0.20603</v>
      </c>
      <c r="M1244" s="1" t="n">
        <v>15</v>
      </c>
      <c r="N1244" s="1" t="s">
        <v>24</v>
      </c>
      <c r="O1244" s="1" t="n">
        <v>2002</v>
      </c>
      <c r="P1244" s="1" t="n">
        <v>0.314988425925926</v>
      </c>
      <c r="Q1244" s="1" t="n">
        <v>-21.96764</v>
      </c>
      <c r="R1244" s="1" t="n">
        <v>167.04034</v>
      </c>
      <c r="S1244" s="1" t="n">
        <v>6.68332</v>
      </c>
      <c r="T1244" s="1" t="n">
        <v>34.4866</v>
      </c>
      <c r="U1244" s="1" t="n">
        <v>1490.76</v>
      </c>
      <c r="V1244" s="1" t="n">
        <v>1029.7424</v>
      </c>
      <c r="W1244" s="1" t="n">
        <v>26.9182</v>
      </c>
    </row>
    <row r="1245" customFormat="false" ht="12.75" hidden="false" customHeight="false" outlineLevel="0" collapsed="false">
      <c r="A1245" s="1" t="n">
        <v>624</v>
      </c>
      <c r="B1245" s="1" t="n">
        <v>7.7243</v>
      </c>
      <c r="C1245" s="1" t="n">
        <v>0.0854</v>
      </c>
      <c r="D1245" s="1" t="n">
        <v>3.576692</v>
      </c>
      <c r="E1245" s="1" t="n">
        <v>0.006775</v>
      </c>
      <c r="F1245" s="1" t="n">
        <v>0.43259</v>
      </c>
      <c r="G1245" s="1" t="n">
        <v>13.88401</v>
      </c>
      <c r="H1245" s="1" t="n">
        <v>-1.7943</v>
      </c>
      <c r="I1245" s="1" t="n">
        <v>59.8981</v>
      </c>
      <c r="J1245" s="1" t="n">
        <v>5.1252</v>
      </c>
      <c r="K1245" s="1" t="n">
        <v>3.1838</v>
      </c>
      <c r="L1245" s="1" t="n">
        <v>0.20587</v>
      </c>
      <c r="M1245" s="1" t="n">
        <v>15</v>
      </c>
      <c r="N1245" s="1" t="s">
        <v>24</v>
      </c>
      <c r="O1245" s="1" t="n">
        <v>2002</v>
      </c>
      <c r="P1245" s="1" t="n">
        <v>0.315</v>
      </c>
      <c r="Q1245" s="1" t="n">
        <v>-21.96764</v>
      </c>
      <c r="R1245" s="1" t="n">
        <v>167.04034</v>
      </c>
      <c r="S1245" s="1" t="n">
        <v>6.6835</v>
      </c>
      <c r="T1245" s="1" t="n">
        <v>34.4964</v>
      </c>
      <c r="U1245" s="1" t="n">
        <v>1490.77</v>
      </c>
      <c r="V1245" s="1" t="n">
        <v>1029.7549</v>
      </c>
      <c r="W1245" s="1" t="n">
        <v>26.9283</v>
      </c>
    </row>
    <row r="1246" customFormat="false" ht="12.75" hidden="false" customHeight="false" outlineLevel="0" collapsed="false">
      <c r="A1246" s="1" t="n">
        <v>624.5</v>
      </c>
      <c r="B1246" s="1" t="n">
        <v>7.7224</v>
      </c>
      <c r="C1246" s="1" t="n">
        <v>0.0936</v>
      </c>
      <c r="D1246" s="1" t="n">
        <v>3.575426</v>
      </c>
      <c r="E1246" s="1" t="n">
        <v>0.006468</v>
      </c>
      <c r="F1246" s="1" t="n">
        <v>0.43273</v>
      </c>
      <c r="G1246" s="1" t="n">
        <v>13.86052</v>
      </c>
      <c r="H1246" s="1" t="n">
        <v>-1.7943</v>
      </c>
      <c r="I1246" s="1" t="n">
        <v>59.8501</v>
      </c>
      <c r="J1246" s="1" t="n">
        <v>5.1333</v>
      </c>
      <c r="K1246" s="1" t="n">
        <v>3.1838</v>
      </c>
      <c r="L1246" s="1" t="n">
        <v>0.20599</v>
      </c>
      <c r="M1246" s="1" t="n">
        <v>15</v>
      </c>
      <c r="N1246" s="1" t="s">
        <v>24</v>
      </c>
      <c r="O1246" s="1" t="n">
        <v>2002</v>
      </c>
      <c r="P1246" s="1" t="n">
        <v>0.315</v>
      </c>
      <c r="Q1246" s="1" t="n">
        <v>-21.96764</v>
      </c>
      <c r="R1246" s="1" t="n">
        <v>167.04034</v>
      </c>
      <c r="S1246" s="1" t="n">
        <v>6.68508</v>
      </c>
      <c r="T1246" s="1" t="n">
        <v>34.4844</v>
      </c>
      <c r="U1246" s="1" t="n">
        <v>1490.74</v>
      </c>
      <c r="V1246" s="1" t="n">
        <v>1029.7481</v>
      </c>
      <c r="W1246" s="1" t="n">
        <v>26.9191</v>
      </c>
    </row>
    <row r="1247" customFormat="false" ht="12.75" hidden="false" customHeight="false" outlineLevel="0" collapsed="false">
      <c r="A1247" s="1" t="n">
        <v>625</v>
      </c>
      <c r="B1247" s="1" t="n">
        <v>7.701</v>
      </c>
      <c r="C1247" s="1" t="n">
        <v>0.0814</v>
      </c>
      <c r="D1247" s="1" t="n">
        <v>3.574698</v>
      </c>
      <c r="E1247" s="1" t="n">
        <v>0.006608</v>
      </c>
      <c r="F1247" s="1" t="n">
        <v>0.43276</v>
      </c>
      <c r="G1247" s="1" t="n">
        <v>13.84488</v>
      </c>
      <c r="H1247" s="1" t="n">
        <v>-1.7943</v>
      </c>
      <c r="I1247" s="1" t="n">
        <v>59.8061</v>
      </c>
      <c r="J1247" s="1" t="n">
        <v>5.1406</v>
      </c>
      <c r="K1247" s="1" t="n">
        <v>3.1838</v>
      </c>
      <c r="L1247" s="1" t="n">
        <v>0.206</v>
      </c>
      <c r="M1247" s="1" t="n">
        <v>15</v>
      </c>
      <c r="N1247" s="1" t="s">
        <v>24</v>
      </c>
      <c r="O1247" s="1" t="n">
        <v>2002</v>
      </c>
      <c r="P1247" s="1" t="n">
        <v>0.315011574074074</v>
      </c>
      <c r="Q1247" s="1" t="n">
        <v>-21.96764</v>
      </c>
      <c r="R1247" s="1" t="n">
        <v>167.04034</v>
      </c>
      <c r="S1247" s="1" t="n">
        <v>6.68652</v>
      </c>
      <c r="T1247" s="1" t="n">
        <v>34.4975</v>
      </c>
      <c r="U1247" s="1" t="n">
        <v>1490.71</v>
      </c>
      <c r="V1247" s="1" t="n">
        <v>1029.764</v>
      </c>
      <c r="W1247" s="1" t="n">
        <v>26.9325</v>
      </c>
    </row>
    <row r="1248" customFormat="false" ht="12.75" hidden="false" customHeight="false" outlineLevel="0" collapsed="false">
      <c r="A1248" s="1" t="n">
        <v>625.5</v>
      </c>
      <c r="B1248" s="1" t="n">
        <v>7.6894</v>
      </c>
      <c r="C1248" s="1" t="n">
        <v>0.0797</v>
      </c>
      <c r="D1248" s="1" t="n">
        <v>3.573782</v>
      </c>
      <c r="E1248" s="1" t="n">
        <v>0.00662</v>
      </c>
      <c r="F1248" s="1" t="n">
        <v>0.43246</v>
      </c>
      <c r="G1248" s="1" t="n">
        <v>13.83135</v>
      </c>
      <c r="H1248" s="1" t="n">
        <v>-1.7943</v>
      </c>
      <c r="I1248" s="1" t="n">
        <v>59.7748</v>
      </c>
      <c r="J1248" s="1" t="n">
        <v>5.1459</v>
      </c>
      <c r="K1248" s="1" t="n">
        <v>3.1838</v>
      </c>
      <c r="L1248" s="1" t="n">
        <v>0.20616</v>
      </c>
      <c r="M1248" s="1" t="n">
        <v>15</v>
      </c>
      <c r="N1248" s="1" t="s">
        <v>24</v>
      </c>
      <c r="O1248" s="1" t="n">
        <v>2002</v>
      </c>
      <c r="P1248" s="1" t="n">
        <v>0.315011574074074</v>
      </c>
      <c r="Q1248" s="1" t="n">
        <v>-21.96766</v>
      </c>
      <c r="R1248" s="1" t="n">
        <v>167.04034</v>
      </c>
      <c r="S1248" s="1" t="n">
        <v>6.68805</v>
      </c>
      <c r="T1248" s="1" t="n">
        <v>34.4988</v>
      </c>
      <c r="U1248" s="1" t="n">
        <v>1490.68</v>
      </c>
      <c r="V1248" s="1" t="n">
        <v>1029.7691</v>
      </c>
      <c r="W1248" s="1" t="n">
        <v>26.9352</v>
      </c>
    </row>
    <row r="1249" customFormat="false" ht="12.75" hidden="false" customHeight="false" outlineLevel="0" collapsed="false">
      <c r="A1249" s="1" t="n">
        <v>626</v>
      </c>
      <c r="B1249" s="1" t="n">
        <v>7.6822</v>
      </c>
      <c r="C1249" s="1" t="n">
        <v>0.0816</v>
      </c>
      <c r="D1249" s="1" t="n">
        <v>3.572754</v>
      </c>
      <c r="E1249" s="1" t="n">
        <v>0.006475</v>
      </c>
      <c r="F1249" s="1" t="n">
        <v>0.43277</v>
      </c>
      <c r="G1249" s="1" t="n">
        <v>13.81802</v>
      </c>
      <c r="H1249" s="1" t="n">
        <v>-1.7943</v>
      </c>
      <c r="I1249" s="1" t="n">
        <v>59.7385</v>
      </c>
      <c r="J1249" s="1" t="n">
        <v>5.152</v>
      </c>
      <c r="K1249" s="1" t="n">
        <v>3.1838</v>
      </c>
      <c r="L1249" s="1" t="n">
        <v>0.20629</v>
      </c>
      <c r="M1249" s="1" t="n">
        <v>15</v>
      </c>
      <c r="N1249" s="1" t="s">
        <v>24</v>
      </c>
      <c r="O1249" s="1" t="n">
        <v>2002</v>
      </c>
      <c r="P1249" s="1" t="n">
        <v>0.315023148148148</v>
      </c>
      <c r="Q1249" s="1" t="n">
        <v>-21.96766</v>
      </c>
      <c r="R1249" s="1" t="n">
        <v>167.04034</v>
      </c>
      <c r="S1249" s="1" t="n">
        <v>6.68949</v>
      </c>
      <c r="T1249" s="1" t="n">
        <v>34.4947</v>
      </c>
      <c r="U1249" s="1" t="n">
        <v>1490.65</v>
      </c>
      <c r="V1249" s="1" t="n">
        <v>1029.7692</v>
      </c>
      <c r="W1249" s="1" t="n">
        <v>26.933</v>
      </c>
    </row>
    <row r="1250" customFormat="false" ht="12.75" hidden="false" customHeight="false" outlineLevel="0" collapsed="false">
      <c r="A1250" s="1" t="n">
        <v>626.5</v>
      </c>
      <c r="B1250" s="1" t="n">
        <v>7.6747</v>
      </c>
      <c r="C1250" s="1" t="n">
        <v>0.0831</v>
      </c>
      <c r="D1250" s="1" t="n">
        <v>3.57142</v>
      </c>
      <c r="E1250" s="1" t="n">
        <v>0.005978</v>
      </c>
      <c r="F1250" s="1" t="n">
        <v>0.43264</v>
      </c>
      <c r="G1250" s="1" t="n">
        <v>13.80176</v>
      </c>
      <c r="H1250" s="1" t="n">
        <v>-1.7943</v>
      </c>
      <c r="I1250" s="1" t="n">
        <v>59.7056</v>
      </c>
      <c r="J1250" s="1" t="n">
        <v>5.1574</v>
      </c>
      <c r="K1250" s="1" t="n">
        <v>3.1838</v>
      </c>
      <c r="L1250" s="1" t="n">
        <v>0.20603</v>
      </c>
      <c r="M1250" s="1" t="n">
        <v>15</v>
      </c>
      <c r="N1250" s="1" t="s">
        <v>24</v>
      </c>
      <c r="O1250" s="1" t="n">
        <v>2002</v>
      </c>
      <c r="P1250" s="1" t="n">
        <v>0.315023148148148</v>
      </c>
      <c r="Q1250" s="1" t="n">
        <v>-21.96766</v>
      </c>
      <c r="R1250" s="1" t="n">
        <v>167.04034</v>
      </c>
      <c r="S1250" s="1" t="n">
        <v>6.69089</v>
      </c>
      <c r="T1250" s="1" t="n">
        <v>34.4874</v>
      </c>
      <c r="U1250" s="1" t="n">
        <v>1490.62</v>
      </c>
      <c r="V1250" s="1" t="n">
        <v>1029.767</v>
      </c>
      <c r="W1250" s="1" t="n">
        <v>26.9284</v>
      </c>
    </row>
    <row r="1251" customFormat="false" ht="12.75" hidden="false" customHeight="false" outlineLevel="0" collapsed="false">
      <c r="A1251" s="1" t="n">
        <v>627</v>
      </c>
      <c r="B1251" s="1" t="n">
        <v>7.6659</v>
      </c>
      <c r="C1251" s="1" t="n">
        <v>0.0791</v>
      </c>
      <c r="D1251" s="1" t="n">
        <v>3.57013</v>
      </c>
      <c r="E1251" s="1" t="n">
        <v>0.005188</v>
      </c>
      <c r="F1251" s="1" t="n">
        <v>0.43248</v>
      </c>
      <c r="G1251" s="1" t="n">
        <v>13.79175</v>
      </c>
      <c r="H1251" s="1" t="n">
        <v>-1.7943</v>
      </c>
      <c r="I1251" s="1" t="n">
        <v>59.6752</v>
      </c>
      <c r="J1251" s="1" t="n">
        <v>5.1625</v>
      </c>
      <c r="K1251" s="1" t="n">
        <v>3.1838</v>
      </c>
      <c r="L1251" s="1" t="n">
        <v>0.20605</v>
      </c>
      <c r="M1251" s="1" t="n">
        <v>15</v>
      </c>
      <c r="N1251" s="1" t="s">
        <v>24</v>
      </c>
      <c r="O1251" s="1" t="n">
        <v>2002</v>
      </c>
      <c r="P1251" s="1" t="n">
        <v>0.315034722222222</v>
      </c>
      <c r="Q1251" s="1" t="n">
        <v>-21.96766</v>
      </c>
      <c r="R1251" s="1" t="n">
        <v>167.04034</v>
      </c>
      <c r="S1251" s="1" t="n">
        <v>6.69167</v>
      </c>
      <c r="T1251" s="1" t="n">
        <v>34.482</v>
      </c>
      <c r="U1251" s="1" t="n">
        <v>1490.61</v>
      </c>
      <c r="V1251" s="1" t="n">
        <v>1029.7665</v>
      </c>
      <c r="W1251" s="1" t="n">
        <v>26.9254</v>
      </c>
    </row>
    <row r="1252" customFormat="false" ht="12.75" hidden="false" customHeight="false" outlineLevel="0" collapsed="false">
      <c r="A1252" s="1" t="n">
        <v>627.5</v>
      </c>
      <c r="B1252" s="1" t="n">
        <v>7.6477</v>
      </c>
      <c r="C1252" s="1" t="n">
        <v>0.0655</v>
      </c>
      <c r="D1252" s="1" t="n">
        <v>3.569452</v>
      </c>
      <c r="E1252" s="1" t="n">
        <v>0.004922</v>
      </c>
      <c r="F1252" s="1" t="n">
        <v>0.43247</v>
      </c>
      <c r="G1252" s="1" t="n">
        <v>13.77806</v>
      </c>
      <c r="H1252" s="1" t="n">
        <v>-1.7943</v>
      </c>
      <c r="I1252" s="1" t="n">
        <v>59.6433</v>
      </c>
      <c r="J1252" s="1" t="n">
        <v>5.1679</v>
      </c>
      <c r="K1252" s="1" t="n">
        <v>3.1838</v>
      </c>
      <c r="L1252" s="1" t="n">
        <v>0.2061</v>
      </c>
      <c r="M1252" s="1" t="n">
        <v>15</v>
      </c>
      <c r="N1252" s="1" t="s">
        <v>24</v>
      </c>
      <c r="O1252" s="1" t="n">
        <v>2002</v>
      </c>
      <c r="P1252" s="1" t="n">
        <v>0.315034722222222</v>
      </c>
      <c r="Q1252" s="1" t="n">
        <v>-21.96766</v>
      </c>
      <c r="R1252" s="1" t="n">
        <v>167.04034</v>
      </c>
      <c r="S1252" s="1" t="n">
        <v>6.69238</v>
      </c>
      <c r="T1252" s="1" t="n">
        <v>34.4924</v>
      </c>
      <c r="U1252" s="1" t="n">
        <v>1490.6</v>
      </c>
      <c r="V1252" s="1" t="n">
        <v>1029.7797</v>
      </c>
      <c r="W1252" s="1" t="n">
        <v>26.9362</v>
      </c>
    </row>
    <row r="1253" customFormat="false" ht="12.75" hidden="false" customHeight="false" outlineLevel="0" collapsed="false">
      <c r="A1253" s="1" t="n">
        <v>628</v>
      </c>
      <c r="B1253" s="1" t="n">
        <v>7.633</v>
      </c>
      <c r="C1253" s="1" t="n">
        <v>0.053</v>
      </c>
      <c r="D1253" s="1" t="n">
        <v>3.569105</v>
      </c>
      <c r="E1253" s="1" t="n">
        <v>0.004821</v>
      </c>
      <c r="F1253" s="1" t="n">
        <v>0.43276</v>
      </c>
      <c r="G1253" s="1" t="n">
        <v>13.76373</v>
      </c>
      <c r="H1253" s="1" t="n">
        <v>-1.7943</v>
      </c>
      <c r="I1253" s="1" t="n">
        <v>59.6127</v>
      </c>
      <c r="J1253" s="1" t="n">
        <v>5.173</v>
      </c>
      <c r="K1253" s="1" t="n">
        <v>3.1838</v>
      </c>
      <c r="L1253" s="1" t="n">
        <v>0.20606</v>
      </c>
      <c r="M1253" s="1" t="n">
        <v>15</v>
      </c>
      <c r="N1253" s="1" t="s">
        <v>24</v>
      </c>
      <c r="O1253" s="1" t="n">
        <v>2002</v>
      </c>
      <c r="P1253" s="1" t="n">
        <v>0.315034722222222</v>
      </c>
      <c r="Q1253" s="1" t="n">
        <v>-21.96766</v>
      </c>
      <c r="R1253" s="1" t="n">
        <v>167.04034</v>
      </c>
      <c r="S1253" s="1" t="n">
        <v>6.69275</v>
      </c>
      <c r="T1253" s="1" t="n">
        <v>34.5029</v>
      </c>
      <c r="U1253" s="1" t="n">
        <v>1490.6</v>
      </c>
      <c r="V1253" s="1" t="n">
        <v>1029.7925</v>
      </c>
      <c r="W1253" s="1" t="n">
        <v>26.9466</v>
      </c>
    </row>
    <row r="1254" customFormat="false" ht="12.75" hidden="false" customHeight="false" outlineLevel="0" collapsed="false">
      <c r="A1254" s="1" t="n">
        <v>628.5</v>
      </c>
      <c r="B1254" s="1" t="n">
        <v>7.6285</v>
      </c>
      <c r="C1254" s="1" t="n">
        <v>0.0495</v>
      </c>
      <c r="D1254" s="1" t="n">
        <v>3.569053</v>
      </c>
      <c r="E1254" s="1" t="n">
        <v>0.004867</v>
      </c>
      <c r="F1254" s="1" t="n">
        <v>0.43331</v>
      </c>
      <c r="G1254" s="1" t="n">
        <v>13.74742</v>
      </c>
      <c r="H1254" s="1" t="n">
        <v>-1.7943</v>
      </c>
      <c r="I1254" s="1" t="n">
        <v>59.5775</v>
      </c>
      <c r="J1254" s="1" t="n">
        <v>5.1789</v>
      </c>
      <c r="K1254" s="1" t="n">
        <v>3.1838</v>
      </c>
      <c r="L1254" s="1" t="n">
        <v>0.20607</v>
      </c>
      <c r="M1254" s="1" t="n">
        <v>15</v>
      </c>
      <c r="N1254" s="1" t="s">
        <v>24</v>
      </c>
      <c r="O1254" s="1" t="n">
        <v>2002</v>
      </c>
      <c r="P1254" s="1" t="n">
        <v>0.315046296296296</v>
      </c>
      <c r="Q1254" s="1" t="n">
        <v>-21.96766</v>
      </c>
      <c r="R1254" s="1" t="n">
        <v>167.04034</v>
      </c>
      <c r="S1254" s="1" t="n">
        <v>6.69291</v>
      </c>
      <c r="T1254" s="1" t="n">
        <v>34.5066</v>
      </c>
      <c r="U1254" s="1" t="n">
        <v>1490.6</v>
      </c>
      <c r="V1254" s="1" t="n">
        <v>1029.7983</v>
      </c>
      <c r="W1254" s="1" t="n">
        <v>26.9501</v>
      </c>
    </row>
    <row r="1255" customFormat="false" ht="12.75" hidden="false" customHeight="false" outlineLevel="0" collapsed="false">
      <c r="A1255" s="1" t="n">
        <v>629</v>
      </c>
      <c r="B1255" s="1" t="n">
        <v>7.627</v>
      </c>
      <c r="C1255" s="1" t="n">
        <v>0.0507</v>
      </c>
      <c r="D1255" s="1" t="n">
        <v>3.568998</v>
      </c>
      <c r="E1255" s="1" t="n">
        <v>0.005078</v>
      </c>
      <c r="F1255" s="1" t="n">
        <v>0.43274</v>
      </c>
      <c r="G1255" s="1" t="n">
        <v>13.73106</v>
      </c>
      <c r="H1255" s="1" t="n">
        <v>-1.7943</v>
      </c>
      <c r="I1255" s="1" t="n">
        <v>59.5321</v>
      </c>
      <c r="J1255" s="1" t="n">
        <v>5.1865</v>
      </c>
      <c r="K1255" s="1" t="n">
        <v>3.1838</v>
      </c>
      <c r="L1255" s="1" t="n">
        <v>0.20602</v>
      </c>
      <c r="M1255" s="1" t="n">
        <v>15</v>
      </c>
      <c r="N1255" s="1" t="s">
        <v>24</v>
      </c>
      <c r="O1255" s="1" t="n">
        <v>2002</v>
      </c>
      <c r="P1255" s="1" t="n">
        <v>0.315046296296296</v>
      </c>
      <c r="Q1255" s="1" t="n">
        <v>-21.96766</v>
      </c>
      <c r="R1255" s="1" t="n">
        <v>167.04034</v>
      </c>
      <c r="S1255" s="1" t="n">
        <v>6.69336</v>
      </c>
      <c r="T1255" s="1" t="n">
        <v>34.5072</v>
      </c>
      <c r="U1255" s="1" t="n">
        <v>1490.6</v>
      </c>
      <c r="V1255" s="1" t="n">
        <v>1029.8014</v>
      </c>
      <c r="W1255" s="1" t="n">
        <v>26.9509</v>
      </c>
    </row>
    <row r="1256" customFormat="false" ht="12.75" hidden="false" customHeight="false" outlineLevel="0" collapsed="false">
      <c r="A1256" s="1" t="n">
        <v>629.5</v>
      </c>
      <c r="B1256" s="1" t="n">
        <v>7.6297</v>
      </c>
      <c r="C1256" s="1" t="n">
        <v>0.0581</v>
      </c>
      <c r="D1256" s="1" t="n">
        <v>3.568773</v>
      </c>
      <c r="E1256" s="1" t="n">
        <v>0.005281</v>
      </c>
      <c r="F1256" s="1" t="n">
        <v>0.43257</v>
      </c>
      <c r="G1256" s="1" t="n">
        <v>13.71642</v>
      </c>
      <c r="H1256" s="1" t="n">
        <v>-1.7943</v>
      </c>
      <c r="I1256" s="1" t="n">
        <v>59.4958</v>
      </c>
      <c r="J1256" s="1" t="n">
        <v>5.1927</v>
      </c>
      <c r="K1256" s="1" t="n">
        <v>3.1838</v>
      </c>
      <c r="L1256" s="1" t="n">
        <v>0.20622</v>
      </c>
      <c r="M1256" s="1" t="n">
        <v>15</v>
      </c>
      <c r="N1256" s="1" t="s">
        <v>24</v>
      </c>
      <c r="O1256" s="1" t="n">
        <v>2002</v>
      </c>
      <c r="P1256" s="1" t="n">
        <v>0.31505787037037</v>
      </c>
      <c r="Q1256" s="1" t="n">
        <v>-21.96766</v>
      </c>
      <c r="R1256" s="1" t="n">
        <v>167.04034</v>
      </c>
      <c r="S1256" s="1" t="n">
        <v>6.69409</v>
      </c>
      <c r="T1256" s="1" t="n">
        <v>34.5019</v>
      </c>
      <c r="U1256" s="1" t="n">
        <v>1490.59</v>
      </c>
      <c r="V1256" s="1" t="n">
        <v>1029.7991</v>
      </c>
      <c r="W1256" s="1" t="n">
        <v>26.9463</v>
      </c>
    </row>
    <row r="1257" customFormat="false" ht="12.75" hidden="false" customHeight="false" outlineLevel="0" collapsed="false">
      <c r="A1257" s="1" t="n">
        <v>630</v>
      </c>
      <c r="B1257" s="1" t="n">
        <v>7.6304</v>
      </c>
      <c r="C1257" s="1" t="n">
        <v>0.0613</v>
      </c>
      <c r="D1257" s="1" t="n">
        <v>3.568194</v>
      </c>
      <c r="E1257" s="1" t="n">
        <v>0.00491</v>
      </c>
      <c r="F1257" s="1" t="n">
        <v>0.43265</v>
      </c>
      <c r="G1257" s="1" t="n">
        <v>13.70119</v>
      </c>
      <c r="H1257" s="1" t="n">
        <v>-1.7943</v>
      </c>
      <c r="I1257" s="1" t="n">
        <v>59.4615</v>
      </c>
      <c r="J1257" s="1" t="n">
        <v>5.1984</v>
      </c>
      <c r="K1257" s="1" t="n">
        <v>3.1838</v>
      </c>
      <c r="L1257" s="1" t="n">
        <v>0.206</v>
      </c>
      <c r="M1257" s="1" t="n">
        <v>15</v>
      </c>
      <c r="N1257" s="1" t="s">
        <v>24</v>
      </c>
      <c r="O1257" s="1" t="n">
        <v>2002</v>
      </c>
      <c r="P1257" s="1" t="n">
        <v>0.31505787037037</v>
      </c>
      <c r="Q1257" s="1" t="n">
        <v>-21.96766</v>
      </c>
      <c r="R1257" s="1" t="n">
        <v>167.04034</v>
      </c>
      <c r="S1257" s="1" t="n">
        <v>6.69447</v>
      </c>
      <c r="T1257" s="1" t="n">
        <v>34.4947</v>
      </c>
      <c r="U1257" s="1" t="n">
        <v>1490.59</v>
      </c>
      <c r="V1257" s="1" t="n">
        <v>1029.7956</v>
      </c>
      <c r="W1257" s="1" t="n">
        <v>26.9406</v>
      </c>
    </row>
    <row r="1258" customFormat="false" ht="12.75" hidden="false" customHeight="false" outlineLevel="0" collapsed="false">
      <c r="A1258" s="1" t="n">
        <v>630.5</v>
      </c>
      <c r="B1258" s="1" t="n">
        <v>7.6202</v>
      </c>
      <c r="C1258" s="1" t="n">
        <v>0.0541</v>
      </c>
      <c r="D1258" s="1" t="n">
        <v>3.567839</v>
      </c>
      <c r="E1258" s="1" t="n">
        <v>0.004863</v>
      </c>
      <c r="F1258" s="1" t="n">
        <v>0.43247</v>
      </c>
      <c r="G1258" s="1" t="n">
        <v>13.68723</v>
      </c>
      <c r="H1258" s="1" t="n">
        <v>-1.7943</v>
      </c>
      <c r="I1258" s="1" t="n">
        <v>59.4355</v>
      </c>
      <c r="J1258" s="1" t="n">
        <v>5.2028</v>
      </c>
      <c r="K1258" s="1" t="n">
        <v>3.1838</v>
      </c>
      <c r="L1258" s="1" t="n">
        <v>0.2061</v>
      </c>
      <c r="M1258" s="1" t="n">
        <v>15</v>
      </c>
      <c r="N1258" s="1" t="s">
        <v>24</v>
      </c>
      <c r="O1258" s="1" t="n">
        <v>2002</v>
      </c>
      <c r="P1258" s="1" t="n">
        <v>0.315069444444444</v>
      </c>
      <c r="Q1258" s="1" t="n">
        <v>-21.96766</v>
      </c>
      <c r="R1258" s="1" t="n">
        <v>167.04034</v>
      </c>
      <c r="S1258" s="1" t="n">
        <v>6.69496</v>
      </c>
      <c r="T1258" s="1" t="n">
        <v>34.5007</v>
      </c>
      <c r="U1258" s="1" t="n">
        <v>1490.59</v>
      </c>
      <c r="V1258" s="1" t="n">
        <v>1029.8041</v>
      </c>
      <c r="W1258" s="1" t="n">
        <v>26.9467</v>
      </c>
    </row>
    <row r="1259" customFormat="false" ht="12.75" hidden="false" customHeight="false" outlineLevel="0" collapsed="false">
      <c r="A1259" s="1" t="n">
        <v>631</v>
      </c>
      <c r="B1259" s="1" t="n">
        <v>7.6157</v>
      </c>
      <c r="C1259" s="1" t="n">
        <v>0.0535</v>
      </c>
      <c r="D1259" s="1" t="n">
        <v>3.567262</v>
      </c>
      <c r="E1259" s="1" t="n">
        <v>0.00465</v>
      </c>
      <c r="F1259" s="1" t="n">
        <v>0.4326</v>
      </c>
      <c r="G1259" s="1" t="n">
        <v>13.67387</v>
      </c>
      <c r="H1259" s="1" t="n">
        <v>-1.7943</v>
      </c>
      <c r="I1259" s="1" t="n">
        <v>59.3969</v>
      </c>
      <c r="J1259" s="1" t="n">
        <v>5.2093</v>
      </c>
      <c r="K1259" s="1" t="n">
        <v>3.1838</v>
      </c>
      <c r="L1259" s="1" t="n">
        <v>0.2061</v>
      </c>
      <c r="M1259" s="1" t="n">
        <v>15</v>
      </c>
      <c r="N1259" s="1" t="s">
        <v>24</v>
      </c>
      <c r="O1259" s="1" t="n">
        <v>2002</v>
      </c>
      <c r="P1259" s="1" t="n">
        <v>0.315069444444444</v>
      </c>
      <c r="Q1259" s="1" t="n">
        <v>-21.96766</v>
      </c>
      <c r="R1259" s="1" t="n">
        <v>167.04034</v>
      </c>
      <c r="S1259" s="1" t="n">
        <v>6.6956</v>
      </c>
      <c r="T1259" s="1" t="n">
        <v>34.4987</v>
      </c>
      <c r="U1259" s="1" t="n">
        <v>1490.58</v>
      </c>
      <c r="V1259" s="1" t="n">
        <v>1029.8056</v>
      </c>
      <c r="W1259" s="1" t="n">
        <v>26.9459</v>
      </c>
    </row>
    <row r="1260" customFormat="false" ht="12.75" hidden="false" customHeight="false" outlineLevel="0" collapsed="false">
      <c r="A1260" s="1" t="n">
        <v>631.5</v>
      </c>
      <c r="B1260" s="1" t="n">
        <v>7.6121</v>
      </c>
      <c r="C1260" s="1" t="n">
        <v>0.0693</v>
      </c>
      <c r="D1260" s="1" t="n">
        <v>3.566719</v>
      </c>
      <c r="E1260" s="1" t="n">
        <v>0.005925</v>
      </c>
      <c r="F1260" s="1" t="n">
        <v>0.43145</v>
      </c>
      <c r="G1260" s="1" t="n">
        <v>13.65974</v>
      </c>
      <c r="H1260" s="1" t="n">
        <v>-1.7943</v>
      </c>
      <c r="I1260" s="1" t="n">
        <v>59.3687</v>
      </c>
      <c r="J1260" s="1" t="n">
        <v>5.214</v>
      </c>
      <c r="K1260" s="1" t="n">
        <v>3.1838</v>
      </c>
      <c r="L1260" s="1" t="n">
        <v>0.20604</v>
      </c>
      <c r="M1260" s="1" t="n">
        <v>15</v>
      </c>
      <c r="N1260" s="1" t="s">
        <v>24</v>
      </c>
      <c r="O1260" s="1" t="n">
        <v>2002</v>
      </c>
      <c r="P1260" s="1" t="n">
        <v>0.315069444444444</v>
      </c>
      <c r="Q1260" s="1" t="n">
        <v>-21.96766</v>
      </c>
      <c r="R1260" s="1" t="n">
        <v>167.04034</v>
      </c>
      <c r="S1260" s="1" t="n">
        <v>6.6986</v>
      </c>
      <c r="T1260" s="1" t="n">
        <v>34.4962</v>
      </c>
      <c r="U1260" s="1" t="n">
        <v>1490.51</v>
      </c>
      <c r="V1260" s="1" t="n">
        <v>1029.8064</v>
      </c>
      <c r="W1260" s="1" t="n">
        <v>26.9443</v>
      </c>
    </row>
    <row r="1261" customFormat="false" ht="12.75" hidden="false" customHeight="false" outlineLevel="0" collapsed="false">
      <c r="A1261" s="1" t="n">
        <v>632</v>
      </c>
      <c r="B1261" s="1" t="n">
        <v>7.6066</v>
      </c>
      <c r="C1261" s="1" t="n">
        <v>0.0898</v>
      </c>
      <c r="D1261" s="1" t="n">
        <v>3.566117</v>
      </c>
      <c r="E1261" s="1" t="n">
        <v>0.007803</v>
      </c>
      <c r="F1261" s="1" t="n">
        <v>0.43069</v>
      </c>
      <c r="G1261" s="1" t="n">
        <v>13.64591</v>
      </c>
      <c r="H1261" s="1" t="n">
        <v>-1.7943</v>
      </c>
      <c r="I1261" s="1" t="n">
        <v>59.3357</v>
      </c>
      <c r="J1261" s="1" t="n">
        <v>5.2196</v>
      </c>
      <c r="K1261" s="1" t="n">
        <v>3.1838</v>
      </c>
      <c r="L1261" s="1" t="n">
        <v>0.20611</v>
      </c>
      <c r="M1261" s="1" t="n">
        <v>15</v>
      </c>
      <c r="N1261" s="1" t="s">
        <v>24</v>
      </c>
      <c r="O1261" s="1" t="n">
        <v>2002</v>
      </c>
      <c r="P1261" s="1" t="n">
        <v>0.315081018518519</v>
      </c>
      <c r="Q1261" s="1" t="n">
        <v>-21.96766</v>
      </c>
      <c r="R1261" s="1" t="n">
        <v>167.04034</v>
      </c>
      <c r="S1261" s="1" t="n">
        <v>6.70264</v>
      </c>
      <c r="T1261" s="1" t="n">
        <v>34.4949</v>
      </c>
      <c r="U1261" s="1" t="n">
        <v>1490.42</v>
      </c>
      <c r="V1261" s="1" t="n">
        <v>1029.8085</v>
      </c>
      <c r="W1261" s="1" t="n">
        <v>26.9441</v>
      </c>
    </row>
    <row r="1262" customFormat="false" ht="12.75" hidden="false" customHeight="false" outlineLevel="0" collapsed="false">
      <c r="A1262" s="1" t="n">
        <v>632.5</v>
      </c>
      <c r="B1262" s="1" t="n">
        <v>7.6012</v>
      </c>
      <c r="C1262" s="1" t="n">
        <v>0.0952</v>
      </c>
      <c r="D1262" s="1" t="n">
        <v>3.56573</v>
      </c>
      <c r="E1262" s="1" t="n">
        <v>0.008517</v>
      </c>
      <c r="F1262" s="1" t="n">
        <v>0.43076</v>
      </c>
      <c r="G1262" s="1" t="n">
        <v>13.62626</v>
      </c>
      <c r="H1262" s="1" t="n">
        <v>-1.7943</v>
      </c>
      <c r="I1262" s="1" t="n">
        <v>59.2888</v>
      </c>
      <c r="J1262" s="1" t="n">
        <v>5.2275</v>
      </c>
      <c r="K1262" s="1" t="n">
        <v>3.1838</v>
      </c>
      <c r="L1262" s="1" t="n">
        <v>0.20592</v>
      </c>
      <c r="M1262" s="1" t="n">
        <v>15</v>
      </c>
      <c r="N1262" s="1" t="s">
        <v>24</v>
      </c>
      <c r="O1262" s="1" t="n">
        <v>2002</v>
      </c>
      <c r="P1262" s="1" t="n">
        <v>0.315092592592593</v>
      </c>
      <c r="Q1262" s="1" t="n">
        <v>-21.96766</v>
      </c>
      <c r="R1262" s="1" t="n">
        <v>167.04034</v>
      </c>
      <c r="S1262" s="1" t="n">
        <v>6.70439</v>
      </c>
      <c r="T1262" s="1" t="n">
        <v>34.4958</v>
      </c>
      <c r="U1262" s="1" t="n">
        <v>1490.38</v>
      </c>
      <c r="V1262" s="1" t="n">
        <v>1029.8123</v>
      </c>
      <c r="W1262" s="1" t="n">
        <v>26.9457</v>
      </c>
    </row>
    <row r="1263" customFormat="false" ht="12.75" hidden="false" customHeight="false" outlineLevel="0" collapsed="false">
      <c r="A1263" s="1" t="n">
        <v>633</v>
      </c>
      <c r="B1263" s="1" t="n">
        <v>7.5949</v>
      </c>
      <c r="C1263" s="1" t="n">
        <v>0.0917</v>
      </c>
      <c r="D1263" s="1" t="n">
        <v>3.565205</v>
      </c>
      <c r="E1263" s="1" t="n">
        <v>0.00829</v>
      </c>
      <c r="F1263" s="1" t="n">
        <v>0.43004</v>
      </c>
      <c r="G1263" s="1" t="n">
        <v>13.59869</v>
      </c>
      <c r="H1263" s="1" t="n">
        <v>-1.7943</v>
      </c>
      <c r="I1263" s="1" t="n">
        <v>59.2203</v>
      </c>
      <c r="J1263" s="1" t="n">
        <v>5.2391</v>
      </c>
      <c r="K1263" s="1" t="n">
        <v>3.1838</v>
      </c>
      <c r="L1263" s="1" t="n">
        <v>0.2059</v>
      </c>
      <c r="M1263" s="1" t="n">
        <v>15</v>
      </c>
      <c r="N1263" s="1" t="s">
        <v>24</v>
      </c>
      <c r="O1263" s="1" t="n">
        <v>2002</v>
      </c>
      <c r="P1263" s="1" t="n">
        <v>0.315092592592593</v>
      </c>
      <c r="Q1263" s="1" t="n">
        <v>-21.96768</v>
      </c>
      <c r="R1263" s="1" t="n">
        <v>167.04034</v>
      </c>
      <c r="S1263" s="1" t="n">
        <v>6.70486</v>
      </c>
      <c r="T1263" s="1" t="n">
        <v>34.4962</v>
      </c>
      <c r="U1263" s="1" t="n">
        <v>1490.38</v>
      </c>
      <c r="V1263" s="1" t="n">
        <v>1029.8159</v>
      </c>
      <c r="W1263" s="1" t="n">
        <v>26.9468</v>
      </c>
    </row>
    <row r="1264" customFormat="false" ht="12.75" hidden="false" customHeight="false" outlineLevel="0" collapsed="false">
      <c r="A1264" s="1" t="n">
        <v>633.5</v>
      </c>
      <c r="B1264" s="1" t="n">
        <v>7.6054</v>
      </c>
      <c r="C1264" s="1" t="n">
        <v>0.1088</v>
      </c>
      <c r="D1264" s="1" t="n">
        <v>3.563498</v>
      </c>
      <c r="E1264" s="1" t="n">
        <v>0.00717</v>
      </c>
      <c r="F1264" s="1" t="n">
        <v>0.43039</v>
      </c>
      <c r="G1264" s="1" t="n">
        <v>13.57629</v>
      </c>
      <c r="H1264" s="1" t="n">
        <v>-1.7943</v>
      </c>
      <c r="I1264" s="1" t="n">
        <v>59.177</v>
      </c>
      <c r="J1264" s="1" t="n">
        <v>5.2464</v>
      </c>
      <c r="K1264" s="1" t="n">
        <v>3.1838</v>
      </c>
      <c r="L1264" s="1" t="n">
        <v>0.20612</v>
      </c>
      <c r="M1264" s="1" t="n">
        <v>15</v>
      </c>
      <c r="N1264" s="1" t="s">
        <v>24</v>
      </c>
      <c r="O1264" s="1" t="n">
        <v>2002</v>
      </c>
      <c r="P1264" s="1" t="n">
        <v>0.315104166666667</v>
      </c>
      <c r="Q1264" s="1" t="n">
        <v>-21.96768</v>
      </c>
      <c r="R1264" s="1" t="n">
        <v>167.04034</v>
      </c>
      <c r="S1264" s="1" t="n">
        <v>6.70588</v>
      </c>
      <c r="T1264" s="1" t="n">
        <v>34.4672</v>
      </c>
      <c r="U1264" s="1" t="n">
        <v>1490.37</v>
      </c>
      <c r="V1264" s="1" t="n">
        <v>1029.7938</v>
      </c>
      <c r="W1264" s="1" t="n">
        <v>26.9225</v>
      </c>
    </row>
    <row r="1265" customFormat="false" ht="12.75" hidden="false" customHeight="false" outlineLevel="0" collapsed="false">
      <c r="A1265" s="1" t="n">
        <v>634</v>
      </c>
      <c r="B1265" s="1" t="n">
        <v>7.5848</v>
      </c>
      <c r="C1265" s="1" t="n">
        <v>0.0962</v>
      </c>
      <c r="D1265" s="1" t="n">
        <v>3.562336</v>
      </c>
      <c r="E1265" s="1" t="n">
        <v>0.006755</v>
      </c>
      <c r="F1265" s="1" t="n">
        <v>0.42934</v>
      </c>
      <c r="G1265" s="1" t="n">
        <v>13.55958</v>
      </c>
      <c r="H1265" s="1" t="n">
        <v>-1.7943</v>
      </c>
      <c r="I1265" s="1" t="n">
        <v>59.1404</v>
      </c>
      <c r="J1265" s="1" t="n">
        <v>5.2525</v>
      </c>
      <c r="K1265" s="1" t="n">
        <v>3.1838</v>
      </c>
      <c r="L1265" s="1" t="n">
        <v>0.20616</v>
      </c>
      <c r="M1265" s="1" t="n">
        <v>15</v>
      </c>
      <c r="N1265" s="1" t="s">
        <v>24</v>
      </c>
      <c r="O1265" s="1" t="n">
        <v>2002</v>
      </c>
      <c r="P1265" s="1" t="n">
        <v>0.315115740740741</v>
      </c>
      <c r="Q1265" s="1" t="n">
        <v>-21.96768</v>
      </c>
      <c r="R1265" s="1" t="n">
        <v>167.04034</v>
      </c>
      <c r="S1265" s="1" t="n">
        <v>6.70713</v>
      </c>
      <c r="T1265" s="1" t="n">
        <v>34.4747</v>
      </c>
      <c r="U1265" s="1" t="n">
        <v>1490.34</v>
      </c>
      <c r="V1265" s="1" t="n">
        <v>1029.8052</v>
      </c>
      <c r="W1265" s="1" t="n">
        <v>26.9314</v>
      </c>
    </row>
    <row r="1266" customFormat="false" ht="12.75" hidden="false" customHeight="false" outlineLevel="0" collapsed="false">
      <c r="A1266" s="1" t="n">
        <v>634.5</v>
      </c>
      <c r="B1266" s="1" t="n">
        <v>7.5651</v>
      </c>
      <c r="C1266" s="1" t="n">
        <v>0.1035</v>
      </c>
      <c r="D1266" s="1" t="n">
        <v>3.561313</v>
      </c>
      <c r="E1266" s="1" t="n">
        <v>0.008305</v>
      </c>
      <c r="F1266" s="1" t="n">
        <v>0.42917</v>
      </c>
      <c r="G1266" s="1" t="n">
        <v>13.54862</v>
      </c>
      <c r="H1266" s="1" t="n">
        <v>-1.7943</v>
      </c>
      <c r="I1266" s="1" t="n">
        <v>59.109</v>
      </c>
      <c r="J1266" s="1" t="n">
        <v>5.2578</v>
      </c>
      <c r="K1266" s="1" t="n">
        <v>3.1838</v>
      </c>
      <c r="L1266" s="1" t="n">
        <v>0.20599</v>
      </c>
      <c r="M1266" s="1" t="n">
        <v>15</v>
      </c>
      <c r="N1266" s="1" t="s">
        <v>24</v>
      </c>
      <c r="O1266" s="1" t="n">
        <v>2002</v>
      </c>
      <c r="P1266" s="1" t="n">
        <v>0.315115740740741</v>
      </c>
      <c r="Q1266" s="1" t="n">
        <v>-21.96768</v>
      </c>
      <c r="R1266" s="1" t="n">
        <v>167.04034</v>
      </c>
      <c r="S1266" s="1" t="n">
        <v>6.71136</v>
      </c>
      <c r="T1266" s="1" t="n">
        <v>34.4828</v>
      </c>
      <c r="U1266" s="1" t="n">
        <v>1490.25</v>
      </c>
      <c r="V1266" s="1" t="n">
        <v>1029.8169</v>
      </c>
      <c r="W1266" s="1" t="n">
        <v>26.9406</v>
      </c>
    </row>
    <row r="1267" customFormat="false" ht="12.75" hidden="false" customHeight="false" outlineLevel="0" collapsed="false">
      <c r="A1267" s="1" t="n">
        <v>635</v>
      </c>
      <c r="B1267" s="1" t="n">
        <v>7.5529</v>
      </c>
      <c r="C1267" s="1" t="n">
        <v>0.1115</v>
      </c>
      <c r="D1267" s="1" t="n">
        <v>3.560105</v>
      </c>
      <c r="E1267" s="1" t="n">
        <v>0.008993</v>
      </c>
      <c r="F1267" s="1" t="n">
        <v>0.42919</v>
      </c>
      <c r="G1267" s="1" t="n">
        <v>13.53291</v>
      </c>
      <c r="H1267" s="1" t="n">
        <v>-1.7943</v>
      </c>
      <c r="I1267" s="1" t="n">
        <v>59.0796</v>
      </c>
      <c r="J1267" s="1" t="n">
        <v>5.2628</v>
      </c>
      <c r="K1267" s="1" t="n">
        <v>3.1838</v>
      </c>
      <c r="L1267" s="1" t="n">
        <v>0.2063</v>
      </c>
      <c r="M1267" s="1" t="n">
        <v>15</v>
      </c>
      <c r="N1267" s="1" t="s">
        <v>24</v>
      </c>
      <c r="O1267" s="1" t="n">
        <v>2002</v>
      </c>
      <c r="P1267" s="1" t="n">
        <v>0.315115740740741</v>
      </c>
      <c r="Q1267" s="1" t="n">
        <v>-21.96768</v>
      </c>
      <c r="R1267" s="1" t="n">
        <v>167.04034</v>
      </c>
      <c r="S1267" s="1" t="n">
        <v>6.71451</v>
      </c>
      <c r="T1267" s="1" t="n">
        <v>34.4816</v>
      </c>
      <c r="U1267" s="1" t="n">
        <v>1490.17</v>
      </c>
      <c r="V1267" s="1" t="n">
        <v>1029.8202</v>
      </c>
      <c r="W1267" s="1" t="n">
        <v>26.9415</v>
      </c>
    </row>
    <row r="1268" customFormat="false" ht="12.75" hidden="false" customHeight="false" outlineLevel="0" collapsed="false">
      <c r="A1268" s="1" t="n">
        <v>635.5</v>
      </c>
      <c r="B1268" s="1" t="n">
        <v>7.5468</v>
      </c>
      <c r="C1268" s="1" t="n">
        <v>0.1124</v>
      </c>
      <c r="D1268" s="1" t="n">
        <v>3.557632</v>
      </c>
      <c r="E1268" s="1" t="n">
        <v>0.007187</v>
      </c>
      <c r="F1268" s="1" t="n">
        <v>0.42956</v>
      </c>
      <c r="G1268" s="1" t="n">
        <v>13.52233</v>
      </c>
      <c r="H1268" s="1" t="n">
        <v>-1.7943</v>
      </c>
      <c r="I1268" s="1" t="n">
        <v>59.0571</v>
      </c>
      <c r="J1268" s="1" t="n">
        <v>5.2666</v>
      </c>
      <c r="K1268" s="1" t="n">
        <v>3.1838</v>
      </c>
      <c r="L1268" s="1" t="n">
        <v>0.20609</v>
      </c>
      <c r="M1268" s="1" t="n">
        <v>15</v>
      </c>
      <c r="N1268" s="1" t="s">
        <v>24</v>
      </c>
      <c r="O1268" s="1" t="n">
        <v>2002</v>
      </c>
      <c r="P1268" s="1" t="n">
        <v>0.315127314814815</v>
      </c>
      <c r="Q1268" s="1" t="n">
        <v>-21.96768</v>
      </c>
      <c r="R1268" s="1" t="n">
        <v>167.04034</v>
      </c>
      <c r="S1268" s="1" t="n">
        <v>6.71564</v>
      </c>
      <c r="T1268" s="1" t="n">
        <v>34.4608</v>
      </c>
      <c r="U1268" s="1" t="n">
        <v>1490.16</v>
      </c>
      <c r="V1268" s="1" t="n">
        <v>1029.8071</v>
      </c>
      <c r="W1268" s="1" t="n">
        <v>26.9259</v>
      </c>
    </row>
    <row r="1269" customFormat="false" ht="12.75" hidden="false" customHeight="false" outlineLevel="0" collapsed="false">
      <c r="A1269" s="1" t="n">
        <v>636</v>
      </c>
      <c r="B1269" s="1" t="n">
        <v>7.5289</v>
      </c>
      <c r="C1269" s="1" t="n">
        <v>0.1066</v>
      </c>
      <c r="D1269" s="1" t="n">
        <v>3.556009</v>
      </c>
      <c r="E1269" s="1" t="n">
        <v>0.006741</v>
      </c>
      <c r="F1269" s="1" t="n">
        <v>0.42969</v>
      </c>
      <c r="G1269" s="1" t="n">
        <v>13.50802</v>
      </c>
      <c r="H1269" s="1" t="n">
        <v>-1.7943</v>
      </c>
      <c r="I1269" s="1" t="n">
        <v>59.0288</v>
      </c>
      <c r="J1269" s="1" t="n">
        <v>5.2714</v>
      </c>
      <c r="K1269" s="1" t="n">
        <v>3.1838</v>
      </c>
      <c r="L1269" s="1" t="n">
        <v>0.20616</v>
      </c>
      <c r="M1269" s="1" t="n">
        <v>15</v>
      </c>
      <c r="N1269" s="1" t="s">
        <v>24</v>
      </c>
      <c r="O1269" s="1" t="n">
        <v>2002</v>
      </c>
      <c r="P1269" s="1" t="n">
        <v>0.315127314814815</v>
      </c>
      <c r="Q1269" s="1" t="n">
        <v>-21.96768</v>
      </c>
      <c r="R1269" s="1" t="n">
        <v>167.04034</v>
      </c>
      <c r="S1269" s="1" t="n">
        <v>6.71757</v>
      </c>
      <c r="T1269" s="1" t="n">
        <v>34.4606</v>
      </c>
      <c r="U1269" s="1" t="n">
        <v>1490.11</v>
      </c>
      <c r="V1269" s="1" t="n">
        <v>1029.812</v>
      </c>
      <c r="W1269" s="1" t="n">
        <v>26.9284</v>
      </c>
    </row>
    <row r="1270" customFormat="false" ht="12.75" hidden="false" customHeight="false" outlineLevel="0" collapsed="false">
      <c r="A1270" s="1" t="n">
        <v>636.5</v>
      </c>
      <c r="B1270" s="1" t="n">
        <v>7.4992</v>
      </c>
      <c r="C1270" s="1" t="n">
        <v>0.0978</v>
      </c>
      <c r="D1270" s="1" t="n">
        <v>3.555219</v>
      </c>
      <c r="E1270" s="1" t="n">
        <v>0.008008</v>
      </c>
      <c r="F1270" s="1" t="n">
        <v>0.43035</v>
      </c>
      <c r="G1270" s="1" t="n">
        <v>13.49606</v>
      </c>
      <c r="H1270" s="1" t="n">
        <v>-1.7943</v>
      </c>
      <c r="I1270" s="1" t="n">
        <v>58.9977</v>
      </c>
      <c r="J1270" s="1" t="n">
        <v>5.2767</v>
      </c>
      <c r="K1270" s="1" t="n">
        <v>3.1838</v>
      </c>
      <c r="L1270" s="1" t="n">
        <v>0.20595</v>
      </c>
      <c r="M1270" s="1" t="n">
        <v>15</v>
      </c>
      <c r="N1270" s="1" t="s">
        <v>24</v>
      </c>
      <c r="O1270" s="1" t="n">
        <v>2002</v>
      </c>
      <c r="P1270" s="1" t="n">
        <v>0.315127314814815</v>
      </c>
      <c r="Q1270" s="1" t="n">
        <v>-21.96768</v>
      </c>
      <c r="R1270" s="1" t="n">
        <v>167.04034</v>
      </c>
      <c r="S1270" s="1" t="n">
        <v>6.72086</v>
      </c>
      <c r="T1270" s="1" t="n">
        <v>34.4812</v>
      </c>
      <c r="U1270" s="1" t="n">
        <v>1490.04</v>
      </c>
      <c r="V1270" s="1" t="n">
        <v>1029.8351</v>
      </c>
      <c r="W1270" s="1" t="n">
        <v>26.9488</v>
      </c>
    </row>
    <row r="1271" customFormat="false" ht="12.75" hidden="false" customHeight="false" outlineLevel="0" collapsed="false">
      <c r="A1271" s="1" t="n">
        <v>637</v>
      </c>
      <c r="B1271" s="1" t="n">
        <v>7.4855</v>
      </c>
      <c r="C1271" s="1" t="n">
        <v>0.0935</v>
      </c>
      <c r="D1271" s="1" t="n">
        <v>3.556665</v>
      </c>
      <c r="E1271" s="1" t="n">
        <v>0.010427</v>
      </c>
      <c r="F1271" s="1" t="n">
        <v>0.42957</v>
      </c>
      <c r="G1271" s="1" t="n">
        <v>13.47127</v>
      </c>
      <c r="H1271" s="1" t="n">
        <v>-1.7943</v>
      </c>
      <c r="I1271" s="1" t="n">
        <v>58.9531</v>
      </c>
      <c r="J1271" s="1" t="n">
        <v>5.2842</v>
      </c>
      <c r="K1271" s="1" t="n">
        <v>3.1838</v>
      </c>
      <c r="L1271" s="1" t="n">
        <v>0.20599</v>
      </c>
      <c r="M1271" s="1" t="n">
        <v>15</v>
      </c>
      <c r="N1271" s="1" t="s">
        <v>24</v>
      </c>
      <c r="O1271" s="1" t="n">
        <v>2002</v>
      </c>
      <c r="P1271" s="1" t="n">
        <v>0.315138888888889</v>
      </c>
      <c r="Q1271" s="1" t="n">
        <v>-21.96769</v>
      </c>
      <c r="R1271" s="1" t="n">
        <v>167.04034</v>
      </c>
      <c r="S1271" s="1" t="n">
        <v>6.72239</v>
      </c>
      <c r="T1271" s="1" t="n">
        <v>34.5101</v>
      </c>
      <c r="U1271" s="1" t="n">
        <v>1490.01</v>
      </c>
      <c r="V1271" s="1" t="n">
        <v>1029.8621</v>
      </c>
      <c r="W1271" s="1" t="n">
        <v>26.9735</v>
      </c>
    </row>
    <row r="1272" customFormat="false" ht="12.75" hidden="false" customHeight="false" outlineLevel="0" collapsed="false">
      <c r="A1272" s="1" t="n">
        <v>637.5</v>
      </c>
      <c r="B1272" s="1" t="n">
        <v>7.4481</v>
      </c>
      <c r="C1272" s="1" t="n">
        <v>0.0759</v>
      </c>
      <c r="D1272" s="1" t="n">
        <v>3.556962</v>
      </c>
      <c r="E1272" s="1" t="n">
        <v>0.012608</v>
      </c>
      <c r="F1272" s="1" t="n">
        <v>0.42909</v>
      </c>
      <c r="G1272" s="1" t="n">
        <v>13.44847</v>
      </c>
      <c r="H1272" s="1" t="n">
        <v>-1.7943</v>
      </c>
      <c r="I1272" s="1" t="n">
        <v>58.8987</v>
      </c>
      <c r="J1272" s="1" t="n">
        <v>5.2935</v>
      </c>
      <c r="K1272" s="1" t="n">
        <v>3.1838</v>
      </c>
      <c r="L1272" s="1" t="n">
        <v>0.20604</v>
      </c>
      <c r="M1272" s="1" t="n">
        <v>15</v>
      </c>
      <c r="N1272" s="1" t="s">
        <v>24</v>
      </c>
      <c r="O1272" s="1" t="n">
        <v>2002</v>
      </c>
      <c r="P1272" s="1" t="n">
        <v>0.315150462962963</v>
      </c>
      <c r="Q1272" s="1" t="n">
        <v>-21.9677</v>
      </c>
      <c r="R1272" s="1" t="n">
        <v>167.04034</v>
      </c>
      <c r="S1272" s="1" t="n">
        <v>6.72552</v>
      </c>
      <c r="T1272" s="1" t="n">
        <v>34.5501</v>
      </c>
      <c r="U1272" s="1" t="n">
        <v>1489.94</v>
      </c>
      <c r="V1272" s="1" t="n">
        <v>1029.9015</v>
      </c>
      <c r="W1272" s="1" t="n">
        <v>27.0103</v>
      </c>
    </row>
    <row r="1273" customFormat="false" ht="12.75" hidden="false" customHeight="false" outlineLevel="0" collapsed="false">
      <c r="A1273" s="1" t="n">
        <v>638</v>
      </c>
      <c r="B1273" s="1" t="n">
        <v>7.5034</v>
      </c>
      <c r="C1273" s="1" t="n">
        <v>0.1517</v>
      </c>
      <c r="D1273" s="1" t="n">
        <v>3.554562</v>
      </c>
      <c r="E1273" s="1" t="n">
        <v>0.012166</v>
      </c>
      <c r="F1273" s="1" t="n">
        <v>0.4285</v>
      </c>
      <c r="G1273" s="1" t="n">
        <v>13.43369</v>
      </c>
      <c r="H1273" s="1" t="n">
        <v>-1.7943</v>
      </c>
      <c r="I1273" s="1" t="n">
        <v>58.8666</v>
      </c>
      <c r="J1273" s="1" t="n">
        <v>5.299</v>
      </c>
      <c r="K1273" s="1" t="n">
        <v>3.1838</v>
      </c>
      <c r="L1273" s="1" t="n">
        <v>0.20616</v>
      </c>
      <c r="M1273" s="1" t="n">
        <v>15</v>
      </c>
      <c r="N1273" s="1" t="s">
        <v>24</v>
      </c>
      <c r="O1273" s="1" t="n">
        <v>2002</v>
      </c>
      <c r="P1273" s="1" t="n">
        <v>0.315150462962963</v>
      </c>
      <c r="Q1273" s="1" t="n">
        <v>-21.9677</v>
      </c>
      <c r="R1273" s="1" t="n">
        <v>167.04034</v>
      </c>
      <c r="S1273" s="1" t="n">
        <v>6.72873</v>
      </c>
      <c r="T1273" s="1" t="n">
        <v>34.4692</v>
      </c>
      <c r="U1273" s="1" t="n">
        <v>1489.87</v>
      </c>
      <c r="V1273" s="1" t="n">
        <v>1029.8318</v>
      </c>
      <c r="W1273" s="1" t="n">
        <v>26.9388</v>
      </c>
    </row>
    <row r="1274" customFormat="false" ht="12.75" hidden="false" customHeight="false" outlineLevel="0" collapsed="false">
      <c r="A1274" s="1" t="n">
        <v>638.5</v>
      </c>
      <c r="B1274" s="1" t="n">
        <v>7.5131</v>
      </c>
      <c r="C1274" s="1" t="n">
        <v>0.1877</v>
      </c>
      <c r="D1274" s="1" t="n">
        <v>3.552391</v>
      </c>
      <c r="E1274" s="1" t="n">
        <v>0.012542</v>
      </c>
      <c r="F1274" s="1" t="n">
        <v>0.42846</v>
      </c>
      <c r="G1274" s="1" t="n">
        <v>13.4185</v>
      </c>
      <c r="H1274" s="1" t="n">
        <v>-1.7943</v>
      </c>
      <c r="I1274" s="1" t="n">
        <v>58.8353</v>
      </c>
      <c r="J1274" s="1" t="n">
        <v>5.3043</v>
      </c>
      <c r="K1274" s="1" t="n">
        <v>3.1838</v>
      </c>
      <c r="L1274" s="1" t="n">
        <v>0.20611</v>
      </c>
      <c r="M1274" s="1" t="n">
        <v>15</v>
      </c>
      <c r="N1274" s="1" t="s">
        <v>24</v>
      </c>
      <c r="O1274" s="1" t="n">
        <v>2002</v>
      </c>
      <c r="P1274" s="1" t="n">
        <v>0.315162037037037</v>
      </c>
      <c r="Q1274" s="1" t="n">
        <v>-21.9677</v>
      </c>
      <c r="R1274" s="1" t="n">
        <v>167.04034</v>
      </c>
      <c r="S1274" s="1" t="n">
        <v>6.73296</v>
      </c>
      <c r="T1274" s="1" t="n">
        <v>34.436</v>
      </c>
      <c r="U1274" s="1" t="n">
        <v>1489.77</v>
      </c>
      <c r="V1274" s="1" t="n">
        <v>1029.8066</v>
      </c>
      <c r="W1274" s="1" t="n">
        <v>26.9113</v>
      </c>
    </row>
    <row r="1275" customFormat="false" ht="12.75" hidden="false" customHeight="false" outlineLevel="0" collapsed="false">
      <c r="A1275" s="1" t="n">
        <v>639</v>
      </c>
      <c r="B1275" s="1" t="n">
        <v>7.4749</v>
      </c>
      <c r="C1275" s="1" t="n">
        <v>0.1997</v>
      </c>
      <c r="D1275" s="1" t="n">
        <v>3.549632</v>
      </c>
      <c r="E1275" s="1" t="n">
        <v>0.014508</v>
      </c>
      <c r="F1275" s="1" t="n">
        <v>0.42866</v>
      </c>
      <c r="G1275" s="1" t="n">
        <v>13.40647</v>
      </c>
      <c r="H1275" s="1" t="n">
        <v>-1.7943</v>
      </c>
      <c r="I1275" s="1" t="n">
        <v>58.8099</v>
      </c>
      <c r="J1275" s="1" t="n">
        <v>5.3086</v>
      </c>
      <c r="K1275" s="1" t="n">
        <v>3.1838</v>
      </c>
      <c r="L1275" s="1" t="n">
        <v>0.20616</v>
      </c>
      <c r="M1275" s="1" t="n">
        <v>15</v>
      </c>
      <c r="N1275" s="1" t="s">
        <v>24</v>
      </c>
      <c r="O1275" s="1" t="n">
        <v>2002</v>
      </c>
      <c r="P1275" s="1" t="n">
        <v>0.315162037037037</v>
      </c>
      <c r="Q1275" s="1" t="n">
        <v>-21.9677</v>
      </c>
      <c r="R1275" s="1" t="n">
        <v>167.04034</v>
      </c>
      <c r="S1275" s="1" t="n">
        <v>6.74077</v>
      </c>
      <c r="T1275" s="1" t="n">
        <v>34.4436</v>
      </c>
      <c r="U1275" s="1" t="n">
        <v>1489.59</v>
      </c>
      <c r="V1275" s="1" t="n">
        <v>1029.8208</v>
      </c>
      <c r="W1275" s="1" t="n">
        <v>26.9227</v>
      </c>
    </row>
    <row r="1276" customFormat="false" ht="12.75" hidden="false" customHeight="false" outlineLevel="0" collapsed="false">
      <c r="A1276" s="1" t="n">
        <v>639.5</v>
      </c>
      <c r="B1276" s="1" t="n">
        <v>7.4509</v>
      </c>
      <c r="C1276" s="1" t="n">
        <v>0.1949</v>
      </c>
      <c r="D1276" s="1" t="n">
        <v>3.546022</v>
      </c>
      <c r="E1276" s="1" t="n">
        <v>0.012737</v>
      </c>
      <c r="F1276" s="1" t="n">
        <v>0.42902</v>
      </c>
      <c r="G1276" s="1" t="n">
        <v>13.39085</v>
      </c>
      <c r="H1276" s="1" t="n">
        <v>-1.7943</v>
      </c>
      <c r="I1276" s="1" t="n">
        <v>58.7868</v>
      </c>
      <c r="J1276" s="1" t="n">
        <v>5.3125</v>
      </c>
      <c r="K1276" s="1" t="n">
        <v>3.1838</v>
      </c>
      <c r="L1276" s="1" t="n">
        <v>0.20616</v>
      </c>
      <c r="M1276" s="1" t="n">
        <v>15</v>
      </c>
      <c r="N1276" s="1" t="s">
        <v>24</v>
      </c>
      <c r="O1276" s="1" t="n">
        <v>2002</v>
      </c>
      <c r="P1276" s="1" t="n">
        <v>0.315173611111111</v>
      </c>
      <c r="Q1276" s="1" t="n">
        <v>-21.9677</v>
      </c>
      <c r="R1276" s="1" t="n">
        <v>167.04034</v>
      </c>
      <c r="S1276" s="1" t="n">
        <v>6.74384</v>
      </c>
      <c r="T1276" s="1" t="n">
        <v>34.4281</v>
      </c>
      <c r="U1276" s="1" t="n">
        <v>1489.52</v>
      </c>
      <c r="V1276" s="1" t="n">
        <v>1029.8147</v>
      </c>
      <c r="W1276" s="1" t="n">
        <v>26.9139</v>
      </c>
    </row>
    <row r="1277" customFormat="false" ht="12.75" hidden="false" customHeight="false" outlineLevel="0" collapsed="false">
      <c r="A1277" s="1" t="n">
        <v>640</v>
      </c>
      <c r="B1277" s="1" t="n">
        <v>7.4216</v>
      </c>
      <c r="C1277" s="1" t="n">
        <v>0.17</v>
      </c>
      <c r="D1277" s="1" t="n">
        <v>3.542518</v>
      </c>
      <c r="E1277" s="1" t="n">
        <v>0.009686</v>
      </c>
      <c r="F1277" s="1" t="n">
        <v>0.42852</v>
      </c>
      <c r="G1277" s="1" t="n">
        <v>13.38053</v>
      </c>
      <c r="H1277" s="1" t="n">
        <v>-1.7943</v>
      </c>
      <c r="I1277" s="1" t="n">
        <v>58.7651</v>
      </c>
      <c r="J1277" s="1" t="n">
        <v>5.3162</v>
      </c>
      <c r="K1277" s="1" t="n">
        <v>3.1838</v>
      </c>
      <c r="L1277" s="1" t="n">
        <v>0.20616</v>
      </c>
      <c r="M1277" s="1" t="n">
        <v>15</v>
      </c>
      <c r="N1277" s="1" t="s">
        <v>24</v>
      </c>
      <c r="O1277" s="1" t="n">
        <v>2002</v>
      </c>
      <c r="P1277" s="1" t="n">
        <v>0.315173611111111</v>
      </c>
      <c r="Q1277" s="1" t="n">
        <v>-21.9677</v>
      </c>
      <c r="R1277" s="1" t="n">
        <v>167.04034</v>
      </c>
      <c r="S1277" s="1" t="n">
        <v>6.74459</v>
      </c>
      <c r="T1277" s="1" t="n">
        <v>34.4188</v>
      </c>
      <c r="U1277" s="1" t="n">
        <v>1489.51</v>
      </c>
      <c r="V1277" s="1" t="n">
        <v>1029.8143</v>
      </c>
      <c r="W1277" s="1" t="n">
        <v>26.9107</v>
      </c>
    </row>
    <row r="1278" customFormat="false" ht="12.75" hidden="false" customHeight="false" outlineLevel="0" collapsed="false">
      <c r="A1278" s="1" t="n">
        <v>640.5</v>
      </c>
      <c r="B1278" s="1" t="n">
        <v>7.3765</v>
      </c>
      <c r="C1278" s="1" t="n">
        <v>0.132</v>
      </c>
      <c r="D1278" s="1" t="n">
        <v>3.540668</v>
      </c>
      <c r="E1278" s="1" t="n">
        <v>0.008554</v>
      </c>
      <c r="F1278" s="1" t="n">
        <v>0.4284</v>
      </c>
      <c r="G1278" s="1" t="n">
        <v>13.36955</v>
      </c>
      <c r="H1278" s="1" t="n">
        <v>-1.7943</v>
      </c>
      <c r="I1278" s="1" t="n">
        <v>58.7352</v>
      </c>
      <c r="J1278" s="1" t="n">
        <v>5.3213</v>
      </c>
      <c r="K1278" s="1" t="n">
        <v>3.1838</v>
      </c>
      <c r="L1278" s="1" t="n">
        <v>0.20591</v>
      </c>
      <c r="M1278" s="1" t="n">
        <v>15</v>
      </c>
      <c r="N1278" s="1" t="s">
        <v>24</v>
      </c>
      <c r="O1278" s="1" t="n">
        <v>2002</v>
      </c>
      <c r="P1278" s="1" t="n">
        <v>0.315173611111111</v>
      </c>
      <c r="Q1278" s="1" t="n">
        <v>-21.9677</v>
      </c>
      <c r="R1278" s="1" t="n">
        <v>167.04034</v>
      </c>
      <c r="S1278" s="1" t="n">
        <v>6.74573</v>
      </c>
      <c r="T1278" s="1" t="n">
        <v>34.4431</v>
      </c>
      <c r="U1278" s="1" t="n">
        <v>1489.49</v>
      </c>
      <c r="V1278" s="1" t="n">
        <v>1029.8426</v>
      </c>
      <c r="W1278" s="1" t="n">
        <v>26.9362</v>
      </c>
    </row>
    <row r="1279" customFormat="false" ht="12.75" hidden="false" customHeight="false" outlineLevel="0" collapsed="false">
      <c r="A1279" s="1" t="n">
        <v>641</v>
      </c>
      <c r="B1279" s="1" t="n">
        <v>7.3487</v>
      </c>
      <c r="C1279" s="1" t="n">
        <v>0.1069</v>
      </c>
      <c r="D1279" s="1" t="n">
        <v>3.540477</v>
      </c>
      <c r="E1279" s="1" t="n">
        <v>0.008684</v>
      </c>
      <c r="F1279" s="1" t="n">
        <v>0.42725</v>
      </c>
      <c r="G1279" s="1" t="n">
        <v>13.35102</v>
      </c>
      <c r="H1279" s="1" t="n">
        <v>-1.7943</v>
      </c>
      <c r="I1279" s="1" t="n">
        <v>58.7009</v>
      </c>
      <c r="J1279" s="1" t="n">
        <v>5.3272</v>
      </c>
      <c r="K1279" s="1" t="n">
        <v>3.1838</v>
      </c>
      <c r="L1279" s="1" t="n">
        <v>0.20597</v>
      </c>
      <c r="M1279" s="1" t="n">
        <v>15</v>
      </c>
      <c r="N1279" s="1" t="s">
        <v>24</v>
      </c>
      <c r="O1279" s="1" t="n">
        <v>2002</v>
      </c>
      <c r="P1279" s="1" t="n">
        <v>0.315185185185185</v>
      </c>
      <c r="Q1279" s="1" t="n">
        <v>-21.9677</v>
      </c>
      <c r="R1279" s="1" t="n">
        <v>167.04034</v>
      </c>
      <c r="S1279" s="1" t="n">
        <v>6.7462</v>
      </c>
      <c r="T1279" s="1" t="n">
        <v>34.4683</v>
      </c>
      <c r="U1279" s="1" t="n">
        <v>1489.49</v>
      </c>
      <c r="V1279" s="1" t="n">
        <v>1029.8689</v>
      </c>
      <c r="W1279" s="1" t="n">
        <v>26.96</v>
      </c>
    </row>
    <row r="1280" customFormat="false" ht="12.75" hidden="false" customHeight="false" outlineLevel="0" collapsed="false">
      <c r="A1280" s="1" t="n">
        <v>641.5</v>
      </c>
      <c r="B1280" s="1" t="n">
        <v>7.3455</v>
      </c>
      <c r="C1280" s="1" t="n">
        <v>0.1041</v>
      </c>
      <c r="D1280" s="1" t="n">
        <v>3.542176</v>
      </c>
      <c r="E1280" s="1" t="n">
        <v>0.010464</v>
      </c>
      <c r="F1280" s="1" t="n">
        <v>0.42601</v>
      </c>
      <c r="G1280" s="1" t="n">
        <v>13.33165</v>
      </c>
      <c r="H1280" s="1" t="n">
        <v>-1.7943</v>
      </c>
      <c r="I1280" s="1" t="n">
        <v>58.6601</v>
      </c>
      <c r="J1280" s="1" t="n">
        <v>5.3341</v>
      </c>
      <c r="K1280" s="1" t="n">
        <v>3.1838</v>
      </c>
      <c r="L1280" s="1" t="n">
        <v>0.20606</v>
      </c>
      <c r="M1280" s="1" t="n">
        <v>15</v>
      </c>
      <c r="N1280" s="1" t="s">
        <v>24</v>
      </c>
      <c r="O1280" s="1" t="n">
        <v>2002</v>
      </c>
      <c r="P1280" s="1" t="n">
        <v>0.315196759259259</v>
      </c>
      <c r="Q1280" s="1" t="n">
        <v>-21.9677</v>
      </c>
      <c r="R1280" s="1" t="n">
        <v>167.04034</v>
      </c>
      <c r="S1280" s="1" t="n">
        <v>6.74629</v>
      </c>
      <c r="T1280" s="1" t="n">
        <v>34.4897</v>
      </c>
      <c r="U1280" s="1" t="n">
        <v>1489.49</v>
      </c>
      <c r="V1280" s="1" t="n">
        <v>1029.8884</v>
      </c>
      <c r="W1280" s="1" t="n">
        <v>26.9773</v>
      </c>
    </row>
    <row r="1281" customFormat="false" ht="12.75" hidden="false" customHeight="false" outlineLevel="0" collapsed="false">
      <c r="A1281" s="1" t="n">
        <v>642</v>
      </c>
      <c r="B1281" s="1" t="n">
        <v>7.3465</v>
      </c>
      <c r="C1281" s="1" t="n">
        <v>0.1053</v>
      </c>
      <c r="D1281" s="1" t="n">
        <v>3.541378</v>
      </c>
      <c r="E1281" s="1" t="n">
        <v>0.009639</v>
      </c>
      <c r="F1281" s="1" t="n">
        <v>0.42554</v>
      </c>
      <c r="G1281" s="1" t="n">
        <v>13.30966</v>
      </c>
      <c r="H1281" s="1" t="n">
        <v>-1.7943</v>
      </c>
      <c r="I1281" s="1" t="n">
        <v>58.6172</v>
      </c>
      <c r="J1281" s="1" t="n">
        <v>5.3414</v>
      </c>
      <c r="K1281" s="1" t="n">
        <v>3.1838</v>
      </c>
      <c r="L1281" s="1" t="n">
        <v>0.20587</v>
      </c>
      <c r="M1281" s="1" t="n">
        <v>15</v>
      </c>
      <c r="N1281" s="1" t="s">
        <v>24</v>
      </c>
      <c r="O1281" s="1" t="n">
        <v>2002</v>
      </c>
      <c r="P1281" s="1" t="n">
        <v>0.315196759259259</v>
      </c>
      <c r="Q1281" s="1" t="n">
        <v>-21.9677</v>
      </c>
      <c r="R1281" s="1" t="n">
        <v>167.04034</v>
      </c>
      <c r="S1281" s="1" t="n">
        <v>6.74631</v>
      </c>
      <c r="T1281" s="1" t="n">
        <v>34.4797</v>
      </c>
      <c r="U1281" s="1" t="n">
        <v>1489.5</v>
      </c>
      <c r="V1281" s="1" t="n">
        <v>1029.8827</v>
      </c>
      <c r="W1281" s="1" t="n">
        <v>26.9693</v>
      </c>
    </row>
    <row r="1282" customFormat="false" ht="12.75" hidden="false" customHeight="false" outlineLevel="0" collapsed="false">
      <c r="A1282" s="1" t="n">
        <v>642.5</v>
      </c>
      <c r="B1282" s="1" t="n">
        <v>7.374</v>
      </c>
      <c r="C1282" s="1" t="n">
        <v>0.133</v>
      </c>
      <c r="D1282" s="1" t="n">
        <v>3.539655</v>
      </c>
      <c r="E1282" s="1" t="n">
        <v>0.007952</v>
      </c>
      <c r="F1282" s="1" t="n">
        <v>0.42482</v>
      </c>
      <c r="G1282" s="1" t="n">
        <v>13.29541</v>
      </c>
      <c r="H1282" s="1" t="n">
        <v>-1.7943</v>
      </c>
      <c r="I1282" s="1" t="n">
        <v>58.5919</v>
      </c>
      <c r="J1282" s="1" t="n">
        <v>5.3458</v>
      </c>
      <c r="K1282" s="1" t="n">
        <v>3.1838</v>
      </c>
      <c r="L1282" s="1" t="n">
        <v>0.20617</v>
      </c>
      <c r="M1282" s="1" t="n">
        <v>15</v>
      </c>
      <c r="N1282" s="1" t="s">
        <v>24</v>
      </c>
      <c r="O1282" s="1" t="n">
        <v>2002</v>
      </c>
      <c r="P1282" s="1" t="n">
        <v>0.315208333333333</v>
      </c>
      <c r="Q1282" s="1" t="n">
        <v>-21.9677</v>
      </c>
      <c r="R1282" s="1" t="n">
        <v>167.04034</v>
      </c>
      <c r="S1282" s="1" t="n">
        <v>6.74636</v>
      </c>
      <c r="T1282" s="1" t="n">
        <v>34.4337</v>
      </c>
      <c r="U1282" s="1" t="n">
        <v>1489.51</v>
      </c>
      <c r="V1282" s="1" t="n">
        <v>1029.8447</v>
      </c>
      <c r="W1282" s="1" t="n">
        <v>26.9293</v>
      </c>
    </row>
    <row r="1283" customFormat="false" ht="12.75" hidden="false" customHeight="false" outlineLevel="0" collapsed="false">
      <c r="A1283" s="1" t="n">
        <v>643</v>
      </c>
      <c r="B1283" s="1" t="n">
        <v>7.3539</v>
      </c>
      <c r="C1283" s="1" t="n">
        <v>0.1143</v>
      </c>
      <c r="D1283" s="1" t="n">
        <v>3.538468</v>
      </c>
      <c r="E1283" s="1" t="n">
        <v>0.006851</v>
      </c>
      <c r="F1283" s="1" t="n">
        <v>0.42488</v>
      </c>
      <c r="G1283" s="1" t="n">
        <v>13.28149</v>
      </c>
      <c r="H1283" s="1" t="n">
        <v>-1.7943</v>
      </c>
      <c r="I1283" s="1" t="n">
        <v>58.5717</v>
      </c>
      <c r="J1283" s="1" t="n">
        <v>5.3492</v>
      </c>
      <c r="K1283" s="1" t="n">
        <v>3.1838</v>
      </c>
      <c r="L1283" s="1" t="n">
        <v>0.20616</v>
      </c>
      <c r="M1283" s="1" t="n">
        <v>15</v>
      </c>
      <c r="N1283" s="1" t="s">
        <v>24</v>
      </c>
      <c r="O1283" s="1" t="n">
        <v>2002</v>
      </c>
      <c r="P1283" s="1" t="n">
        <v>0.315208333333333</v>
      </c>
      <c r="Q1283" s="1" t="n">
        <v>-21.9677</v>
      </c>
      <c r="R1283" s="1" t="n">
        <v>167.04034</v>
      </c>
      <c r="S1283" s="1" t="n">
        <v>6.74659</v>
      </c>
      <c r="T1283" s="1" t="n">
        <v>34.4405</v>
      </c>
      <c r="U1283" s="1" t="n">
        <v>1489.51</v>
      </c>
      <c r="V1283" s="1" t="n">
        <v>1029.8554</v>
      </c>
      <c r="W1283" s="1" t="n">
        <v>26.9374</v>
      </c>
    </row>
    <row r="1284" customFormat="false" ht="12.75" hidden="false" customHeight="false" outlineLevel="0" collapsed="false">
      <c r="A1284" s="1" t="n">
        <v>643.5</v>
      </c>
      <c r="B1284" s="1" t="n">
        <v>7.3188</v>
      </c>
      <c r="C1284" s="1" t="n">
        <v>0.0828</v>
      </c>
      <c r="D1284" s="1" t="n">
        <v>3.537757</v>
      </c>
      <c r="E1284" s="1" t="n">
        <v>0.006505</v>
      </c>
      <c r="F1284" s="1" t="n">
        <v>0.42525</v>
      </c>
      <c r="G1284" s="1" t="n">
        <v>13.26943</v>
      </c>
      <c r="H1284" s="1" t="n">
        <v>-1.7943</v>
      </c>
      <c r="I1284" s="1" t="n">
        <v>58.5383</v>
      </c>
      <c r="J1284" s="1" t="n">
        <v>5.3549</v>
      </c>
      <c r="K1284" s="1" t="n">
        <v>3.1838</v>
      </c>
      <c r="L1284" s="1" t="n">
        <v>0.20616</v>
      </c>
      <c r="M1284" s="1" t="n">
        <v>15</v>
      </c>
      <c r="N1284" s="1" t="s">
        <v>24</v>
      </c>
      <c r="O1284" s="1" t="n">
        <v>2002</v>
      </c>
      <c r="P1284" s="1" t="n">
        <v>0.315208333333333</v>
      </c>
      <c r="Q1284" s="1" t="n">
        <v>-21.9677</v>
      </c>
      <c r="R1284" s="1" t="n">
        <v>167.04034</v>
      </c>
      <c r="S1284" s="1" t="n">
        <v>6.74716</v>
      </c>
      <c r="T1284" s="1" t="n">
        <v>34.4673</v>
      </c>
      <c r="U1284" s="1" t="n">
        <v>1489.5</v>
      </c>
      <c r="V1284" s="1" t="n">
        <v>1029.884</v>
      </c>
      <c r="W1284" s="1" t="n">
        <v>26.9634</v>
      </c>
    </row>
    <row r="1285" customFormat="false" ht="12.75" hidden="false" customHeight="false" outlineLevel="0" collapsed="false">
      <c r="A1285" s="1" t="n">
        <v>644</v>
      </c>
      <c r="B1285" s="1" t="n">
        <v>7.301</v>
      </c>
      <c r="C1285" s="1" t="n">
        <v>0.0716</v>
      </c>
      <c r="D1285" s="1" t="n">
        <v>3.536888</v>
      </c>
      <c r="E1285" s="1" t="n">
        <v>0.006236</v>
      </c>
      <c r="F1285" s="1" t="n">
        <v>0.42512</v>
      </c>
      <c r="G1285" s="1" t="n">
        <v>13.25834</v>
      </c>
      <c r="H1285" s="1" t="n">
        <v>-1.7943</v>
      </c>
      <c r="I1285" s="1" t="n">
        <v>58.5206</v>
      </c>
      <c r="J1285" s="1" t="n">
        <v>5.3579</v>
      </c>
      <c r="K1285" s="1" t="n">
        <v>3.1838</v>
      </c>
      <c r="L1285" s="1" t="n">
        <v>0.2061</v>
      </c>
      <c r="M1285" s="1" t="n">
        <v>15</v>
      </c>
      <c r="N1285" s="1" t="s">
        <v>24</v>
      </c>
      <c r="O1285" s="1" t="n">
        <v>2002</v>
      </c>
      <c r="P1285" s="1" t="n">
        <v>0.315219907407407</v>
      </c>
      <c r="Q1285" s="1" t="n">
        <v>-21.9677</v>
      </c>
      <c r="R1285" s="1" t="n">
        <v>167.04034</v>
      </c>
      <c r="S1285" s="1" t="n">
        <v>6.74821</v>
      </c>
      <c r="T1285" s="1" t="n">
        <v>34.4752</v>
      </c>
      <c r="U1285" s="1" t="n">
        <v>1489.49</v>
      </c>
      <c r="V1285" s="1" t="n">
        <v>1029.8952</v>
      </c>
      <c r="W1285" s="1" t="n">
        <v>26.9722</v>
      </c>
    </row>
    <row r="1286" customFormat="false" ht="12.75" hidden="false" customHeight="false" outlineLevel="0" collapsed="false">
      <c r="A1286" s="1" t="n">
        <v>644.5</v>
      </c>
      <c r="B1286" s="1" t="n">
        <v>7.2993</v>
      </c>
      <c r="C1286" s="1" t="n">
        <v>0.0828</v>
      </c>
      <c r="D1286" s="1" t="n">
        <v>3.535993</v>
      </c>
      <c r="E1286" s="1" t="n">
        <v>0.006579</v>
      </c>
      <c r="F1286" s="1" t="n">
        <v>0.42461</v>
      </c>
      <c r="G1286" s="1" t="n">
        <v>13.24482</v>
      </c>
      <c r="H1286" s="1" t="n">
        <v>-1.7943</v>
      </c>
      <c r="I1286" s="1" t="n">
        <v>58.4995</v>
      </c>
      <c r="J1286" s="1" t="n">
        <v>5.3615</v>
      </c>
      <c r="K1286" s="1" t="n">
        <v>3.1838</v>
      </c>
      <c r="L1286" s="1" t="n">
        <v>0.20616</v>
      </c>
      <c r="M1286" s="1" t="n">
        <v>15</v>
      </c>
      <c r="N1286" s="1" t="s">
        <v>24</v>
      </c>
      <c r="O1286" s="1" t="n">
        <v>2002</v>
      </c>
      <c r="P1286" s="1" t="n">
        <v>0.315219907407407</v>
      </c>
      <c r="Q1286" s="1" t="n">
        <v>-21.9677</v>
      </c>
      <c r="R1286" s="1" t="n">
        <v>167.04034</v>
      </c>
      <c r="S1286" s="1" t="n">
        <v>6.75025</v>
      </c>
      <c r="T1286" s="1" t="n">
        <v>34.4669</v>
      </c>
      <c r="U1286" s="1" t="n">
        <v>1489.45</v>
      </c>
      <c r="V1286" s="1" t="n">
        <v>1029.8913</v>
      </c>
      <c r="W1286" s="1" t="n">
        <v>26.9659</v>
      </c>
    </row>
    <row r="1287" customFormat="false" ht="12.75" hidden="false" customHeight="false" outlineLevel="0" collapsed="false">
      <c r="A1287" s="1" t="n">
        <v>645</v>
      </c>
      <c r="B1287" s="1" t="n">
        <v>7.285</v>
      </c>
      <c r="C1287" s="1" t="n">
        <v>0.0779</v>
      </c>
      <c r="D1287" s="1" t="n">
        <v>3.535788</v>
      </c>
      <c r="E1287" s="1" t="n">
        <v>0.007285</v>
      </c>
      <c r="F1287" s="1" t="n">
        <v>0.42493</v>
      </c>
      <c r="G1287" s="1" t="n">
        <v>13.23472</v>
      </c>
      <c r="H1287" s="1" t="n">
        <v>-1.7943</v>
      </c>
      <c r="I1287" s="1" t="n">
        <v>58.4768</v>
      </c>
      <c r="J1287" s="1" t="n">
        <v>5.3654</v>
      </c>
      <c r="K1287" s="1" t="n">
        <v>3.1838</v>
      </c>
      <c r="L1287" s="1" t="n">
        <v>0.20608</v>
      </c>
      <c r="M1287" s="1" t="n">
        <v>15</v>
      </c>
      <c r="N1287" s="1" t="s">
        <v>24</v>
      </c>
      <c r="O1287" s="1" t="n">
        <v>2002</v>
      </c>
      <c r="P1287" s="1" t="n">
        <v>0.315231481481481</v>
      </c>
      <c r="Q1287" s="1" t="n">
        <v>-21.9677</v>
      </c>
      <c r="R1287" s="1" t="n">
        <v>167.04034</v>
      </c>
      <c r="S1287" s="1" t="n">
        <v>6.75175</v>
      </c>
      <c r="T1287" s="1" t="n">
        <v>34.4786</v>
      </c>
      <c r="U1287" s="1" t="n">
        <v>1489.42</v>
      </c>
      <c r="V1287" s="1" t="n">
        <v>1029.9049</v>
      </c>
      <c r="W1287" s="1" t="n">
        <v>26.9771</v>
      </c>
    </row>
    <row r="1288" customFormat="false" ht="12.75" hidden="false" customHeight="false" outlineLevel="0" collapsed="false">
      <c r="A1288" s="1" t="n">
        <v>645.5</v>
      </c>
      <c r="B1288" s="1" t="n">
        <v>7.2742</v>
      </c>
      <c r="C1288" s="1" t="n">
        <v>0.0733</v>
      </c>
      <c r="D1288" s="1" t="n">
        <v>3.537132</v>
      </c>
      <c r="E1288" s="1" t="n">
        <v>0.009241</v>
      </c>
      <c r="F1288" s="1" t="n">
        <v>0.42503</v>
      </c>
      <c r="G1288" s="1" t="n">
        <v>13.20802</v>
      </c>
      <c r="H1288" s="1" t="n">
        <v>-1.7943</v>
      </c>
      <c r="I1288" s="1" t="n">
        <v>58.4242</v>
      </c>
      <c r="J1288" s="1" t="n">
        <v>5.3744</v>
      </c>
      <c r="K1288" s="1" t="n">
        <v>3.1838</v>
      </c>
      <c r="L1288" s="1" t="n">
        <v>0.2059</v>
      </c>
      <c r="M1288" s="1" t="n">
        <v>15</v>
      </c>
      <c r="N1288" s="1" t="s">
        <v>24</v>
      </c>
      <c r="O1288" s="1" t="n">
        <v>2002</v>
      </c>
      <c r="P1288" s="1" t="n">
        <v>0.315231481481481</v>
      </c>
      <c r="Q1288" s="1" t="n">
        <v>-21.9677</v>
      </c>
      <c r="R1288" s="1" t="n">
        <v>167.04034</v>
      </c>
      <c r="S1288" s="1" t="n">
        <v>6.75276</v>
      </c>
      <c r="T1288" s="1" t="n">
        <v>34.5036</v>
      </c>
      <c r="U1288" s="1" t="n">
        <v>1489.4</v>
      </c>
      <c r="V1288" s="1" t="n">
        <v>1029.9284</v>
      </c>
      <c r="W1288" s="1" t="n">
        <v>26.9983</v>
      </c>
    </row>
    <row r="1289" customFormat="false" ht="12.75" hidden="false" customHeight="false" outlineLevel="0" collapsed="false">
      <c r="A1289" s="1" t="n">
        <v>646</v>
      </c>
      <c r="B1289" s="1" t="n">
        <v>7.2783</v>
      </c>
      <c r="C1289" s="1" t="n">
        <v>0.0834</v>
      </c>
      <c r="D1289" s="1" t="n">
        <v>3.53701</v>
      </c>
      <c r="E1289" s="1" t="n">
        <v>0.009685</v>
      </c>
      <c r="F1289" s="1" t="n">
        <v>0.42522</v>
      </c>
      <c r="G1289" s="1" t="n">
        <v>13.17829</v>
      </c>
      <c r="H1289" s="1" t="n">
        <v>-1.7943</v>
      </c>
      <c r="I1289" s="1" t="n">
        <v>58.3687</v>
      </c>
      <c r="J1289" s="1" t="n">
        <v>5.3839</v>
      </c>
      <c r="K1289" s="1" t="n">
        <v>3.1838</v>
      </c>
      <c r="L1289" s="1" t="n">
        <v>0.20597</v>
      </c>
      <c r="M1289" s="1" t="n">
        <v>15</v>
      </c>
      <c r="N1289" s="1" t="s">
        <v>24</v>
      </c>
      <c r="O1289" s="1" t="n">
        <v>2002</v>
      </c>
      <c r="P1289" s="1" t="n">
        <v>0.315243055555556</v>
      </c>
      <c r="Q1289" s="1" t="n">
        <v>-21.9677</v>
      </c>
      <c r="R1289" s="1" t="n">
        <v>167.04034</v>
      </c>
      <c r="S1289" s="1" t="n">
        <v>6.75371</v>
      </c>
      <c r="T1289" s="1" t="n">
        <v>34.498</v>
      </c>
      <c r="U1289" s="1" t="n">
        <v>1489.38</v>
      </c>
      <c r="V1289" s="1" t="n">
        <v>1029.9257</v>
      </c>
      <c r="W1289" s="1" t="n">
        <v>26.9933</v>
      </c>
    </row>
    <row r="1290" customFormat="false" ht="12.75" hidden="false" customHeight="false" outlineLevel="0" collapsed="false">
      <c r="A1290" s="1" t="n">
        <v>646.5</v>
      </c>
      <c r="B1290" s="1" t="n">
        <v>7.323</v>
      </c>
      <c r="C1290" s="1" t="n">
        <v>0.1323</v>
      </c>
      <c r="D1290" s="1" t="n">
        <v>3.534905</v>
      </c>
      <c r="E1290" s="1" t="n">
        <v>0.007971</v>
      </c>
      <c r="F1290" s="1" t="n">
        <v>0.42405</v>
      </c>
      <c r="G1290" s="1" t="n">
        <v>13.16307</v>
      </c>
      <c r="H1290" s="1" t="n">
        <v>-1.7943</v>
      </c>
      <c r="I1290" s="1" t="n">
        <v>58.3329</v>
      </c>
      <c r="J1290" s="1" t="n">
        <v>5.3901</v>
      </c>
      <c r="K1290" s="1" t="n">
        <v>3.1838</v>
      </c>
      <c r="L1290" s="1" t="n">
        <v>0.20611</v>
      </c>
      <c r="M1290" s="1" t="n">
        <v>15</v>
      </c>
      <c r="N1290" s="1" t="s">
        <v>24</v>
      </c>
      <c r="O1290" s="1" t="n">
        <v>2002</v>
      </c>
      <c r="P1290" s="1" t="n">
        <v>0.31525462962963</v>
      </c>
      <c r="Q1290" s="1" t="n">
        <v>-21.9677</v>
      </c>
      <c r="R1290" s="1" t="n">
        <v>167.04034</v>
      </c>
      <c r="S1290" s="1" t="n">
        <v>6.7544</v>
      </c>
      <c r="T1290" s="1" t="n">
        <v>34.4308</v>
      </c>
      <c r="U1290" s="1" t="n">
        <v>1489.37</v>
      </c>
      <c r="V1290" s="1" t="n">
        <v>1029.8684</v>
      </c>
      <c r="W1290" s="1" t="n">
        <v>26.9342</v>
      </c>
    </row>
    <row r="1291" customFormat="false" ht="12.75" hidden="false" customHeight="false" outlineLevel="0" collapsed="false">
      <c r="A1291" s="1" t="n">
        <v>647</v>
      </c>
      <c r="B1291" s="1" t="n">
        <v>7.2928</v>
      </c>
      <c r="C1291" s="1" t="n">
        <v>0.1048</v>
      </c>
      <c r="D1291" s="1" t="n">
        <v>3.533491</v>
      </c>
      <c r="E1291" s="1" t="n">
        <v>0.006797</v>
      </c>
      <c r="F1291" s="1" t="n">
        <v>0.42312</v>
      </c>
      <c r="G1291" s="1" t="n">
        <v>13.15101</v>
      </c>
      <c r="H1291" s="1" t="n">
        <v>-1.7943</v>
      </c>
      <c r="I1291" s="1" t="n">
        <v>58.3098</v>
      </c>
      <c r="J1291" s="1" t="n">
        <v>5.394</v>
      </c>
      <c r="K1291" s="1" t="n">
        <v>3.1838</v>
      </c>
      <c r="L1291" s="1" t="n">
        <v>0.2061</v>
      </c>
      <c r="M1291" s="1" t="n">
        <v>15</v>
      </c>
      <c r="N1291" s="1" t="s">
        <v>24</v>
      </c>
      <c r="O1291" s="1" t="n">
        <v>2002</v>
      </c>
      <c r="P1291" s="1" t="n">
        <v>0.31525462962963</v>
      </c>
      <c r="Q1291" s="1" t="n">
        <v>-21.9677</v>
      </c>
      <c r="R1291" s="1" t="n">
        <v>167.04034</v>
      </c>
      <c r="S1291" s="1" t="n">
        <v>6.75483</v>
      </c>
      <c r="T1291" s="1" t="n">
        <v>34.4451</v>
      </c>
      <c r="U1291" s="1" t="n">
        <v>1489.37</v>
      </c>
      <c r="V1291" s="1" t="n">
        <v>1029.8865</v>
      </c>
      <c r="W1291" s="1" t="n">
        <v>26.9497</v>
      </c>
    </row>
    <row r="1292" customFormat="false" ht="12.75" hidden="false" customHeight="false" outlineLevel="0" collapsed="false">
      <c r="A1292" s="1" t="n">
        <v>647.5</v>
      </c>
      <c r="B1292" s="1" t="n">
        <v>7.2617</v>
      </c>
      <c r="C1292" s="1" t="n">
        <v>0.0791</v>
      </c>
      <c r="D1292" s="1" t="n">
        <v>3.532489</v>
      </c>
      <c r="E1292" s="1" t="n">
        <v>0.006311</v>
      </c>
      <c r="F1292" s="1" t="n">
        <v>0.42283</v>
      </c>
      <c r="G1292" s="1" t="n">
        <v>13.13616</v>
      </c>
      <c r="H1292" s="1" t="n">
        <v>-1.7943</v>
      </c>
      <c r="I1292" s="1" t="n">
        <v>58.2795</v>
      </c>
      <c r="J1292" s="1" t="n">
        <v>5.3992</v>
      </c>
      <c r="K1292" s="1" t="n">
        <v>3.1838</v>
      </c>
      <c r="L1292" s="1" t="n">
        <v>0.2061</v>
      </c>
      <c r="M1292" s="1" t="n">
        <v>15</v>
      </c>
      <c r="N1292" s="1" t="s">
        <v>24</v>
      </c>
      <c r="O1292" s="1" t="n">
        <v>2002</v>
      </c>
      <c r="P1292" s="1" t="n">
        <v>0.315266203703704</v>
      </c>
      <c r="Q1292" s="1" t="n">
        <v>-21.9677</v>
      </c>
      <c r="R1292" s="1" t="n">
        <v>167.04034</v>
      </c>
      <c r="S1292" s="1" t="n">
        <v>6.7557</v>
      </c>
      <c r="T1292" s="1" t="n">
        <v>34.4647</v>
      </c>
      <c r="U1292" s="1" t="n">
        <v>1489.36</v>
      </c>
      <c r="V1292" s="1" t="n">
        <v>1029.909</v>
      </c>
      <c r="W1292" s="1" t="n">
        <v>26.9695</v>
      </c>
    </row>
    <row r="1293" customFormat="false" ht="12.75" hidden="false" customHeight="false" outlineLevel="0" collapsed="false">
      <c r="A1293" s="1" t="n">
        <v>648</v>
      </c>
      <c r="B1293" s="1" t="n">
        <v>7.2488</v>
      </c>
      <c r="C1293" s="1" t="n">
        <v>0.0726</v>
      </c>
      <c r="D1293" s="1" t="n">
        <v>3.531278</v>
      </c>
      <c r="E1293" s="1" t="n">
        <v>0.005705</v>
      </c>
      <c r="F1293" s="1" t="n">
        <v>0.42342</v>
      </c>
      <c r="G1293" s="1" t="n">
        <v>13.12673</v>
      </c>
      <c r="H1293" s="1" t="n">
        <v>-1.7943</v>
      </c>
      <c r="I1293" s="1" t="n">
        <v>58.2561</v>
      </c>
      <c r="J1293" s="1" t="n">
        <v>5.4032</v>
      </c>
      <c r="K1293" s="1" t="n">
        <v>3.1838</v>
      </c>
      <c r="L1293" s="1" t="n">
        <v>0.20597</v>
      </c>
      <c r="M1293" s="1" t="n">
        <v>15</v>
      </c>
      <c r="N1293" s="1" t="s">
        <v>24</v>
      </c>
      <c r="O1293" s="1" t="n">
        <v>2002</v>
      </c>
      <c r="P1293" s="1" t="n">
        <v>0.315266203703704</v>
      </c>
      <c r="Q1293" s="1" t="n">
        <v>-21.9677</v>
      </c>
      <c r="R1293" s="1" t="n">
        <v>167.04034</v>
      </c>
      <c r="S1293" s="1" t="n">
        <v>6.75673</v>
      </c>
      <c r="T1293" s="1" t="n">
        <v>34.4641</v>
      </c>
      <c r="U1293" s="1" t="n">
        <v>1489.34</v>
      </c>
      <c r="V1293" s="1" t="n">
        <v>1029.9128</v>
      </c>
      <c r="W1293" s="1" t="n">
        <v>26.9708</v>
      </c>
    </row>
    <row r="1294" customFormat="false" ht="12.75" hidden="false" customHeight="false" outlineLevel="0" collapsed="false">
      <c r="A1294" s="1" t="n">
        <v>648.5</v>
      </c>
      <c r="B1294" s="1" t="n">
        <v>7.2469</v>
      </c>
      <c r="C1294" s="1" t="n">
        <v>0.0787</v>
      </c>
      <c r="D1294" s="1" t="n">
        <v>3.530497</v>
      </c>
      <c r="E1294" s="1" t="n">
        <v>0.005656</v>
      </c>
      <c r="F1294" s="1" t="n">
        <v>0.42297</v>
      </c>
      <c r="G1294" s="1" t="n">
        <v>13.11088</v>
      </c>
      <c r="H1294" s="1" t="n">
        <v>-1.7943</v>
      </c>
      <c r="I1294" s="1" t="n">
        <v>58.2354</v>
      </c>
      <c r="J1294" s="1" t="n">
        <v>5.4068</v>
      </c>
      <c r="K1294" s="1" t="n">
        <v>3.1838</v>
      </c>
      <c r="L1294" s="1" t="n">
        <v>0.2061</v>
      </c>
      <c r="M1294" s="1" t="n">
        <v>15</v>
      </c>
      <c r="N1294" s="1" t="s">
        <v>24</v>
      </c>
      <c r="O1294" s="1" t="n">
        <v>2002</v>
      </c>
      <c r="P1294" s="1" t="n">
        <v>0.315277777777778</v>
      </c>
      <c r="Q1294" s="1" t="n">
        <v>-21.9677</v>
      </c>
      <c r="R1294" s="1" t="n">
        <v>167.04034</v>
      </c>
      <c r="S1294" s="1" t="n">
        <v>6.75798</v>
      </c>
      <c r="T1294" s="1" t="n">
        <v>34.4572</v>
      </c>
      <c r="U1294" s="1" t="n">
        <v>1489.32</v>
      </c>
      <c r="V1294" s="1" t="n">
        <v>1029.91</v>
      </c>
      <c r="W1294" s="1" t="n">
        <v>26.9657</v>
      </c>
    </row>
    <row r="1295" customFormat="false" ht="12.75" hidden="false" customHeight="false" outlineLevel="0" collapsed="false">
      <c r="A1295" s="1" t="n">
        <v>649</v>
      </c>
      <c r="B1295" s="1" t="n">
        <v>7.2287</v>
      </c>
      <c r="C1295" s="1" t="n">
        <v>0.0698</v>
      </c>
      <c r="D1295" s="1" t="n">
        <v>3.529796</v>
      </c>
      <c r="E1295" s="1" t="n">
        <v>0.005838</v>
      </c>
      <c r="F1295" s="1" t="n">
        <v>0.42231</v>
      </c>
      <c r="G1295" s="1" t="n">
        <v>13.10223</v>
      </c>
      <c r="H1295" s="1" t="n">
        <v>-1.7943</v>
      </c>
      <c r="I1295" s="1" t="n">
        <v>58.2121</v>
      </c>
      <c r="J1295" s="1" t="n">
        <v>5.4107</v>
      </c>
      <c r="K1295" s="1" t="n">
        <v>3.1838</v>
      </c>
      <c r="L1295" s="1" t="n">
        <v>0.20578</v>
      </c>
      <c r="M1295" s="1" t="n">
        <v>15</v>
      </c>
      <c r="N1295" s="1" t="s">
        <v>24</v>
      </c>
      <c r="O1295" s="1" t="n">
        <v>2002</v>
      </c>
      <c r="P1295" s="1" t="n">
        <v>0.315277777777778</v>
      </c>
      <c r="Q1295" s="1" t="n">
        <v>-21.9677</v>
      </c>
      <c r="R1295" s="1" t="n">
        <v>167.04034</v>
      </c>
      <c r="S1295" s="1" t="n">
        <v>6.75948</v>
      </c>
      <c r="T1295" s="1" t="n">
        <v>34.4674</v>
      </c>
      <c r="U1295" s="1" t="n">
        <v>1489.29</v>
      </c>
      <c r="V1295" s="1" t="n">
        <v>1029.923</v>
      </c>
      <c r="W1295" s="1" t="n">
        <v>26.9762</v>
      </c>
    </row>
    <row r="1296" customFormat="false" ht="12.75" hidden="false" customHeight="false" outlineLevel="0" collapsed="false">
      <c r="A1296" s="1" t="n">
        <v>649.5</v>
      </c>
      <c r="B1296" s="1" t="n">
        <v>7.2237</v>
      </c>
      <c r="C1296" s="1" t="n">
        <v>0.0811</v>
      </c>
      <c r="D1296" s="1" t="n">
        <v>3.529408</v>
      </c>
      <c r="E1296" s="1" t="n">
        <v>0.006997</v>
      </c>
      <c r="F1296" s="1" t="n">
        <v>0.42261</v>
      </c>
      <c r="G1296" s="1" t="n">
        <v>13.08635</v>
      </c>
      <c r="H1296" s="1" t="n">
        <v>-1.7943</v>
      </c>
      <c r="I1296" s="1" t="n">
        <v>58.1859</v>
      </c>
      <c r="J1296" s="1" t="n">
        <v>5.4152</v>
      </c>
      <c r="K1296" s="1" t="n">
        <v>3.1838</v>
      </c>
      <c r="L1296" s="1" t="n">
        <v>0.20597</v>
      </c>
      <c r="M1296" s="1" t="n">
        <v>15</v>
      </c>
      <c r="N1296" s="1" t="s">
        <v>24</v>
      </c>
      <c r="O1296" s="1" t="n">
        <v>2002</v>
      </c>
      <c r="P1296" s="1" t="n">
        <v>0.315277777777778</v>
      </c>
      <c r="Q1296" s="1" t="n">
        <v>-21.9677</v>
      </c>
      <c r="R1296" s="1" t="n">
        <v>167.04034</v>
      </c>
      <c r="S1296" s="1" t="n">
        <v>6.76206</v>
      </c>
      <c r="T1296" s="1" t="n">
        <v>34.4679</v>
      </c>
      <c r="U1296" s="1" t="n">
        <v>1489.24</v>
      </c>
      <c r="V1296" s="1" t="n">
        <v>1029.9264</v>
      </c>
      <c r="W1296" s="1" t="n">
        <v>26.9773</v>
      </c>
    </row>
    <row r="1297" customFormat="false" ht="12.75" hidden="false" customHeight="false" outlineLevel="0" collapsed="false">
      <c r="A1297" s="1" t="n">
        <v>650</v>
      </c>
      <c r="B1297" s="1" t="n">
        <v>7.2192</v>
      </c>
      <c r="C1297" s="1" t="n">
        <v>0.0917</v>
      </c>
      <c r="D1297" s="1" t="n">
        <v>3.529424</v>
      </c>
      <c r="E1297" s="1" t="n">
        <v>0.0085</v>
      </c>
      <c r="F1297" s="1" t="n">
        <v>0.42281</v>
      </c>
      <c r="G1297" s="1" t="n">
        <v>13.07268</v>
      </c>
      <c r="H1297" s="1" t="n">
        <v>-1.7943</v>
      </c>
      <c r="I1297" s="1" t="n">
        <v>58.1624</v>
      </c>
      <c r="J1297" s="1" t="n">
        <v>5.4193</v>
      </c>
      <c r="K1297" s="1" t="n">
        <v>3.1838</v>
      </c>
      <c r="L1297" s="1" t="n">
        <v>0.20598</v>
      </c>
      <c r="M1297" s="1" t="n">
        <v>15</v>
      </c>
      <c r="N1297" s="1" t="s">
        <v>24</v>
      </c>
      <c r="O1297" s="1" t="n">
        <v>2002</v>
      </c>
      <c r="P1297" s="1" t="n">
        <v>0.315289351851852</v>
      </c>
      <c r="Q1297" s="1" t="n">
        <v>-21.9677</v>
      </c>
      <c r="R1297" s="1" t="n">
        <v>167.04034</v>
      </c>
      <c r="S1297" s="1" t="n">
        <v>6.76448</v>
      </c>
      <c r="T1297" s="1" t="n">
        <v>34.4724</v>
      </c>
      <c r="U1297" s="1" t="n">
        <v>1489.18</v>
      </c>
      <c r="V1297" s="1" t="n">
        <v>1029.9328</v>
      </c>
      <c r="W1297" s="1" t="n">
        <v>26.9815</v>
      </c>
    </row>
    <row r="1298" customFormat="false" ht="12.75" hidden="false" customHeight="false" outlineLevel="0" collapsed="false">
      <c r="A1298" s="1" t="n">
        <v>650.5</v>
      </c>
      <c r="B1298" s="1" t="n">
        <v>7.2134</v>
      </c>
      <c r="C1298" s="1" t="n">
        <v>0.0981</v>
      </c>
      <c r="D1298" s="1" t="n">
        <v>3.530394</v>
      </c>
      <c r="E1298" s="1" t="n">
        <v>0.010615</v>
      </c>
      <c r="F1298" s="1" t="n">
        <v>0.42147</v>
      </c>
      <c r="G1298" s="1" t="n">
        <v>13.05632</v>
      </c>
      <c r="H1298" s="1" t="n">
        <v>-1.7943</v>
      </c>
      <c r="I1298" s="1" t="n">
        <v>58.1284</v>
      </c>
      <c r="J1298" s="1" t="n">
        <v>5.4251</v>
      </c>
      <c r="K1298" s="1" t="n">
        <v>3.1838</v>
      </c>
      <c r="L1298" s="1" t="n">
        <v>0.20595</v>
      </c>
      <c r="M1298" s="1" t="n">
        <v>15</v>
      </c>
      <c r="N1298" s="1" t="s">
        <v>24</v>
      </c>
      <c r="O1298" s="1" t="n">
        <v>2002</v>
      </c>
      <c r="P1298" s="1" t="n">
        <v>0.315289351851852</v>
      </c>
      <c r="Q1298" s="1" t="n">
        <v>-21.9677</v>
      </c>
      <c r="R1298" s="1" t="n">
        <v>167.04034</v>
      </c>
      <c r="S1298" s="1" t="n">
        <v>6.76643</v>
      </c>
      <c r="T1298" s="1" t="n">
        <v>34.4884</v>
      </c>
      <c r="U1298" s="1" t="n">
        <v>1489.14</v>
      </c>
      <c r="V1298" s="1" t="n">
        <v>1029.9485</v>
      </c>
      <c r="W1298" s="1" t="n">
        <v>26.9949</v>
      </c>
    </row>
    <row r="1299" customFormat="false" ht="12.75" hidden="false" customHeight="false" outlineLevel="0" collapsed="false">
      <c r="A1299" s="1" t="n">
        <v>651</v>
      </c>
      <c r="B1299" s="1" t="n">
        <v>7.2122</v>
      </c>
      <c r="C1299" s="1" t="n">
        <v>0.1202</v>
      </c>
      <c r="D1299" s="1" t="n">
        <v>3.530988</v>
      </c>
      <c r="E1299" s="1" t="n">
        <v>0.013427</v>
      </c>
      <c r="F1299" s="1" t="n">
        <v>0.42172</v>
      </c>
      <c r="G1299" s="1" t="n">
        <v>13.02943</v>
      </c>
      <c r="H1299" s="1" t="n">
        <v>-1.7943</v>
      </c>
      <c r="I1299" s="1" t="n">
        <v>58.0777</v>
      </c>
      <c r="J1299" s="1" t="n">
        <v>5.4339</v>
      </c>
      <c r="K1299" s="1" t="n">
        <v>3.1838</v>
      </c>
      <c r="L1299" s="1" t="n">
        <v>0.20585</v>
      </c>
      <c r="M1299" s="1" t="n">
        <v>15</v>
      </c>
      <c r="N1299" s="1" t="s">
        <v>24</v>
      </c>
      <c r="O1299" s="1" t="n">
        <v>2002</v>
      </c>
      <c r="P1299" s="1" t="n">
        <v>0.315300925925926</v>
      </c>
      <c r="Q1299" s="1" t="n">
        <v>-21.9677</v>
      </c>
      <c r="R1299" s="1" t="n">
        <v>167.04034</v>
      </c>
      <c r="S1299" s="1" t="n">
        <v>6.77016</v>
      </c>
      <c r="T1299" s="1" t="n">
        <v>34.4958</v>
      </c>
      <c r="U1299" s="1" t="n">
        <v>1489.06</v>
      </c>
      <c r="V1299" s="1" t="n">
        <v>1029.9568</v>
      </c>
      <c r="W1299" s="1" t="n">
        <v>27.0009</v>
      </c>
    </row>
    <row r="1300" customFormat="false" ht="12.75" hidden="false" customHeight="false" outlineLevel="0" collapsed="false">
      <c r="A1300" s="1" t="n">
        <v>651.5</v>
      </c>
      <c r="B1300" s="1" t="n">
        <v>7.2353</v>
      </c>
      <c r="C1300" s="1" t="n">
        <v>0.178</v>
      </c>
      <c r="D1300" s="1" t="n">
        <v>3.528197</v>
      </c>
      <c r="E1300" s="1" t="n">
        <v>0.013891</v>
      </c>
      <c r="F1300" s="1" t="n">
        <v>0.42095</v>
      </c>
      <c r="G1300" s="1" t="n">
        <v>13.01322</v>
      </c>
      <c r="H1300" s="1" t="n">
        <v>-1.7943</v>
      </c>
      <c r="I1300" s="1" t="n">
        <v>58.0469</v>
      </c>
      <c r="J1300" s="1" t="n">
        <v>5.4391</v>
      </c>
      <c r="K1300" s="1" t="n">
        <v>3.1838</v>
      </c>
      <c r="L1300" s="1" t="n">
        <v>0.20601</v>
      </c>
      <c r="M1300" s="1" t="n">
        <v>15</v>
      </c>
      <c r="N1300" s="1" t="s">
        <v>24</v>
      </c>
      <c r="O1300" s="1" t="n">
        <v>2002</v>
      </c>
      <c r="P1300" s="1" t="n">
        <v>0.3153125</v>
      </c>
      <c r="Q1300" s="1" t="n">
        <v>-21.9677</v>
      </c>
      <c r="R1300" s="1" t="n">
        <v>167.04034</v>
      </c>
      <c r="S1300" s="1" t="n">
        <v>6.77564</v>
      </c>
      <c r="T1300" s="1" t="n">
        <v>34.4423</v>
      </c>
      <c r="U1300" s="1" t="n">
        <v>1488.93</v>
      </c>
      <c r="V1300" s="1" t="n">
        <v>1029.9136</v>
      </c>
      <c r="W1300" s="1" t="n">
        <v>26.9556</v>
      </c>
    </row>
    <row r="1301" customFormat="false" ht="12.75" hidden="false" customHeight="false" outlineLevel="0" collapsed="false">
      <c r="A1301" s="1" t="n">
        <v>652</v>
      </c>
      <c r="B1301" s="1" t="n">
        <v>7.2403</v>
      </c>
      <c r="C1301" s="1" t="n">
        <v>0.1926</v>
      </c>
      <c r="D1301" s="1" t="n">
        <v>3.525436</v>
      </c>
      <c r="E1301" s="1" t="n">
        <v>0.01209</v>
      </c>
      <c r="F1301" s="1" t="n">
        <v>0.42091</v>
      </c>
      <c r="G1301" s="1" t="n">
        <v>13.00038</v>
      </c>
      <c r="H1301" s="1" t="n">
        <v>-1.7943</v>
      </c>
      <c r="I1301" s="1" t="n">
        <v>58.021</v>
      </c>
      <c r="J1301" s="1" t="n">
        <v>5.4436</v>
      </c>
      <c r="K1301" s="1" t="n">
        <v>3.1838</v>
      </c>
      <c r="L1301" s="1" t="n">
        <v>0.20616</v>
      </c>
      <c r="M1301" s="1" t="n">
        <v>15</v>
      </c>
      <c r="N1301" s="1" t="s">
        <v>24</v>
      </c>
      <c r="O1301" s="1" t="n">
        <v>2002</v>
      </c>
      <c r="P1301" s="1" t="n">
        <v>0.3153125</v>
      </c>
      <c r="Q1301" s="1" t="n">
        <v>-21.9677</v>
      </c>
      <c r="R1301" s="1" t="n">
        <v>167.04034</v>
      </c>
      <c r="S1301" s="1" t="n">
        <v>6.77722</v>
      </c>
      <c r="T1301" s="1" t="n">
        <v>34.4072</v>
      </c>
      <c r="U1301" s="1" t="n">
        <v>1488.9</v>
      </c>
      <c r="V1301" s="1" t="n">
        <v>1029.8876</v>
      </c>
      <c r="W1301" s="1" t="n">
        <v>26.9272</v>
      </c>
    </row>
    <row r="1302" customFormat="false" ht="12.75" hidden="false" customHeight="false" outlineLevel="0" collapsed="false">
      <c r="A1302" s="1" t="n">
        <v>652.5</v>
      </c>
      <c r="B1302" s="1" t="n">
        <v>7.1926</v>
      </c>
      <c r="C1302" s="1" t="n">
        <v>0.1477</v>
      </c>
      <c r="D1302" s="1" t="n">
        <v>3.522255</v>
      </c>
      <c r="E1302" s="1" t="n">
        <v>0.009189</v>
      </c>
      <c r="F1302" s="1" t="n">
        <v>0.42082</v>
      </c>
      <c r="G1302" s="1" t="n">
        <v>12.98528</v>
      </c>
      <c r="H1302" s="1" t="n">
        <v>-1.7943</v>
      </c>
      <c r="I1302" s="1" t="n">
        <v>57.9982</v>
      </c>
      <c r="J1302" s="1" t="n">
        <v>5.4476</v>
      </c>
      <c r="K1302" s="1" t="n">
        <v>3.1838</v>
      </c>
      <c r="L1302" s="1" t="n">
        <v>0.2061</v>
      </c>
      <c r="M1302" s="1" t="n">
        <v>15</v>
      </c>
      <c r="N1302" s="1" t="s">
        <v>24</v>
      </c>
      <c r="O1302" s="1" t="n">
        <v>2002</v>
      </c>
      <c r="P1302" s="1" t="n">
        <v>0.3153125</v>
      </c>
      <c r="Q1302" s="1" t="n">
        <v>-21.9677</v>
      </c>
      <c r="R1302" s="1" t="n">
        <v>167.04034</v>
      </c>
      <c r="S1302" s="1" t="n">
        <v>6.7777</v>
      </c>
      <c r="T1302" s="1" t="n">
        <v>34.4196</v>
      </c>
      <c r="U1302" s="1" t="n">
        <v>1488.9</v>
      </c>
      <c r="V1302" s="1" t="n">
        <v>1029.9069</v>
      </c>
      <c r="W1302" s="1" t="n">
        <v>26.9436</v>
      </c>
    </row>
    <row r="1303" customFormat="false" ht="12.75" hidden="false" customHeight="false" outlineLevel="0" collapsed="false">
      <c r="A1303" s="1" t="n">
        <v>653</v>
      </c>
      <c r="B1303" s="1" t="n">
        <v>7.1597</v>
      </c>
      <c r="C1303" s="1" t="n">
        <v>0.1167</v>
      </c>
      <c r="D1303" s="1" t="n">
        <v>3.520082</v>
      </c>
      <c r="E1303" s="1" t="n">
        <v>0.007193</v>
      </c>
      <c r="F1303" s="1" t="n">
        <v>0.42068</v>
      </c>
      <c r="G1303" s="1" t="n">
        <v>12.97148</v>
      </c>
      <c r="H1303" s="1" t="n">
        <v>-1.7943</v>
      </c>
      <c r="I1303" s="1" t="n">
        <v>57.9754</v>
      </c>
      <c r="J1303" s="1" t="n">
        <v>5.4515</v>
      </c>
      <c r="K1303" s="1" t="n">
        <v>3.1838</v>
      </c>
      <c r="L1303" s="1" t="n">
        <v>0.2061</v>
      </c>
      <c r="M1303" s="1" t="n">
        <v>15</v>
      </c>
      <c r="N1303" s="1" t="s">
        <v>24</v>
      </c>
      <c r="O1303" s="1" t="n">
        <v>2002</v>
      </c>
      <c r="P1303" s="1" t="n">
        <v>0.315324074074074</v>
      </c>
      <c r="Q1303" s="1" t="n">
        <v>-21.9677</v>
      </c>
      <c r="R1303" s="1" t="n">
        <v>167.04034</v>
      </c>
      <c r="S1303" s="1" t="n">
        <v>6.778</v>
      </c>
      <c r="T1303" s="1" t="n">
        <v>34.4282</v>
      </c>
      <c r="U1303" s="1" t="n">
        <v>1488.9</v>
      </c>
      <c r="V1303" s="1" t="n">
        <v>1029.921</v>
      </c>
      <c r="W1303" s="1" t="n">
        <v>26.955</v>
      </c>
    </row>
    <row r="1304" customFormat="false" ht="12.75" hidden="false" customHeight="false" outlineLevel="0" collapsed="false">
      <c r="A1304" s="1" t="n">
        <v>653.5</v>
      </c>
      <c r="B1304" s="1" t="n">
        <v>7.1271</v>
      </c>
      <c r="C1304" s="1" t="n">
        <v>0.0855</v>
      </c>
      <c r="D1304" s="1" t="n">
        <v>3.519019</v>
      </c>
      <c r="E1304" s="1" t="n">
        <v>0.006273</v>
      </c>
      <c r="F1304" s="1" t="n">
        <v>0.42006</v>
      </c>
      <c r="G1304" s="1" t="n">
        <v>12.95944</v>
      </c>
      <c r="H1304" s="1" t="n">
        <v>-1.7943</v>
      </c>
      <c r="I1304" s="1" t="n">
        <v>57.9527</v>
      </c>
      <c r="J1304" s="1" t="n">
        <v>5.4555</v>
      </c>
      <c r="K1304" s="1" t="n">
        <v>3.1838</v>
      </c>
      <c r="L1304" s="1" t="n">
        <v>0.20616</v>
      </c>
      <c r="M1304" s="1" t="n">
        <v>15</v>
      </c>
      <c r="N1304" s="1" t="s">
        <v>24</v>
      </c>
      <c r="O1304" s="1" t="n">
        <v>2002</v>
      </c>
      <c r="P1304" s="1" t="n">
        <v>0.315324074074074</v>
      </c>
      <c r="Q1304" s="1" t="n">
        <v>-21.96772</v>
      </c>
      <c r="R1304" s="1" t="n">
        <v>167.04034</v>
      </c>
      <c r="S1304" s="1" t="n">
        <v>6.77824</v>
      </c>
      <c r="T1304" s="1" t="n">
        <v>34.4487</v>
      </c>
      <c r="U1304" s="1" t="n">
        <v>1488.9</v>
      </c>
      <c r="V1304" s="1" t="n">
        <v>1029.9444</v>
      </c>
      <c r="W1304" s="1" t="n">
        <v>26.9757</v>
      </c>
    </row>
    <row r="1305" customFormat="false" ht="12.75" hidden="false" customHeight="false" outlineLevel="0" collapsed="false">
      <c r="A1305" s="1" t="n">
        <v>654</v>
      </c>
      <c r="B1305" s="1" t="n">
        <v>7.1092</v>
      </c>
      <c r="C1305" s="1" t="n">
        <v>0.0695</v>
      </c>
      <c r="D1305" s="1" t="n">
        <v>3.518381</v>
      </c>
      <c r="E1305" s="1" t="n">
        <v>0.005817</v>
      </c>
      <c r="F1305" s="1" t="n">
        <v>0.42048</v>
      </c>
      <c r="G1305" s="1" t="n">
        <v>12.94553</v>
      </c>
      <c r="H1305" s="1" t="n">
        <v>-1.7943</v>
      </c>
      <c r="I1305" s="1" t="n">
        <v>57.9278</v>
      </c>
      <c r="J1305" s="1" t="n">
        <v>5.4597</v>
      </c>
      <c r="K1305" s="1" t="n">
        <v>3.1838</v>
      </c>
      <c r="L1305" s="1" t="n">
        <v>0.20596</v>
      </c>
      <c r="M1305" s="1" t="n">
        <v>15</v>
      </c>
      <c r="N1305" s="1" t="s">
        <v>24</v>
      </c>
      <c r="O1305" s="1" t="n">
        <v>2002</v>
      </c>
      <c r="P1305" s="1" t="n">
        <v>0.315335648148148</v>
      </c>
      <c r="Q1305" s="1" t="n">
        <v>-21.96772</v>
      </c>
      <c r="R1305" s="1" t="n">
        <v>167.04034</v>
      </c>
      <c r="S1305" s="1" t="n">
        <v>6.77855</v>
      </c>
      <c r="T1305" s="1" t="n">
        <v>34.4593</v>
      </c>
      <c r="U1305" s="1" t="n">
        <v>1488.9</v>
      </c>
      <c r="V1305" s="1" t="n">
        <v>1029.9577</v>
      </c>
      <c r="W1305" s="1" t="n">
        <v>26.9865</v>
      </c>
    </row>
    <row r="1306" customFormat="false" ht="12.75" hidden="false" customHeight="false" outlineLevel="0" collapsed="false">
      <c r="A1306" s="1" t="n">
        <v>654.5</v>
      </c>
      <c r="B1306" s="1" t="n">
        <v>7.0991</v>
      </c>
      <c r="C1306" s="1" t="n">
        <v>0.0604</v>
      </c>
      <c r="D1306" s="1" t="n">
        <v>3.518296</v>
      </c>
      <c r="E1306" s="1" t="n">
        <v>0.005819</v>
      </c>
      <c r="F1306" s="1" t="n">
        <v>0.42013</v>
      </c>
      <c r="G1306" s="1" t="n">
        <v>12.93047</v>
      </c>
      <c r="H1306" s="1" t="n">
        <v>-1.7943</v>
      </c>
      <c r="I1306" s="1" t="n">
        <v>57.893</v>
      </c>
      <c r="J1306" s="1" t="n">
        <v>5.4657</v>
      </c>
      <c r="K1306" s="1" t="n">
        <v>3.1838</v>
      </c>
      <c r="L1306" s="1" t="n">
        <v>0.20588</v>
      </c>
      <c r="M1306" s="1" t="n">
        <v>15</v>
      </c>
      <c r="N1306" s="1" t="s">
        <v>24</v>
      </c>
      <c r="O1306" s="1" t="n">
        <v>2002</v>
      </c>
      <c r="P1306" s="1" t="n">
        <v>0.315335648148148</v>
      </c>
      <c r="Q1306" s="1" t="n">
        <v>-21.96772</v>
      </c>
      <c r="R1306" s="1" t="n">
        <v>167.04034</v>
      </c>
      <c r="S1306" s="1" t="n">
        <v>6.77872</v>
      </c>
      <c r="T1306" s="1" t="n">
        <v>34.4682</v>
      </c>
      <c r="U1306" s="1" t="n">
        <v>1488.91</v>
      </c>
      <c r="V1306" s="1" t="n">
        <v>1029.9685</v>
      </c>
      <c r="W1306" s="1" t="n">
        <v>26.9949</v>
      </c>
    </row>
    <row r="1307" customFormat="false" ht="12.75" hidden="false" customHeight="false" outlineLevel="0" collapsed="false">
      <c r="A1307" s="1" t="n">
        <v>655</v>
      </c>
      <c r="B1307" s="1" t="n">
        <v>7.0939</v>
      </c>
      <c r="C1307" s="1" t="n">
        <v>0.0563</v>
      </c>
      <c r="D1307" s="1" t="n">
        <v>3.518282</v>
      </c>
      <c r="E1307" s="1" t="n">
        <v>0.005918</v>
      </c>
      <c r="F1307" s="1" t="n">
        <v>0.41962</v>
      </c>
      <c r="G1307" s="1" t="n">
        <v>12.91522</v>
      </c>
      <c r="H1307" s="1" t="n">
        <v>-1.7943</v>
      </c>
      <c r="I1307" s="1" t="n">
        <v>57.8657</v>
      </c>
      <c r="J1307" s="1" t="n">
        <v>5.4705</v>
      </c>
      <c r="K1307" s="1" t="n">
        <v>3.1838</v>
      </c>
      <c r="L1307" s="1" t="n">
        <v>0.2059</v>
      </c>
      <c r="M1307" s="1" t="n">
        <v>15</v>
      </c>
      <c r="N1307" s="1" t="s">
        <v>24</v>
      </c>
      <c r="O1307" s="1" t="n">
        <v>2002</v>
      </c>
      <c r="P1307" s="1" t="n">
        <v>0.315347222222222</v>
      </c>
      <c r="Q1307" s="1" t="n">
        <v>-21.96772</v>
      </c>
      <c r="R1307" s="1" t="n">
        <v>167.04034</v>
      </c>
      <c r="S1307" s="1" t="n">
        <v>6.77891</v>
      </c>
      <c r="T1307" s="1" t="n">
        <v>34.473</v>
      </c>
      <c r="U1307" s="1" t="n">
        <v>1488.91</v>
      </c>
      <c r="V1307" s="1" t="n">
        <v>1029.9753</v>
      </c>
      <c r="W1307" s="1" t="n">
        <v>26.9994</v>
      </c>
    </row>
    <row r="1308" customFormat="false" ht="12.75" hidden="false" customHeight="false" outlineLevel="0" collapsed="false">
      <c r="A1308" s="1" t="n">
        <v>655.5</v>
      </c>
      <c r="B1308" s="1" t="n">
        <v>7.0975</v>
      </c>
      <c r="C1308" s="1" t="n">
        <v>0.0604</v>
      </c>
      <c r="D1308" s="1" t="n">
        <v>3.518326</v>
      </c>
      <c r="E1308" s="1" t="n">
        <v>0.005995</v>
      </c>
      <c r="F1308" s="1" t="n">
        <v>0.41907</v>
      </c>
      <c r="G1308" s="1" t="n">
        <v>12.89917</v>
      </c>
      <c r="H1308" s="1" t="n">
        <v>-1.7943</v>
      </c>
      <c r="I1308" s="1" t="n">
        <v>57.8334</v>
      </c>
      <c r="J1308" s="1" t="n">
        <v>5.476</v>
      </c>
      <c r="K1308" s="1" t="n">
        <v>3.1838</v>
      </c>
      <c r="L1308" s="1" t="n">
        <v>0.20594</v>
      </c>
      <c r="M1308" s="1" t="n">
        <v>15</v>
      </c>
      <c r="N1308" s="1" t="s">
        <v>24</v>
      </c>
      <c r="O1308" s="1" t="n">
        <v>2002</v>
      </c>
      <c r="P1308" s="1" t="n">
        <v>0.315347222222222</v>
      </c>
      <c r="Q1308" s="1" t="n">
        <v>-21.96772</v>
      </c>
      <c r="R1308" s="1" t="n">
        <v>167.04034</v>
      </c>
      <c r="S1308" s="1" t="n">
        <v>6.77899</v>
      </c>
      <c r="T1308" s="1" t="n">
        <v>34.4697</v>
      </c>
      <c r="U1308" s="1" t="n">
        <v>1488.92</v>
      </c>
      <c r="V1308" s="1" t="n">
        <v>1029.9744</v>
      </c>
      <c r="W1308" s="1" t="n">
        <v>26.9963</v>
      </c>
    </row>
    <row r="1309" customFormat="false" ht="12.75" hidden="false" customHeight="false" outlineLevel="0" collapsed="false">
      <c r="A1309" s="1" t="n">
        <v>656</v>
      </c>
      <c r="B1309" s="1" t="n">
        <v>7.0934</v>
      </c>
      <c r="C1309" s="1" t="n">
        <v>0.0565</v>
      </c>
      <c r="D1309" s="1" t="n">
        <v>3.517983</v>
      </c>
      <c r="E1309" s="1" t="n">
        <v>0.005656</v>
      </c>
      <c r="F1309" s="1" t="n">
        <v>0.41857</v>
      </c>
      <c r="G1309" s="1" t="n">
        <v>12.87945</v>
      </c>
      <c r="H1309" s="1" t="n">
        <v>-1.7943</v>
      </c>
      <c r="I1309" s="1" t="n">
        <v>57.8064</v>
      </c>
      <c r="J1309" s="1" t="n">
        <v>5.4807</v>
      </c>
      <c r="K1309" s="1" t="n">
        <v>3.1838</v>
      </c>
      <c r="L1309" s="1" t="n">
        <v>0.20611</v>
      </c>
      <c r="M1309" s="1" t="n">
        <v>15</v>
      </c>
      <c r="N1309" s="1" t="s">
        <v>24</v>
      </c>
      <c r="O1309" s="1" t="n">
        <v>2002</v>
      </c>
      <c r="P1309" s="1" t="n">
        <v>0.315358796296296</v>
      </c>
      <c r="Q1309" s="1" t="n">
        <v>-21.96772</v>
      </c>
      <c r="R1309" s="1" t="n">
        <v>167.04034</v>
      </c>
      <c r="S1309" s="1" t="n">
        <v>6.77903</v>
      </c>
      <c r="T1309" s="1" t="n">
        <v>34.4697</v>
      </c>
      <c r="U1309" s="1" t="n">
        <v>1488.92</v>
      </c>
      <c r="V1309" s="1" t="n">
        <v>1029.9773</v>
      </c>
      <c r="W1309" s="1" t="n">
        <v>26.9969</v>
      </c>
    </row>
    <row r="1310" customFormat="false" ht="12.75" hidden="false" customHeight="false" outlineLevel="0" collapsed="false">
      <c r="A1310" s="1" t="n">
        <v>656.5</v>
      </c>
      <c r="B1310" s="1" t="n">
        <v>7.0975</v>
      </c>
      <c r="C1310" s="1" t="n">
        <v>0.0614</v>
      </c>
      <c r="D1310" s="1" t="n">
        <v>3.517467</v>
      </c>
      <c r="E1310" s="1" t="n">
        <v>0.005195</v>
      </c>
      <c r="F1310" s="1" t="n">
        <v>0.41912</v>
      </c>
      <c r="G1310" s="1" t="n">
        <v>12.86847</v>
      </c>
      <c r="H1310" s="1" t="n">
        <v>-1.7943</v>
      </c>
      <c r="I1310" s="1" t="n">
        <v>57.7773</v>
      </c>
      <c r="J1310" s="1" t="n">
        <v>5.4858</v>
      </c>
      <c r="K1310" s="1" t="n">
        <v>3.1838</v>
      </c>
      <c r="L1310" s="1" t="n">
        <v>0.20605</v>
      </c>
      <c r="M1310" s="1" t="n">
        <v>15</v>
      </c>
      <c r="N1310" s="1" t="s">
        <v>24</v>
      </c>
      <c r="O1310" s="1" t="n">
        <v>2002</v>
      </c>
      <c r="P1310" s="1" t="n">
        <v>0.315358796296296</v>
      </c>
      <c r="Q1310" s="1" t="n">
        <v>-21.96772</v>
      </c>
      <c r="R1310" s="1" t="n">
        <v>167.04034</v>
      </c>
      <c r="S1310" s="1" t="n">
        <v>6.77916</v>
      </c>
      <c r="T1310" s="1" t="n">
        <v>34.4598</v>
      </c>
      <c r="U1310" s="1" t="n">
        <v>1488.93</v>
      </c>
      <c r="V1310" s="1" t="n">
        <v>1029.9711</v>
      </c>
      <c r="W1310" s="1" t="n">
        <v>26.9885</v>
      </c>
    </row>
    <row r="1311" customFormat="false" ht="12.75" hidden="false" customHeight="false" outlineLevel="0" collapsed="false">
      <c r="A1311" s="1" t="n">
        <v>657</v>
      </c>
      <c r="B1311" s="1" t="n">
        <v>7.0877</v>
      </c>
      <c r="C1311" s="1" t="n">
        <v>0.0532</v>
      </c>
      <c r="D1311" s="1" t="n">
        <v>3.517009</v>
      </c>
      <c r="E1311" s="1" t="n">
        <v>0.00488</v>
      </c>
      <c r="F1311" s="1" t="n">
        <v>0.41871</v>
      </c>
      <c r="G1311" s="1" t="n">
        <v>12.85172</v>
      </c>
      <c r="H1311" s="1" t="n">
        <v>-1.7943</v>
      </c>
      <c r="I1311" s="1" t="n">
        <v>57.752</v>
      </c>
      <c r="J1311" s="1" t="n">
        <v>5.4901</v>
      </c>
      <c r="K1311" s="1" t="n">
        <v>3.1838</v>
      </c>
      <c r="L1311" s="1" t="n">
        <v>0.20611</v>
      </c>
      <c r="M1311" s="1" t="n">
        <v>15</v>
      </c>
      <c r="N1311" s="1" t="s">
        <v>24</v>
      </c>
      <c r="O1311" s="1" t="n">
        <v>2002</v>
      </c>
      <c r="P1311" s="1" t="n">
        <v>0.31537037037037</v>
      </c>
      <c r="Q1311" s="1" t="n">
        <v>-21.96772</v>
      </c>
      <c r="R1311" s="1" t="n">
        <v>167.04034</v>
      </c>
      <c r="S1311" s="1" t="n">
        <v>6.77941</v>
      </c>
      <c r="T1311" s="1" t="n">
        <v>34.4643</v>
      </c>
      <c r="U1311" s="1" t="n">
        <v>1488.93</v>
      </c>
      <c r="V1311" s="1" t="n">
        <v>1029.9784</v>
      </c>
      <c r="W1311" s="1" t="n">
        <v>26.9934</v>
      </c>
    </row>
    <row r="1312" customFormat="false" ht="12.75" hidden="false" customHeight="false" outlineLevel="0" collapsed="false">
      <c r="A1312" s="1" t="n">
        <v>657.5</v>
      </c>
      <c r="B1312" s="1" t="n">
        <v>7.0828</v>
      </c>
      <c r="C1312" s="1" t="n">
        <v>0.0541</v>
      </c>
      <c r="D1312" s="1" t="n">
        <v>3.516645</v>
      </c>
      <c r="E1312" s="1" t="n">
        <v>0.005067</v>
      </c>
      <c r="F1312" s="1" t="n">
        <v>0.41837</v>
      </c>
      <c r="G1312" s="1" t="n">
        <v>12.83837</v>
      </c>
      <c r="H1312" s="1" t="n">
        <v>-1.7943</v>
      </c>
      <c r="I1312" s="1" t="n">
        <v>57.7269</v>
      </c>
      <c r="J1312" s="1" t="n">
        <v>5.4945</v>
      </c>
      <c r="K1312" s="1" t="n">
        <v>3.1838</v>
      </c>
      <c r="L1312" s="1" t="n">
        <v>0.20611</v>
      </c>
      <c r="M1312" s="1" t="n">
        <v>15</v>
      </c>
      <c r="N1312" s="1" t="s">
        <v>24</v>
      </c>
      <c r="O1312" s="1" t="n">
        <v>2002</v>
      </c>
      <c r="P1312" s="1" t="n">
        <v>0.31537037037037</v>
      </c>
      <c r="Q1312" s="1" t="n">
        <v>-21.96772</v>
      </c>
      <c r="R1312" s="1" t="n">
        <v>167.04034</v>
      </c>
      <c r="S1312" s="1" t="n">
        <v>6.78035</v>
      </c>
      <c r="T1312" s="1" t="n">
        <v>34.465</v>
      </c>
      <c r="U1312" s="1" t="n">
        <v>1488.91</v>
      </c>
      <c r="V1312" s="1" t="n">
        <v>1029.982</v>
      </c>
      <c r="W1312" s="1" t="n">
        <v>26.9946</v>
      </c>
    </row>
    <row r="1313" customFormat="false" ht="12.75" hidden="false" customHeight="false" outlineLevel="0" collapsed="false">
      <c r="A1313" s="1" t="n">
        <v>658</v>
      </c>
      <c r="B1313" s="1" t="n">
        <v>7.0784</v>
      </c>
      <c r="C1313" s="1" t="n">
        <v>0.0553</v>
      </c>
      <c r="D1313" s="1" t="n">
        <v>3.516176</v>
      </c>
      <c r="E1313" s="1" t="n">
        <v>0.005112</v>
      </c>
      <c r="F1313" s="1" t="n">
        <v>0.4178</v>
      </c>
      <c r="G1313" s="1" t="n">
        <v>12.82455</v>
      </c>
      <c r="H1313" s="1" t="n">
        <v>-1.7943</v>
      </c>
      <c r="I1313" s="1" t="n">
        <v>57.7082</v>
      </c>
      <c r="J1313" s="1" t="n">
        <v>5.4977</v>
      </c>
      <c r="K1313" s="1" t="n">
        <v>3.1838</v>
      </c>
      <c r="L1313" s="1" t="n">
        <v>0.2061</v>
      </c>
      <c r="M1313" s="1" t="n">
        <v>15</v>
      </c>
      <c r="N1313" s="1" t="s">
        <v>24</v>
      </c>
      <c r="O1313" s="1" t="n">
        <v>2002</v>
      </c>
      <c r="P1313" s="1" t="n">
        <v>0.315381944444444</v>
      </c>
      <c r="Q1313" s="1" t="n">
        <v>-21.96772</v>
      </c>
      <c r="R1313" s="1" t="n">
        <v>167.04035</v>
      </c>
      <c r="S1313" s="1" t="n">
        <v>6.78124</v>
      </c>
      <c r="T1313" s="1" t="n">
        <v>34.4639</v>
      </c>
      <c r="U1313" s="1" t="n">
        <v>1488.9</v>
      </c>
      <c r="V1313" s="1" t="n">
        <v>1029.9841</v>
      </c>
      <c r="W1313" s="1" t="n">
        <v>26.9944</v>
      </c>
    </row>
    <row r="1314" customFormat="false" ht="12.75" hidden="false" customHeight="false" outlineLevel="0" collapsed="false">
      <c r="A1314" s="1" t="n">
        <v>658.5</v>
      </c>
      <c r="B1314" s="1" t="n">
        <v>7.0732</v>
      </c>
      <c r="C1314" s="1" t="n">
        <v>0.0511</v>
      </c>
      <c r="D1314" s="1" t="n">
        <v>3.51572</v>
      </c>
      <c r="E1314" s="1" t="n">
        <v>0.004744</v>
      </c>
      <c r="F1314" s="1" t="n">
        <v>0.41712</v>
      </c>
      <c r="G1314" s="1" t="n">
        <v>12.80821</v>
      </c>
      <c r="H1314" s="1" t="n">
        <v>-1.7943</v>
      </c>
      <c r="I1314" s="1" t="n">
        <v>57.6817</v>
      </c>
      <c r="J1314" s="1" t="n">
        <v>5.5023</v>
      </c>
      <c r="K1314" s="1" t="n">
        <v>3.1838</v>
      </c>
      <c r="L1314" s="1" t="n">
        <v>0.20622</v>
      </c>
      <c r="M1314" s="1" t="n">
        <v>15</v>
      </c>
      <c r="N1314" s="1" t="s">
        <v>24</v>
      </c>
      <c r="O1314" s="1" t="n">
        <v>2002</v>
      </c>
      <c r="P1314" s="1" t="n">
        <v>0.315381944444444</v>
      </c>
      <c r="Q1314" s="1" t="n">
        <v>-21.96772</v>
      </c>
      <c r="R1314" s="1" t="n">
        <v>167.04036</v>
      </c>
      <c r="S1314" s="1" t="n">
        <v>6.78141</v>
      </c>
      <c r="T1314" s="1" t="n">
        <v>34.464</v>
      </c>
      <c r="U1314" s="1" t="n">
        <v>1488.91</v>
      </c>
      <c r="V1314" s="1" t="n">
        <v>1029.9872</v>
      </c>
      <c r="W1314" s="1" t="n">
        <v>26.9952</v>
      </c>
    </row>
    <row r="1315" customFormat="false" ht="12.75" hidden="false" customHeight="false" outlineLevel="0" collapsed="false">
      <c r="A1315" s="1" t="n">
        <v>659</v>
      </c>
      <c r="B1315" s="1" t="n">
        <v>7.0681</v>
      </c>
      <c r="C1315" s="1" t="n">
        <v>0.0463</v>
      </c>
      <c r="D1315" s="1" t="n">
        <v>3.515276</v>
      </c>
      <c r="E1315" s="1" t="n">
        <v>0.00432</v>
      </c>
      <c r="F1315" s="1" t="n">
        <v>0.4169</v>
      </c>
      <c r="G1315" s="1" t="n">
        <v>12.80301</v>
      </c>
      <c r="H1315" s="1" t="n">
        <v>-1.7943</v>
      </c>
      <c r="I1315" s="1" t="n">
        <v>57.6517</v>
      </c>
      <c r="J1315" s="1" t="n">
        <v>5.5075</v>
      </c>
      <c r="K1315" s="1" t="n">
        <v>3.1838</v>
      </c>
      <c r="L1315" s="1" t="n">
        <v>0.20609</v>
      </c>
      <c r="M1315" s="1" t="n">
        <v>15</v>
      </c>
      <c r="N1315" s="1" t="s">
        <v>24</v>
      </c>
      <c r="O1315" s="1" t="n">
        <v>2002</v>
      </c>
      <c r="P1315" s="1" t="n">
        <v>0.315381944444444</v>
      </c>
      <c r="Q1315" s="1" t="n">
        <v>-21.96772</v>
      </c>
      <c r="R1315" s="1" t="n">
        <v>167.04036</v>
      </c>
      <c r="S1315" s="1" t="n">
        <v>6.78147</v>
      </c>
      <c r="T1315" s="1" t="n">
        <v>34.4639</v>
      </c>
      <c r="U1315" s="1" t="n">
        <v>1488.91</v>
      </c>
      <c r="V1315" s="1" t="n">
        <v>1029.9902</v>
      </c>
      <c r="W1315" s="1" t="n">
        <v>26.9959</v>
      </c>
    </row>
    <row r="1316" customFormat="false" ht="12.75" hidden="false" customHeight="false" outlineLevel="0" collapsed="false">
      <c r="A1316" s="1" t="n">
        <v>659.5</v>
      </c>
      <c r="B1316" s="1" t="n">
        <v>7.0679</v>
      </c>
      <c r="C1316" s="1" t="n">
        <v>0.0476</v>
      </c>
      <c r="D1316" s="1" t="n">
        <v>3.514861</v>
      </c>
      <c r="E1316" s="1" t="n">
        <v>0.004038</v>
      </c>
      <c r="F1316" s="1" t="n">
        <v>0.41772</v>
      </c>
      <c r="G1316" s="1" t="n">
        <v>12.78779</v>
      </c>
      <c r="H1316" s="1" t="n">
        <v>-1.7943</v>
      </c>
      <c r="I1316" s="1" t="n">
        <v>57.6345</v>
      </c>
      <c r="J1316" s="1" t="n">
        <v>5.5105</v>
      </c>
      <c r="K1316" s="1" t="n">
        <v>3.1838</v>
      </c>
      <c r="L1316" s="1" t="n">
        <v>0.20604</v>
      </c>
      <c r="M1316" s="1" t="n">
        <v>15</v>
      </c>
      <c r="N1316" s="1" t="s">
        <v>24</v>
      </c>
      <c r="O1316" s="1" t="n">
        <v>2002</v>
      </c>
      <c r="P1316" s="1" t="n">
        <v>0.315393518518519</v>
      </c>
      <c r="Q1316" s="1" t="n">
        <v>-21.96772</v>
      </c>
      <c r="R1316" s="1" t="n">
        <v>167.04036</v>
      </c>
      <c r="S1316" s="1" t="n">
        <v>6.78172</v>
      </c>
      <c r="T1316" s="1" t="n">
        <v>34.4593</v>
      </c>
      <c r="U1316" s="1" t="n">
        <v>1488.91</v>
      </c>
      <c r="V1316" s="1" t="n">
        <v>1029.9889</v>
      </c>
      <c r="W1316" s="1" t="n">
        <v>26.9923</v>
      </c>
    </row>
    <row r="1317" customFormat="false" ht="12.75" hidden="false" customHeight="false" outlineLevel="0" collapsed="false">
      <c r="A1317" s="1" t="n">
        <v>660</v>
      </c>
      <c r="B1317" s="1" t="n">
        <v>7.0627</v>
      </c>
      <c r="C1317" s="1" t="n">
        <v>0.0432</v>
      </c>
      <c r="D1317" s="1" t="n">
        <v>3.514695</v>
      </c>
      <c r="E1317" s="1" t="n">
        <v>0.003946</v>
      </c>
      <c r="F1317" s="1" t="n">
        <v>0.41748</v>
      </c>
      <c r="G1317" s="1" t="n">
        <v>12.77391</v>
      </c>
      <c r="H1317" s="1" t="n">
        <v>-1.7943</v>
      </c>
      <c r="I1317" s="1" t="n">
        <v>57.6088</v>
      </c>
      <c r="J1317" s="1" t="n">
        <v>5.515</v>
      </c>
      <c r="K1317" s="1" t="n">
        <v>3.1838</v>
      </c>
      <c r="L1317" s="1" t="n">
        <v>0.20585</v>
      </c>
      <c r="M1317" s="1" t="n">
        <v>15</v>
      </c>
      <c r="N1317" s="1" t="s">
        <v>24</v>
      </c>
      <c r="O1317" s="1" t="n">
        <v>2002</v>
      </c>
      <c r="P1317" s="1" t="n">
        <v>0.315393518518519</v>
      </c>
      <c r="Q1317" s="1" t="n">
        <v>-21.96772</v>
      </c>
      <c r="R1317" s="1" t="n">
        <v>167.04036</v>
      </c>
      <c r="S1317" s="1" t="n">
        <v>6.78185</v>
      </c>
      <c r="T1317" s="1" t="n">
        <v>34.4625</v>
      </c>
      <c r="U1317" s="1" t="n">
        <v>1488.92</v>
      </c>
      <c r="V1317" s="1" t="n">
        <v>1029.9944</v>
      </c>
      <c r="W1317" s="1" t="n">
        <v>26.9954</v>
      </c>
    </row>
    <row r="1318" customFormat="false" ht="12.75" hidden="false" customHeight="false" outlineLevel="0" collapsed="false">
      <c r="A1318" s="1" t="n">
        <v>660.5</v>
      </c>
      <c r="B1318" s="1" t="n">
        <v>7.0578</v>
      </c>
      <c r="C1318" s="1" t="n">
        <v>0.0384</v>
      </c>
      <c r="D1318" s="1" t="n">
        <v>3.514925</v>
      </c>
      <c r="E1318" s="1" t="n">
        <v>0.004189</v>
      </c>
      <c r="F1318" s="1" t="n">
        <v>0.41702</v>
      </c>
      <c r="G1318" s="1" t="n">
        <v>12.75784</v>
      </c>
      <c r="H1318" s="1" t="n">
        <v>-1.7943</v>
      </c>
      <c r="I1318" s="1" t="n">
        <v>57.569</v>
      </c>
      <c r="J1318" s="1" t="n">
        <v>5.5219</v>
      </c>
      <c r="K1318" s="1" t="n">
        <v>3.1838</v>
      </c>
      <c r="L1318" s="1" t="n">
        <v>0.20581</v>
      </c>
      <c r="M1318" s="1" t="n">
        <v>15</v>
      </c>
      <c r="N1318" s="1" t="s">
        <v>24</v>
      </c>
      <c r="O1318" s="1" t="n">
        <v>2002</v>
      </c>
      <c r="P1318" s="1" t="n">
        <v>0.315405092592593</v>
      </c>
      <c r="Q1318" s="1" t="n">
        <v>-21.96773</v>
      </c>
      <c r="R1318" s="1" t="n">
        <v>167.04036</v>
      </c>
      <c r="S1318" s="1" t="n">
        <v>6.78187</v>
      </c>
      <c r="T1318" s="1" t="n">
        <v>34.4696</v>
      </c>
      <c r="U1318" s="1" t="n">
        <v>1488.93</v>
      </c>
      <c r="V1318" s="1" t="n">
        <v>1030.003</v>
      </c>
      <c r="W1318" s="1" t="n">
        <v>27.0017</v>
      </c>
    </row>
    <row r="1319" customFormat="false" ht="12.75" hidden="false" customHeight="false" outlineLevel="0" collapsed="false">
      <c r="A1319" s="1" t="n">
        <v>661</v>
      </c>
      <c r="B1319" s="1" t="n">
        <v>7.0547</v>
      </c>
      <c r="C1319" s="1" t="n">
        <v>0.0353</v>
      </c>
      <c r="D1319" s="1" t="n">
        <v>3.515568</v>
      </c>
      <c r="E1319" s="1" t="n">
        <v>0.004845</v>
      </c>
      <c r="F1319" s="1" t="n">
        <v>0.41751</v>
      </c>
      <c r="G1319" s="1" t="n">
        <v>12.73071</v>
      </c>
      <c r="H1319" s="1" t="n">
        <v>-1.7943</v>
      </c>
      <c r="I1319" s="1" t="n">
        <v>57.5364</v>
      </c>
      <c r="J1319" s="1" t="n">
        <v>5.5275</v>
      </c>
      <c r="K1319" s="1" t="n">
        <v>3.1838</v>
      </c>
      <c r="L1319" s="1" t="n">
        <v>0.20595</v>
      </c>
      <c r="M1319" s="1" t="n">
        <v>15</v>
      </c>
      <c r="N1319" s="1" t="s">
        <v>24</v>
      </c>
      <c r="O1319" s="1" t="n">
        <v>2002</v>
      </c>
      <c r="P1319" s="1" t="n">
        <v>0.315416666666667</v>
      </c>
      <c r="Q1319" s="1" t="n">
        <v>-21.96774</v>
      </c>
      <c r="R1319" s="1" t="n">
        <v>167.04036</v>
      </c>
      <c r="S1319" s="1" t="n">
        <v>6.78189</v>
      </c>
      <c r="T1319" s="1" t="n">
        <v>34.4795</v>
      </c>
      <c r="U1319" s="1" t="n">
        <v>1488.93</v>
      </c>
      <c r="V1319" s="1" t="n">
        <v>1030.0135</v>
      </c>
      <c r="W1319" s="1" t="n">
        <v>27.01</v>
      </c>
    </row>
    <row r="1320" customFormat="false" ht="12.75" hidden="false" customHeight="false" outlineLevel="0" collapsed="false">
      <c r="A1320" s="1" t="n">
        <v>661.5</v>
      </c>
      <c r="B1320" s="1" t="n">
        <v>7.0694</v>
      </c>
      <c r="C1320" s="1" t="n">
        <v>0.0504</v>
      </c>
      <c r="D1320" s="1" t="n">
        <v>3.515045</v>
      </c>
      <c r="E1320" s="1" t="n">
        <v>0.00433</v>
      </c>
      <c r="F1320" s="1" t="n">
        <v>0.41665</v>
      </c>
      <c r="G1320" s="1" t="n">
        <v>12.70598</v>
      </c>
      <c r="H1320" s="1" t="n">
        <v>-1.7943</v>
      </c>
      <c r="I1320" s="1" t="n">
        <v>57.4911</v>
      </c>
      <c r="J1320" s="1" t="n">
        <v>5.5354</v>
      </c>
      <c r="K1320" s="1" t="n">
        <v>3.1838</v>
      </c>
      <c r="L1320" s="1" t="n">
        <v>0.20593</v>
      </c>
      <c r="M1320" s="1" t="n">
        <v>15</v>
      </c>
      <c r="N1320" s="1" t="s">
        <v>24</v>
      </c>
      <c r="O1320" s="1" t="n">
        <v>2002</v>
      </c>
      <c r="P1320" s="1" t="n">
        <v>0.315416666666667</v>
      </c>
      <c r="Q1320" s="1" t="n">
        <v>-21.96774</v>
      </c>
      <c r="R1320" s="1" t="n">
        <v>167.04036</v>
      </c>
      <c r="S1320" s="1" t="n">
        <v>6.78196</v>
      </c>
      <c r="T1320" s="1" t="n">
        <v>34.4589</v>
      </c>
      <c r="U1320" s="1" t="n">
        <v>1488.94</v>
      </c>
      <c r="V1320" s="1" t="n">
        <v>1029.9974</v>
      </c>
      <c r="W1320" s="1" t="n">
        <v>26.9917</v>
      </c>
    </row>
    <row r="1321" customFormat="false" ht="12.75" hidden="false" customHeight="false" outlineLevel="0" collapsed="false">
      <c r="A1321" s="1" t="n">
        <v>662</v>
      </c>
      <c r="B1321" s="1" t="n">
        <v>7.0654</v>
      </c>
      <c r="C1321" s="1" t="n">
        <v>0.0476</v>
      </c>
      <c r="D1321" s="1" t="n">
        <v>3.51446</v>
      </c>
      <c r="E1321" s="1" t="n">
        <v>0.00382</v>
      </c>
      <c r="F1321" s="1" t="n">
        <v>0.41592</v>
      </c>
      <c r="G1321" s="1" t="n">
        <v>12.69022</v>
      </c>
      <c r="H1321" s="1" t="n">
        <v>-1.7943</v>
      </c>
      <c r="I1321" s="1" t="n">
        <v>57.4678</v>
      </c>
      <c r="J1321" s="1" t="n">
        <v>5.5394</v>
      </c>
      <c r="K1321" s="1" t="n">
        <v>3.1838</v>
      </c>
      <c r="L1321" s="1" t="n">
        <v>0.20626</v>
      </c>
      <c r="M1321" s="1" t="n">
        <v>15</v>
      </c>
      <c r="N1321" s="1" t="s">
        <v>24</v>
      </c>
      <c r="O1321" s="1" t="n">
        <v>2002</v>
      </c>
      <c r="P1321" s="1" t="n">
        <v>0.315428240740741</v>
      </c>
      <c r="Q1321" s="1" t="n">
        <v>-21.96774</v>
      </c>
      <c r="R1321" s="1" t="n">
        <v>167.04036</v>
      </c>
      <c r="S1321" s="1" t="n">
        <v>6.78214</v>
      </c>
      <c r="T1321" s="1" t="n">
        <v>34.4562</v>
      </c>
      <c r="U1321" s="1" t="n">
        <v>1488.95</v>
      </c>
      <c r="V1321" s="1" t="n">
        <v>1029.9981</v>
      </c>
      <c r="W1321" s="1" t="n">
        <v>26.9902</v>
      </c>
    </row>
    <row r="1322" customFormat="false" ht="12.75" hidden="false" customHeight="false" outlineLevel="0" collapsed="false">
      <c r="A1322" s="1" t="n">
        <v>662.5</v>
      </c>
      <c r="B1322" s="1" t="n">
        <v>7.054</v>
      </c>
      <c r="C1322" s="1" t="n">
        <v>0.0402</v>
      </c>
      <c r="D1322" s="1" t="n">
        <v>3.514225</v>
      </c>
      <c r="E1322" s="1" t="n">
        <v>0.003924</v>
      </c>
      <c r="F1322" s="1" t="n">
        <v>0.41527</v>
      </c>
      <c r="G1322" s="1" t="n">
        <v>12.67529</v>
      </c>
      <c r="H1322" s="1" t="n">
        <v>-1.7943</v>
      </c>
      <c r="I1322" s="1" t="n">
        <v>57.4411</v>
      </c>
      <c r="J1322" s="1" t="n">
        <v>5.5441</v>
      </c>
      <c r="K1322" s="1" t="n">
        <v>3.1838</v>
      </c>
      <c r="L1322" s="1" t="n">
        <v>0.20622</v>
      </c>
      <c r="M1322" s="1" t="n">
        <v>15</v>
      </c>
      <c r="N1322" s="1" t="s">
        <v>24</v>
      </c>
      <c r="O1322" s="1" t="n">
        <v>2002</v>
      </c>
      <c r="P1322" s="1" t="n">
        <v>0.315428240740741</v>
      </c>
      <c r="Q1322" s="1" t="n">
        <v>-21.96774</v>
      </c>
      <c r="R1322" s="1" t="n">
        <v>167.04036</v>
      </c>
      <c r="S1322" s="1" t="n">
        <v>6.78275</v>
      </c>
      <c r="T1322" s="1" t="n">
        <v>34.4647</v>
      </c>
      <c r="U1322" s="1" t="n">
        <v>1488.94</v>
      </c>
      <c r="V1322" s="1" t="n">
        <v>1030.0088</v>
      </c>
      <c r="W1322" s="1" t="n">
        <v>26.9985</v>
      </c>
    </row>
    <row r="1323" customFormat="false" ht="12.75" hidden="false" customHeight="false" outlineLevel="0" collapsed="false">
      <c r="A1323" s="1" t="n">
        <v>663</v>
      </c>
      <c r="B1323" s="1" t="n">
        <v>7.051</v>
      </c>
      <c r="C1323" s="1" t="n">
        <v>0.0394</v>
      </c>
      <c r="D1323" s="1" t="n">
        <v>3.51381</v>
      </c>
      <c r="E1323" s="1" t="n">
        <v>0.003732</v>
      </c>
      <c r="F1323" s="1" t="n">
        <v>0.41624</v>
      </c>
      <c r="G1323" s="1" t="n">
        <v>12.66393</v>
      </c>
      <c r="H1323" s="1" t="n">
        <v>-1.7943</v>
      </c>
      <c r="I1323" s="1" t="n">
        <v>57.4189</v>
      </c>
      <c r="J1323" s="1" t="n">
        <v>5.548</v>
      </c>
      <c r="K1323" s="1" t="n">
        <v>3.1838</v>
      </c>
      <c r="L1323" s="1" t="n">
        <v>0.20603</v>
      </c>
      <c r="M1323" s="1" t="n">
        <v>15</v>
      </c>
      <c r="N1323" s="1" t="s">
        <v>24</v>
      </c>
      <c r="O1323" s="1" t="n">
        <v>2002</v>
      </c>
      <c r="P1323" s="1" t="n">
        <v>0.315439814814815</v>
      </c>
      <c r="Q1323" s="1" t="n">
        <v>-21.96774</v>
      </c>
      <c r="R1323" s="1" t="n">
        <v>167.04036</v>
      </c>
      <c r="S1323" s="1" t="n">
        <v>6.78313</v>
      </c>
      <c r="T1323" s="1" t="n">
        <v>34.463</v>
      </c>
      <c r="U1323" s="1" t="n">
        <v>1488.94</v>
      </c>
      <c r="V1323" s="1" t="n">
        <v>1030.0102</v>
      </c>
      <c r="W1323" s="1" t="n">
        <v>26.9975</v>
      </c>
    </row>
    <row r="1324" customFormat="false" ht="12.75" hidden="false" customHeight="false" outlineLevel="0" collapsed="false">
      <c r="A1324" s="1" t="n">
        <v>663.5</v>
      </c>
      <c r="B1324" s="1" t="n">
        <v>7.05</v>
      </c>
      <c r="C1324" s="1" t="n">
        <v>0.0392</v>
      </c>
      <c r="D1324" s="1" t="n">
        <v>3.513321</v>
      </c>
      <c r="E1324" s="1" t="n">
        <v>0.003299</v>
      </c>
      <c r="F1324" s="1" t="n">
        <v>0.41638</v>
      </c>
      <c r="G1324" s="1" t="n">
        <v>12.6501</v>
      </c>
      <c r="H1324" s="1" t="n">
        <v>-1.7943</v>
      </c>
      <c r="I1324" s="1" t="n">
        <v>57.398</v>
      </c>
      <c r="J1324" s="1" t="n">
        <v>5.5516</v>
      </c>
      <c r="K1324" s="1" t="n">
        <v>3.1838</v>
      </c>
      <c r="L1324" s="1" t="n">
        <v>0.2061</v>
      </c>
      <c r="M1324" s="1" t="n">
        <v>15</v>
      </c>
      <c r="N1324" s="1" t="s">
        <v>24</v>
      </c>
      <c r="O1324" s="1" t="n">
        <v>2002</v>
      </c>
      <c r="P1324" s="1" t="n">
        <v>0.315439814814815</v>
      </c>
      <c r="Q1324" s="1" t="n">
        <v>-21.96774</v>
      </c>
      <c r="R1324" s="1" t="n">
        <v>167.04036</v>
      </c>
      <c r="S1324" s="1" t="n">
        <v>6.78326</v>
      </c>
      <c r="T1324" s="1" t="n">
        <v>34.4584</v>
      </c>
      <c r="U1324" s="1" t="n">
        <v>1488.94</v>
      </c>
      <c r="V1324" s="1" t="n">
        <v>1030.009</v>
      </c>
      <c r="W1324" s="1" t="n">
        <v>26.994</v>
      </c>
    </row>
    <row r="1325" customFormat="false" ht="12.75" hidden="false" customHeight="false" outlineLevel="0" collapsed="false">
      <c r="A1325" s="1" t="n">
        <v>664</v>
      </c>
      <c r="B1325" s="1" t="n">
        <v>7.0442</v>
      </c>
      <c r="C1325" s="1" t="n">
        <v>0.0346</v>
      </c>
      <c r="D1325" s="1" t="n">
        <v>3.513111</v>
      </c>
      <c r="E1325" s="1" t="n">
        <v>0.003181</v>
      </c>
      <c r="F1325" s="1" t="n">
        <v>0.41596</v>
      </c>
      <c r="G1325" s="1" t="n">
        <v>12.63728</v>
      </c>
      <c r="H1325" s="1" t="n">
        <v>-1.7943</v>
      </c>
      <c r="I1325" s="1" t="n">
        <v>57.3745</v>
      </c>
      <c r="J1325" s="1" t="n">
        <v>5.5557</v>
      </c>
      <c r="K1325" s="1" t="n">
        <v>3.1838</v>
      </c>
      <c r="L1325" s="1" t="n">
        <v>0.20593</v>
      </c>
      <c r="M1325" s="1" t="n">
        <v>15</v>
      </c>
      <c r="N1325" s="1" t="s">
        <v>24</v>
      </c>
      <c r="O1325" s="1" t="n">
        <v>2002</v>
      </c>
      <c r="P1325" s="1" t="n">
        <v>0.315439814814815</v>
      </c>
      <c r="Q1325" s="1" t="n">
        <v>-21.96774</v>
      </c>
      <c r="R1325" s="1" t="n">
        <v>167.04036</v>
      </c>
      <c r="S1325" s="1" t="n">
        <v>6.78345</v>
      </c>
      <c r="T1325" s="1" t="n">
        <v>34.4616</v>
      </c>
      <c r="U1325" s="1" t="n">
        <v>1488.95</v>
      </c>
      <c r="V1325" s="1" t="n">
        <v>1030.0147</v>
      </c>
      <c r="W1325" s="1" t="n">
        <v>26.9974</v>
      </c>
    </row>
    <row r="1326" customFormat="false" ht="12.75" hidden="false" customHeight="false" outlineLevel="0" collapsed="false">
      <c r="A1326" s="1" t="n">
        <v>664.5</v>
      </c>
      <c r="B1326" s="1" t="n">
        <v>7.039</v>
      </c>
      <c r="C1326" s="1" t="n">
        <v>0.0308</v>
      </c>
      <c r="D1326" s="1" t="n">
        <v>3.513882</v>
      </c>
      <c r="E1326" s="1" t="n">
        <v>0.004106</v>
      </c>
      <c r="F1326" s="1" t="n">
        <v>0.41575</v>
      </c>
      <c r="G1326" s="1" t="n">
        <v>12.61701</v>
      </c>
      <c r="H1326" s="1" t="n">
        <v>-1.7943</v>
      </c>
      <c r="I1326" s="1" t="n">
        <v>57.3409</v>
      </c>
      <c r="J1326" s="1" t="n">
        <v>5.5615</v>
      </c>
      <c r="K1326" s="1" t="n">
        <v>3.1838</v>
      </c>
      <c r="L1326" s="1" t="n">
        <v>0.206</v>
      </c>
      <c r="M1326" s="1" t="n">
        <v>15</v>
      </c>
      <c r="N1326" s="1" t="s">
        <v>24</v>
      </c>
      <c r="O1326" s="1" t="n">
        <v>2002</v>
      </c>
      <c r="P1326" s="1" t="n">
        <v>0.315451388888889</v>
      </c>
      <c r="Q1326" s="1" t="n">
        <v>-21.96774</v>
      </c>
      <c r="R1326" s="1" t="n">
        <v>167.04036</v>
      </c>
      <c r="S1326" s="1" t="n">
        <v>6.7837</v>
      </c>
      <c r="T1326" s="1" t="n">
        <v>34.475</v>
      </c>
      <c r="U1326" s="1" t="n">
        <v>1488.95</v>
      </c>
      <c r="V1326" s="1" t="n">
        <v>1030.0282</v>
      </c>
      <c r="W1326" s="1" t="n">
        <v>27.0086</v>
      </c>
    </row>
    <row r="1327" customFormat="false" ht="12.75" hidden="false" customHeight="false" outlineLevel="0" collapsed="false">
      <c r="A1327" s="1" t="n">
        <v>665</v>
      </c>
      <c r="B1327" s="1" t="n">
        <v>7.0324</v>
      </c>
      <c r="C1327" s="1" t="n">
        <v>0.0328</v>
      </c>
      <c r="D1327" s="1" t="n">
        <v>3.515256</v>
      </c>
      <c r="E1327" s="1" t="n">
        <v>0.006246</v>
      </c>
      <c r="F1327" s="1" t="n">
        <v>0.41549</v>
      </c>
      <c r="G1327" s="1" t="n">
        <v>12.58578</v>
      </c>
      <c r="H1327" s="1" t="n">
        <v>-1.7943</v>
      </c>
      <c r="I1327" s="1" t="n">
        <v>57.2944</v>
      </c>
      <c r="J1327" s="1" t="n">
        <v>5.5697</v>
      </c>
      <c r="K1327" s="1" t="n">
        <v>3.1838</v>
      </c>
      <c r="L1327" s="1" t="n">
        <v>0.20607</v>
      </c>
      <c r="M1327" s="1" t="n">
        <v>15</v>
      </c>
      <c r="N1327" s="1" t="s">
        <v>24</v>
      </c>
      <c r="O1327" s="1" t="n">
        <v>2002</v>
      </c>
      <c r="P1327" s="1" t="n">
        <v>0.315462962962963</v>
      </c>
      <c r="Q1327" s="1" t="n">
        <v>-21.96774</v>
      </c>
      <c r="R1327" s="1" t="n">
        <v>167.04036</v>
      </c>
      <c r="S1327" s="1" t="n">
        <v>6.78505</v>
      </c>
      <c r="T1327" s="1" t="n">
        <v>34.4963</v>
      </c>
      <c r="U1327" s="1" t="n">
        <v>1488.92</v>
      </c>
      <c r="V1327" s="1" t="n">
        <v>1030.0482</v>
      </c>
      <c r="W1327" s="1" t="n">
        <v>27.0264</v>
      </c>
    </row>
    <row r="1328" customFormat="false" ht="12.75" hidden="false" customHeight="false" outlineLevel="0" collapsed="false">
      <c r="A1328" s="1" t="n">
        <v>665.5</v>
      </c>
      <c r="B1328" s="1" t="n">
        <v>7.0451</v>
      </c>
      <c r="C1328" s="1" t="n">
        <v>0.0517</v>
      </c>
      <c r="D1328" s="1" t="n">
        <v>3.513816</v>
      </c>
      <c r="E1328" s="1" t="n">
        <v>0.005407</v>
      </c>
      <c r="F1328" s="1" t="n">
        <v>0.41578</v>
      </c>
      <c r="G1328" s="1" t="n">
        <v>12.56799</v>
      </c>
      <c r="H1328" s="1" t="n">
        <v>-1.7943</v>
      </c>
      <c r="I1328" s="1" t="n">
        <v>57.2591</v>
      </c>
      <c r="J1328" s="1" t="n">
        <v>5.5758</v>
      </c>
      <c r="K1328" s="1" t="n">
        <v>3.1838</v>
      </c>
      <c r="L1328" s="1" t="n">
        <v>0.20602</v>
      </c>
      <c r="M1328" s="1" t="n">
        <v>15</v>
      </c>
      <c r="N1328" s="1" t="s">
        <v>24</v>
      </c>
      <c r="O1328" s="1" t="n">
        <v>2002</v>
      </c>
      <c r="P1328" s="1" t="n">
        <v>0.315474537037037</v>
      </c>
      <c r="Q1328" s="1" t="n">
        <v>-21.96774</v>
      </c>
      <c r="R1328" s="1" t="n">
        <v>167.04036</v>
      </c>
      <c r="S1328" s="1" t="n">
        <v>6.78608</v>
      </c>
      <c r="T1328" s="1" t="n">
        <v>34.4677</v>
      </c>
      <c r="U1328" s="1" t="n">
        <v>1488.9</v>
      </c>
      <c r="V1328" s="1" t="n">
        <v>1030.0261</v>
      </c>
      <c r="W1328" s="1" t="n">
        <v>27.0021</v>
      </c>
    </row>
    <row r="1329" customFormat="false" ht="12.75" hidden="false" customHeight="false" outlineLevel="0" collapsed="false">
      <c r="A1329" s="1" t="n">
        <v>666</v>
      </c>
      <c r="B1329" s="1" t="n">
        <v>7.0781</v>
      </c>
      <c r="C1329" s="1" t="n">
        <v>0.1019</v>
      </c>
      <c r="D1329" s="1" t="n">
        <v>3.512977</v>
      </c>
      <c r="E1329" s="1" t="n">
        <v>0.006166</v>
      </c>
      <c r="F1329" s="1" t="n">
        <v>0.41539</v>
      </c>
      <c r="G1329" s="1" t="n">
        <v>12.5551</v>
      </c>
      <c r="H1329" s="1" t="n">
        <v>-1.7943</v>
      </c>
      <c r="I1329" s="1" t="n">
        <v>57.2385</v>
      </c>
      <c r="J1329" s="1" t="n">
        <v>5.5795</v>
      </c>
      <c r="K1329" s="1" t="n">
        <v>3.1838</v>
      </c>
      <c r="L1329" s="1" t="n">
        <v>0.20616</v>
      </c>
      <c r="M1329" s="1" t="n">
        <v>15</v>
      </c>
      <c r="N1329" s="1" t="s">
        <v>24</v>
      </c>
      <c r="O1329" s="1" t="n">
        <v>2002</v>
      </c>
      <c r="P1329" s="1" t="n">
        <v>0.315474537037037</v>
      </c>
      <c r="Q1329" s="1" t="n">
        <v>-21.96774</v>
      </c>
      <c r="R1329" s="1" t="n">
        <v>167.04036</v>
      </c>
      <c r="S1329" s="1" t="n">
        <v>6.78879</v>
      </c>
      <c r="T1329" s="1" t="n">
        <v>34.4255</v>
      </c>
      <c r="U1329" s="1" t="n">
        <v>1488.85</v>
      </c>
      <c r="V1329" s="1" t="n">
        <v>1029.9903</v>
      </c>
      <c r="W1329" s="1" t="n">
        <v>26.9643</v>
      </c>
    </row>
    <row r="1330" customFormat="false" ht="12.75" hidden="false" customHeight="false" outlineLevel="0" collapsed="false">
      <c r="A1330" s="1" t="n">
        <v>666.5</v>
      </c>
      <c r="B1330" s="1" t="n">
        <v>7.0479</v>
      </c>
      <c r="C1330" s="1" t="n">
        <v>0.0828</v>
      </c>
      <c r="D1330" s="1" t="n">
        <v>3.511805</v>
      </c>
      <c r="E1330" s="1" t="n">
        <v>0.006018</v>
      </c>
      <c r="F1330" s="1" t="n">
        <v>0.41554</v>
      </c>
      <c r="G1330" s="1" t="n">
        <v>12.54335</v>
      </c>
      <c r="H1330" s="1" t="n">
        <v>-1.7943</v>
      </c>
      <c r="I1330" s="1" t="n">
        <v>57.2152</v>
      </c>
      <c r="J1330" s="1" t="n">
        <v>5.5835</v>
      </c>
      <c r="K1330" s="1" t="n">
        <v>3.1838</v>
      </c>
      <c r="L1330" s="1" t="n">
        <v>0.20611</v>
      </c>
      <c r="M1330" s="1" t="n">
        <v>15</v>
      </c>
      <c r="N1330" s="1" t="s">
        <v>24</v>
      </c>
      <c r="O1330" s="1" t="n">
        <v>2002</v>
      </c>
      <c r="P1330" s="1" t="n">
        <v>0.315486111111111</v>
      </c>
      <c r="Q1330" s="1" t="n">
        <v>-21.96774</v>
      </c>
      <c r="R1330" s="1" t="n">
        <v>167.04036</v>
      </c>
      <c r="S1330" s="1" t="n">
        <v>6.79058</v>
      </c>
      <c r="T1330" s="1" t="n">
        <v>34.4425</v>
      </c>
      <c r="U1330" s="1" t="n">
        <v>1488.81</v>
      </c>
      <c r="V1330" s="1" t="n">
        <v>1030.0105</v>
      </c>
      <c r="W1330" s="1" t="n">
        <v>26.9818</v>
      </c>
    </row>
    <row r="1331" customFormat="false" ht="12.75" hidden="false" customHeight="false" outlineLevel="0" collapsed="false">
      <c r="A1331" s="1" t="n">
        <v>667</v>
      </c>
      <c r="B1331" s="1" t="n">
        <v>7.0347</v>
      </c>
      <c r="C1331" s="1" t="n">
        <v>0.0794</v>
      </c>
      <c r="D1331" s="1" t="n">
        <v>3.510554</v>
      </c>
      <c r="E1331" s="1" t="n">
        <v>0.005694</v>
      </c>
      <c r="F1331" s="1" t="n">
        <v>0.4148</v>
      </c>
      <c r="G1331" s="1" t="n">
        <v>12.53085</v>
      </c>
      <c r="H1331" s="1" t="n">
        <v>-1.7943</v>
      </c>
      <c r="I1331" s="1" t="n">
        <v>57.1913</v>
      </c>
      <c r="J1331" s="1" t="n">
        <v>5.5877</v>
      </c>
      <c r="K1331" s="1" t="n">
        <v>3.1838</v>
      </c>
      <c r="L1331" s="1" t="n">
        <v>0.20616</v>
      </c>
      <c r="M1331" s="1" t="n">
        <v>15</v>
      </c>
      <c r="N1331" s="1" t="s">
        <v>24</v>
      </c>
      <c r="O1331" s="1" t="n">
        <v>2002</v>
      </c>
      <c r="P1331" s="1" t="n">
        <v>0.315486111111111</v>
      </c>
      <c r="Q1331" s="1" t="n">
        <v>-21.96774</v>
      </c>
      <c r="R1331" s="1" t="n">
        <v>167.04036</v>
      </c>
      <c r="S1331" s="1" t="n">
        <v>6.79214</v>
      </c>
      <c r="T1331" s="1" t="n">
        <v>34.4418</v>
      </c>
      <c r="U1331" s="1" t="n">
        <v>1488.78</v>
      </c>
      <c r="V1331" s="1" t="n">
        <v>1030.0142</v>
      </c>
      <c r="W1331" s="1" t="n">
        <v>26.9831</v>
      </c>
    </row>
    <row r="1332" customFormat="false" ht="12.75" hidden="false" customHeight="false" outlineLevel="0" collapsed="false">
      <c r="A1332" s="1" t="n">
        <v>667.5</v>
      </c>
      <c r="B1332" s="1" t="n">
        <v>7.0246</v>
      </c>
      <c r="C1332" s="1" t="n">
        <v>0.0704</v>
      </c>
      <c r="D1332" s="1" t="n">
        <v>3.509066</v>
      </c>
      <c r="E1332" s="1" t="n">
        <v>0.004314</v>
      </c>
      <c r="F1332" s="1" t="n">
        <v>0.41485</v>
      </c>
      <c r="G1332" s="1" t="n">
        <v>12.51893</v>
      </c>
      <c r="H1332" s="1" t="n">
        <v>-1.7943</v>
      </c>
      <c r="I1332" s="1" t="n">
        <v>57.1714</v>
      </c>
      <c r="J1332" s="1" t="n">
        <v>5.5912</v>
      </c>
      <c r="K1332" s="1" t="n">
        <v>3.1838</v>
      </c>
      <c r="L1332" s="1" t="n">
        <v>0.20616</v>
      </c>
      <c r="M1332" s="1" t="n">
        <v>15</v>
      </c>
      <c r="N1332" s="1" t="s">
        <v>24</v>
      </c>
      <c r="O1332" s="1" t="n">
        <v>2002</v>
      </c>
      <c r="P1332" s="1" t="n">
        <v>0.315486111111111</v>
      </c>
      <c r="Q1332" s="1" t="n">
        <v>-21.96774</v>
      </c>
      <c r="R1332" s="1" t="n">
        <v>167.04036</v>
      </c>
      <c r="S1332" s="1" t="n">
        <v>6.79235</v>
      </c>
      <c r="T1332" s="1" t="n">
        <v>34.4353</v>
      </c>
      <c r="U1332" s="1" t="n">
        <v>1488.78</v>
      </c>
      <c r="V1332" s="1" t="n">
        <v>1030.0129</v>
      </c>
      <c r="W1332" s="1" t="n">
        <v>26.9794</v>
      </c>
    </row>
    <row r="1333" customFormat="false" ht="12.75" hidden="false" customHeight="false" outlineLevel="0" collapsed="false">
      <c r="A1333" s="1" t="n">
        <v>668</v>
      </c>
      <c r="B1333" s="1" t="n">
        <v>7.0089</v>
      </c>
      <c r="C1333" s="1" t="n">
        <v>0.0558</v>
      </c>
      <c r="D1333" s="1" t="n">
        <v>3.508357</v>
      </c>
      <c r="E1333" s="1" t="n">
        <v>0.003709</v>
      </c>
      <c r="F1333" s="1" t="n">
        <v>0.4147</v>
      </c>
      <c r="G1333" s="1" t="n">
        <v>12.50813</v>
      </c>
      <c r="H1333" s="1" t="n">
        <v>-1.7943</v>
      </c>
      <c r="I1333" s="1" t="n">
        <v>57.1514</v>
      </c>
      <c r="J1333" s="1" t="n">
        <v>5.5947</v>
      </c>
      <c r="K1333" s="1" t="n">
        <v>3.1838</v>
      </c>
      <c r="L1333" s="1" t="n">
        <v>0.20598</v>
      </c>
      <c r="M1333" s="1" t="n">
        <v>15</v>
      </c>
      <c r="N1333" s="1" t="s">
        <v>24</v>
      </c>
      <c r="O1333" s="1" t="n">
        <v>2002</v>
      </c>
      <c r="P1333" s="1" t="n">
        <v>0.315497685185185</v>
      </c>
      <c r="Q1333" s="1" t="n">
        <v>-21.96774</v>
      </c>
      <c r="R1333" s="1" t="n">
        <v>167.04036</v>
      </c>
      <c r="S1333" s="1" t="n">
        <v>6.79253</v>
      </c>
      <c r="T1333" s="1" t="n">
        <v>34.4429</v>
      </c>
      <c r="U1333" s="1" t="n">
        <v>1488.79</v>
      </c>
      <c r="V1333" s="1" t="n">
        <v>1030.0235</v>
      </c>
      <c r="W1333" s="1" t="n">
        <v>26.9875</v>
      </c>
    </row>
    <row r="1334" customFormat="false" ht="12.75" hidden="false" customHeight="false" outlineLevel="0" collapsed="false">
      <c r="A1334" s="1" t="n">
        <v>668.5</v>
      </c>
      <c r="B1334" s="1" t="n">
        <v>6.993</v>
      </c>
      <c r="C1334" s="1" t="n">
        <v>0.04</v>
      </c>
      <c r="D1334" s="1" t="n">
        <v>3.508902</v>
      </c>
      <c r="E1334" s="1" t="n">
        <v>0.004277</v>
      </c>
      <c r="F1334" s="1" t="n">
        <v>0.41434</v>
      </c>
      <c r="G1334" s="1" t="n">
        <v>12.49165</v>
      </c>
      <c r="H1334" s="1" t="n">
        <v>-1.7943</v>
      </c>
      <c r="I1334" s="1" t="n">
        <v>57.1275</v>
      </c>
      <c r="J1334" s="1" t="n">
        <v>5.5988</v>
      </c>
      <c r="K1334" s="1" t="n">
        <v>3.1838</v>
      </c>
      <c r="L1334" s="1" t="n">
        <v>0.20593</v>
      </c>
      <c r="M1334" s="1" t="n">
        <v>15</v>
      </c>
      <c r="N1334" s="1" t="s">
        <v>24</v>
      </c>
      <c r="O1334" s="1" t="n">
        <v>2002</v>
      </c>
      <c r="P1334" s="1" t="n">
        <v>0.315497685185185</v>
      </c>
      <c r="Q1334" s="1" t="n">
        <v>-21.96774</v>
      </c>
      <c r="R1334" s="1" t="n">
        <v>167.04036</v>
      </c>
      <c r="S1334" s="1" t="n">
        <v>6.79257</v>
      </c>
      <c r="T1334" s="1" t="n">
        <v>34.4644</v>
      </c>
      <c r="U1334" s="1" t="n">
        <v>1488.8</v>
      </c>
      <c r="V1334" s="1" t="n">
        <v>1030.0451</v>
      </c>
      <c r="W1334" s="1" t="n">
        <v>27.0067</v>
      </c>
    </row>
    <row r="1335" customFormat="false" ht="12.75" hidden="false" customHeight="false" outlineLevel="0" collapsed="false">
      <c r="A1335" s="1" t="n">
        <v>669</v>
      </c>
      <c r="B1335" s="1" t="n">
        <v>6.9592</v>
      </c>
      <c r="C1335" s="1" t="n">
        <v>0.0071</v>
      </c>
      <c r="D1335" s="1" t="n">
        <v>3.512703</v>
      </c>
      <c r="E1335" s="1" t="n">
        <v>0.008154</v>
      </c>
      <c r="F1335" s="1" t="n">
        <v>0.4144</v>
      </c>
      <c r="G1335" s="1" t="n">
        <v>12.45093</v>
      </c>
      <c r="H1335" s="1" t="n">
        <v>-1.7943</v>
      </c>
      <c r="I1335" s="1" t="n">
        <v>57.0549</v>
      </c>
      <c r="J1335" s="1" t="n">
        <v>5.6116</v>
      </c>
      <c r="K1335" s="1" t="n">
        <v>3.1838</v>
      </c>
      <c r="L1335" s="1" t="n">
        <v>0.20615</v>
      </c>
      <c r="M1335" s="1" t="n">
        <v>15</v>
      </c>
      <c r="N1335" s="1" t="s">
        <v>24</v>
      </c>
      <c r="O1335" s="1" t="n">
        <v>2002</v>
      </c>
      <c r="P1335" s="1" t="n">
        <v>0.315520833333333</v>
      </c>
      <c r="Q1335" s="1" t="n">
        <v>-21.96776</v>
      </c>
      <c r="R1335" s="1" t="n">
        <v>167.04036</v>
      </c>
      <c r="S1335" s="1" t="n">
        <v>6.79272</v>
      </c>
      <c r="T1335" s="1" t="n">
        <v>34.5395</v>
      </c>
      <c r="U1335" s="1" t="n">
        <v>1488.8</v>
      </c>
      <c r="V1335" s="1" t="n">
        <v>1030.1112</v>
      </c>
      <c r="W1335" s="1" t="n">
        <v>27.0704</v>
      </c>
    </row>
    <row r="1336" customFormat="false" ht="12.75" hidden="false" customHeight="false" outlineLevel="0" collapsed="false">
      <c r="A1336" s="1" t="n">
        <v>669.5</v>
      </c>
      <c r="B1336" s="1" t="n">
        <v>6.9939</v>
      </c>
      <c r="C1336" s="1" t="n">
        <v>0.0635</v>
      </c>
      <c r="D1336" s="1" t="n">
        <v>3.508785</v>
      </c>
      <c r="E1336" s="1" t="n">
        <v>0.006237</v>
      </c>
      <c r="F1336" s="1" t="n">
        <v>0.41424</v>
      </c>
      <c r="G1336" s="1" t="n">
        <v>12.43628</v>
      </c>
      <c r="H1336" s="1" t="n">
        <v>-1.7943</v>
      </c>
      <c r="I1336" s="1" t="n">
        <v>57.0316</v>
      </c>
      <c r="J1336" s="1" t="n">
        <v>5.6156</v>
      </c>
      <c r="K1336" s="1" t="n">
        <v>3.1838</v>
      </c>
      <c r="L1336" s="1" t="n">
        <v>0.20616</v>
      </c>
      <c r="M1336" s="1" t="n">
        <v>15</v>
      </c>
      <c r="N1336" s="1" t="s">
        <v>24</v>
      </c>
      <c r="O1336" s="1" t="n">
        <v>2002</v>
      </c>
      <c r="P1336" s="1" t="n">
        <v>0.315520833333333</v>
      </c>
      <c r="Q1336" s="1" t="n">
        <v>-21.96776</v>
      </c>
      <c r="R1336" s="1" t="n">
        <v>167.04036</v>
      </c>
      <c r="S1336" s="1" t="n">
        <v>6.79618</v>
      </c>
      <c r="T1336" s="1" t="n">
        <v>34.4618</v>
      </c>
      <c r="U1336" s="1" t="n">
        <v>1488.72</v>
      </c>
      <c r="V1336" s="1" t="n">
        <v>1030.0474</v>
      </c>
      <c r="W1336" s="1" t="n">
        <v>27.0044</v>
      </c>
    </row>
    <row r="1337" customFormat="false" ht="12.75" hidden="false" customHeight="false" outlineLevel="0" collapsed="false">
      <c r="A1337" s="1" t="n">
        <v>670</v>
      </c>
      <c r="B1337" s="1" t="n">
        <v>7.0163</v>
      </c>
      <c r="C1337" s="1" t="n">
        <v>0.0823</v>
      </c>
      <c r="D1337" s="1" t="n">
        <v>3.507511</v>
      </c>
      <c r="E1337" s="1" t="n">
        <v>0.004643</v>
      </c>
      <c r="F1337" s="1" t="n">
        <v>0.41349</v>
      </c>
      <c r="G1337" s="1" t="n">
        <v>12.42277</v>
      </c>
      <c r="H1337" s="1" t="n">
        <v>-1.7943</v>
      </c>
      <c r="I1337" s="1" t="n">
        <v>57.0013</v>
      </c>
      <c r="J1337" s="1" t="n">
        <v>5.621</v>
      </c>
      <c r="K1337" s="1" t="n">
        <v>3.1838</v>
      </c>
      <c r="L1337" s="1" t="n">
        <v>0.20611</v>
      </c>
      <c r="M1337" s="1" t="n">
        <v>15</v>
      </c>
      <c r="N1337" s="1" t="s">
        <v>24</v>
      </c>
      <c r="O1337" s="1" t="n">
        <v>2002</v>
      </c>
      <c r="P1337" s="1" t="n">
        <v>0.315532407407407</v>
      </c>
      <c r="Q1337" s="1" t="n">
        <v>-21.96776</v>
      </c>
      <c r="R1337" s="1" t="n">
        <v>167.04036</v>
      </c>
      <c r="S1337" s="1" t="n">
        <v>6.79559</v>
      </c>
      <c r="T1337" s="1" t="n">
        <v>34.4253</v>
      </c>
      <c r="U1337" s="1" t="n">
        <v>1488.75</v>
      </c>
      <c r="V1337" s="1" t="n">
        <v>1030.0177</v>
      </c>
      <c r="W1337" s="1" t="n">
        <v>26.9727</v>
      </c>
    </row>
    <row r="1338" customFormat="false" ht="12.75" hidden="false" customHeight="false" outlineLevel="0" collapsed="false">
      <c r="A1338" s="1" t="n">
        <v>670.5</v>
      </c>
      <c r="B1338" s="1" t="n">
        <v>6.9906</v>
      </c>
      <c r="C1338" s="1" t="n">
        <v>0.0429</v>
      </c>
      <c r="D1338" s="1" t="n">
        <v>3.50659</v>
      </c>
      <c r="E1338" s="1" t="n">
        <v>0.002421</v>
      </c>
      <c r="F1338" s="1" t="n">
        <v>0.41323</v>
      </c>
      <c r="G1338" s="1" t="n">
        <v>12.41015</v>
      </c>
      <c r="H1338" s="1" t="n">
        <v>-1.7943</v>
      </c>
      <c r="I1338" s="1" t="n">
        <v>56.9861</v>
      </c>
      <c r="J1338" s="1" t="n">
        <v>5.6236</v>
      </c>
      <c r="K1338" s="1" t="n">
        <v>3.1838</v>
      </c>
      <c r="L1338" s="1" t="n">
        <v>0.20616</v>
      </c>
      <c r="M1338" s="1" t="n">
        <v>15</v>
      </c>
      <c r="N1338" s="1" t="s">
        <v>24</v>
      </c>
      <c r="O1338" s="1" t="n">
        <v>2002</v>
      </c>
      <c r="P1338" s="1" t="n">
        <v>0.315532407407407</v>
      </c>
      <c r="Q1338" s="1" t="n">
        <v>-21.96776</v>
      </c>
      <c r="R1338" s="1" t="n">
        <v>167.04036</v>
      </c>
      <c r="S1338" s="1" t="n">
        <v>6.79345</v>
      </c>
      <c r="T1338" s="1" t="n">
        <v>34.4406</v>
      </c>
      <c r="U1338" s="1" t="n">
        <v>1488.81</v>
      </c>
      <c r="V1338" s="1" t="n">
        <v>1030.0358</v>
      </c>
      <c r="W1338" s="1" t="n">
        <v>26.9883</v>
      </c>
    </row>
    <row r="1339" customFormat="false" ht="12.75" hidden="false" customHeight="false" outlineLevel="0" collapsed="false">
      <c r="A1339" s="1" t="n">
        <v>671</v>
      </c>
      <c r="B1339" s="1" t="n">
        <v>6.9749</v>
      </c>
      <c r="C1339" s="1" t="n">
        <v>0.0279</v>
      </c>
      <c r="D1339" s="1" t="n">
        <v>3.506653</v>
      </c>
      <c r="E1339" s="1" t="n">
        <v>0.002527</v>
      </c>
      <c r="F1339" s="1" t="n">
        <v>0.41327</v>
      </c>
      <c r="G1339" s="1" t="n">
        <v>12.39661</v>
      </c>
      <c r="H1339" s="1" t="n">
        <v>-1.7943</v>
      </c>
      <c r="I1339" s="1" t="n">
        <v>56.9664</v>
      </c>
      <c r="J1339" s="1" t="n">
        <v>5.6271</v>
      </c>
      <c r="K1339" s="1" t="n">
        <v>3.1838</v>
      </c>
      <c r="L1339" s="1" t="n">
        <v>0.20616</v>
      </c>
      <c r="M1339" s="1" t="n">
        <v>15</v>
      </c>
      <c r="N1339" s="1" t="s">
        <v>24</v>
      </c>
      <c r="O1339" s="1" t="n">
        <v>2002</v>
      </c>
      <c r="P1339" s="1" t="n">
        <v>0.315532407407407</v>
      </c>
      <c r="Q1339" s="1" t="n">
        <v>-21.96776</v>
      </c>
      <c r="R1339" s="1" t="n">
        <v>167.04036</v>
      </c>
      <c r="S1339" s="1" t="n">
        <v>6.79355</v>
      </c>
      <c r="T1339" s="1" t="n">
        <v>34.4566</v>
      </c>
      <c r="U1339" s="1" t="n">
        <v>1488.81</v>
      </c>
      <c r="V1339" s="1" t="n">
        <v>1030.053</v>
      </c>
      <c r="W1339" s="1" t="n">
        <v>27.003</v>
      </c>
    </row>
    <row r="1340" customFormat="false" ht="12.75" hidden="false" customHeight="false" outlineLevel="0" collapsed="false">
      <c r="A1340" s="1" t="n">
        <v>671.5</v>
      </c>
      <c r="B1340" s="1" t="n">
        <v>6.9682</v>
      </c>
      <c r="C1340" s="1" t="n">
        <v>0.0312</v>
      </c>
      <c r="D1340" s="1" t="n">
        <v>3.506871</v>
      </c>
      <c r="E1340" s="1" t="n">
        <v>0.003679</v>
      </c>
      <c r="F1340" s="1" t="n">
        <v>0.4138</v>
      </c>
      <c r="G1340" s="1" t="n">
        <v>12.38651</v>
      </c>
      <c r="H1340" s="1" t="n">
        <v>-1.7943</v>
      </c>
      <c r="I1340" s="1" t="n">
        <v>56.9397</v>
      </c>
      <c r="J1340" s="1" t="n">
        <v>5.6317</v>
      </c>
      <c r="K1340" s="1" t="n">
        <v>3.1838</v>
      </c>
      <c r="L1340" s="1" t="n">
        <v>0.20597</v>
      </c>
      <c r="M1340" s="1" t="n">
        <v>15</v>
      </c>
      <c r="N1340" s="1" t="s">
        <v>24</v>
      </c>
      <c r="O1340" s="1" t="n">
        <v>2002</v>
      </c>
      <c r="P1340" s="1" t="n">
        <v>0.315543981481482</v>
      </c>
      <c r="Q1340" s="1" t="n">
        <v>-21.96776</v>
      </c>
      <c r="R1340" s="1" t="n">
        <v>167.04036</v>
      </c>
      <c r="S1340" s="1" t="n">
        <v>6.79512</v>
      </c>
      <c r="T1340" s="1" t="n">
        <v>34.4655</v>
      </c>
      <c r="U1340" s="1" t="n">
        <v>1488.78</v>
      </c>
      <c r="V1340" s="1" t="n">
        <v>1030.0632</v>
      </c>
      <c r="W1340" s="1" t="n">
        <v>27.0109</v>
      </c>
    </row>
    <row r="1341" customFormat="false" ht="12.75" hidden="false" customHeight="false" outlineLevel="0" collapsed="false">
      <c r="A1341" s="1" t="n">
        <v>672</v>
      </c>
      <c r="B1341" s="1" t="n">
        <v>6.9688</v>
      </c>
      <c r="C1341" s="1" t="n">
        <v>0.032</v>
      </c>
      <c r="D1341" s="1" t="n">
        <v>3.506623</v>
      </c>
      <c r="E1341" s="1" t="n">
        <v>0.003433</v>
      </c>
      <c r="F1341" s="1" t="n">
        <v>0.41357</v>
      </c>
      <c r="G1341" s="1" t="n">
        <v>12.37285</v>
      </c>
      <c r="H1341" s="1" t="n">
        <v>-1.7943</v>
      </c>
      <c r="I1341" s="1" t="n">
        <v>56.9199</v>
      </c>
      <c r="J1341" s="1" t="n">
        <v>5.6352</v>
      </c>
      <c r="K1341" s="1" t="n">
        <v>3.1838</v>
      </c>
      <c r="L1341" s="1" t="n">
        <v>0.206</v>
      </c>
      <c r="M1341" s="1" t="n">
        <v>15</v>
      </c>
      <c r="N1341" s="1" t="s">
        <v>24</v>
      </c>
      <c r="O1341" s="1" t="n">
        <v>2002</v>
      </c>
      <c r="P1341" s="1" t="n">
        <v>0.315543981481482</v>
      </c>
      <c r="Q1341" s="1" t="n">
        <v>-21.96776</v>
      </c>
      <c r="R1341" s="1" t="n">
        <v>167.04036</v>
      </c>
      <c r="S1341" s="1" t="n">
        <v>6.79518</v>
      </c>
      <c r="T1341" s="1" t="n">
        <v>34.4619</v>
      </c>
      <c r="U1341" s="1" t="n">
        <v>1488.79</v>
      </c>
      <c r="V1341" s="1" t="n">
        <v>1030.0626</v>
      </c>
      <c r="W1341" s="1" t="n">
        <v>27.008</v>
      </c>
    </row>
    <row r="1342" customFormat="false" ht="12.75" hidden="false" customHeight="false" outlineLevel="0" collapsed="false">
      <c r="A1342" s="1" t="n">
        <v>672.5</v>
      </c>
      <c r="B1342" s="1" t="n">
        <v>6.9755</v>
      </c>
      <c r="C1342" s="1" t="n">
        <v>0.0382</v>
      </c>
      <c r="D1342" s="1" t="n">
        <v>3.506776</v>
      </c>
      <c r="E1342" s="1" t="n">
        <v>0.00355</v>
      </c>
      <c r="F1342" s="1" t="n">
        <v>0.41309</v>
      </c>
      <c r="G1342" s="1" t="n">
        <v>12.35863</v>
      </c>
      <c r="H1342" s="1" t="n">
        <v>-1.7943</v>
      </c>
      <c r="I1342" s="1" t="n">
        <v>56.8901</v>
      </c>
      <c r="J1342" s="1" t="n">
        <v>5.6405</v>
      </c>
      <c r="K1342" s="1" t="n">
        <v>3.1838</v>
      </c>
      <c r="L1342" s="1" t="n">
        <v>0.20608</v>
      </c>
      <c r="M1342" s="1" t="n">
        <v>15</v>
      </c>
      <c r="N1342" s="1" t="s">
        <v>24</v>
      </c>
      <c r="O1342" s="1" t="n">
        <v>2002</v>
      </c>
      <c r="P1342" s="1" t="n">
        <v>0.315555555555556</v>
      </c>
      <c r="Q1342" s="1" t="n">
        <v>-21.96776</v>
      </c>
      <c r="R1342" s="1" t="n">
        <v>167.04036</v>
      </c>
      <c r="S1342" s="1" t="n">
        <v>6.79512</v>
      </c>
      <c r="T1342" s="1" t="n">
        <v>34.4566</v>
      </c>
      <c r="U1342" s="1" t="n">
        <v>1488.8</v>
      </c>
      <c r="V1342" s="1" t="n">
        <v>1030.0598</v>
      </c>
      <c r="W1342" s="1" t="n">
        <v>27.003</v>
      </c>
    </row>
    <row r="1343" customFormat="false" ht="12.75" hidden="false" customHeight="false" outlineLevel="0" collapsed="false">
      <c r="A1343" s="1" t="n">
        <v>673</v>
      </c>
      <c r="B1343" s="1" t="n">
        <v>6.9736</v>
      </c>
      <c r="C1343" s="1" t="n">
        <v>0.0509</v>
      </c>
      <c r="D1343" s="1" t="n">
        <v>3.507247</v>
      </c>
      <c r="E1343" s="1" t="n">
        <v>0.005355</v>
      </c>
      <c r="F1343" s="1" t="n">
        <v>0.41248</v>
      </c>
      <c r="G1343" s="1" t="n">
        <v>12.34086</v>
      </c>
      <c r="H1343" s="1" t="n">
        <v>-1.7943</v>
      </c>
      <c r="I1343" s="1" t="n">
        <v>56.8646</v>
      </c>
      <c r="J1343" s="1" t="n">
        <v>5.645</v>
      </c>
      <c r="K1343" s="1" t="n">
        <v>3.1838</v>
      </c>
      <c r="L1343" s="1" t="n">
        <v>0.20604</v>
      </c>
      <c r="M1343" s="1" t="n">
        <v>15</v>
      </c>
      <c r="N1343" s="1" t="s">
        <v>24</v>
      </c>
      <c r="O1343" s="1" t="n">
        <v>2002</v>
      </c>
      <c r="P1343" s="1" t="n">
        <v>0.315555555555556</v>
      </c>
      <c r="Q1343" s="1" t="n">
        <v>-21.96777</v>
      </c>
      <c r="R1343" s="1" t="n">
        <v>167.04036</v>
      </c>
      <c r="S1343" s="1" t="n">
        <v>6.79745</v>
      </c>
      <c r="T1343" s="1" t="n">
        <v>34.4635</v>
      </c>
      <c r="U1343" s="1" t="n">
        <v>1488.75</v>
      </c>
      <c r="V1343" s="1" t="n">
        <v>1030.0677</v>
      </c>
      <c r="W1343" s="1" t="n">
        <v>27.0087</v>
      </c>
    </row>
    <row r="1344" customFormat="false" ht="12.75" hidden="false" customHeight="false" outlineLevel="0" collapsed="false">
      <c r="A1344" s="1" t="n">
        <v>673.5</v>
      </c>
      <c r="B1344" s="1" t="n">
        <v>6.9756</v>
      </c>
      <c r="C1344" s="1" t="n">
        <v>0.0851</v>
      </c>
      <c r="D1344" s="1" t="n">
        <v>3.506995</v>
      </c>
      <c r="E1344" s="1" t="n">
        <v>0.008136</v>
      </c>
      <c r="F1344" s="1" t="n">
        <v>0.41183</v>
      </c>
      <c r="G1344" s="1" t="n">
        <v>12.32389</v>
      </c>
      <c r="H1344" s="1" t="n">
        <v>-1.7943</v>
      </c>
      <c r="I1344" s="1" t="n">
        <v>56.8438</v>
      </c>
      <c r="J1344" s="1" t="n">
        <v>5.6486</v>
      </c>
      <c r="K1344" s="1" t="n">
        <v>3.1838</v>
      </c>
      <c r="L1344" s="1" t="n">
        <v>0.20611</v>
      </c>
      <c r="M1344" s="1" t="n">
        <v>15</v>
      </c>
      <c r="N1344" s="1" t="s">
        <v>24</v>
      </c>
      <c r="O1344" s="1" t="n">
        <v>2002</v>
      </c>
      <c r="P1344" s="1" t="n">
        <v>0.31556712962963</v>
      </c>
      <c r="Q1344" s="1" t="n">
        <v>-21.96778</v>
      </c>
      <c r="R1344" s="1" t="n">
        <v>167.04036</v>
      </c>
      <c r="S1344" s="1" t="n">
        <v>6.80258</v>
      </c>
      <c r="T1344" s="1" t="n">
        <v>34.4585</v>
      </c>
      <c r="U1344" s="1" t="n">
        <v>1488.63</v>
      </c>
      <c r="V1344" s="1" t="n">
        <v>1030.0657</v>
      </c>
      <c r="W1344" s="1" t="n">
        <v>27.0045</v>
      </c>
    </row>
    <row r="1345" customFormat="false" ht="12.75" hidden="false" customHeight="false" outlineLevel="0" collapsed="false">
      <c r="A1345" s="1" t="n">
        <v>674</v>
      </c>
      <c r="B1345" s="1" t="n">
        <v>6.9907</v>
      </c>
      <c r="C1345" s="1" t="n">
        <v>0.1056</v>
      </c>
      <c r="D1345" s="1" t="n">
        <v>3.506232</v>
      </c>
      <c r="E1345" s="1" t="n">
        <v>0.007887</v>
      </c>
      <c r="F1345" s="1" t="n">
        <v>0.41146</v>
      </c>
      <c r="G1345" s="1" t="n">
        <v>12.31153</v>
      </c>
      <c r="H1345" s="1" t="n">
        <v>-1.7943</v>
      </c>
      <c r="I1345" s="1" t="n">
        <v>56.8243</v>
      </c>
      <c r="J1345" s="1" t="n">
        <v>5.6521</v>
      </c>
      <c r="K1345" s="1" t="n">
        <v>3.1838</v>
      </c>
      <c r="L1345" s="1" t="n">
        <v>0.20605</v>
      </c>
      <c r="M1345" s="1" t="n">
        <v>15</v>
      </c>
      <c r="N1345" s="1" t="s">
        <v>24</v>
      </c>
      <c r="O1345" s="1" t="n">
        <v>2002</v>
      </c>
      <c r="P1345" s="1" t="n">
        <v>0.31556712962963</v>
      </c>
      <c r="Q1345" s="1" t="n">
        <v>-21.96778</v>
      </c>
      <c r="R1345" s="1" t="n">
        <v>167.04036</v>
      </c>
      <c r="S1345" s="1" t="n">
        <v>6.80348</v>
      </c>
      <c r="T1345" s="1" t="n">
        <v>34.4349</v>
      </c>
      <c r="U1345" s="1" t="n">
        <v>1488.62</v>
      </c>
      <c r="V1345" s="1" t="n">
        <v>1030.0472</v>
      </c>
      <c r="W1345" s="1" t="n">
        <v>26.9838</v>
      </c>
    </row>
    <row r="1346" customFormat="false" ht="12.75" hidden="false" customHeight="false" outlineLevel="0" collapsed="false">
      <c r="A1346" s="1" t="n">
        <v>674.5</v>
      </c>
      <c r="B1346" s="1" t="n">
        <v>6.9781</v>
      </c>
      <c r="C1346" s="1" t="n">
        <v>0.0943</v>
      </c>
      <c r="D1346" s="1" t="n">
        <v>3.505007</v>
      </c>
      <c r="E1346" s="1" t="n">
        <v>0.006777</v>
      </c>
      <c r="F1346" s="1" t="n">
        <v>0.41138</v>
      </c>
      <c r="G1346" s="1" t="n">
        <v>12.29718</v>
      </c>
      <c r="H1346" s="1" t="n">
        <v>-1.7943</v>
      </c>
      <c r="I1346" s="1" t="n">
        <v>56.7979</v>
      </c>
      <c r="J1346" s="1" t="n">
        <v>5.6567</v>
      </c>
      <c r="K1346" s="1" t="n">
        <v>3.1838</v>
      </c>
      <c r="L1346" s="1" t="n">
        <v>0.20616</v>
      </c>
      <c r="M1346" s="1" t="n">
        <v>15</v>
      </c>
      <c r="N1346" s="1" t="s">
        <v>24</v>
      </c>
      <c r="O1346" s="1" t="n">
        <v>2002</v>
      </c>
      <c r="P1346" s="1" t="n">
        <v>0.315578703703704</v>
      </c>
      <c r="Q1346" s="1" t="n">
        <v>-21.96778</v>
      </c>
      <c r="R1346" s="1" t="n">
        <v>167.04036</v>
      </c>
      <c r="S1346" s="1" t="n">
        <v>6.80369</v>
      </c>
      <c r="T1346" s="1" t="n">
        <v>34.4338</v>
      </c>
      <c r="U1346" s="1" t="n">
        <v>1488.62</v>
      </c>
      <c r="V1346" s="1" t="n">
        <v>1030.0505</v>
      </c>
      <c r="W1346" s="1" t="n">
        <v>26.9846</v>
      </c>
    </row>
    <row r="1347" customFormat="false" ht="12.75" hidden="false" customHeight="false" outlineLevel="0" collapsed="false">
      <c r="A1347" s="1" t="n">
        <v>675</v>
      </c>
      <c r="B1347" s="1" t="n">
        <v>6.9653</v>
      </c>
      <c r="C1347" s="1" t="n">
        <v>0.0836</v>
      </c>
      <c r="D1347" s="1" t="n">
        <v>3.503387</v>
      </c>
      <c r="E1347" s="1" t="n">
        <v>0.00537</v>
      </c>
      <c r="F1347" s="1" t="n">
        <v>0.41189</v>
      </c>
      <c r="G1347" s="1" t="n">
        <v>12.28556</v>
      </c>
      <c r="H1347" s="1" t="n">
        <v>-1.7943</v>
      </c>
      <c r="I1347" s="1" t="n">
        <v>56.7782</v>
      </c>
      <c r="J1347" s="1" t="n">
        <v>5.6602</v>
      </c>
      <c r="K1347" s="1" t="n">
        <v>3.1838</v>
      </c>
      <c r="L1347" s="1" t="n">
        <v>0.20606</v>
      </c>
      <c r="M1347" s="1" t="n">
        <v>15</v>
      </c>
      <c r="N1347" s="1" t="s">
        <v>24</v>
      </c>
      <c r="O1347" s="1" t="n">
        <v>2002</v>
      </c>
      <c r="P1347" s="1" t="n">
        <v>0.315578703703704</v>
      </c>
      <c r="Q1347" s="1" t="n">
        <v>-21.96778</v>
      </c>
      <c r="R1347" s="1" t="n">
        <v>167.04036</v>
      </c>
      <c r="S1347" s="1" t="n">
        <v>6.80406</v>
      </c>
      <c r="T1347" s="1" t="n">
        <v>34.4286</v>
      </c>
      <c r="U1347" s="1" t="n">
        <v>1488.62</v>
      </c>
      <c r="V1347" s="1" t="n">
        <v>1030.0507</v>
      </c>
      <c r="W1347" s="1" t="n">
        <v>26.9823</v>
      </c>
    </row>
    <row r="1348" customFormat="false" ht="12.75" hidden="false" customHeight="false" outlineLevel="0" collapsed="false">
      <c r="A1348" s="1" t="n">
        <v>675.5</v>
      </c>
      <c r="B1348" s="1" t="n">
        <v>6.9524</v>
      </c>
      <c r="C1348" s="1" t="n">
        <v>0.0752</v>
      </c>
      <c r="D1348" s="1" t="n">
        <v>3.502341</v>
      </c>
      <c r="E1348" s="1" t="n">
        <v>0.004744</v>
      </c>
      <c r="F1348" s="1" t="n">
        <v>0.41176</v>
      </c>
      <c r="G1348" s="1" t="n">
        <v>12.27057</v>
      </c>
      <c r="H1348" s="1" t="n">
        <v>-1.7943</v>
      </c>
      <c r="I1348" s="1" t="n">
        <v>56.7531</v>
      </c>
      <c r="J1348" s="1" t="n">
        <v>5.6646</v>
      </c>
      <c r="K1348" s="1" t="n">
        <v>3.1838</v>
      </c>
      <c r="L1348" s="1" t="n">
        <v>0.20597</v>
      </c>
      <c r="M1348" s="1" t="n">
        <v>15</v>
      </c>
      <c r="N1348" s="1" t="s">
        <v>24</v>
      </c>
      <c r="O1348" s="1" t="n">
        <v>2002</v>
      </c>
      <c r="P1348" s="1" t="n">
        <v>0.315578703703704</v>
      </c>
      <c r="Q1348" s="1" t="n">
        <v>-21.96778</v>
      </c>
      <c r="R1348" s="1" t="n">
        <v>167.04036</v>
      </c>
      <c r="S1348" s="1" t="n">
        <v>6.80479</v>
      </c>
      <c r="T1348" s="1" t="n">
        <v>34.4297</v>
      </c>
      <c r="U1348" s="1" t="n">
        <v>1488.61</v>
      </c>
      <c r="V1348" s="1" t="n">
        <v>1030.0558</v>
      </c>
      <c r="W1348" s="1" t="n">
        <v>26.985</v>
      </c>
    </row>
    <row r="1349" customFormat="false" ht="12.75" hidden="false" customHeight="false" outlineLevel="0" collapsed="false">
      <c r="A1349" s="1" t="n">
        <v>676</v>
      </c>
      <c r="B1349" s="1" t="n">
        <v>6.9311</v>
      </c>
      <c r="C1349" s="1" t="n">
        <v>0.0576</v>
      </c>
      <c r="D1349" s="1" t="n">
        <v>3.501964</v>
      </c>
      <c r="E1349" s="1" t="n">
        <v>0.004731</v>
      </c>
      <c r="F1349" s="1" t="n">
        <v>0.41212</v>
      </c>
      <c r="G1349" s="1" t="n">
        <v>12.25198</v>
      </c>
      <c r="H1349" s="1" t="n">
        <v>-1.7943</v>
      </c>
      <c r="I1349" s="1" t="n">
        <v>56.7249</v>
      </c>
      <c r="J1349" s="1" t="n">
        <v>5.6696</v>
      </c>
      <c r="K1349" s="1" t="n">
        <v>3.1838</v>
      </c>
      <c r="L1349" s="1" t="n">
        <v>0.20588</v>
      </c>
      <c r="M1349" s="1" t="n">
        <v>15</v>
      </c>
      <c r="N1349" s="1" t="s">
        <v>24</v>
      </c>
      <c r="O1349" s="1" t="n">
        <v>2002</v>
      </c>
      <c r="P1349" s="1" t="n">
        <v>0.315590277777778</v>
      </c>
      <c r="Q1349" s="1" t="n">
        <v>-21.96778</v>
      </c>
      <c r="R1349" s="1" t="n">
        <v>167.04036</v>
      </c>
      <c r="S1349" s="1" t="n">
        <v>6.80539</v>
      </c>
      <c r="T1349" s="1" t="n">
        <v>34.4465</v>
      </c>
      <c r="U1349" s="1" t="n">
        <v>1488.6</v>
      </c>
      <c r="V1349" s="1" t="n">
        <v>1030.0744</v>
      </c>
      <c r="W1349" s="1" t="n">
        <v>27.0011</v>
      </c>
    </row>
    <row r="1350" customFormat="false" ht="12.75" hidden="false" customHeight="false" outlineLevel="0" collapsed="false">
      <c r="A1350" s="1" t="n">
        <v>676.5</v>
      </c>
      <c r="B1350" s="1" t="n">
        <v>6.9276</v>
      </c>
      <c r="C1350" s="1" t="n">
        <v>0.0581</v>
      </c>
      <c r="D1350" s="1" t="n">
        <v>3.501856</v>
      </c>
      <c r="E1350" s="1" t="n">
        <v>0.004997</v>
      </c>
      <c r="F1350" s="1" t="n">
        <v>0.41138</v>
      </c>
      <c r="G1350" s="1" t="n">
        <v>12.2325</v>
      </c>
      <c r="H1350" s="1" t="n">
        <v>-1.7943</v>
      </c>
      <c r="I1350" s="1" t="n">
        <v>56.6871</v>
      </c>
      <c r="J1350" s="1" t="n">
        <v>5.6762</v>
      </c>
      <c r="K1350" s="1" t="n">
        <v>3.1838</v>
      </c>
      <c r="L1350" s="1" t="n">
        <v>0.20589</v>
      </c>
      <c r="M1350" s="1" t="n">
        <v>15</v>
      </c>
      <c r="N1350" s="1" t="s">
        <v>24</v>
      </c>
      <c r="O1350" s="1" t="n">
        <v>2002</v>
      </c>
      <c r="P1350" s="1" t="n">
        <v>0.315601851851852</v>
      </c>
      <c r="Q1350" s="1" t="n">
        <v>-21.96778</v>
      </c>
      <c r="R1350" s="1" t="n">
        <v>167.04036</v>
      </c>
      <c r="S1350" s="1" t="n">
        <v>6.80603</v>
      </c>
      <c r="T1350" s="1" t="n">
        <v>34.4485</v>
      </c>
      <c r="U1350" s="1" t="n">
        <v>1488.59</v>
      </c>
      <c r="V1350" s="1" t="n">
        <v>1030.0788</v>
      </c>
      <c r="W1350" s="1" t="n">
        <v>27.0032</v>
      </c>
    </row>
    <row r="1351" customFormat="false" ht="12.75" hidden="false" customHeight="false" outlineLevel="0" collapsed="false">
      <c r="A1351" s="1" t="n">
        <v>677</v>
      </c>
      <c r="B1351" s="1" t="n">
        <v>6.9299</v>
      </c>
      <c r="C1351" s="1" t="n">
        <v>0.063</v>
      </c>
      <c r="D1351" s="1" t="n">
        <v>3.501343</v>
      </c>
      <c r="E1351" s="1" t="n">
        <v>0.004695</v>
      </c>
      <c r="F1351" s="1" t="n">
        <v>0.41072</v>
      </c>
      <c r="G1351" s="1" t="n">
        <v>12.21422</v>
      </c>
      <c r="H1351" s="1" t="n">
        <v>-1.7943</v>
      </c>
      <c r="I1351" s="1" t="n">
        <v>56.6613</v>
      </c>
      <c r="J1351" s="1" t="n">
        <v>5.6808</v>
      </c>
      <c r="K1351" s="1" t="n">
        <v>3.1838</v>
      </c>
      <c r="L1351" s="1" t="n">
        <v>0.20603</v>
      </c>
      <c r="M1351" s="1" t="n">
        <v>15</v>
      </c>
      <c r="N1351" s="1" t="s">
        <v>24</v>
      </c>
      <c r="O1351" s="1" t="n">
        <v>2002</v>
      </c>
      <c r="P1351" s="1" t="n">
        <v>0.315601851851852</v>
      </c>
      <c r="Q1351" s="1" t="n">
        <v>-21.96778</v>
      </c>
      <c r="R1351" s="1" t="n">
        <v>167.04036</v>
      </c>
      <c r="S1351" s="1" t="n">
        <v>6.80644</v>
      </c>
      <c r="T1351" s="1" t="n">
        <v>34.4404</v>
      </c>
      <c r="U1351" s="1" t="n">
        <v>1488.59</v>
      </c>
      <c r="V1351" s="1" t="n">
        <v>1030.0743</v>
      </c>
      <c r="W1351" s="1" t="n">
        <v>26.9964</v>
      </c>
    </row>
    <row r="1352" customFormat="false" ht="12.75" hidden="false" customHeight="false" outlineLevel="0" collapsed="false">
      <c r="A1352" s="1" t="n">
        <v>677.5</v>
      </c>
      <c r="B1352" s="1" t="n">
        <v>6.9161</v>
      </c>
      <c r="C1352" s="1" t="n">
        <v>0.0505</v>
      </c>
      <c r="D1352" s="1" t="n">
        <v>3.500722</v>
      </c>
      <c r="E1352" s="1" t="n">
        <v>0.004184</v>
      </c>
      <c r="F1352" s="1" t="n">
        <v>0.41013</v>
      </c>
      <c r="G1352" s="1" t="n">
        <v>12.19793</v>
      </c>
      <c r="H1352" s="1" t="n">
        <v>-1.7943</v>
      </c>
      <c r="I1352" s="1" t="n">
        <v>56.6327</v>
      </c>
      <c r="J1352" s="1" t="n">
        <v>5.6858</v>
      </c>
      <c r="K1352" s="1" t="n">
        <v>3.1838</v>
      </c>
      <c r="L1352" s="1" t="n">
        <v>0.20621</v>
      </c>
      <c r="M1352" s="1" t="n">
        <v>15</v>
      </c>
      <c r="N1352" s="1" t="s">
        <v>24</v>
      </c>
      <c r="O1352" s="1" t="n">
        <v>2002</v>
      </c>
      <c r="P1352" s="1" t="n">
        <v>0.315613425925926</v>
      </c>
      <c r="Q1352" s="1" t="n">
        <v>-21.96778</v>
      </c>
      <c r="R1352" s="1" t="n">
        <v>167.04036</v>
      </c>
      <c r="S1352" s="1" t="n">
        <v>6.80667</v>
      </c>
      <c r="T1352" s="1" t="n">
        <v>34.4471</v>
      </c>
      <c r="U1352" s="1" t="n">
        <v>1488.6</v>
      </c>
      <c r="V1352" s="1" t="n">
        <v>1030.084</v>
      </c>
      <c r="W1352" s="1" t="n">
        <v>27.0036</v>
      </c>
    </row>
    <row r="1353" customFormat="false" ht="12.75" hidden="false" customHeight="false" outlineLevel="0" collapsed="false">
      <c r="A1353" s="1" t="n">
        <v>678</v>
      </c>
      <c r="B1353" s="1" t="n">
        <v>6.9093</v>
      </c>
      <c r="C1353" s="1" t="n">
        <v>0.0477</v>
      </c>
      <c r="D1353" s="1" t="n">
        <v>3.500266</v>
      </c>
      <c r="E1353" s="1" t="n">
        <v>0.004096</v>
      </c>
      <c r="F1353" s="1" t="n">
        <v>0.41036</v>
      </c>
      <c r="G1353" s="1" t="n">
        <v>12.18664</v>
      </c>
      <c r="H1353" s="1" t="n">
        <v>-1.7943</v>
      </c>
      <c r="I1353" s="1" t="n">
        <v>56.6147</v>
      </c>
      <c r="J1353" s="1" t="n">
        <v>5.689</v>
      </c>
      <c r="K1353" s="1" t="n">
        <v>3.1838</v>
      </c>
      <c r="L1353" s="1" t="n">
        <v>0.20622</v>
      </c>
      <c r="M1353" s="1" t="n">
        <v>15</v>
      </c>
      <c r="N1353" s="1" t="s">
        <v>24</v>
      </c>
      <c r="O1353" s="1" t="n">
        <v>2002</v>
      </c>
      <c r="P1353" s="1" t="n">
        <v>0.315613425925926</v>
      </c>
      <c r="Q1353" s="1" t="n">
        <v>-21.96778</v>
      </c>
      <c r="R1353" s="1" t="n">
        <v>167.04036</v>
      </c>
      <c r="S1353" s="1" t="n">
        <v>6.8073</v>
      </c>
      <c r="T1353" s="1" t="n">
        <v>34.4486</v>
      </c>
      <c r="U1353" s="1" t="n">
        <v>1488.59</v>
      </c>
      <c r="V1353" s="1" t="n">
        <v>1030.0885</v>
      </c>
      <c r="W1353" s="1" t="n">
        <v>27.0058</v>
      </c>
    </row>
    <row r="1354" customFormat="false" ht="12.75" hidden="false" customHeight="false" outlineLevel="0" collapsed="false">
      <c r="A1354" s="1" t="n">
        <v>678.5</v>
      </c>
      <c r="B1354" s="1" t="n">
        <v>6.9043</v>
      </c>
      <c r="C1354" s="1" t="n">
        <v>0.0497</v>
      </c>
      <c r="D1354" s="1" t="n">
        <v>3.49957</v>
      </c>
      <c r="E1354" s="1" t="n">
        <v>0.004044</v>
      </c>
      <c r="F1354" s="1" t="n">
        <v>0.40977</v>
      </c>
      <c r="G1354" s="1" t="n">
        <v>12.17354</v>
      </c>
      <c r="H1354" s="1" t="n">
        <v>-1.7943</v>
      </c>
      <c r="I1354" s="1" t="n">
        <v>56.5913</v>
      </c>
      <c r="J1354" s="1" t="n">
        <v>5.6931</v>
      </c>
      <c r="K1354" s="1" t="n">
        <v>3.1838</v>
      </c>
      <c r="L1354" s="1" t="n">
        <v>0.20622</v>
      </c>
      <c r="M1354" s="1" t="n">
        <v>15</v>
      </c>
      <c r="N1354" s="1" t="s">
        <v>24</v>
      </c>
      <c r="O1354" s="1" t="n">
        <v>2002</v>
      </c>
      <c r="P1354" s="1" t="n">
        <v>0.315625</v>
      </c>
      <c r="Q1354" s="1" t="n">
        <v>-21.96778</v>
      </c>
      <c r="R1354" s="1" t="n">
        <v>167.04036</v>
      </c>
      <c r="S1354" s="1" t="n">
        <v>6.80843</v>
      </c>
      <c r="T1354" s="1" t="n">
        <v>34.4458</v>
      </c>
      <c r="U1354" s="1" t="n">
        <v>1488.57</v>
      </c>
      <c r="V1354" s="1" t="n">
        <v>1030.0892</v>
      </c>
      <c r="W1354" s="1" t="n">
        <v>27.0042</v>
      </c>
    </row>
    <row r="1355" customFormat="false" ht="12.75" hidden="false" customHeight="false" outlineLevel="0" collapsed="false">
      <c r="A1355" s="1" t="n">
        <v>679</v>
      </c>
      <c r="B1355" s="1" t="n">
        <v>6.9012</v>
      </c>
      <c r="C1355" s="1" t="n">
        <v>0.0555</v>
      </c>
      <c r="D1355" s="1" t="n">
        <v>3.498873</v>
      </c>
      <c r="E1355" s="1" t="n">
        <v>0.004165</v>
      </c>
      <c r="F1355" s="1" t="n">
        <v>0.40949</v>
      </c>
      <c r="G1355" s="1" t="n">
        <v>12.16016</v>
      </c>
      <c r="H1355" s="1" t="n">
        <v>-1.7943</v>
      </c>
      <c r="I1355" s="1" t="n">
        <v>56.5679</v>
      </c>
      <c r="J1355" s="1" t="n">
        <v>5.6973</v>
      </c>
      <c r="K1355" s="1" t="n">
        <v>3.1838</v>
      </c>
      <c r="L1355" s="1" t="n">
        <v>0.20603</v>
      </c>
      <c r="M1355" s="1" t="n">
        <v>15</v>
      </c>
      <c r="N1355" s="1" t="s">
        <v>24</v>
      </c>
      <c r="O1355" s="1" t="n">
        <v>2002</v>
      </c>
      <c r="P1355" s="1" t="n">
        <v>0.315625</v>
      </c>
      <c r="Q1355" s="1" t="n">
        <v>-21.96778</v>
      </c>
      <c r="R1355" s="1" t="n">
        <v>167.04036</v>
      </c>
      <c r="S1355" s="1" t="n">
        <v>6.80986</v>
      </c>
      <c r="T1355" s="1" t="n">
        <v>34.441</v>
      </c>
      <c r="U1355" s="1" t="n">
        <v>1488.54</v>
      </c>
      <c r="V1355" s="1" t="n">
        <v>1030.0883</v>
      </c>
      <c r="W1355" s="1" t="n">
        <v>27.0009</v>
      </c>
    </row>
    <row r="1356" customFormat="false" ht="12.75" hidden="false" customHeight="false" outlineLevel="0" collapsed="false">
      <c r="A1356" s="1" t="n">
        <v>679.5</v>
      </c>
      <c r="B1356" s="1" t="n">
        <v>6.8925</v>
      </c>
      <c r="C1356" s="1" t="n">
        <v>0.0591</v>
      </c>
      <c r="D1356" s="1" t="n">
        <v>3.498108</v>
      </c>
      <c r="E1356" s="1" t="n">
        <v>0.004526</v>
      </c>
      <c r="F1356" s="1" t="n">
        <v>0.40917</v>
      </c>
      <c r="G1356" s="1" t="n">
        <v>12.14953</v>
      </c>
      <c r="H1356" s="1" t="n">
        <v>-1.7943</v>
      </c>
      <c r="I1356" s="1" t="n">
        <v>56.5523</v>
      </c>
      <c r="J1356" s="1" t="n">
        <v>5.7001</v>
      </c>
      <c r="K1356" s="1" t="n">
        <v>3.1838</v>
      </c>
      <c r="L1356" s="1" t="n">
        <v>0.20616</v>
      </c>
      <c r="M1356" s="1" t="n">
        <v>15</v>
      </c>
      <c r="N1356" s="1" t="s">
        <v>24</v>
      </c>
      <c r="O1356" s="1" t="n">
        <v>2002</v>
      </c>
      <c r="P1356" s="1" t="n">
        <v>0.315636574074074</v>
      </c>
      <c r="Q1356" s="1" t="n">
        <v>-21.96778</v>
      </c>
      <c r="R1356" s="1" t="n">
        <v>167.04036</v>
      </c>
      <c r="S1356" s="1" t="n">
        <v>6.81183</v>
      </c>
      <c r="T1356" s="1" t="n">
        <v>34.441</v>
      </c>
      <c r="U1356" s="1" t="n">
        <v>1488.5</v>
      </c>
      <c r="V1356" s="1" t="n">
        <v>1030.0918</v>
      </c>
      <c r="W1356" s="1" t="n">
        <v>27.002</v>
      </c>
    </row>
    <row r="1357" customFormat="false" ht="12.75" hidden="false" customHeight="false" outlineLevel="0" collapsed="false">
      <c r="A1357" s="1" t="n">
        <v>680</v>
      </c>
      <c r="B1357" s="1" t="n">
        <v>6.8849</v>
      </c>
      <c r="C1357" s="1" t="n">
        <v>0.062</v>
      </c>
      <c r="D1357" s="1" t="n">
        <v>3.497267</v>
      </c>
      <c r="E1357" s="1" t="n">
        <v>0.004688</v>
      </c>
      <c r="F1357" s="1" t="n">
        <v>0.40925</v>
      </c>
      <c r="G1357" s="1" t="n">
        <v>12.13993</v>
      </c>
      <c r="H1357" s="1" t="n">
        <v>-1.7943</v>
      </c>
      <c r="I1357" s="1" t="n">
        <v>56.5339</v>
      </c>
      <c r="J1357" s="1" t="n">
        <v>5.7033</v>
      </c>
      <c r="K1357" s="1" t="n">
        <v>3.1838</v>
      </c>
      <c r="L1357" s="1" t="n">
        <v>0.2061</v>
      </c>
      <c r="M1357" s="1" t="n">
        <v>15</v>
      </c>
      <c r="N1357" s="1" t="s">
        <v>24</v>
      </c>
      <c r="O1357" s="1" t="n">
        <v>2002</v>
      </c>
      <c r="P1357" s="1" t="n">
        <v>0.315636574074074</v>
      </c>
      <c r="Q1357" s="1" t="n">
        <v>-21.96778</v>
      </c>
      <c r="R1357" s="1" t="n">
        <v>167.04036</v>
      </c>
      <c r="S1357" s="1" t="n">
        <v>6.81351</v>
      </c>
      <c r="T1357" s="1" t="n">
        <v>34.4391</v>
      </c>
      <c r="U1357" s="1" t="n">
        <v>1488.47</v>
      </c>
      <c r="V1357" s="1" t="n">
        <v>1030.0937</v>
      </c>
      <c r="W1357" s="1" t="n">
        <v>27.0016</v>
      </c>
    </row>
    <row r="1358" customFormat="false" ht="12.75" hidden="false" customHeight="false" outlineLevel="0" collapsed="false">
      <c r="A1358" s="1" t="n">
        <v>680.5</v>
      </c>
      <c r="B1358" s="1" t="n">
        <v>6.877</v>
      </c>
      <c r="C1358" s="1" t="n">
        <v>0.0541</v>
      </c>
      <c r="D1358" s="1" t="n">
        <v>3.496849</v>
      </c>
      <c r="E1358" s="1" t="n">
        <v>0.00428</v>
      </c>
      <c r="F1358" s="1" t="n">
        <v>0.40938</v>
      </c>
      <c r="G1358" s="1" t="n">
        <v>12.12496</v>
      </c>
      <c r="H1358" s="1" t="n">
        <v>-1.7943</v>
      </c>
      <c r="I1358" s="1" t="n">
        <v>56.514</v>
      </c>
      <c r="J1358" s="1" t="n">
        <v>5.7068</v>
      </c>
      <c r="K1358" s="1" t="n">
        <v>3.1838</v>
      </c>
      <c r="L1358" s="1" t="n">
        <v>0.20599</v>
      </c>
      <c r="M1358" s="1" t="n">
        <v>15</v>
      </c>
      <c r="N1358" s="1" t="s">
        <v>24</v>
      </c>
      <c r="O1358" s="1" t="n">
        <v>2002</v>
      </c>
      <c r="P1358" s="1" t="n">
        <v>0.315636574074074</v>
      </c>
      <c r="Q1358" s="1" t="n">
        <v>-21.96778</v>
      </c>
      <c r="R1358" s="1" t="n">
        <v>167.04036</v>
      </c>
      <c r="S1358" s="1" t="n">
        <v>6.81357</v>
      </c>
      <c r="T1358" s="1" t="n">
        <v>34.4422</v>
      </c>
      <c r="U1358" s="1" t="n">
        <v>1488.47</v>
      </c>
      <c r="V1358" s="1" t="n">
        <v>1030.0996</v>
      </c>
      <c r="W1358" s="1" t="n">
        <v>27.0051</v>
      </c>
    </row>
    <row r="1359" customFormat="false" ht="12.75" hidden="false" customHeight="false" outlineLevel="0" collapsed="false">
      <c r="A1359" s="1" t="n">
        <v>681</v>
      </c>
      <c r="B1359" s="1" t="n">
        <v>6.8715</v>
      </c>
      <c r="C1359" s="1" t="n">
        <v>0.0517</v>
      </c>
      <c r="D1359" s="1" t="n">
        <v>3.496755</v>
      </c>
      <c r="E1359" s="1" t="n">
        <v>0.004501</v>
      </c>
      <c r="F1359" s="1" t="n">
        <v>0.40866</v>
      </c>
      <c r="G1359" s="1" t="n">
        <v>12.11241</v>
      </c>
      <c r="H1359" s="1" t="n">
        <v>-1.7943</v>
      </c>
      <c r="I1359" s="1" t="n">
        <v>56.4872</v>
      </c>
      <c r="J1359" s="1" t="n">
        <v>5.7116</v>
      </c>
      <c r="K1359" s="1" t="n">
        <v>3.1838</v>
      </c>
      <c r="L1359" s="1" t="n">
        <v>0.20596</v>
      </c>
      <c r="M1359" s="1" t="n">
        <v>15</v>
      </c>
      <c r="N1359" s="1" t="s">
        <v>24</v>
      </c>
      <c r="O1359" s="1" t="n">
        <v>2002</v>
      </c>
      <c r="P1359" s="1" t="n">
        <v>0.315648148148148</v>
      </c>
      <c r="Q1359" s="1" t="n">
        <v>-21.96778</v>
      </c>
      <c r="R1359" s="1" t="n">
        <v>167.04036</v>
      </c>
      <c r="S1359" s="1" t="n">
        <v>6.81406</v>
      </c>
      <c r="T1359" s="1" t="n">
        <v>34.4464</v>
      </c>
      <c r="U1359" s="1" t="n">
        <v>1488.47</v>
      </c>
      <c r="V1359" s="1" t="n">
        <v>1030.106</v>
      </c>
      <c r="W1359" s="1" t="n">
        <v>27.0092</v>
      </c>
    </row>
    <row r="1360" customFormat="false" ht="12.75" hidden="false" customHeight="false" outlineLevel="0" collapsed="false">
      <c r="A1360" s="1" t="n">
        <v>681.5</v>
      </c>
      <c r="B1360" s="1" t="n">
        <v>6.872</v>
      </c>
      <c r="C1360" s="1" t="n">
        <v>0.0532</v>
      </c>
      <c r="D1360" s="1" t="n">
        <v>3.497218</v>
      </c>
      <c r="E1360" s="1" t="n">
        <v>0.00504</v>
      </c>
      <c r="F1360" s="1" t="n">
        <v>0.40881</v>
      </c>
      <c r="G1360" s="1" t="n">
        <v>12.09144</v>
      </c>
      <c r="H1360" s="1" t="n">
        <v>-1.7943</v>
      </c>
      <c r="I1360" s="1" t="n">
        <v>56.4549</v>
      </c>
      <c r="J1360" s="1" t="n">
        <v>5.7173</v>
      </c>
      <c r="K1360" s="1" t="n">
        <v>3.1838</v>
      </c>
      <c r="L1360" s="1" t="n">
        <v>0.20597</v>
      </c>
      <c r="M1360" s="1" t="n">
        <v>15</v>
      </c>
      <c r="N1360" s="1" t="s">
        <v>24</v>
      </c>
      <c r="O1360" s="1" t="n">
        <v>2002</v>
      </c>
      <c r="P1360" s="1" t="n">
        <v>0.315659722222222</v>
      </c>
      <c r="Q1360" s="1" t="n">
        <v>-21.96778</v>
      </c>
      <c r="R1360" s="1" t="n">
        <v>167.04036</v>
      </c>
      <c r="S1360" s="1" t="n">
        <v>6.81423</v>
      </c>
      <c r="T1360" s="1" t="n">
        <v>34.4508</v>
      </c>
      <c r="U1360" s="1" t="n">
        <v>1488.48</v>
      </c>
      <c r="V1360" s="1" t="n">
        <v>1030.1116</v>
      </c>
      <c r="W1360" s="1" t="n">
        <v>27.0125</v>
      </c>
    </row>
    <row r="1361" customFormat="false" ht="12.75" hidden="false" customHeight="false" outlineLevel="0" collapsed="false">
      <c r="A1361" s="1" t="n">
        <v>682</v>
      </c>
      <c r="B1361" s="1" t="n">
        <v>6.8769</v>
      </c>
      <c r="C1361" s="1" t="n">
        <v>0.0607</v>
      </c>
      <c r="D1361" s="1" t="n">
        <v>3.49675</v>
      </c>
      <c r="E1361" s="1" t="n">
        <v>0.004816</v>
      </c>
      <c r="F1361" s="1" t="n">
        <v>0.40863</v>
      </c>
      <c r="G1361" s="1" t="n">
        <v>12.07106</v>
      </c>
      <c r="H1361" s="1" t="n">
        <v>-1.7943</v>
      </c>
      <c r="I1361" s="1" t="n">
        <v>56.4244</v>
      </c>
      <c r="J1361" s="1" t="n">
        <v>5.7227</v>
      </c>
      <c r="K1361" s="1" t="n">
        <v>3.1838</v>
      </c>
      <c r="L1361" s="1" t="n">
        <v>0.20608</v>
      </c>
      <c r="M1361" s="1" t="n">
        <v>15</v>
      </c>
      <c r="N1361" s="1" t="s">
        <v>24</v>
      </c>
      <c r="O1361" s="1" t="n">
        <v>2002</v>
      </c>
      <c r="P1361" s="1" t="n">
        <v>0.315659722222222</v>
      </c>
      <c r="Q1361" s="1" t="n">
        <v>-21.96779</v>
      </c>
      <c r="R1361" s="1" t="n">
        <v>167.04036</v>
      </c>
      <c r="S1361" s="1" t="n">
        <v>6.81466</v>
      </c>
      <c r="T1361" s="1" t="n">
        <v>34.4405</v>
      </c>
      <c r="U1361" s="1" t="n">
        <v>1488.47</v>
      </c>
      <c r="V1361" s="1" t="n">
        <v>1030.1051</v>
      </c>
      <c r="W1361" s="1" t="n">
        <v>27.0038</v>
      </c>
    </row>
    <row r="1362" customFormat="false" ht="12.75" hidden="false" customHeight="false" outlineLevel="0" collapsed="false">
      <c r="A1362" s="1" t="n">
        <v>682.5</v>
      </c>
      <c r="B1362" s="1" t="n">
        <v>6.8839</v>
      </c>
      <c r="C1362" s="1" t="n">
        <v>0.0685</v>
      </c>
      <c r="D1362" s="1" t="n">
        <v>3.495938</v>
      </c>
      <c r="E1362" s="1" t="n">
        <v>0.004058</v>
      </c>
      <c r="F1362" s="1" t="n">
        <v>0.40875</v>
      </c>
      <c r="G1362" s="1" t="n">
        <v>12.05678</v>
      </c>
      <c r="H1362" s="1" t="n">
        <v>-1.7943</v>
      </c>
      <c r="I1362" s="1" t="n">
        <v>56.4005</v>
      </c>
      <c r="J1362" s="1" t="n">
        <v>5.727</v>
      </c>
      <c r="K1362" s="1" t="n">
        <v>3.1838</v>
      </c>
      <c r="L1362" s="1" t="n">
        <v>0.20616</v>
      </c>
      <c r="M1362" s="1" t="n">
        <v>15</v>
      </c>
      <c r="N1362" s="1" t="s">
        <v>24</v>
      </c>
      <c r="O1362" s="1" t="n">
        <v>2002</v>
      </c>
      <c r="P1362" s="1" t="n">
        <v>0.315671296296296</v>
      </c>
      <c r="Q1362" s="1" t="n">
        <v>-21.9678</v>
      </c>
      <c r="R1362" s="1" t="n">
        <v>167.04036</v>
      </c>
      <c r="S1362" s="1" t="n">
        <v>6.81479</v>
      </c>
      <c r="T1362" s="1" t="n">
        <v>34.4244</v>
      </c>
      <c r="U1362" s="1" t="n">
        <v>1488.48</v>
      </c>
      <c r="V1362" s="1" t="n">
        <v>1030.0937</v>
      </c>
      <c r="W1362" s="1" t="n">
        <v>26.9901</v>
      </c>
    </row>
    <row r="1363" customFormat="false" ht="12.75" hidden="false" customHeight="false" outlineLevel="0" collapsed="false">
      <c r="A1363" s="1" t="n">
        <v>683</v>
      </c>
      <c r="B1363" s="1" t="n">
        <v>6.86</v>
      </c>
      <c r="C1363" s="1" t="n">
        <v>0.0522</v>
      </c>
      <c r="D1363" s="1" t="n">
        <v>3.495332</v>
      </c>
      <c r="E1363" s="1" t="n">
        <v>0.004148</v>
      </c>
      <c r="F1363" s="1" t="n">
        <v>0.40798</v>
      </c>
      <c r="G1363" s="1" t="n">
        <v>12.04006</v>
      </c>
      <c r="H1363" s="1" t="n">
        <v>-1.7943</v>
      </c>
      <c r="I1363" s="1" t="n">
        <v>56.376</v>
      </c>
      <c r="J1363" s="1" t="n">
        <v>5.7313</v>
      </c>
      <c r="K1363" s="1" t="n">
        <v>3.1838</v>
      </c>
      <c r="L1363" s="1" t="n">
        <v>0.20598</v>
      </c>
      <c r="M1363" s="1" t="n">
        <v>15</v>
      </c>
      <c r="N1363" s="1" t="s">
        <v>24</v>
      </c>
      <c r="O1363" s="1" t="n">
        <v>2002</v>
      </c>
      <c r="P1363" s="1" t="n">
        <v>0.315671296296296</v>
      </c>
      <c r="Q1363" s="1" t="n">
        <v>-21.9678</v>
      </c>
      <c r="R1363" s="1" t="n">
        <v>167.04036</v>
      </c>
      <c r="S1363" s="1" t="n">
        <v>6.816</v>
      </c>
      <c r="T1363" s="1" t="n">
        <v>34.4413</v>
      </c>
      <c r="U1363" s="1" t="n">
        <v>1488.46</v>
      </c>
      <c r="V1363" s="1" t="n">
        <v>1030.1129</v>
      </c>
      <c r="W1363" s="1" t="n">
        <v>27.0067</v>
      </c>
    </row>
    <row r="1364" customFormat="false" ht="12.75" hidden="false" customHeight="false" outlineLevel="0" collapsed="false">
      <c r="A1364" s="1" t="n">
        <v>683.5</v>
      </c>
      <c r="B1364" s="1" t="n">
        <v>6.8514</v>
      </c>
      <c r="C1364" s="1" t="n">
        <v>0.0486</v>
      </c>
      <c r="D1364" s="1" t="n">
        <v>3.494741</v>
      </c>
      <c r="E1364" s="1" t="n">
        <v>0.004018</v>
      </c>
      <c r="F1364" s="1" t="n">
        <v>0.408</v>
      </c>
      <c r="G1364" s="1" t="n">
        <v>12.02536</v>
      </c>
      <c r="H1364" s="1" t="n">
        <v>-1.7943</v>
      </c>
      <c r="I1364" s="1" t="n">
        <v>56.3536</v>
      </c>
      <c r="J1364" s="1" t="n">
        <v>5.7353</v>
      </c>
      <c r="K1364" s="1" t="n">
        <v>3.1838</v>
      </c>
      <c r="L1364" s="1" t="n">
        <v>0.20602</v>
      </c>
      <c r="M1364" s="1" t="n">
        <v>15</v>
      </c>
      <c r="N1364" s="1" t="s">
        <v>24</v>
      </c>
      <c r="O1364" s="1" t="n">
        <v>2002</v>
      </c>
      <c r="P1364" s="1" t="n">
        <v>0.31568287037037</v>
      </c>
      <c r="Q1364" s="1" t="n">
        <v>-21.9678</v>
      </c>
      <c r="R1364" s="1" t="n">
        <v>167.04036</v>
      </c>
      <c r="S1364" s="1" t="n">
        <v>6.81682</v>
      </c>
      <c r="T1364" s="1" t="n">
        <v>34.4431</v>
      </c>
      <c r="U1364" s="1" t="n">
        <v>1488.44</v>
      </c>
      <c r="V1364" s="1" t="n">
        <v>1030.1178</v>
      </c>
      <c r="W1364" s="1" t="n">
        <v>27.0093</v>
      </c>
    </row>
    <row r="1365" customFormat="false" ht="12.75" hidden="false" customHeight="false" outlineLevel="0" collapsed="false">
      <c r="A1365" s="1" t="n">
        <v>684</v>
      </c>
      <c r="B1365" s="1" t="n">
        <v>6.8453</v>
      </c>
      <c r="C1365" s="1" t="n">
        <v>0.0516</v>
      </c>
      <c r="D1365" s="1" t="n">
        <v>3.494283</v>
      </c>
      <c r="E1365" s="1" t="n">
        <v>0.004395</v>
      </c>
      <c r="F1365" s="1" t="n">
        <v>0.4081</v>
      </c>
      <c r="G1365" s="1" t="n">
        <v>12.01094</v>
      </c>
      <c r="H1365" s="1" t="n">
        <v>-1.7943</v>
      </c>
      <c r="I1365" s="1" t="n">
        <v>56.3299</v>
      </c>
      <c r="J1365" s="1" t="n">
        <v>5.7395</v>
      </c>
      <c r="K1365" s="1" t="n">
        <v>3.1838</v>
      </c>
      <c r="L1365" s="1" t="n">
        <v>0.20606</v>
      </c>
      <c r="M1365" s="1" t="n">
        <v>15</v>
      </c>
      <c r="N1365" s="1" t="s">
        <v>24</v>
      </c>
      <c r="O1365" s="1" t="n">
        <v>2002</v>
      </c>
      <c r="P1365" s="1" t="n">
        <v>0.31568287037037</v>
      </c>
      <c r="Q1365" s="1" t="n">
        <v>-21.9678</v>
      </c>
      <c r="R1365" s="1" t="n">
        <v>167.04036</v>
      </c>
      <c r="S1365" s="1" t="n">
        <v>6.81829</v>
      </c>
      <c r="T1365" s="1" t="n">
        <v>34.4439</v>
      </c>
      <c r="U1365" s="1" t="n">
        <v>1488.42</v>
      </c>
      <c r="V1365" s="1" t="n">
        <v>1030.1217</v>
      </c>
      <c r="W1365" s="1" t="n">
        <v>27.0108</v>
      </c>
    </row>
    <row r="1366" customFormat="false" ht="12.75" hidden="false" customHeight="false" outlineLevel="0" collapsed="false">
      <c r="A1366" s="1" t="n">
        <v>684.5</v>
      </c>
      <c r="B1366" s="1" t="n">
        <v>6.8393</v>
      </c>
      <c r="C1366" s="1" t="n">
        <v>0.0632</v>
      </c>
      <c r="D1366" s="1" t="n">
        <v>3.493828</v>
      </c>
      <c r="E1366" s="1" t="n">
        <v>0.005562</v>
      </c>
      <c r="F1366" s="1" t="n">
        <v>0.40817</v>
      </c>
      <c r="G1366" s="1" t="n">
        <v>11.99478</v>
      </c>
      <c r="H1366" s="1" t="n">
        <v>-1.7943</v>
      </c>
      <c r="I1366" s="1" t="n">
        <v>56.304</v>
      </c>
      <c r="J1366" s="1" t="n">
        <v>5.744</v>
      </c>
      <c r="K1366" s="1" t="n">
        <v>3.1838</v>
      </c>
      <c r="L1366" s="1" t="n">
        <v>0.20598</v>
      </c>
      <c r="M1366" s="1" t="n">
        <v>15</v>
      </c>
      <c r="N1366" s="1" t="s">
        <v>24</v>
      </c>
      <c r="O1366" s="1" t="n">
        <v>2002</v>
      </c>
      <c r="P1366" s="1" t="n">
        <v>0.315694444444444</v>
      </c>
      <c r="Q1366" s="1" t="n">
        <v>-21.9678</v>
      </c>
      <c r="R1366" s="1" t="n">
        <v>167.04036</v>
      </c>
      <c r="S1366" s="1" t="n">
        <v>6.8211</v>
      </c>
      <c r="T1366" s="1" t="n">
        <v>34.4447</v>
      </c>
      <c r="U1366" s="1" t="n">
        <v>1488.36</v>
      </c>
      <c r="V1366" s="1" t="n">
        <v>1030.1254</v>
      </c>
      <c r="W1366" s="1" t="n">
        <v>27.0122</v>
      </c>
    </row>
    <row r="1367" customFormat="false" ht="12.75" hidden="false" customHeight="false" outlineLevel="0" collapsed="false">
      <c r="A1367" s="1" t="n">
        <v>685</v>
      </c>
      <c r="B1367" s="1" t="n">
        <v>6.8361</v>
      </c>
      <c r="C1367" s="1" t="n">
        <v>0.0788</v>
      </c>
      <c r="D1367" s="1" t="n">
        <v>3.493524</v>
      </c>
      <c r="E1367" s="1" t="n">
        <v>0.007037</v>
      </c>
      <c r="F1367" s="1" t="n">
        <v>0.40709</v>
      </c>
      <c r="G1367" s="1" t="n">
        <v>11.97637</v>
      </c>
      <c r="H1367" s="1" t="n">
        <v>-1.7943</v>
      </c>
      <c r="I1367" s="1" t="n">
        <v>56.2741</v>
      </c>
      <c r="J1367" s="1" t="n">
        <v>5.7494</v>
      </c>
      <c r="K1367" s="1" t="n">
        <v>3.1838</v>
      </c>
      <c r="L1367" s="1" t="n">
        <v>0.206</v>
      </c>
      <c r="M1367" s="1" t="n">
        <v>15</v>
      </c>
      <c r="N1367" s="1" t="s">
        <v>24</v>
      </c>
      <c r="O1367" s="1" t="n">
        <v>2002</v>
      </c>
      <c r="P1367" s="1" t="n">
        <v>0.315694444444444</v>
      </c>
      <c r="Q1367" s="1" t="n">
        <v>-21.9678</v>
      </c>
      <c r="R1367" s="1" t="n">
        <v>167.04036</v>
      </c>
      <c r="S1367" s="1" t="n">
        <v>6.82414</v>
      </c>
      <c r="T1367" s="1" t="n">
        <v>34.4443</v>
      </c>
      <c r="U1367" s="1" t="n">
        <v>1488.29</v>
      </c>
      <c r="V1367" s="1" t="n">
        <v>1030.1278</v>
      </c>
      <c r="W1367" s="1" t="n">
        <v>27.0123</v>
      </c>
    </row>
    <row r="1368" customFormat="false" ht="12.75" hidden="false" customHeight="false" outlineLevel="0" collapsed="false">
      <c r="A1368" s="1" t="n">
        <v>685.5</v>
      </c>
      <c r="B1368" s="1" t="n">
        <v>6.8318</v>
      </c>
      <c r="C1368" s="1" t="n">
        <v>0.0893</v>
      </c>
      <c r="D1368" s="1" t="n">
        <v>3.493298</v>
      </c>
      <c r="E1368" s="1" t="n">
        <v>0.008211</v>
      </c>
      <c r="F1368" s="1" t="n">
        <v>0.40629</v>
      </c>
      <c r="G1368" s="1" t="n">
        <v>11.95377</v>
      </c>
      <c r="H1368" s="1" t="n">
        <v>-1.7943</v>
      </c>
      <c r="I1368" s="1" t="n">
        <v>56.2396</v>
      </c>
      <c r="J1368" s="1" t="n">
        <v>5.7555</v>
      </c>
      <c r="K1368" s="1" t="n">
        <v>3.1838</v>
      </c>
      <c r="L1368" s="1" t="n">
        <v>0.20607</v>
      </c>
      <c r="M1368" s="1" t="n">
        <v>15</v>
      </c>
      <c r="N1368" s="1" t="s">
        <v>24</v>
      </c>
      <c r="O1368" s="1" t="n">
        <v>2002</v>
      </c>
      <c r="P1368" s="1" t="n">
        <v>0.315706018518519</v>
      </c>
      <c r="Q1368" s="1" t="n">
        <v>-21.9678</v>
      </c>
      <c r="R1368" s="1" t="n">
        <v>167.04036</v>
      </c>
      <c r="S1368" s="1" t="n">
        <v>6.82654</v>
      </c>
      <c r="T1368" s="1" t="n">
        <v>34.4459</v>
      </c>
      <c r="U1368" s="1" t="n">
        <v>1488.24</v>
      </c>
      <c r="V1368" s="1" t="n">
        <v>1030.132</v>
      </c>
      <c r="W1368" s="1" t="n">
        <v>27.0141</v>
      </c>
    </row>
    <row r="1369" customFormat="false" ht="12.75" hidden="false" customHeight="false" outlineLevel="0" collapsed="false">
      <c r="A1369" s="1" t="n">
        <v>686</v>
      </c>
      <c r="B1369" s="1" t="n">
        <v>6.8383</v>
      </c>
      <c r="C1369" s="1" t="n">
        <v>0.0973</v>
      </c>
      <c r="D1369" s="1" t="n">
        <v>3.491719</v>
      </c>
      <c r="E1369" s="1" t="n">
        <v>0.006735</v>
      </c>
      <c r="F1369" s="1" t="n">
        <v>0.40662</v>
      </c>
      <c r="G1369" s="1" t="n">
        <v>11.93425</v>
      </c>
      <c r="H1369" s="1" t="n">
        <v>-1.7943</v>
      </c>
      <c r="I1369" s="1" t="n">
        <v>56.2063</v>
      </c>
      <c r="J1369" s="1" t="n">
        <v>5.7614</v>
      </c>
      <c r="K1369" s="1" t="n">
        <v>3.1838</v>
      </c>
      <c r="L1369" s="1" t="n">
        <v>0.20601</v>
      </c>
      <c r="M1369" s="1" t="n">
        <v>15</v>
      </c>
      <c r="N1369" s="1" t="s">
        <v>24</v>
      </c>
      <c r="O1369" s="1" t="n">
        <v>2002</v>
      </c>
      <c r="P1369" s="1" t="n">
        <v>0.315717592592593</v>
      </c>
      <c r="Q1369" s="1" t="n">
        <v>-21.9678</v>
      </c>
      <c r="R1369" s="1" t="n">
        <v>167.04036</v>
      </c>
      <c r="S1369" s="1" t="n">
        <v>6.82678</v>
      </c>
      <c r="T1369" s="1" t="n">
        <v>34.4218</v>
      </c>
      <c r="U1369" s="1" t="n">
        <v>1488.24</v>
      </c>
      <c r="V1369" s="1" t="n">
        <v>1030.1144</v>
      </c>
      <c r="W1369" s="1" t="n">
        <v>26.9943</v>
      </c>
    </row>
    <row r="1370" customFormat="false" ht="12.75" hidden="false" customHeight="false" outlineLevel="0" collapsed="false">
      <c r="A1370" s="1" t="n">
        <v>686.5</v>
      </c>
      <c r="B1370" s="1" t="n">
        <v>6.8217</v>
      </c>
      <c r="C1370" s="1" t="n">
        <v>0.0826</v>
      </c>
      <c r="D1370" s="1" t="n">
        <v>3.489877</v>
      </c>
      <c r="E1370" s="1" t="n">
        <v>0.005041</v>
      </c>
      <c r="F1370" s="1" t="n">
        <v>0.40671</v>
      </c>
      <c r="G1370" s="1" t="n">
        <v>11.91758</v>
      </c>
      <c r="H1370" s="1" t="n">
        <v>-1.7943</v>
      </c>
      <c r="I1370" s="1" t="n">
        <v>56.1794</v>
      </c>
      <c r="J1370" s="1" t="n">
        <v>5.7662</v>
      </c>
      <c r="K1370" s="1" t="n">
        <v>3.1838</v>
      </c>
      <c r="L1370" s="1" t="n">
        <v>0.20612</v>
      </c>
      <c r="M1370" s="1" t="n">
        <v>15</v>
      </c>
      <c r="N1370" s="1" t="s">
        <v>24</v>
      </c>
      <c r="O1370" s="1" t="n">
        <v>2002</v>
      </c>
      <c r="P1370" s="1" t="n">
        <v>0.315717592592593</v>
      </c>
      <c r="Q1370" s="1" t="n">
        <v>-21.9678</v>
      </c>
      <c r="R1370" s="1" t="n">
        <v>167.04036</v>
      </c>
      <c r="S1370" s="1" t="n">
        <v>6.82708</v>
      </c>
      <c r="T1370" s="1" t="n">
        <v>34.4179</v>
      </c>
      <c r="U1370" s="1" t="n">
        <v>1488.25</v>
      </c>
      <c r="V1370" s="1" t="n">
        <v>1030.1161</v>
      </c>
      <c r="W1370" s="1" t="n">
        <v>26.9935</v>
      </c>
    </row>
    <row r="1371" customFormat="false" ht="12.75" hidden="false" customHeight="false" outlineLevel="0" collapsed="false">
      <c r="A1371" s="1" t="n">
        <v>687</v>
      </c>
      <c r="B1371" s="1" t="n">
        <v>6.8002</v>
      </c>
      <c r="C1371" s="1" t="n">
        <v>0.064</v>
      </c>
      <c r="D1371" s="1" t="n">
        <v>3.48906</v>
      </c>
      <c r="E1371" s="1" t="n">
        <v>0.004485</v>
      </c>
      <c r="F1371" s="1" t="n">
        <v>0.40701</v>
      </c>
      <c r="G1371" s="1" t="n">
        <v>11.90505</v>
      </c>
      <c r="H1371" s="1" t="n">
        <v>-1.7943</v>
      </c>
      <c r="I1371" s="1" t="n">
        <v>56.155</v>
      </c>
      <c r="J1371" s="1" t="n">
        <v>5.7706</v>
      </c>
      <c r="K1371" s="1" t="n">
        <v>3.1838</v>
      </c>
      <c r="L1371" s="1" t="n">
        <v>0.20606</v>
      </c>
      <c r="M1371" s="1" t="n">
        <v>15</v>
      </c>
      <c r="N1371" s="1" t="s">
        <v>24</v>
      </c>
      <c r="O1371" s="1" t="n">
        <v>2002</v>
      </c>
      <c r="P1371" s="1" t="n">
        <v>0.315729166666667</v>
      </c>
      <c r="Q1371" s="1" t="n">
        <v>-21.9678</v>
      </c>
      <c r="R1371" s="1" t="n">
        <v>167.04036</v>
      </c>
      <c r="S1371" s="1" t="n">
        <v>6.82755</v>
      </c>
      <c r="T1371" s="1" t="n">
        <v>34.4301</v>
      </c>
      <c r="U1371" s="1" t="n">
        <v>1488.24</v>
      </c>
      <c r="V1371" s="1" t="n">
        <v>1030.1312</v>
      </c>
      <c r="W1371" s="1" t="n">
        <v>27.006</v>
      </c>
    </row>
    <row r="1372" customFormat="false" ht="12.75" hidden="false" customHeight="false" outlineLevel="0" collapsed="false">
      <c r="A1372" s="1" t="n">
        <v>687.5</v>
      </c>
      <c r="B1372" s="1" t="n">
        <v>6.7847</v>
      </c>
      <c r="C1372" s="1" t="n">
        <v>0.0493</v>
      </c>
      <c r="D1372" s="1" t="n">
        <v>3.488574</v>
      </c>
      <c r="E1372" s="1" t="n">
        <v>0.004064</v>
      </c>
      <c r="F1372" s="1" t="n">
        <v>0.40694</v>
      </c>
      <c r="G1372" s="1" t="n">
        <v>11.89372</v>
      </c>
      <c r="H1372" s="1" t="n">
        <v>-1.7943</v>
      </c>
      <c r="I1372" s="1" t="n">
        <v>56.138</v>
      </c>
      <c r="J1372" s="1" t="n">
        <v>5.7736</v>
      </c>
      <c r="K1372" s="1" t="n">
        <v>3.1838</v>
      </c>
      <c r="L1372" s="1" t="n">
        <v>0.20616</v>
      </c>
      <c r="M1372" s="1" t="n">
        <v>15</v>
      </c>
      <c r="N1372" s="1" t="s">
        <v>24</v>
      </c>
      <c r="O1372" s="1" t="n">
        <v>2002</v>
      </c>
      <c r="P1372" s="1" t="n">
        <v>0.315729166666667</v>
      </c>
      <c r="Q1372" s="1" t="n">
        <v>-21.9678</v>
      </c>
      <c r="R1372" s="1" t="n">
        <v>167.04036</v>
      </c>
      <c r="S1372" s="1" t="n">
        <v>6.82768</v>
      </c>
      <c r="T1372" s="1" t="n">
        <v>34.44</v>
      </c>
      <c r="U1372" s="1" t="n">
        <v>1488.24</v>
      </c>
      <c r="V1372" s="1" t="n">
        <v>1030.1435</v>
      </c>
      <c r="W1372" s="1" t="n">
        <v>27.0159</v>
      </c>
    </row>
    <row r="1373" customFormat="false" ht="12.75" hidden="false" customHeight="false" outlineLevel="0" collapsed="false">
      <c r="A1373" s="1" t="n">
        <v>688</v>
      </c>
      <c r="B1373" s="1" t="n">
        <v>6.7842</v>
      </c>
      <c r="C1373" s="1" t="n">
        <v>0.0501</v>
      </c>
      <c r="D1373" s="1" t="n">
        <v>3.487869</v>
      </c>
      <c r="E1373" s="1" t="n">
        <v>0.003458</v>
      </c>
      <c r="F1373" s="1" t="n">
        <v>0.40617</v>
      </c>
      <c r="G1373" s="1" t="n">
        <v>11.88325</v>
      </c>
      <c r="H1373" s="1" t="n">
        <v>-1.7943</v>
      </c>
      <c r="I1373" s="1" t="n">
        <v>56.1207</v>
      </c>
      <c r="J1373" s="1" t="n">
        <v>5.7766</v>
      </c>
      <c r="K1373" s="1" t="n">
        <v>3.1838</v>
      </c>
      <c r="L1373" s="1" t="n">
        <v>0.20616</v>
      </c>
      <c r="M1373" s="1" t="n">
        <v>15</v>
      </c>
      <c r="N1373" s="1" t="s">
        <v>24</v>
      </c>
      <c r="O1373" s="1" t="n">
        <v>2002</v>
      </c>
      <c r="P1373" s="1" t="n">
        <v>0.315740740740741</v>
      </c>
      <c r="Q1373" s="1" t="n">
        <v>-21.9678</v>
      </c>
      <c r="R1373" s="1" t="n">
        <v>167.04036</v>
      </c>
      <c r="S1373" s="1" t="n">
        <v>6.8279</v>
      </c>
      <c r="T1373" s="1" t="n">
        <v>34.4325</v>
      </c>
      <c r="U1373" s="1" t="n">
        <v>1488.25</v>
      </c>
      <c r="V1373" s="1" t="n">
        <v>1030.14</v>
      </c>
      <c r="W1373" s="1" t="n">
        <v>27.01</v>
      </c>
    </row>
    <row r="1374" customFormat="false" ht="12.75" hidden="false" customHeight="false" outlineLevel="0" collapsed="false">
      <c r="A1374" s="1" t="n">
        <v>688.5</v>
      </c>
      <c r="B1374" s="1" t="n">
        <v>6.7754</v>
      </c>
      <c r="C1374" s="1" t="n">
        <v>0.0422</v>
      </c>
      <c r="D1374" s="1" t="n">
        <v>3.487362</v>
      </c>
      <c r="E1374" s="1" t="n">
        <v>0.003022</v>
      </c>
      <c r="F1374" s="1" t="n">
        <v>0.4056</v>
      </c>
      <c r="G1374" s="1" t="n">
        <v>11.86957</v>
      </c>
      <c r="H1374" s="1" t="n">
        <v>-1.7943</v>
      </c>
      <c r="I1374" s="1" t="n">
        <v>56.0982</v>
      </c>
      <c r="J1374" s="1" t="n">
        <v>5.7806</v>
      </c>
      <c r="K1374" s="1" t="n">
        <v>3.1838</v>
      </c>
      <c r="L1374" s="1" t="n">
        <v>0.2061</v>
      </c>
      <c r="M1374" s="1" t="n">
        <v>15</v>
      </c>
      <c r="N1374" s="1" t="s">
        <v>24</v>
      </c>
      <c r="O1374" s="1" t="n">
        <v>2002</v>
      </c>
      <c r="P1374" s="1" t="n">
        <v>0.315740740740741</v>
      </c>
      <c r="Q1374" s="1" t="n">
        <v>-21.9678</v>
      </c>
      <c r="R1374" s="1" t="n">
        <v>167.04036</v>
      </c>
      <c r="S1374" s="1" t="n">
        <v>6.82805</v>
      </c>
      <c r="T1374" s="1" t="n">
        <v>34.4355</v>
      </c>
      <c r="U1374" s="1" t="n">
        <v>1488.25</v>
      </c>
      <c r="V1374" s="1" t="n">
        <v>1030.1459</v>
      </c>
      <c r="W1374" s="1" t="n">
        <v>27.0136</v>
      </c>
    </row>
    <row r="1375" customFormat="false" ht="12.75" hidden="false" customHeight="false" outlineLevel="0" collapsed="false">
      <c r="A1375" s="1" t="n">
        <v>689</v>
      </c>
      <c r="B1375" s="1" t="n">
        <v>6.7666</v>
      </c>
      <c r="C1375" s="1" t="n">
        <v>0.034</v>
      </c>
      <c r="D1375" s="1" t="n">
        <v>3.486894</v>
      </c>
      <c r="E1375" s="1" t="n">
        <v>0.002597</v>
      </c>
      <c r="F1375" s="1" t="n">
        <v>0.40451</v>
      </c>
      <c r="G1375" s="1" t="n">
        <v>11.85873</v>
      </c>
      <c r="H1375" s="1" t="n">
        <v>-1.7943</v>
      </c>
      <c r="I1375" s="1" t="n">
        <v>56.0842</v>
      </c>
      <c r="J1375" s="1" t="n">
        <v>5.7832</v>
      </c>
      <c r="K1375" s="1" t="n">
        <v>3.1838</v>
      </c>
      <c r="L1375" s="1" t="n">
        <v>0.20616</v>
      </c>
      <c r="M1375" s="1" t="n">
        <v>15</v>
      </c>
      <c r="N1375" s="1" t="s">
        <v>24</v>
      </c>
      <c r="O1375" s="1" t="n">
        <v>2002</v>
      </c>
      <c r="P1375" s="1" t="n">
        <v>0.315752314814815</v>
      </c>
      <c r="Q1375" s="1" t="n">
        <v>-21.9678</v>
      </c>
      <c r="R1375" s="1" t="n">
        <v>167.04036</v>
      </c>
      <c r="S1375" s="1" t="n">
        <v>6.82815</v>
      </c>
      <c r="T1375" s="1" t="n">
        <v>34.4389</v>
      </c>
      <c r="U1375" s="1" t="n">
        <v>1488.26</v>
      </c>
      <c r="V1375" s="1" t="n">
        <v>1030.1522</v>
      </c>
      <c r="W1375" s="1" t="n">
        <v>27.0175</v>
      </c>
    </row>
    <row r="1376" customFormat="false" ht="12.75" hidden="false" customHeight="false" outlineLevel="0" collapsed="false">
      <c r="A1376" s="1" t="n">
        <v>689.5</v>
      </c>
      <c r="B1376" s="1" t="n">
        <v>6.7644</v>
      </c>
      <c r="C1376" s="1" t="n">
        <v>0.0336</v>
      </c>
      <c r="D1376" s="1" t="n">
        <v>3.486868</v>
      </c>
      <c r="E1376" s="1" t="n">
        <v>0.002723</v>
      </c>
      <c r="F1376" s="1" t="n">
        <v>0.4037</v>
      </c>
      <c r="G1376" s="1" t="n">
        <v>11.8498</v>
      </c>
      <c r="H1376" s="1" t="n">
        <v>-1.7943</v>
      </c>
      <c r="I1376" s="1" t="n">
        <v>56.0652</v>
      </c>
      <c r="J1376" s="1" t="n">
        <v>5.7866</v>
      </c>
      <c r="K1376" s="1" t="n">
        <v>3.1838</v>
      </c>
      <c r="L1376" s="1" t="n">
        <v>0.20603</v>
      </c>
      <c r="M1376" s="1" t="n">
        <v>15</v>
      </c>
      <c r="N1376" s="1" t="s">
        <v>24</v>
      </c>
      <c r="O1376" s="1" t="n">
        <v>2002</v>
      </c>
      <c r="P1376" s="1" t="n">
        <v>0.315752314814815</v>
      </c>
      <c r="Q1376" s="1" t="n">
        <v>-21.9678</v>
      </c>
      <c r="R1376" s="1" t="n">
        <v>167.04036</v>
      </c>
      <c r="S1376" s="1" t="n">
        <v>6.82845</v>
      </c>
      <c r="T1376" s="1" t="n">
        <v>34.4406</v>
      </c>
      <c r="U1376" s="1" t="n">
        <v>1488.26</v>
      </c>
      <c r="V1376" s="1" t="n">
        <v>1030.1561</v>
      </c>
      <c r="W1376" s="1" t="n">
        <v>27.0191</v>
      </c>
    </row>
    <row r="1377" customFormat="false" ht="12.75" hidden="false" customHeight="false" outlineLevel="0" collapsed="false">
      <c r="A1377" s="1" t="n">
        <v>690</v>
      </c>
      <c r="B1377" s="1" t="n">
        <v>6.7584</v>
      </c>
      <c r="C1377" s="1" t="n">
        <v>0.0356</v>
      </c>
      <c r="D1377" s="1" t="n">
        <v>3.486869</v>
      </c>
      <c r="E1377" s="1" t="n">
        <v>0.003425</v>
      </c>
      <c r="F1377" s="1" t="n">
        <v>0.40463</v>
      </c>
      <c r="G1377" s="1" t="n">
        <v>11.83982</v>
      </c>
      <c r="H1377" s="1" t="n">
        <v>-1.7943</v>
      </c>
      <c r="I1377" s="1" t="n">
        <v>56.0509</v>
      </c>
      <c r="J1377" s="1" t="n">
        <v>5.7891</v>
      </c>
      <c r="K1377" s="1" t="n">
        <v>3.1838</v>
      </c>
      <c r="L1377" s="1" t="n">
        <v>0.2061</v>
      </c>
      <c r="M1377" s="1" t="n">
        <v>15</v>
      </c>
      <c r="N1377" s="1" t="s">
        <v>24</v>
      </c>
      <c r="O1377" s="1" t="n">
        <v>2002</v>
      </c>
      <c r="P1377" s="1" t="n">
        <v>0.315752314814815</v>
      </c>
      <c r="Q1377" s="1" t="n">
        <v>-21.9678</v>
      </c>
      <c r="R1377" s="1" t="n">
        <v>167.04036</v>
      </c>
      <c r="S1377" s="1" t="n">
        <v>6.82971</v>
      </c>
      <c r="T1377" s="1" t="n">
        <v>34.4463</v>
      </c>
      <c r="U1377" s="1" t="n">
        <v>1488.24</v>
      </c>
      <c r="V1377" s="1" t="n">
        <v>1030.1638</v>
      </c>
      <c r="W1377" s="1" t="n">
        <v>27.0244</v>
      </c>
    </row>
    <row r="1378" customFormat="false" ht="12.75" hidden="false" customHeight="false" outlineLevel="0" collapsed="false">
      <c r="A1378" s="1" t="n">
        <v>690.5</v>
      </c>
      <c r="B1378" s="1" t="n">
        <v>6.7592</v>
      </c>
      <c r="C1378" s="1" t="n">
        <v>0.0435</v>
      </c>
      <c r="D1378" s="1" t="n">
        <v>3.487421</v>
      </c>
      <c r="E1378" s="1" t="n">
        <v>0.004631</v>
      </c>
      <c r="F1378" s="1" t="n">
        <v>0.40442</v>
      </c>
      <c r="G1378" s="1" t="n">
        <v>11.8249</v>
      </c>
      <c r="H1378" s="1" t="n">
        <v>-1.7943</v>
      </c>
      <c r="I1378" s="1" t="n">
        <v>56.0268</v>
      </c>
      <c r="J1378" s="1" t="n">
        <v>5.7934</v>
      </c>
      <c r="K1378" s="1" t="n">
        <v>3.1838</v>
      </c>
      <c r="L1378" s="1" t="n">
        <v>0.20592</v>
      </c>
      <c r="M1378" s="1" t="n">
        <v>15</v>
      </c>
      <c r="N1378" s="1" t="s">
        <v>24</v>
      </c>
      <c r="O1378" s="1" t="n">
        <v>2002</v>
      </c>
      <c r="P1378" s="1" t="n">
        <v>0.315763888888889</v>
      </c>
      <c r="Q1378" s="1" t="n">
        <v>-21.9678</v>
      </c>
      <c r="R1378" s="1" t="n">
        <v>167.04036</v>
      </c>
      <c r="S1378" s="1" t="n">
        <v>6.83087</v>
      </c>
      <c r="T1378" s="1" t="n">
        <v>34.4514</v>
      </c>
      <c r="U1378" s="1" t="n">
        <v>1488.22</v>
      </c>
      <c r="V1378" s="1" t="n">
        <v>1030.1699</v>
      </c>
      <c r="W1378" s="1" t="n">
        <v>27.0283</v>
      </c>
    </row>
    <row r="1379" customFormat="false" ht="12.75" hidden="false" customHeight="false" outlineLevel="0" collapsed="false">
      <c r="A1379" s="1" t="n">
        <v>691</v>
      </c>
      <c r="B1379" s="1" t="n">
        <v>6.743</v>
      </c>
      <c r="C1379" s="1" t="n">
        <v>0.0329</v>
      </c>
      <c r="D1379" s="1" t="n">
        <v>3.488877</v>
      </c>
      <c r="E1379" s="1" t="n">
        <v>0.00664</v>
      </c>
      <c r="F1379" s="1" t="n">
        <v>0.40392</v>
      </c>
      <c r="G1379" s="1" t="n">
        <v>11.80171</v>
      </c>
      <c r="H1379" s="1" t="n">
        <v>-1.7943</v>
      </c>
      <c r="I1379" s="1" t="n">
        <v>55.9912</v>
      </c>
      <c r="J1379" s="1" t="n">
        <v>5.7998</v>
      </c>
      <c r="K1379" s="1" t="n">
        <v>3.1838</v>
      </c>
      <c r="L1379" s="1" t="n">
        <v>0.20613</v>
      </c>
      <c r="M1379" s="1" t="n">
        <v>15</v>
      </c>
      <c r="N1379" s="1" t="s">
        <v>24</v>
      </c>
      <c r="O1379" s="1" t="n">
        <v>2002</v>
      </c>
      <c r="P1379" s="1" t="n">
        <v>0.315775462962963</v>
      </c>
      <c r="Q1379" s="1" t="n">
        <v>-21.9678</v>
      </c>
      <c r="R1379" s="1" t="n">
        <v>167.04036</v>
      </c>
      <c r="S1379" s="1" t="n">
        <v>6.8318</v>
      </c>
      <c r="T1379" s="1" t="n">
        <v>34.4833</v>
      </c>
      <c r="U1379" s="1" t="n">
        <v>1488.2</v>
      </c>
      <c r="V1379" s="1" t="n">
        <v>1030.1996</v>
      </c>
      <c r="W1379" s="1" t="n">
        <v>27.0557</v>
      </c>
    </row>
    <row r="1380" customFormat="false" ht="12.75" hidden="false" customHeight="false" outlineLevel="0" collapsed="false">
      <c r="A1380" s="1" t="n">
        <v>691.5</v>
      </c>
      <c r="B1380" s="1" t="n">
        <v>6.7413</v>
      </c>
      <c r="C1380" s="1" t="n">
        <v>0.0327</v>
      </c>
      <c r="D1380" s="1" t="n">
        <v>3.488198</v>
      </c>
      <c r="E1380" s="1" t="n">
        <v>0.006068</v>
      </c>
      <c r="F1380" s="1" t="n">
        <v>0.40412</v>
      </c>
      <c r="G1380" s="1" t="n">
        <v>11.78481</v>
      </c>
      <c r="H1380" s="1" t="n">
        <v>-1.7943</v>
      </c>
      <c r="I1380" s="1" t="n">
        <v>55.9621</v>
      </c>
      <c r="J1380" s="1" t="n">
        <v>5.805</v>
      </c>
      <c r="K1380" s="1" t="n">
        <v>3.1838</v>
      </c>
      <c r="L1380" s="1" t="n">
        <v>0.20611</v>
      </c>
      <c r="M1380" s="1" t="n">
        <v>15</v>
      </c>
      <c r="N1380" s="1" t="s">
        <v>24</v>
      </c>
      <c r="O1380" s="1" t="n">
        <v>2002</v>
      </c>
      <c r="P1380" s="1" t="n">
        <v>0.315775462962963</v>
      </c>
      <c r="Q1380" s="1" t="n">
        <v>-21.9678</v>
      </c>
      <c r="R1380" s="1" t="n">
        <v>167.04036</v>
      </c>
      <c r="S1380" s="1" t="n">
        <v>6.83202</v>
      </c>
      <c r="T1380" s="1" t="n">
        <v>34.4773</v>
      </c>
      <c r="U1380" s="1" t="n">
        <v>1488.2</v>
      </c>
      <c r="V1380" s="1" t="n">
        <v>1030.1974</v>
      </c>
      <c r="W1380" s="1" t="n">
        <v>27.0512</v>
      </c>
    </row>
    <row r="1381" customFormat="false" ht="12.75" hidden="false" customHeight="false" outlineLevel="0" collapsed="false">
      <c r="A1381" s="1" t="n">
        <v>692</v>
      </c>
      <c r="B1381" s="1" t="n">
        <v>6.7822</v>
      </c>
      <c r="C1381" s="1" t="n">
        <v>0.0727</v>
      </c>
      <c r="D1381" s="1" t="n">
        <v>3.487132</v>
      </c>
      <c r="E1381" s="1" t="n">
        <v>0.004902</v>
      </c>
      <c r="F1381" s="1" t="n">
        <v>0.40488</v>
      </c>
      <c r="G1381" s="1" t="n">
        <v>11.77351</v>
      </c>
      <c r="H1381" s="1" t="n">
        <v>-1.7943</v>
      </c>
      <c r="I1381" s="1" t="n">
        <v>55.9452</v>
      </c>
      <c r="J1381" s="1" t="n">
        <v>5.808</v>
      </c>
      <c r="K1381" s="1" t="n">
        <v>3.1838</v>
      </c>
      <c r="L1381" s="1" t="n">
        <v>0.20601</v>
      </c>
      <c r="M1381" s="1" t="n">
        <v>15</v>
      </c>
      <c r="N1381" s="1" t="s">
        <v>24</v>
      </c>
      <c r="O1381" s="1" t="n">
        <v>2002</v>
      </c>
      <c r="P1381" s="1" t="n">
        <v>0.315787037037037</v>
      </c>
      <c r="Q1381" s="1" t="n">
        <v>-21.9678</v>
      </c>
      <c r="R1381" s="1" t="n">
        <v>167.04036</v>
      </c>
      <c r="S1381" s="1" t="n">
        <v>6.83189</v>
      </c>
      <c r="T1381" s="1" t="n">
        <v>34.4245</v>
      </c>
      <c r="U1381" s="1" t="n">
        <v>1488.22</v>
      </c>
      <c r="V1381" s="1" t="n">
        <v>1030.1522</v>
      </c>
      <c r="W1381" s="1" t="n">
        <v>27.0041</v>
      </c>
    </row>
    <row r="1382" customFormat="false" ht="12.75" hidden="false" customHeight="false" outlineLevel="0" collapsed="false">
      <c r="A1382" s="1" t="n">
        <v>692.5</v>
      </c>
      <c r="B1382" s="1" t="n">
        <v>6.7801</v>
      </c>
      <c r="C1382" s="1" t="n">
        <v>0.0761</v>
      </c>
      <c r="D1382" s="1" t="n">
        <v>3.486145</v>
      </c>
      <c r="E1382" s="1" t="n">
        <v>0.004363</v>
      </c>
      <c r="F1382" s="1" t="n">
        <v>0.40403</v>
      </c>
      <c r="G1382" s="1" t="n">
        <v>11.75952</v>
      </c>
      <c r="H1382" s="1" t="n">
        <v>-1.7943</v>
      </c>
      <c r="I1382" s="1" t="n">
        <v>55.9191</v>
      </c>
      <c r="J1382" s="1" t="n">
        <v>5.8126</v>
      </c>
      <c r="K1382" s="1" t="n">
        <v>3.1838</v>
      </c>
      <c r="L1382" s="1" t="n">
        <v>0.2061</v>
      </c>
      <c r="M1382" s="1" t="n">
        <v>15</v>
      </c>
      <c r="N1382" s="1" t="s">
        <v>24</v>
      </c>
      <c r="O1382" s="1" t="n">
        <v>2002</v>
      </c>
      <c r="P1382" s="1" t="n">
        <v>0.315787037037037</v>
      </c>
      <c r="Q1382" s="1" t="n">
        <v>-21.9678</v>
      </c>
      <c r="R1382" s="1" t="n">
        <v>167.04036</v>
      </c>
      <c r="S1382" s="1" t="n">
        <v>6.83276</v>
      </c>
      <c r="T1382" s="1" t="n">
        <v>34.4155</v>
      </c>
      <c r="U1382" s="1" t="n">
        <v>1488.2</v>
      </c>
      <c r="V1382" s="1" t="n">
        <v>1030.1477</v>
      </c>
      <c r="W1382" s="1" t="n">
        <v>26.9972</v>
      </c>
    </row>
    <row r="1383" customFormat="false" ht="12.75" hidden="false" customHeight="false" outlineLevel="0" collapsed="false">
      <c r="A1383" s="1" t="n">
        <v>693</v>
      </c>
      <c r="B1383" s="1" t="n">
        <v>6.7594</v>
      </c>
      <c r="C1383" s="1" t="n">
        <v>0.0738</v>
      </c>
      <c r="D1383" s="1" t="n">
        <v>3.485462</v>
      </c>
      <c r="E1383" s="1" t="n">
        <v>0.005365</v>
      </c>
      <c r="F1383" s="1" t="n">
        <v>0.40338</v>
      </c>
      <c r="G1383" s="1" t="n">
        <v>11.74596</v>
      </c>
      <c r="H1383" s="1" t="n">
        <v>-1.7943</v>
      </c>
      <c r="I1383" s="1" t="n">
        <v>55.9029</v>
      </c>
      <c r="J1383" s="1" t="n">
        <v>5.8155</v>
      </c>
      <c r="K1383" s="1" t="n">
        <v>3.1838</v>
      </c>
      <c r="L1383" s="1" t="n">
        <v>0.20604</v>
      </c>
      <c r="M1383" s="1" t="n">
        <v>15</v>
      </c>
      <c r="N1383" s="1" t="s">
        <v>24</v>
      </c>
      <c r="O1383" s="1" t="n">
        <v>2002</v>
      </c>
      <c r="P1383" s="1" t="n">
        <v>0.315798611111111</v>
      </c>
      <c r="Q1383" s="1" t="n">
        <v>-21.9678</v>
      </c>
      <c r="R1383" s="1" t="n">
        <v>167.04036</v>
      </c>
      <c r="S1383" s="1" t="n">
        <v>6.8357</v>
      </c>
      <c r="T1383" s="1" t="n">
        <v>34.4284</v>
      </c>
      <c r="U1383" s="1" t="n">
        <v>1488.14</v>
      </c>
      <c r="V1383" s="1" t="n">
        <v>1030.1632</v>
      </c>
      <c r="W1383" s="1" t="n">
        <v>27.0102</v>
      </c>
    </row>
    <row r="1384" customFormat="false" ht="12.75" hidden="false" customHeight="false" outlineLevel="0" collapsed="false">
      <c r="A1384" s="1" t="n">
        <v>693.5</v>
      </c>
      <c r="B1384" s="1" t="n">
        <v>6.7515</v>
      </c>
      <c r="C1384" s="1" t="n">
        <v>0.0809</v>
      </c>
      <c r="D1384" s="1" t="n">
        <v>3.484733</v>
      </c>
      <c r="E1384" s="1" t="n">
        <v>0.00607</v>
      </c>
      <c r="F1384" s="1" t="n">
        <v>0.40286</v>
      </c>
      <c r="G1384" s="1" t="n">
        <v>11.73442</v>
      </c>
      <c r="H1384" s="1" t="n">
        <v>-1.7943</v>
      </c>
      <c r="I1384" s="1" t="n">
        <v>55.8813</v>
      </c>
      <c r="J1384" s="1" t="n">
        <v>5.8194</v>
      </c>
      <c r="K1384" s="1" t="n">
        <v>3.1838</v>
      </c>
      <c r="L1384" s="1" t="n">
        <v>0.20581</v>
      </c>
      <c r="M1384" s="1" t="n">
        <v>15</v>
      </c>
      <c r="N1384" s="1" t="s">
        <v>24</v>
      </c>
      <c r="O1384" s="1" t="n">
        <v>2002</v>
      </c>
      <c r="P1384" s="1" t="n">
        <v>0.315798611111111</v>
      </c>
      <c r="Q1384" s="1" t="n">
        <v>-21.9678</v>
      </c>
      <c r="R1384" s="1" t="n">
        <v>167.04036</v>
      </c>
      <c r="S1384" s="1" t="n">
        <v>6.83815</v>
      </c>
      <c r="T1384" s="1" t="n">
        <v>34.4281</v>
      </c>
      <c r="U1384" s="1" t="n">
        <v>1488.09</v>
      </c>
      <c r="V1384" s="1" t="n">
        <v>1030.1664</v>
      </c>
      <c r="W1384" s="1" t="n">
        <v>27.011</v>
      </c>
    </row>
    <row r="1385" customFormat="false" ht="12.75" hidden="false" customHeight="false" outlineLevel="0" collapsed="false">
      <c r="A1385" s="1" t="n">
        <v>694</v>
      </c>
      <c r="B1385" s="1" t="n">
        <v>6.7421</v>
      </c>
      <c r="C1385" s="1" t="n">
        <v>0.0832</v>
      </c>
      <c r="D1385" s="1" t="n">
        <v>3.484618</v>
      </c>
      <c r="E1385" s="1" t="n">
        <v>0.007074</v>
      </c>
      <c r="F1385" s="1" t="n">
        <v>0.40301</v>
      </c>
      <c r="G1385" s="1" t="n">
        <v>11.71573</v>
      </c>
      <c r="H1385" s="1" t="n">
        <v>-1.7943</v>
      </c>
      <c r="I1385" s="1" t="n">
        <v>55.8491</v>
      </c>
      <c r="J1385" s="1" t="n">
        <v>5.8251</v>
      </c>
      <c r="K1385" s="1" t="n">
        <v>3.1838</v>
      </c>
      <c r="L1385" s="1" t="n">
        <v>0.20603</v>
      </c>
      <c r="M1385" s="1" t="n">
        <v>15</v>
      </c>
      <c r="N1385" s="1" t="s">
        <v>24</v>
      </c>
      <c r="O1385" s="1" t="n">
        <v>2002</v>
      </c>
      <c r="P1385" s="1" t="n">
        <v>0.315810185185185</v>
      </c>
      <c r="Q1385" s="1" t="n">
        <v>-21.9678</v>
      </c>
      <c r="R1385" s="1" t="n">
        <v>167.04036</v>
      </c>
      <c r="S1385" s="1" t="n">
        <v>6.84006</v>
      </c>
      <c r="T1385" s="1" t="n">
        <v>34.4359</v>
      </c>
      <c r="U1385" s="1" t="n">
        <v>1488.05</v>
      </c>
      <c r="V1385" s="1" t="n">
        <v>1030.1761</v>
      </c>
      <c r="W1385" s="1" t="n">
        <v>27.0184</v>
      </c>
    </row>
    <row r="1386" customFormat="false" ht="12.75" hidden="false" customHeight="false" outlineLevel="0" collapsed="false">
      <c r="A1386" s="1" t="n">
        <v>694.5</v>
      </c>
      <c r="B1386" s="1" t="n">
        <v>6.738</v>
      </c>
      <c r="C1386" s="1" t="n">
        <v>0.0914</v>
      </c>
      <c r="D1386" s="1" t="n">
        <v>3.484169</v>
      </c>
      <c r="E1386" s="1" t="n">
        <v>0.00779</v>
      </c>
      <c r="F1386" s="1" t="n">
        <v>0.40236</v>
      </c>
      <c r="G1386" s="1" t="n">
        <v>11.69258</v>
      </c>
      <c r="H1386" s="1" t="n">
        <v>-1.7943</v>
      </c>
      <c r="I1386" s="1" t="n">
        <v>55.8226</v>
      </c>
      <c r="J1386" s="1" t="n">
        <v>5.8299</v>
      </c>
      <c r="K1386" s="1" t="n">
        <v>3.1838</v>
      </c>
      <c r="L1386" s="1" t="n">
        <v>0.20603</v>
      </c>
      <c r="M1386" s="1" t="n">
        <v>15</v>
      </c>
      <c r="N1386" s="1" t="s">
        <v>24</v>
      </c>
      <c r="O1386" s="1" t="n">
        <v>2002</v>
      </c>
      <c r="P1386" s="1" t="n">
        <v>0.315821759259259</v>
      </c>
      <c r="Q1386" s="1" t="n">
        <v>-21.9678</v>
      </c>
      <c r="R1386" s="1" t="n">
        <v>167.04036</v>
      </c>
      <c r="S1386" s="1" t="n">
        <v>6.84206</v>
      </c>
      <c r="T1386" s="1" t="n">
        <v>34.4348</v>
      </c>
      <c r="U1386" s="1" t="n">
        <v>1488.01</v>
      </c>
      <c r="V1386" s="1" t="n">
        <v>1030.1782</v>
      </c>
      <c r="W1386" s="1" t="n">
        <v>27.0182</v>
      </c>
    </row>
    <row r="1387" customFormat="false" ht="12.75" hidden="false" customHeight="false" outlineLevel="0" collapsed="false">
      <c r="A1387" s="1" t="n">
        <v>695</v>
      </c>
      <c r="B1387" s="1" t="n">
        <v>6.7464</v>
      </c>
      <c r="C1387" s="1" t="n">
        <v>0.1046</v>
      </c>
      <c r="D1387" s="1" t="n">
        <v>3.482738</v>
      </c>
      <c r="E1387" s="1" t="n">
        <v>0.006764</v>
      </c>
      <c r="F1387" s="1" t="n">
        <v>0.40179</v>
      </c>
      <c r="G1387" s="1" t="n">
        <v>11.67563</v>
      </c>
      <c r="H1387" s="1" t="n">
        <v>-1.7943</v>
      </c>
      <c r="I1387" s="1" t="n">
        <v>55.7917</v>
      </c>
      <c r="J1387" s="1" t="n">
        <v>5.8354</v>
      </c>
      <c r="K1387" s="1" t="n">
        <v>3.1838</v>
      </c>
      <c r="L1387" s="1" t="n">
        <v>0.20612</v>
      </c>
      <c r="M1387" s="1" t="n">
        <v>15</v>
      </c>
      <c r="N1387" s="1" t="s">
        <v>24</v>
      </c>
      <c r="O1387" s="1" t="n">
        <v>2002</v>
      </c>
      <c r="P1387" s="1" t="n">
        <v>0.315821759259259</v>
      </c>
      <c r="Q1387" s="1" t="n">
        <v>-21.96782</v>
      </c>
      <c r="R1387" s="1" t="n">
        <v>167.04036</v>
      </c>
      <c r="S1387" s="1" t="n">
        <v>6.84283</v>
      </c>
      <c r="T1387" s="1" t="n">
        <v>34.4104</v>
      </c>
      <c r="U1387" s="1" t="n">
        <v>1488</v>
      </c>
      <c r="V1387" s="1" t="n">
        <v>1030.1601</v>
      </c>
      <c r="W1387" s="1" t="n">
        <v>26.9978</v>
      </c>
    </row>
    <row r="1388" customFormat="false" ht="12.75" hidden="false" customHeight="false" outlineLevel="0" collapsed="false">
      <c r="A1388" s="1" t="n">
        <v>695.5</v>
      </c>
      <c r="B1388" s="1" t="n">
        <v>6.7243</v>
      </c>
      <c r="C1388" s="1" t="n">
        <v>0.0814</v>
      </c>
      <c r="D1388" s="1" t="n">
        <v>3.481527</v>
      </c>
      <c r="E1388" s="1" t="n">
        <v>0.005451</v>
      </c>
      <c r="F1388" s="1" t="n">
        <v>0.40134</v>
      </c>
      <c r="G1388" s="1" t="n">
        <v>11.66593</v>
      </c>
      <c r="H1388" s="1" t="n">
        <v>-1.7943</v>
      </c>
      <c r="I1388" s="1" t="n">
        <v>55.7767</v>
      </c>
      <c r="J1388" s="1" t="n">
        <v>5.8381</v>
      </c>
      <c r="K1388" s="1" t="n">
        <v>3.1838</v>
      </c>
      <c r="L1388" s="1" t="n">
        <v>0.20611</v>
      </c>
      <c r="M1388" s="1" t="n">
        <v>15</v>
      </c>
      <c r="N1388" s="1" t="s">
        <v>24</v>
      </c>
      <c r="O1388" s="1" t="n">
        <v>2002</v>
      </c>
      <c r="P1388" s="1" t="n">
        <v>0.315833333333333</v>
      </c>
      <c r="Q1388" s="1" t="n">
        <v>-21.96782</v>
      </c>
      <c r="R1388" s="1" t="n">
        <v>167.04036</v>
      </c>
      <c r="S1388" s="1" t="n">
        <v>6.84266</v>
      </c>
      <c r="T1388" s="1" t="n">
        <v>34.4189</v>
      </c>
      <c r="U1388" s="1" t="n">
        <v>1488.01</v>
      </c>
      <c r="V1388" s="1" t="n">
        <v>1030.1723</v>
      </c>
      <c r="W1388" s="1" t="n">
        <v>27.0074</v>
      </c>
    </row>
    <row r="1389" customFormat="false" ht="12.75" hidden="false" customHeight="false" outlineLevel="0" collapsed="false">
      <c r="A1389" s="1" t="n">
        <v>696</v>
      </c>
      <c r="B1389" s="1" t="n">
        <v>6.7102</v>
      </c>
      <c r="C1389" s="1" t="n">
        <v>0.0705</v>
      </c>
      <c r="D1389" s="1" t="n">
        <v>3.480264</v>
      </c>
      <c r="E1389" s="1" t="n">
        <v>0.004493</v>
      </c>
      <c r="F1389" s="1" t="n">
        <v>0.40171</v>
      </c>
      <c r="G1389" s="1" t="n">
        <v>11.65005</v>
      </c>
      <c r="H1389" s="1" t="n">
        <v>-1.7943</v>
      </c>
      <c r="I1389" s="1" t="n">
        <v>55.7483</v>
      </c>
      <c r="J1389" s="1" t="n">
        <v>5.8432</v>
      </c>
      <c r="K1389" s="1" t="n">
        <v>3.1838</v>
      </c>
      <c r="L1389" s="1" t="n">
        <v>0.2059</v>
      </c>
      <c r="M1389" s="1" t="n">
        <v>15</v>
      </c>
      <c r="N1389" s="1" t="s">
        <v>24</v>
      </c>
      <c r="O1389" s="1" t="n">
        <v>2002</v>
      </c>
      <c r="P1389" s="1" t="n">
        <v>0.315833333333333</v>
      </c>
      <c r="Q1389" s="1" t="n">
        <v>-21.96782</v>
      </c>
      <c r="R1389" s="1" t="n">
        <v>167.04036</v>
      </c>
      <c r="S1389" s="1" t="n">
        <v>6.84321</v>
      </c>
      <c r="T1389" s="1" t="n">
        <v>34.4188</v>
      </c>
      <c r="U1389" s="1" t="n">
        <v>1488</v>
      </c>
      <c r="V1389" s="1" t="n">
        <v>1030.1767</v>
      </c>
      <c r="W1389" s="1" t="n">
        <v>27.0093</v>
      </c>
    </row>
    <row r="1390" customFormat="false" ht="12.75" hidden="false" customHeight="false" outlineLevel="0" collapsed="false">
      <c r="A1390" s="1" t="n">
        <v>696.5</v>
      </c>
      <c r="B1390" s="1" t="n">
        <v>6.6966</v>
      </c>
      <c r="C1390" s="1" t="n">
        <v>0.0581</v>
      </c>
      <c r="D1390" s="1" t="n">
        <v>3.479609</v>
      </c>
      <c r="E1390" s="1" t="n">
        <v>0.003958</v>
      </c>
      <c r="F1390" s="1" t="n">
        <v>0.4013</v>
      </c>
      <c r="G1390" s="1" t="n">
        <v>11.63766</v>
      </c>
      <c r="H1390" s="1" t="n">
        <v>-1.7943</v>
      </c>
      <c r="I1390" s="1" t="n">
        <v>55.7349</v>
      </c>
      <c r="J1390" s="1" t="n">
        <v>5.8456</v>
      </c>
      <c r="K1390" s="1" t="n">
        <v>3.1838</v>
      </c>
      <c r="L1390" s="1" t="n">
        <v>0.20616</v>
      </c>
      <c r="M1390" s="1" t="n">
        <v>15</v>
      </c>
      <c r="N1390" s="1" t="s">
        <v>24</v>
      </c>
      <c r="O1390" s="1" t="n">
        <v>2002</v>
      </c>
      <c r="P1390" s="1" t="n">
        <v>0.315833333333333</v>
      </c>
      <c r="Q1390" s="1" t="n">
        <v>-21.96782</v>
      </c>
      <c r="R1390" s="1" t="n">
        <v>167.04036</v>
      </c>
      <c r="S1390" s="1" t="n">
        <v>6.84342</v>
      </c>
      <c r="T1390" s="1" t="n">
        <v>34.425</v>
      </c>
      <c r="U1390" s="1" t="n">
        <v>1488.01</v>
      </c>
      <c r="V1390" s="1" t="n">
        <v>1030.1858</v>
      </c>
      <c r="W1390" s="1" t="n">
        <v>27.016</v>
      </c>
    </row>
    <row r="1391" customFormat="false" ht="12.75" hidden="false" customHeight="false" outlineLevel="0" collapsed="false">
      <c r="A1391" s="1" t="n">
        <v>697</v>
      </c>
      <c r="B1391" s="1" t="n">
        <v>6.6853</v>
      </c>
      <c r="C1391" s="1" t="n">
        <v>0.0481</v>
      </c>
      <c r="D1391" s="1" t="n">
        <v>3.479092</v>
      </c>
      <c r="E1391" s="1" t="n">
        <v>0.003535</v>
      </c>
      <c r="F1391" s="1" t="n">
        <v>0.40174</v>
      </c>
      <c r="G1391" s="1" t="n">
        <v>11.62437</v>
      </c>
      <c r="H1391" s="1" t="n">
        <v>-1.7943</v>
      </c>
      <c r="I1391" s="1" t="n">
        <v>55.7114</v>
      </c>
      <c r="J1391" s="1" t="n">
        <v>5.8498</v>
      </c>
      <c r="K1391" s="1" t="n">
        <v>3.1838</v>
      </c>
      <c r="L1391" s="1" t="n">
        <v>0.20599</v>
      </c>
      <c r="M1391" s="1" t="n">
        <v>15</v>
      </c>
      <c r="N1391" s="1" t="s">
        <v>24</v>
      </c>
      <c r="O1391" s="1" t="n">
        <v>2002</v>
      </c>
      <c r="P1391" s="1" t="n">
        <v>0.315844907407407</v>
      </c>
      <c r="Q1391" s="1" t="n">
        <v>-21.96782</v>
      </c>
      <c r="R1391" s="1" t="n">
        <v>167.04037</v>
      </c>
      <c r="S1391" s="1" t="n">
        <v>6.84362</v>
      </c>
      <c r="T1391" s="1" t="n">
        <v>34.4303</v>
      </c>
      <c r="U1391" s="1" t="n">
        <v>1488.01</v>
      </c>
      <c r="V1391" s="1" t="n">
        <v>1030.1939</v>
      </c>
      <c r="W1391" s="1" t="n">
        <v>27.0217</v>
      </c>
    </row>
    <row r="1392" customFormat="false" ht="12.75" hidden="false" customHeight="false" outlineLevel="0" collapsed="false">
      <c r="A1392" s="1" t="n">
        <v>697.5</v>
      </c>
      <c r="B1392" s="1" t="n">
        <v>6.6794</v>
      </c>
      <c r="C1392" s="1" t="n">
        <v>0.0462</v>
      </c>
      <c r="D1392" s="1" t="n">
        <v>3.478658</v>
      </c>
      <c r="E1392" s="1" t="n">
        <v>0.003471</v>
      </c>
      <c r="F1392" s="1" t="n">
        <v>0.40178</v>
      </c>
      <c r="G1392" s="1" t="n">
        <v>11.61087</v>
      </c>
      <c r="H1392" s="1" t="n">
        <v>-1.7943</v>
      </c>
      <c r="I1392" s="1" t="n">
        <v>55.6847</v>
      </c>
      <c r="J1392" s="1" t="n">
        <v>5.8547</v>
      </c>
      <c r="K1392" s="1" t="n">
        <v>3.1838</v>
      </c>
      <c r="L1392" s="1" t="n">
        <v>0.20599</v>
      </c>
      <c r="M1392" s="1" t="n">
        <v>15</v>
      </c>
      <c r="N1392" s="1" t="s">
        <v>24</v>
      </c>
      <c r="O1392" s="1" t="n">
        <v>2002</v>
      </c>
      <c r="P1392" s="1" t="n">
        <v>0.315844907407407</v>
      </c>
      <c r="Q1392" s="1" t="n">
        <v>-21.96782</v>
      </c>
      <c r="R1392" s="1" t="n">
        <v>167.04038</v>
      </c>
      <c r="S1392" s="1" t="n">
        <v>6.84426</v>
      </c>
      <c r="T1392" s="1" t="n">
        <v>34.4311</v>
      </c>
      <c r="U1392" s="1" t="n">
        <v>1488</v>
      </c>
      <c r="V1392" s="1" t="n">
        <v>1030.1977</v>
      </c>
      <c r="W1392" s="1" t="n">
        <v>27.0231</v>
      </c>
    </row>
    <row r="1393" customFormat="false" ht="12.75" hidden="false" customHeight="false" outlineLevel="0" collapsed="false">
      <c r="A1393" s="1" t="n">
        <v>698</v>
      </c>
      <c r="B1393" s="1" t="n">
        <v>6.6729</v>
      </c>
      <c r="C1393" s="1" t="n">
        <v>0.0409</v>
      </c>
      <c r="D1393" s="1" t="n">
        <v>3.478393</v>
      </c>
      <c r="E1393" s="1" t="n">
        <v>0.003304</v>
      </c>
      <c r="F1393" s="1" t="n">
        <v>0.40107</v>
      </c>
      <c r="G1393" s="1" t="n">
        <v>11.601</v>
      </c>
      <c r="H1393" s="1" t="n">
        <v>-1.7943</v>
      </c>
      <c r="I1393" s="1" t="n">
        <v>55.6503</v>
      </c>
      <c r="J1393" s="1" t="n">
        <v>5.8608</v>
      </c>
      <c r="K1393" s="1" t="n">
        <v>3.1838</v>
      </c>
      <c r="L1393" s="1" t="n">
        <v>0.20617</v>
      </c>
      <c r="M1393" s="1" t="n">
        <v>15</v>
      </c>
      <c r="N1393" s="1" t="s">
        <v>24</v>
      </c>
      <c r="O1393" s="1" t="n">
        <v>2002</v>
      </c>
      <c r="P1393" s="1" t="n">
        <v>0.315856481481482</v>
      </c>
      <c r="Q1393" s="1" t="n">
        <v>-21.96782</v>
      </c>
      <c r="R1393" s="1" t="n">
        <v>167.04038</v>
      </c>
      <c r="S1393" s="1" t="n">
        <v>6.84447</v>
      </c>
      <c r="T1393" s="1" t="n">
        <v>34.4346</v>
      </c>
      <c r="U1393" s="1" t="n">
        <v>1488.01</v>
      </c>
      <c r="V1393" s="1" t="n">
        <v>1030.2037</v>
      </c>
      <c r="W1393" s="1" t="n">
        <v>27.0267</v>
      </c>
    </row>
    <row r="1394" customFormat="false" ht="12.75" hidden="false" customHeight="false" outlineLevel="0" collapsed="false">
      <c r="A1394" s="1" t="n">
        <v>698.5</v>
      </c>
      <c r="B1394" s="1" t="n">
        <v>6.6689</v>
      </c>
      <c r="C1394" s="1" t="n">
        <v>0.0364</v>
      </c>
      <c r="D1394" s="1" t="n">
        <v>3.478218</v>
      </c>
      <c r="E1394" s="1" t="n">
        <v>0.003066</v>
      </c>
      <c r="F1394" s="1" t="n">
        <v>0.40081</v>
      </c>
      <c r="G1394" s="1" t="n">
        <v>11.58998</v>
      </c>
      <c r="H1394" s="1" t="n">
        <v>-1.7943</v>
      </c>
      <c r="I1394" s="1" t="n">
        <v>55.6545</v>
      </c>
      <c r="J1394" s="1" t="n">
        <v>5.8601</v>
      </c>
      <c r="K1394" s="1" t="n">
        <v>3.1838</v>
      </c>
      <c r="L1394" s="1" t="n">
        <v>0.20606</v>
      </c>
      <c r="M1394" s="1" t="n">
        <v>15</v>
      </c>
      <c r="N1394" s="1" t="s">
        <v>24</v>
      </c>
      <c r="O1394" s="1" t="n">
        <v>2002</v>
      </c>
      <c r="P1394" s="1" t="n">
        <v>0.315856481481482</v>
      </c>
      <c r="Q1394" s="1" t="n">
        <v>-21.96782</v>
      </c>
      <c r="R1394" s="1" t="n">
        <v>167.04038</v>
      </c>
      <c r="S1394" s="1" t="n">
        <v>6.84439</v>
      </c>
      <c r="T1394" s="1" t="n">
        <v>34.4364</v>
      </c>
      <c r="U1394" s="1" t="n">
        <v>1488.02</v>
      </c>
      <c r="V1394" s="1" t="n">
        <v>1030.208</v>
      </c>
      <c r="W1394" s="1" t="n">
        <v>27.0287</v>
      </c>
    </row>
    <row r="1395" customFormat="false" ht="12.75" hidden="false" customHeight="false" outlineLevel="0" collapsed="false">
      <c r="A1395" s="1" t="n">
        <v>699</v>
      </c>
      <c r="B1395" s="1" t="n">
        <v>6.6689</v>
      </c>
      <c r="C1395" s="1" t="n">
        <v>0.0368</v>
      </c>
      <c r="D1395" s="1" t="n">
        <v>3.478005</v>
      </c>
      <c r="E1395" s="1" t="n">
        <v>0.002842</v>
      </c>
      <c r="F1395" s="1" t="n">
        <v>0.40049</v>
      </c>
      <c r="G1395" s="1" t="n">
        <v>11.57665</v>
      </c>
      <c r="H1395" s="1" t="n">
        <v>-1.7943</v>
      </c>
      <c r="I1395" s="1" t="n">
        <v>55.6363</v>
      </c>
      <c r="J1395" s="1" t="n">
        <v>5.8633</v>
      </c>
      <c r="K1395" s="1" t="n">
        <v>3.1838</v>
      </c>
      <c r="L1395" s="1" t="n">
        <v>0.20603</v>
      </c>
      <c r="M1395" s="1" t="n">
        <v>15</v>
      </c>
      <c r="N1395" s="1" t="s">
        <v>24</v>
      </c>
      <c r="O1395" s="1" t="n">
        <v>2002</v>
      </c>
      <c r="P1395" s="1" t="n">
        <v>0.315868055555556</v>
      </c>
      <c r="Q1395" s="1" t="n">
        <v>-21.96782</v>
      </c>
      <c r="R1395" s="1" t="n">
        <v>167.04038</v>
      </c>
      <c r="S1395" s="1" t="n">
        <v>6.84444</v>
      </c>
      <c r="T1395" s="1" t="n">
        <v>34.4337</v>
      </c>
      <c r="U1395" s="1" t="n">
        <v>1488.03</v>
      </c>
      <c r="V1395" s="1" t="n">
        <v>1030.2081</v>
      </c>
      <c r="W1395" s="1" t="n">
        <v>27.0266</v>
      </c>
    </row>
    <row r="1396" customFormat="false" ht="12.75" hidden="false" customHeight="false" outlineLevel="0" collapsed="false">
      <c r="A1396" s="1" t="n">
        <v>699.5</v>
      </c>
      <c r="B1396" s="1" t="n">
        <v>6.665</v>
      </c>
      <c r="C1396" s="1" t="n">
        <v>0.0349</v>
      </c>
      <c r="D1396" s="1" t="n">
        <v>3.477865</v>
      </c>
      <c r="E1396" s="1" t="n">
        <v>0.002852</v>
      </c>
      <c r="F1396" s="1" t="n">
        <v>0.40089</v>
      </c>
      <c r="G1396" s="1" t="n">
        <v>11.5652</v>
      </c>
      <c r="H1396" s="1" t="n">
        <v>-1.7943</v>
      </c>
      <c r="I1396" s="1" t="n">
        <v>55.62</v>
      </c>
      <c r="J1396" s="1" t="n">
        <v>5.8663</v>
      </c>
      <c r="K1396" s="1" t="n">
        <v>3.1838</v>
      </c>
      <c r="L1396" s="1" t="n">
        <v>0.20616</v>
      </c>
      <c r="M1396" s="1" t="n">
        <v>15</v>
      </c>
      <c r="N1396" s="1" t="s">
        <v>24</v>
      </c>
      <c r="O1396" s="1" t="n">
        <v>2002</v>
      </c>
      <c r="P1396" s="1" t="n">
        <v>0.315868055555556</v>
      </c>
      <c r="Q1396" s="1" t="n">
        <v>-21.96782</v>
      </c>
      <c r="R1396" s="1" t="n">
        <v>167.04038</v>
      </c>
      <c r="S1396" s="1" t="n">
        <v>6.84476</v>
      </c>
      <c r="T1396" s="1" t="n">
        <v>34.4359</v>
      </c>
      <c r="U1396" s="1" t="n">
        <v>1488.02</v>
      </c>
      <c r="V1396" s="1" t="n">
        <v>1030.2127</v>
      </c>
      <c r="W1396" s="1" t="n">
        <v>27.0288</v>
      </c>
    </row>
    <row r="1397" customFormat="false" ht="12.75" hidden="false" customHeight="false" outlineLevel="0" collapsed="false">
      <c r="A1397" s="1" t="n">
        <v>700</v>
      </c>
      <c r="B1397" s="1" t="n">
        <v>6.6637</v>
      </c>
      <c r="C1397" s="1" t="n">
        <v>0.0338</v>
      </c>
      <c r="D1397" s="1" t="n">
        <v>3.477766</v>
      </c>
      <c r="E1397" s="1" t="n">
        <v>0.002775</v>
      </c>
      <c r="F1397" s="1" t="n">
        <v>0.40115</v>
      </c>
      <c r="G1397" s="1" t="n">
        <v>11.55539</v>
      </c>
      <c r="H1397" s="1" t="n">
        <v>-1.7943</v>
      </c>
      <c r="I1397" s="1" t="n">
        <v>55.6018</v>
      </c>
      <c r="J1397" s="1" t="n">
        <v>5.8696</v>
      </c>
      <c r="K1397" s="1" t="n">
        <v>3.1838</v>
      </c>
      <c r="L1397" s="1" t="n">
        <v>0.20616</v>
      </c>
      <c r="M1397" s="1" t="n">
        <v>15</v>
      </c>
      <c r="N1397" s="1" t="s">
        <v>24</v>
      </c>
      <c r="O1397" s="1" t="n">
        <v>2002</v>
      </c>
      <c r="P1397" s="1" t="n">
        <v>0.315868055555556</v>
      </c>
      <c r="Q1397" s="1" t="n">
        <v>-21.96782</v>
      </c>
      <c r="R1397" s="1" t="n">
        <v>167.04036</v>
      </c>
      <c r="S1397" s="1" t="n">
        <v>6.8448</v>
      </c>
      <c r="T1397" s="1" t="n">
        <v>34.4358</v>
      </c>
      <c r="U1397" s="1" t="n">
        <v>1488.03</v>
      </c>
      <c r="V1397" s="1" t="n">
        <v>1030.2151</v>
      </c>
      <c r="W1397" s="1" t="n">
        <v>27.0289</v>
      </c>
    </row>
    <row r="1398" customFormat="false" ht="12.75" hidden="false" customHeight="false" outlineLevel="0" collapsed="false">
      <c r="A1398" s="1" t="n">
        <v>700.5</v>
      </c>
      <c r="B1398" s="1" t="n">
        <v>6.6622</v>
      </c>
      <c r="C1398" s="1" t="n">
        <v>0.0328</v>
      </c>
      <c r="D1398" s="1" t="n">
        <v>3.477653</v>
      </c>
      <c r="E1398" s="1" t="n">
        <v>0.002652</v>
      </c>
      <c r="F1398" s="1" t="n">
        <v>0.40129</v>
      </c>
      <c r="G1398" s="1" t="n">
        <v>11.54162</v>
      </c>
      <c r="H1398" s="1" t="n">
        <v>-1.7943</v>
      </c>
      <c r="I1398" s="1" t="n">
        <v>55.5838</v>
      </c>
      <c r="J1398" s="1" t="n">
        <v>5.8728</v>
      </c>
      <c r="K1398" s="1" t="n">
        <v>3.1838</v>
      </c>
      <c r="L1398" s="1" t="n">
        <v>0.20602</v>
      </c>
      <c r="M1398" s="1" t="n">
        <v>15</v>
      </c>
      <c r="N1398" s="1" t="s">
        <v>24</v>
      </c>
      <c r="O1398" s="1" t="n">
        <v>2002</v>
      </c>
      <c r="P1398" s="1" t="n">
        <v>0.31587962962963</v>
      </c>
      <c r="Q1398" s="1" t="n">
        <v>-21.96782</v>
      </c>
      <c r="R1398" s="1" t="n">
        <v>167.04036</v>
      </c>
      <c r="S1398" s="1" t="n">
        <v>6.84489</v>
      </c>
      <c r="T1398" s="1" t="n">
        <v>34.4359</v>
      </c>
      <c r="U1398" s="1" t="n">
        <v>1488.04</v>
      </c>
      <c r="V1398" s="1" t="n">
        <v>1030.2176</v>
      </c>
      <c r="W1398" s="1" t="n">
        <v>27.0292</v>
      </c>
    </row>
    <row r="1399" customFormat="false" ht="12.75" hidden="false" customHeight="false" outlineLevel="0" collapsed="false">
      <c r="A1399" s="1" t="n">
        <v>701</v>
      </c>
      <c r="B1399" s="1" t="n">
        <v>6.6598</v>
      </c>
      <c r="C1399" s="1" t="n">
        <v>0.0374</v>
      </c>
      <c r="D1399" s="1" t="n">
        <v>3.477692</v>
      </c>
      <c r="E1399" s="1" t="n">
        <v>0.003239</v>
      </c>
      <c r="F1399" s="1" t="n">
        <v>0.40076</v>
      </c>
      <c r="G1399" s="1" t="n">
        <v>11.5268</v>
      </c>
      <c r="H1399" s="1" t="n">
        <v>-1.7943</v>
      </c>
      <c r="I1399" s="1" t="n">
        <v>55.5582</v>
      </c>
      <c r="J1399" s="1" t="n">
        <v>5.8774</v>
      </c>
      <c r="K1399" s="1" t="n">
        <v>3.1838</v>
      </c>
      <c r="L1399" s="1" t="n">
        <v>0.20607</v>
      </c>
      <c r="M1399" s="1" t="n">
        <v>15</v>
      </c>
      <c r="N1399" s="1" t="s">
        <v>24</v>
      </c>
      <c r="O1399" s="1" t="n">
        <v>2002</v>
      </c>
      <c r="P1399" s="1" t="n">
        <v>0.31587962962963</v>
      </c>
      <c r="Q1399" s="1" t="n">
        <v>-21.96782</v>
      </c>
      <c r="R1399" s="1" t="n">
        <v>167.04036</v>
      </c>
      <c r="S1399" s="1" t="n">
        <v>6.84595</v>
      </c>
      <c r="T1399" s="1" t="n">
        <v>34.4385</v>
      </c>
      <c r="U1399" s="1" t="n">
        <v>1488.02</v>
      </c>
      <c r="V1399" s="1" t="n">
        <v>1030.2223</v>
      </c>
      <c r="W1399" s="1" t="n">
        <v>27.0316</v>
      </c>
    </row>
    <row r="1400" customFormat="false" ht="12.75" hidden="false" customHeight="false" outlineLevel="0" collapsed="false">
      <c r="A1400" s="1" t="n">
        <v>701.5</v>
      </c>
      <c r="B1400" s="1" t="n">
        <v>6.6585</v>
      </c>
      <c r="C1400" s="1" t="n">
        <v>0.0336</v>
      </c>
      <c r="D1400" s="1" t="n">
        <v>3.477693</v>
      </c>
      <c r="E1400" s="1" t="n">
        <v>0.002904</v>
      </c>
      <c r="F1400" s="1" t="n">
        <v>0.40015</v>
      </c>
      <c r="G1400" s="1" t="n">
        <v>11.51166</v>
      </c>
      <c r="H1400" s="1" t="n">
        <v>-1.7943</v>
      </c>
      <c r="I1400" s="1" t="n">
        <v>55.5299</v>
      </c>
      <c r="J1400" s="1" t="n">
        <v>5.8825</v>
      </c>
      <c r="K1400" s="1" t="n">
        <v>3.1838</v>
      </c>
      <c r="L1400" s="1" t="n">
        <v>0.20591</v>
      </c>
      <c r="M1400" s="1" t="n">
        <v>15</v>
      </c>
      <c r="N1400" s="1" t="s">
        <v>24</v>
      </c>
      <c r="O1400" s="1" t="n">
        <v>2002</v>
      </c>
      <c r="P1400" s="1" t="n">
        <v>0.315891203703704</v>
      </c>
      <c r="Q1400" s="1" t="n">
        <v>-21.96782</v>
      </c>
      <c r="R1400" s="1" t="n">
        <v>167.04036</v>
      </c>
      <c r="S1400" s="1" t="n">
        <v>6.84551</v>
      </c>
      <c r="T1400" s="1" t="n">
        <v>34.4395</v>
      </c>
      <c r="U1400" s="1" t="n">
        <v>1488.04</v>
      </c>
      <c r="V1400" s="1" t="n">
        <v>1030.2255</v>
      </c>
      <c r="W1400" s="1" t="n">
        <v>27.0326</v>
      </c>
    </row>
    <row r="1401" customFormat="false" ht="12.75" hidden="false" customHeight="false" outlineLevel="0" collapsed="false">
      <c r="A1401" s="1" t="n">
        <v>702</v>
      </c>
      <c r="B1401" s="1" t="n">
        <v>6.6597</v>
      </c>
      <c r="C1401" s="1" t="n">
        <v>0.0343</v>
      </c>
      <c r="D1401" s="1" t="n">
        <v>3.477592</v>
      </c>
      <c r="E1401" s="1" t="n">
        <v>0.002667</v>
      </c>
      <c r="F1401" s="1" t="n">
        <v>0.39984</v>
      </c>
      <c r="G1401" s="1" t="n">
        <v>11.49136</v>
      </c>
      <c r="H1401" s="1" t="n">
        <v>-1.7943</v>
      </c>
      <c r="I1401" s="1" t="n">
        <v>55.503</v>
      </c>
      <c r="J1401" s="1" t="n">
        <v>5.8874</v>
      </c>
      <c r="K1401" s="1" t="n">
        <v>3.1838</v>
      </c>
      <c r="L1401" s="1" t="n">
        <v>0.20591</v>
      </c>
      <c r="M1401" s="1" t="n">
        <v>15</v>
      </c>
      <c r="N1401" s="1" t="s">
        <v>24</v>
      </c>
      <c r="O1401" s="1" t="n">
        <v>2002</v>
      </c>
      <c r="P1401" s="1" t="n">
        <v>0.315902777777778</v>
      </c>
      <c r="Q1401" s="1" t="n">
        <v>-21.96782</v>
      </c>
      <c r="R1401" s="1" t="n">
        <v>167.04038</v>
      </c>
      <c r="S1401" s="1" t="n">
        <v>6.84539</v>
      </c>
      <c r="T1401" s="1" t="n">
        <v>34.437</v>
      </c>
      <c r="U1401" s="1" t="n">
        <v>1488.05</v>
      </c>
      <c r="V1401" s="1" t="n">
        <v>1030.2256</v>
      </c>
      <c r="W1401" s="1" t="n">
        <v>27.0304</v>
      </c>
    </row>
    <row r="1402" customFormat="false" ht="12.75" hidden="false" customHeight="false" outlineLevel="0" collapsed="false">
      <c r="A1402" s="1" t="n">
        <v>702.5</v>
      </c>
      <c r="B1402" s="1" t="n">
        <v>6.6623</v>
      </c>
      <c r="C1402" s="1" t="n">
        <v>0.0384</v>
      </c>
      <c r="D1402" s="1" t="n">
        <v>3.477413</v>
      </c>
      <c r="E1402" s="1" t="n">
        <v>0.002501</v>
      </c>
      <c r="F1402" s="1" t="n">
        <v>0.40001</v>
      </c>
      <c r="G1402" s="1" t="n">
        <v>11.47346</v>
      </c>
      <c r="H1402" s="1" t="n">
        <v>-1.7943</v>
      </c>
      <c r="I1402" s="1" t="n">
        <v>55.477</v>
      </c>
      <c r="J1402" s="1" t="n">
        <v>5.892</v>
      </c>
      <c r="K1402" s="1" t="n">
        <v>3.1838</v>
      </c>
      <c r="L1402" s="1" t="n">
        <v>0.20589</v>
      </c>
      <c r="M1402" s="1" t="n">
        <v>15</v>
      </c>
      <c r="N1402" s="1" t="s">
        <v>24</v>
      </c>
      <c r="O1402" s="1" t="n">
        <v>2002</v>
      </c>
      <c r="P1402" s="1" t="n">
        <v>0.315902777777778</v>
      </c>
      <c r="Q1402" s="1" t="n">
        <v>-21.96782</v>
      </c>
      <c r="R1402" s="1" t="n">
        <v>167.04038</v>
      </c>
      <c r="S1402" s="1" t="n">
        <v>6.84558</v>
      </c>
      <c r="T1402" s="1" t="n">
        <v>34.4321</v>
      </c>
      <c r="U1402" s="1" t="n">
        <v>1488.05</v>
      </c>
      <c r="V1402" s="1" t="n">
        <v>1030.2237</v>
      </c>
      <c r="W1402" s="1" t="n">
        <v>27.0262</v>
      </c>
    </row>
    <row r="1403" customFormat="false" ht="12.75" hidden="false" customHeight="false" outlineLevel="0" collapsed="false">
      <c r="A1403" s="1" t="n">
        <v>703</v>
      </c>
      <c r="B1403" s="1" t="n">
        <v>6.6586</v>
      </c>
      <c r="C1403" s="1" t="n">
        <v>0.0354</v>
      </c>
      <c r="D1403" s="1" t="n">
        <v>3.477216</v>
      </c>
      <c r="E1403" s="1" t="n">
        <v>0.002284</v>
      </c>
      <c r="F1403" s="1" t="n">
        <v>0.39975</v>
      </c>
      <c r="G1403" s="1" t="n">
        <v>11.45883</v>
      </c>
      <c r="H1403" s="1" t="n">
        <v>-1.7943</v>
      </c>
      <c r="I1403" s="1" t="n">
        <v>55.4538</v>
      </c>
      <c r="J1403" s="1" t="n">
        <v>5.8962</v>
      </c>
      <c r="K1403" s="1" t="n">
        <v>3.1838</v>
      </c>
      <c r="L1403" s="1" t="n">
        <v>0.20606</v>
      </c>
      <c r="M1403" s="1" t="n">
        <v>15</v>
      </c>
      <c r="N1403" s="1" t="s">
        <v>24</v>
      </c>
      <c r="O1403" s="1" t="n">
        <v>2002</v>
      </c>
      <c r="P1403" s="1" t="n">
        <v>0.315914351851852</v>
      </c>
      <c r="Q1403" s="1" t="n">
        <v>-21.96782</v>
      </c>
      <c r="R1403" s="1" t="n">
        <v>167.04038</v>
      </c>
      <c r="S1403" s="1" t="n">
        <v>6.84567</v>
      </c>
      <c r="T1403" s="1" t="n">
        <v>34.4334</v>
      </c>
      <c r="U1403" s="1" t="n">
        <v>1488.06</v>
      </c>
      <c r="V1403" s="1" t="n">
        <v>1030.2276</v>
      </c>
      <c r="W1403" s="1" t="n">
        <v>27.0277</v>
      </c>
    </row>
    <row r="1404" customFormat="false" ht="12.75" hidden="false" customHeight="false" outlineLevel="0" collapsed="false">
      <c r="A1404" s="1" t="n">
        <v>703.5</v>
      </c>
      <c r="B1404" s="1" t="n">
        <v>6.6541</v>
      </c>
      <c r="C1404" s="1" t="n">
        <v>0.0331</v>
      </c>
      <c r="D1404" s="1" t="n">
        <v>3.477101</v>
      </c>
      <c r="E1404" s="1" t="n">
        <v>0.002273</v>
      </c>
      <c r="F1404" s="1" t="n">
        <v>0.40007</v>
      </c>
      <c r="G1404" s="1" t="n">
        <v>11.44754</v>
      </c>
      <c r="H1404" s="1" t="n">
        <v>-1.7943</v>
      </c>
      <c r="I1404" s="1" t="n">
        <v>55.4331</v>
      </c>
      <c r="J1404" s="1" t="n">
        <v>5.8999</v>
      </c>
      <c r="K1404" s="1" t="n">
        <v>3.1838</v>
      </c>
      <c r="L1404" s="1" t="n">
        <v>0.20626</v>
      </c>
      <c r="M1404" s="1" t="n">
        <v>15</v>
      </c>
      <c r="N1404" s="1" t="s">
        <v>24</v>
      </c>
      <c r="O1404" s="1" t="n">
        <v>2002</v>
      </c>
      <c r="P1404" s="1" t="n">
        <v>0.315914351851852</v>
      </c>
      <c r="Q1404" s="1" t="n">
        <v>-21.96782</v>
      </c>
      <c r="R1404" s="1" t="n">
        <v>167.04038</v>
      </c>
      <c r="S1404" s="1" t="n">
        <v>6.84598</v>
      </c>
      <c r="T1404" s="1" t="n">
        <v>34.4364</v>
      </c>
      <c r="U1404" s="1" t="n">
        <v>1488.06</v>
      </c>
      <c r="V1404" s="1" t="n">
        <v>1030.2328</v>
      </c>
      <c r="W1404" s="1" t="n">
        <v>27.0307</v>
      </c>
    </row>
    <row r="1405" customFormat="false" ht="12.75" hidden="false" customHeight="false" outlineLevel="0" collapsed="false">
      <c r="A1405" s="1" t="n">
        <v>704</v>
      </c>
      <c r="B1405" s="1" t="n">
        <v>6.6522</v>
      </c>
      <c r="C1405" s="1" t="n">
        <v>0.0339</v>
      </c>
      <c r="D1405" s="1" t="n">
        <v>3.477042</v>
      </c>
      <c r="E1405" s="1" t="n">
        <v>0.002281</v>
      </c>
      <c r="F1405" s="1" t="n">
        <v>0.40043</v>
      </c>
      <c r="G1405" s="1" t="n">
        <v>11.43375</v>
      </c>
      <c r="H1405" s="1" t="n">
        <v>-1.7943</v>
      </c>
      <c r="I1405" s="1" t="n">
        <v>55.4155</v>
      </c>
      <c r="J1405" s="1" t="n">
        <v>5.9031</v>
      </c>
      <c r="K1405" s="1" t="n">
        <v>3.1838</v>
      </c>
      <c r="L1405" s="1" t="n">
        <v>0.20605</v>
      </c>
      <c r="M1405" s="1" t="n">
        <v>15</v>
      </c>
      <c r="N1405" s="1" t="s">
        <v>24</v>
      </c>
      <c r="O1405" s="1" t="n">
        <v>2002</v>
      </c>
      <c r="P1405" s="1" t="n">
        <v>0.315925925925926</v>
      </c>
      <c r="Q1405" s="1" t="n">
        <v>-21.96782</v>
      </c>
      <c r="R1405" s="1" t="n">
        <v>167.04038</v>
      </c>
      <c r="S1405" s="1" t="n">
        <v>6.84635</v>
      </c>
      <c r="T1405" s="1" t="n">
        <v>34.4374</v>
      </c>
      <c r="U1405" s="1" t="n">
        <v>1488.06</v>
      </c>
      <c r="V1405" s="1" t="n">
        <v>1030.2362</v>
      </c>
      <c r="W1405" s="1" t="n">
        <v>27.0318</v>
      </c>
    </row>
    <row r="1406" customFormat="false" ht="12.75" hidden="false" customHeight="false" outlineLevel="0" collapsed="false">
      <c r="A1406" s="1" t="n">
        <v>704.5</v>
      </c>
      <c r="B1406" s="1" t="n">
        <v>6.6523</v>
      </c>
      <c r="C1406" s="1" t="n">
        <v>0.0366</v>
      </c>
      <c r="D1406" s="1" t="n">
        <v>3.476812</v>
      </c>
      <c r="E1406" s="1" t="n">
        <v>0.002152</v>
      </c>
      <c r="F1406" s="1" t="n">
        <v>0.40024</v>
      </c>
      <c r="G1406" s="1" t="n">
        <v>11.42288</v>
      </c>
      <c r="H1406" s="1" t="n">
        <v>-1.7943</v>
      </c>
      <c r="I1406" s="1" t="n">
        <v>55.4</v>
      </c>
      <c r="J1406" s="1" t="n">
        <v>5.9059</v>
      </c>
      <c r="K1406" s="1" t="n">
        <v>3.1838</v>
      </c>
      <c r="L1406" s="1" t="n">
        <v>0.20621</v>
      </c>
      <c r="M1406" s="1" t="n">
        <v>15</v>
      </c>
      <c r="N1406" s="1" t="s">
        <v>24</v>
      </c>
      <c r="O1406" s="1" t="n">
        <v>2002</v>
      </c>
      <c r="P1406" s="1" t="n">
        <v>0.315925925925926</v>
      </c>
      <c r="Q1406" s="1" t="n">
        <v>-21.96782</v>
      </c>
      <c r="R1406" s="1" t="n">
        <v>167.04038</v>
      </c>
      <c r="S1406" s="1" t="n">
        <v>6.84671</v>
      </c>
      <c r="T1406" s="1" t="n">
        <v>34.4346</v>
      </c>
      <c r="U1406" s="1" t="n">
        <v>1488.06</v>
      </c>
      <c r="V1406" s="1" t="n">
        <v>1030.2362</v>
      </c>
      <c r="W1406" s="1" t="n">
        <v>27.0295</v>
      </c>
    </row>
    <row r="1407" customFormat="false" ht="12.75" hidden="false" customHeight="false" outlineLevel="0" collapsed="false">
      <c r="A1407" s="1" t="n">
        <v>705</v>
      </c>
      <c r="B1407" s="1" t="n">
        <v>6.6538</v>
      </c>
      <c r="C1407" s="1" t="n">
        <v>0.0534</v>
      </c>
      <c r="D1407" s="1" t="n">
        <v>3.47657</v>
      </c>
      <c r="E1407" s="1" t="n">
        <v>0.003052</v>
      </c>
      <c r="F1407" s="1" t="n">
        <v>0.39949</v>
      </c>
      <c r="G1407" s="1" t="n">
        <v>11.40946</v>
      </c>
      <c r="H1407" s="1" t="n">
        <v>-1.7943</v>
      </c>
      <c r="I1407" s="1" t="n">
        <v>55.3795</v>
      </c>
      <c r="J1407" s="1" t="n">
        <v>5.9096</v>
      </c>
      <c r="K1407" s="1" t="n">
        <v>3.1838</v>
      </c>
      <c r="L1407" s="1" t="n">
        <v>0.20616</v>
      </c>
      <c r="M1407" s="1" t="n">
        <v>15</v>
      </c>
      <c r="N1407" s="1" t="s">
        <v>24</v>
      </c>
      <c r="O1407" s="1" t="n">
        <v>2002</v>
      </c>
      <c r="P1407" s="1" t="n">
        <v>0.3159375</v>
      </c>
      <c r="Q1407" s="1" t="n">
        <v>-21.96782</v>
      </c>
      <c r="R1407" s="1" t="n">
        <v>167.04038</v>
      </c>
      <c r="S1407" s="1" t="n">
        <v>6.8491</v>
      </c>
      <c r="T1407" s="1" t="n">
        <v>34.4302</v>
      </c>
      <c r="U1407" s="1" t="n">
        <v>1488.01</v>
      </c>
      <c r="V1407" s="1" t="n">
        <v>1030.2348</v>
      </c>
      <c r="W1407" s="1" t="n">
        <v>27.0259</v>
      </c>
    </row>
    <row r="1408" customFormat="false" ht="12.75" hidden="false" customHeight="false" outlineLevel="0" collapsed="false">
      <c r="A1408" s="1" t="n">
        <v>705.5</v>
      </c>
      <c r="B1408" s="1" t="n">
        <v>6.6498</v>
      </c>
      <c r="C1408" s="1" t="n">
        <v>0.0901</v>
      </c>
      <c r="D1408" s="1" t="n">
        <v>3.476528</v>
      </c>
      <c r="E1408" s="1" t="n">
        <v>0.00648</v>
      </c>
      <c r="F1408" s="1" t="n">
        <v>0.39914</v>
      </c>
      <c r="G1408" s="1" t="n">
        <v>11.39891</v>
      </c>
      <c r="H1408" s="1" t="n">
        <v>-1.7943</v>
      </c>
      <c r="I1408" s="1" t="n">
        <v>55.3608</v>
      </c>
      <c r="J1408" s="1" t="n">
        <v>5.913</v>
      </c>
      <c r="K1408" s="1" t="n">
        <v>3.1838</v>
      </c>
      <c r="L1408" s="1" t="n">
        <v>0.20602</v>
      </c>
      <c r="M1408" s="1" t="n">
        <v>15</v>
      </c>
      <c r="N1408" s="1" t="s">
        <v>24</v>
      </c>
      <c r="O1408" s="1" t="n">
        <v>2002</v>
      </c>
      <c r="P1408" s="1" t="n">
        <v>0.3159375</v>
      </c>
      <c r="Q1408" s="1" t="n">
        <v>-21.96782</v>
      </c>
      <c r="R1408" s="1" t="n">
        <v>167.04038</v>
      </c>
      <c r="S1408" s="1" t="n">
        <v>6.85547</v>
      </c>
      <c r="T1408" s="1" t="n">
        <v>34.4335</v>
      </c>
      <c r="U1408" s="1" t="n">
        <v>1487.86</v>
      </c>
      <c r="V1408" s="1" t="n">
        <v>1030.2402</v>
      </c>
      <c r="W1408" s="1" t="n">
        <v>27.029</v>
      </c>
    </row>
    <row r="1409" customFormat="false" ht="12.75" hidden="false" customHeight="false" outlineLevel="0" collapsed="false">
      <c r="A1409" s="1" t="n">
        <v>706</v>
      </c>
      <c r="B1409" s="1" t="n">
        <v>6.6457</v>
      </c>
      <c r="C1409" s="1" t="n">
        <v>0.105</v>
      </c>
      <c r="D1409" s="1" t="n">
        <v>3.475942</v>
      </c>
      <c r="E1409" s="1" t="n">
        <v>0.007327</v>
      </c>
      <c r="F1409" s="1" t="n">
        <v>0.39877</v>
      </c>
      <c r="G1409" s="1" t="n">
        <v>11.38344</v>
      </c>
      <c r="H1409" s="1" t="n">
        <v>-1.7943</v>
      </c>
      <c r="I1409" s="1" t="n">
        <v>55.3379</v>
      </c>
      <c r="J1409" s="1" t="n">
        <v>5.9172</v>
      </c>
      <c r="K1409" s="1" t="n">
        <v>3.1838</v>
      </c>
      <c r="L1409" s="1" t="n">
        <v>0.20597</v>
      </c>
      <c r="M1409" s="1" t="n">
        <v>15</v>
      </c>
      <c r="N1409" s="1" t="s">
        <v>24</v>
      </c>
      <c r="O1409" s="1" t="n">
        <v>2002</v>
      </c>
      <c r="P1409" s="1" t="n">
        <v>0.315949074074074</v>
      </c>
      <c r="Q1409" s="1" t="n">
        <v>-21.96782</v>
      </c>
      <c r="R1409" s="1" t="n">
        <v>167.04038</v>
      </c>
      <c r="S1409" s="1" t="n">
        <v>6.85841</v>
      </c>
      <c r="T1409" s="1" t="n">
        <v>34.4309</v>
      </c>
      <c r="U1409" s="1" t="n">
        <v>1487.8</v>
      </c>
      <c r="V1409" s="1" t="n">
        <v>1030.2411</v>
      </c>
      <c r="W1409" s="1" t="n">
        <v>27.0275</v>
      </c>
    </row>
    <row r="1410" customFormat="false" ht="12.75" hidden="false" customHeight="false" outlineLevel="0" collapsed="false">
      <c r="A1410" s="1" t="n">
        <v>706.5</v>
      </c>
      <c r="B1410" s="1" t="n">
        <v>6.6472</v>
      </c>
      <c r="C1410" s="1" t="n">
        <v>0.1297</v>
      </c>
      <c r="D1410" s="1" t="n">
        <v>3.474916</v>
      </c>
      <c r="E1410" s="1" t="n">
        <v>0.008324</v>
      </c>
      <c r="F1410" s="1" t="n">
        <v>0.39884</v>
      </c>
      <c r="G1410" s="1" t="n">
        <v>11.3676</v>
      </c>
      <c r="H1410" s="1" t="n">
        <v>-1.7943</v>
      </c>
      <c r="I1410" s="1" t="n">
        <v>55.3065</v>
      </c>
      <c r="J1410" s="1" t="n">
        <v>5.9228</v>
      </c>
      <c r="K1410" s="1" t="n">
        <v>3.1838</v>
      </c>
      <c r="L1410" s="1" t="n">
        <v>0.20596</v>
      </c>
      <c r="M1410" s="1" t="n">
        <v>15</v>
      </c>
      <c r="N1410" s="1" t="s">
        <v>24</v>
      </c>
      <c r="O1410" s="1" t="n">
        <v>2002</v>
      </c>
      <c r="P1410" s="1" t="n">
        <v>0.315949074074074</v>
      </c>
      <c r="Q1410" s="1" t="n">
        <v>-21.96784</v>
      </c>
      <c r="R1410" s="1" t="n">
        <v>167.04038</v>
      </c>
      <c r="S1410" s="1" t="n">
        <v>6.86211</v>
      </c>
      <c r="T1410" s="1" t="n">
        <v>34.4178</v>
      </c>
      <c r="U1410" s="1" t="n">
        <v>1487.72</v>
      </c>
      <c r="V1410" s="1" t="n">
        <v>1030.2329</v>
      </c>
      <c r="W1410" s="1" t="n">
        <v>27.017</v>
      </c>
    </row>
    <row r="1411" customFormat="false" ht="12.75" hidden="false" customHeight="false" outlineLevel="0" collapsed="false">
      <c r="A1411" s="1" t="n">
        <v>707</v>
      </c>
      <c r="B1411" s="1" t="n">
        <v>6.6511</v>
      </c>
      <c r="C1411" s="1" t="n">
        <v>0.1412</v>
      </c>
      <c r="D1411" s="1" t="n">
        <v>3.473945</v>
      </c>
      <c r="E1411" s="1" t="n">
        <v>0.008064</v>
      </c>
      <c r="F1411" s="1" t="n">
        <v>0.39848</v>
      </c>
      <c r="G1411" s="1" t="n">
        <v>11.35425</v>
      </c>
      <c r="H1411" s="1" t="n">
        <v>-1.7943</v>
      </c>
      <c r="I1411" s="1" t="n">
        <v>55.2827</v>
      </c>
      <c r="J1411" s="1" t="n">
        <v>5.9271</v>
      </c>
      <c r="K1411" s="1" t="n">
        <v>3.1838</v>
      </c>
      <c r="L1411" s="1" t="n">
        <v>0.20597</v>
      </c>
      <c r="M1411" s="1" t="n">
        <v>15</v>
      </c>
      <c r="N1411" s="1" t="s">
        <v>24</v>
      </c>
      <c r="O1411" s="1" t="n">
        <v>2002</v>
      </c>
      <c r="P1411" s="1" t="n">
        <v>0.315960648148148</v>
      </c>
      <c r="Q1411" s="1" t="n">
        <v>-21.96784</v>
      </c>
      <c r="R1411" s="1" t="n">
        <v>167.04038</v>
      </c>
      <c r="S1411" s="1" t="n">
        <v>6.86338</v>
      </c>
      <c r="T1411" s="1" t="n">
        <v>34.403</v>
      </c>
      <c r="U1411" s="1" t="n">
        <v>1487.7</v>
      </c>
      <c r="V1411" s="1" t="n">
        <v>1030.223</v>
      </c>
      <c r="W1411" s="1" t="n">
        <v>27.0048</v>
      </c>
    </row>
    <row r="1412" customFormat="false" ht="12.75" hidden="false" customHeight="false" outlineLevel="0" collapsed="false">
      <c r="A1412" s="1" t="n">
        <v>707.5</v>
      </c>
      <c r="B1412" s="1" t="n">
        <v>6.6395</v>
      </c>
      <c r="C1412" s="1" t="n">
        <v>0.1457</v>
      </c>
      <c r="D1412" s="1" t="n">
        <v>3.472661</v>
      </c>
      <c r="E1412" s="1" t="n">
        <v>0.007482</v>
      </c>
      <c r="F1412" s="1" t="n">
        <v>0.39826</v>
      </c>
      <c r="G1412" s="1" t="n">
        <v>11.3418</v>
      </c>
      <c r="H1412" s="1" t="n">
        <v>-1.7943</v>
      </c>
      <c r="I1412" s="1" t="n">
        <v>55.267</v>
      </c>
      <c r="J1412" s="1" t="n">
        <v>5.9299</v>
      </c>
      <c r="K1412" s="1" t="n">
        <v>3.1838</v>
      </c>
      <c r="L1412" s="1" t="n">
        <v>0.2061</v>
      </c>
      <c r="M1412" s="1" t="n">
        <v>15</v>
      </c>
      <c r="N1412" s="1" t="s">
        <v>24</v>
      </c>
      <c r="O1412" s="1" t="n">
        <v>2002</v>
      </c>
      <c r="P1412" s="1" t="n">
        <v>0.315960648148148</v>
      </c>
      <c r="Q1412" s="1" t="n">
        <v>-21.96784</v>
      </c>
      <c r="R1412" s="1" t="n">
        <v>167.04038</v>
      </c>
      <c r="S1412" s="1" t="n">
        <v>6.8656</v>
      </c>
      <c r="T1412" s="1" t="n">
        <v>34.4001</v>
      </c>
      <c r="U1412" s="1" t="n">
        <v>1487.65</v>
      </c>
      <c r="V1412" s="1" t="n">
        <v>1030.2247</v>
      </c>
      <c r="W1412" s="1" t="n">
        <v>27.0041</v>
      </c>
    </row>
    <row r="1413" customFormat="false" ht="12.75" hidden="false" customHeight="false" outlineLevel="0" collapsed="false">
      <c r="A1413" s="1" t="n">
        <v>708</v>
      </c>
      <c r="B1413" s="1" t="n">
        <v>6.6215</v>
      </c>
      <c r="C1413" s="1" t="n">
        <v>0.1497</v>
      </c>
      <c r="D1413" s="1" t="n">
        <v>3.471075</v>
      </c>
      <c r="E1413" s="1" t="n">
        <v>0.007151</v>
      </c>
      <c r="F1413" s="1" t="n">
        <v>0.39823</v>
      </c>
      <c r="G1413" s="1" t="n">
        <v>11.32918</v>
      </c>
      <c r="H1413" s="1" t="n">
        <v>-1.7943</v>
      </c>
      <c r="I1413" s="1" t="n">
        <v>55.2435</v>
      </c>
      <c r="J1413" s="1" t="n">
        <v>5.9342</v>
      </c>
      <c r="K1413" s="1" t="n">
        <v>3.1838</v>
      </c>
      <c r="L1413" s="1" t="n">
        <v>0.20611</v>
      </c>
      <c r="M1413" s="1" t="n">
        <v>15</v>
      </c>
      <c r="N1413" s="1" t="s">
        <v>24</v>
      </c>
      <c r="O1413" s="1" t="n">
        <v>2002</v>
      </c>
      <c r="P1413" s="1" t="n">
        <v>0.315972222222222</v>
      </c>
      <c r="Q1413" s="1" t="n">
        <v>-21.96784</v>
      </c>
      <c r="R1413" s="1" t="n">
        <v>167.04038</v>
      </c>
      <c r="S1413" s="1" t="n">
        <v>6.86877</v>
      </c>
      <c r="T1413" s="1" t="n">
        <v>34.4004</v>
      </c>
      <c r="U1413" s="1" t="n">
        <v>1487.59</v>
      </c>
      <c r="V1413" s="1" t="n">
        <v>1030.2299</v>
      </c>
      <c r="W1413" s="1" t="n">
        <v>27.0067</v>
      </c>
    </row>
    <row r="1414" customFormat="false" ht="12.75" hidden="false" customHeight="false" outlineLevel="0" collapsed="false">
      <c r="A1414" s="1" t="n">
        <v>708.5</v>
      </c>
      <c r="B1414" s="1" t="n">
        <v>6.6011</v>
      </c>
      <c r="C1414" s="1" t="n">
        <v>0.138</v>
      </c>
      <c r="D1414" s="1" t="n">
        <v>3.469775</v>
      </c>
      <c r="E1414" s="1" t="n">
        <v>0.006163</v>
      </c>
      <c r="F1414" s="1" t="n">
        <v>0.39757</v>
      </c>
      <c r="G1414" s="1" t="n">
        <v>11.3167</v>
      </c>
      <c r="H1414" s="1" t="n">
        <v>-1.7943</v>
      </c>
      <c r="I1414" s="1" t="n">
        <v>55.2333</v>
      </c>
      <c r="J1414" s="1" t="n">
        <v>5.936</v>
      </c>
      <c r="K1414" s="1" t="n">
        <v>3.1838</v>
      </c>
      <c r="L1414" s="1" t="n">
        <v>0.2061</v>
      </c>
      <c r="M1414" s="1" t="n">
        <v>15</v>
      </c>
      <c r="N1414" s="1" t="s">
        <v>24</v>
      </c>
      <c r="O1414" s="1" t="n">
        <v>2002</v>
      </c>
      <c r="P1414" s="1" t="n">
        <v>0.315972222222222</v>
      </c>
      <c r="Q1414" s="1" t="n">
        <v>-21.96784</v>
      </c>
      <c r="R1414" s="1" t="n">
        <v>167.0404</v>
      </c>
      <c r="S1414" s="1" t="n">
        <v>6.86996</v>
      </c>
      <c r="T1414" s="1" t="n">
        <v>34.4061</v>
      </c>
      <c r="U1414" s="1" t="n">
        <v>1487.56</v>
      </c>
      <c r="V1414" s="1" t="n">
        <v>1030.2397</v>
      </c>
      <c r="W1414" s="1" t="n">
        <v>27.0139</v>
      </c>
    </row>
    <row r="1415" customFormat="false" ht="12.75" hidden="false" customHeight="false" outlineLevel="0" collapsed="false">
      <c r="A1415" s="1" t="n">
        <v>709</v>
      </c>
      <c r="B1415" s="1" t="n">
        <v>6.5839</v>
      </c>
      <c r="C1415" s="1" t="n">
        <v>0.1228</v>
      </c>
      <c r="D1415" s="1" t="n">
        <v>3.468395</v>
      </c>
      <c r="E1415" s="1" t="n">
        <v>0.005022</v>
      </c>
      <c r="F1415" s="1" t="n">
        <v>0.39757</v>
      </c>
      <c r="G1415" s="1" t="n">
        <v>11.30696</v>
      </c>
      <c r="H1415" s="1" t="n">
        <v>-1.7943</v>
      </c>
      <c r="I1415" s="1" t="n">
        <v>55.2132</v>
      </c>
      <c r="J1415" s="1" t="n">
        <v>5.9396</v>
      </c>
      <c r="K1415" s="1" t="n">
        <v>3.1838</v>
      </c>
      <c r="L1415" s="1" t="n">
        <v>0.20587</v>
      </c>
      <c r="M1415" s="1" t="n">
        <v>15</v>
      </c>
      <c r="N1415" s="1" t="s">
        <v>24</v>
      </c>
      <c r="O1415" s="1" t="n">
        <v>2002</v>
      </c>
      <c r="P1415" s="1" t="n">
        <v>0.315972222222222</v>
      </c>
      <c r="Q1415" s="1" t="n">
        <v>-21.96784</v>
      </c>
      <c r="R1415" s="1" t="n">
        <v>167.04042</v>
      </c>
      <c r="S1415" s="1" t="n">
        <v>6.87033</v>
      </c>
      <c r="T1415" s="1" t="n">
        <v>34.4079</v>
      </c>
      <c r="U1415" s="1" t="n">
        <v>1487.56</v>
      </c>
      <c r="V1415" s="1" t="n">
        <v>1030.2459</v>
      </c>
      <c r="W1415" s="1" t="n">
        <v>27.0176</v>
      </c>
    </row>
    <row r="1416" customFormat="false" ht="12.75" hidden="false" customHeight="false" outlineLevel="0" collapsed="false">
      <c r="A1416" s="1" t="n">
        <v>709.5</v>
      </c>
      <c r="B1416" s="1" t="n">
        <v>6.5707</v>
      </c>
      <c r="C1416" s="1" t="n">
        <v>0.112</v>
      </c>
      <c r="D1416" s="1" t="n">
        <v>3.467773</v>
      </c>
      <c r="E1416" s="1" t="n">
        <v>0.00459</v>
      </c>
      <c r="F1416" s="1" t="n">
        <v>0.39771</v>
      </c>
      <c r="G1416" s="1" t="n">
        <v>11.29217</v>
      </c>
      <c r="H1416" s="1" t="n">
        <v>-1.7943</v>
      </c>
      <c r="I1416" s="1" t="n">
        <v>55.1936</v>
      </c>
      <c r="J1416" s="1" t="n">
        <v>5.9432</v>
      </c>
      <c r="K1416" s="1" t="n">
        <v>3.1838</v>
      </c>
      <c r="L1416" s="1" t="n">
        <v>0.20596</v>
      </c>
      <c r="M1416" s="1" t="n">
        <v>15</v>
      </c>
      <c r="N1416" s="1" t="s">
        <v>24</v>
      </c>
      <c r="O1416" s="1" t="n">
        <v>2002</v>
      </c>
      <c r="P1416" s="1" t="n">
        <v>0.315983796296296</v>
      </c>
      <c r="Q1416" s="1" t="n">
        <v>-21.96784</v>
      </c>
      <c r="R1416" s="1" t="n">
        <v>167.04042</v>
      </c>
      <c r="S1416" s="1" t="n">
        <v>6.87071</v>
      </c>
      <c r="T1416" s="1" t="n">
        <v>34.414</v>
      </c>
      <c r="U1416" s="1" t="n">
        <v>1487.56</v>
      </c>
      <c r="V1416" s="1" t="n">
        <v>1030.2549</v>
      </c>
      <c r="W1416" s="1" t="n">
        <v>27.0241</v>
      </c>
    </row>
    <row r="1417" customFormat="false" ht="12.75" hidden="false" customHeight="false" outlineLevel="0" collapsed="false">
      <c r="A1417" s="1" t="n">
        <v>710</v>
      </c>
      <c r="B1417" s="1" t="n">
        <v>6.5592</v>
      </c>
      <c r="C1417" s="1" t="n">
        <v>0.1026</v>
      </c>
      <c r="D1417" s="1" t="n">
        <v>3.467535</v>
      </c>
      <c r="E1417" s="1" t="n">
        <v>0.004473</v>
      </c>
      <c r="F1417" s="1" t="n">
        <v>0.3975</v>
      </c>
      <c r="G1417" s="1" t="n">
        <v>11.27502</v>
      </c>
      <c r="H1417" s="1" t="n">
        <v>-1.7943</v>
      </c>
      <c r="I1417" s="1" t="n">
        <v>55.1687</v>
      </c>
      <c r="J1417" s="1" t="n">
        <v>5.9477</v>
      </c>
      <c r="K1417" s="1" t="n">
        <v>3.1838</v>
      </c>
      <c r="L1417" s="1" t="n">
        <v>0.20597</v>
      </c>
      <c r="M1417" s="1" t="n">
        <v>15</v>
      </c>
      <c r="N1417" s="1" t="s">
        <v>24</v>
      </c>
      <c r="O1417" s="1" t="n">
        <v>2002</v>
      </c>
      <c r="P1417" s="1" t="n">
        <v>0.31599537037037</v>
      </c>
      <c r="Q1417" s="1" t="n">
        <v>-21.96784</v>
      </c>
      <c r="R1417" s="1" t="n">
        <v>167.04042</v>
      </c>
      <c r="S1417" s="1" t="n">
        <v>6.87103</v>
      </c>
      <c r="T1417" s="1" t="n">
        <v>34.4226</v>
      </c>
      <c r="U1417" s="1" t="n">
        <v>1487.56</v>
      </c>
      <c r="V1417" s="1" t="n">
        <v>1030.2656</v>
      </c>
      <c r="W1417" s="1" t="n">
        <v>27.0325</v>
      </c>
    </row>
    <row r="1418" customFormat="false" ht="12.75" hidden="false" customHeight="false" outlineLevel="0" collapsed="false">
      <c r="A1418" s="1" t="n">
        <v>710.5</v>
      </c>
      <c r="B1418" s="1" t="n">
        <v>6.557</v>
      </c>
      <c r="C1418" s="1" t="n">
        <v>0.1041</v>
      </c>
      <c r="D1418" s="1" t="n">
        <v>3.467192</v>
      </c>
      <c r="E1418" s="1" t="n">
        <v>0.004686</v>
      </c>
      <c r="F1418" s="1" t="n">
        <v>0.39814</v>
      </c>
      <c r="G1418" s="1" t="n">
        <v>11.26097</v>
      </c>
      <c r="H1418" s="1" t="n">
        <v>-1.7943</v>
      </c>
      <c r="I1418" s="1" t="n">
        <v>55.1452</v>
      </c>
      <c r="J1418" s="1" t="n">
        <v>5.952</v>
      </c>
      <c r="K1418" s="1" t="n">
        <v>3.1838</v>
      </c>
      <c r="L1418" s="1" t="n">
        <v>0.20603</v>
      </c>
      <c r="M1418" s="1" t="n">
        <v>15</v>
      </c>
      <c r="N1418" s="1" t="s">
        <v>24</v>
      </c>
      <c r="O1418" s="1" t="n">
        <v>2002</v>
      </c>
      <c r="P1418" s="1" t="n">
        <v>0.31599537037037</v>
      </c>
      <c r="Q1418" s="1" t="n">
        <v>-21.96785</v>
      </c>
      <c r="R1418" s="1" t="n">
        <v>167.04043</v>
      </c>
      <c r="S1418" s="1" t="n">
        <v>6.87174</v>
      </c>
      <c r="T1418" s="1" t="n">
        <v>34.4208</v>
      </c>
      <c r="U1418" s="1" t="n">
        <v>1487.55</v>
      </c>
      <c r="V1418" s="1" t="n">
        <v>1030.2668</v>
      </c>
      <c r="W1418" s="1" t="n">
        <v>27.0313</v>
      </c>
    </row>
    <row r="1419" customFormat="false" ht="12.75" hidden="false" customHeight="false" outlineLevel="0" collapsed="false">
      <c r="A1419" s="1" t="n">
        <v>711</v>
      </c>
      <c r="B1419" s="1" t="n">
        <v>6.552</v>
      </c>
      <c r="C1419" s="1" t="n">
        <v>0.1115</v>
      </c>
      <c r="D1419" s="1" t="n">
        <v>3.466853</v>
      </c>
      <c r="E1419" s="1" t="n">
        <v>0.005445</v>
      </c>
      <c r="F1419" s="1" t="n">
        <v>0.39784</v>
      </c>
      <c r="G1419" s="1" t="n">
        <v>11.24533</v>
      </c>
      <c r="H1419" s="1" t="n">
        <v>-1.7943</v>
      </c>
      <c r="I1419" s="1" t="n">
        <v>55.1334</v>
      </c>
      <c r="J1419" s="1" t="n">
        <v>5.9542</v>
      </c>
      <c r="K1419" s="1" t="n">
        <v>3.1838</v>
      </c>
      <c r="L1419" s="1" t="n">
        <v>0.20597</v>
      </c>
      <c r="M1419" s="1" t="n">
        <v>15</v>
      </c>
      <c r="N1419" s="1" t="s">
        <v>24</v>
      </c>
      <c r="O1419" s="1" t="n">
        <v>2002</v>
      </c>
      <c r="P1419" s="1" t="n">
        <v>0.316006944444444</v>
      </c>
      <c r="Q1419" s="1" t="n">
        <v>-21.96786</v>
      </c>
      <c r="R1419" s="1" t="n">
        <v>167.04044</v>
      </c>
      <c r="S1419" s="1" t="n">
        <v>6.87373</v>
      </c>
      <c r="T1419" s="1" t="n">
        <v>34.4218</v>
      </c>
      <c r="U1419" s="1" t="n">
        <v>1487.51</v>
      </c>
      <c r="V1419" s="1" t="n">
        <v>1030.2706</v>
      </c>
      <c r="W1419" s="1" t="n">
        <v>27.0328</v>
      </c>
    </row>
    <row r="1420" customFormat="false" ht="12.75" hidden="false" customHeight="false" outlineLevel="0" collapsed="false">
      <c r="A1420" s="1" t="n">
        <v>711.5</v>
      </c>
      <c r="B1420" s="1" t="n">
        <v>6.5444</v>
      </c>
      <c r="C1420" s="1" t="n">
        <v>0.1159</v>
      </c>
      <c r="D1420" s="1" t="n">
        <v>3.466334</v>
      </c>
      <c r="E1420" s="1" t="n">
        <v>0.005831</v>
      </c>
      <c r="F1420" s="1" t="n">
        <v>0.39768</v>
      </c>
      <c r="G1420" s="1" t="n">
        <v>11.23369</v>
      </c>
      <c r="H1420" s="1" t="n">
        <v>-1.7943</v>
      </c>
      <c r="I1420" s="1" t="n">
        <v>55.1101</v>
      </c>
      <c r="J1420" s="1" t="n">
        <v>5.9584</v>
      </c>
      <c r="K1420" s="1" t="n">
        <v>3.1838</v>
      </c>
      <c r="L1420" s="1" t="n">
        <v>0.20615</v>
      </c>
      <c r="M1420" s="1" t="n">
        <v>15</v>
      </c>
      <c r="N1420" s="1" t="s">
        <v>24</v>
      </c>
      <c r="O1420" s="1" t="n">
        <v>2002</v>
      </c>
      <c r="P1420" s="1" t="n">
        <v>0.316006944444444</v>
      </c>
      <c r="Q1420" s="1" t="n">
        <v>-21.96786</v>
      </c>
      <c r="R1420" s="1" t="n">
        <v>167.04044</v>
      </c>
      <c r="S1420" s="1" t="n">
        <v>6.87561</v>
      </c>
      <c r="T1420" s="1" t="n">
        <v>34.4234</v>
      </c>
      <c r="U1420" s="1" t="n">
        <v>1487.48</v>
      </c>
      <c r="V1420" s="1" t="n">
        <v>1030.2752</v>
      </c>
      <c r="W1420" s="1" t="n">
        <v>27.035</v>
      </c>
    </row>
    <row r="1421" customFormat="false" ht="12.75" hidden="false" customHeight="false" outlineLevel="0" collapsed="false">
      <c r="A1421" s="1" t="n">
        <v>712</v>
      </c>
      <c r="B1421" s="1" t="n">
        <v>6.5392</v>
      </c>
      <c r="C1421" s="1" t="n">
        <v>0.1212</v>
      </c>
      <c r="D1421" s="1" t="n">
        <v>3.465607</v>
      </c>
      <c r="E1421" s="1" t="n">
        <v>0.005966</v>
      </c>
      <c r="F1421" s="1" t="n">
        <v>0.39761</v>
      </c>
      <c r="G1421" s="1" t="n">
        <v>11.22544</v>
      </c>
      <c r="H1421" s="1" t="n">
        <v>-1.7943</v>
      </c>
      <c r="I1421" s="1" t="n">
        <v>55.0831</v>
      </c>
      <c r="J1421" s="1" t="n">
        <v>5.9633</v>
      </c>
      <c r="K1421" s="1" t="n">
        <v>3.1838</v>
      </c>
      <c r="L1421" s="1" t="n">
        <v>0.2061</v>
      </c>
      <c r="M1421" s="1" t="n">
        <v>15</v>
      </c>
      <c r="N1421" s="1" t="s">
        <v>24</v>
      </c>
      <c r="O1421" s="1" t="n">
        <v>2002</v>
      </c>
      <c r="P1421" s="1" t="n">
        <v>0.316018518518519</v>
      </c>
      <c r="Q1421" s="1" t="n">
        <v>-21.96786</v>
      </c>
      <c r="R1421" s="1" t="n">
        <v>167.04044</v>
      </c>
      <c r="S1421" s="1" t="n">
        <v>6.87727</v>
      </c>
      <c r="T1421" s="1" t="n">
        <v>34.4203</v>
      </c>
      <c r="U1421" s="1" t="n">
        <v>1487.44</v>
      </c>
      <c r="V1421" s="1" t="n">
        <v>1030.2759</v>
      </c>
      <c r="W1421" s="1" t="n">
        <v>27.0333</v>
      </c>
    </row>
    <row r="1422" customFormat="false" ht="12.75" hidden="false" customHeight="false" outlineLevel="0" collapsed="false">
      <c r="A1422" s="1" t="n">
        <v>712.5</v>
      </c>
      <c r="B1422" s="1" t="n">
        <v>6.5348</v>
      </c>
      <c r="C1422" s="1" t="n">
        <v>0.122</v>
      </c>
      <c r="D1422" s="1" t="n">
        <v>3.464727</v>
      </c>
      <c r="E1422" s="1" t="n">
        <v>0.005416</v>
      </c>
      <c r="F1422" s="1" t="n">
        <v>0.3971</v>
      </c>
      <c r="G1422" s="1" t="n">
        <v>11.21096</v>
      </c>
      <c r="H1422" s="1" t="n">
        <v>-1.7943</v>
      </c>
      <c r="I1422" s="1" t="n">
        <v>55.0687</v>
      </c>
      <c r="J1422" s="1" t="n">
        <v>5.9659</v>
      </c>
      <c r="K1422" s="1" t="n">
        <v>3.1838</v>
      </c>
      <c r="L1422" s="1" t="n">
        <v>0.20597</v>
      </c>
      <c r="M1422" s="1" t="n">
        <v>15</v>
      </c>
      <c r="N1422" s="1" t="s">
        <v>24</v>
      </c>
      <c r="O1422" s="1" t="n">
        <v>2002</v>
      </c>
      <c r="P1422" s="1" t="n">
        <v>0.316018518518519</v>
      </c>
      <c r="Q1422" s="1" t="n">
        <v>-21.96786</v>
      </c>
      <c r="R1422" s="1" t="n">
        <v>167.04044</v>
      </c>
      <c r="S1422" s="1" t="n">
        <v>6.87803</v>
      </c>
      <c r="T1422" s="1" t="n">
        <v>34.4148</v>
      </c>
      <c r="U1422" s="1" t="n">
        <v>1487.43</v>
      </c>
      <c r="V1422" s="1" t="n">
        <v>1030.2745</v>
      </c>
      <c r="W1422" s="1" t="n">
        <v>27.0295</v>
      </c>
    </row>
    <row r="1423" customFormat="false" ht="12.75" hidden="false" customHeight="false" outlineLevel="0" collapsed="false">
      <c r="A1423" s="1" t="n">
        <v>713</v>
      </c>
      <c r="B1423" s="1" t="n">
        <v>6.5244</v>
      </c>
      <c r="C1423" s="1" t="n">
        <v>0.1176</v>
      </c>
      <c r="D1423" s="1" t="n">
        <v>3.463869</v>
      </c>
      <c r="E1423" s="1" t="n">
        <v>0.005062</v>
      </c>
      <c r="F1423" s="1" t="n">
        <v>0.39702</v>
      </c>
      <c r="G1423" s="1" t="n">
        <v>11.19572</v>
      </c>
      <c r="H1423" s="1" t="n">
        <v>-1.7943</v>
      </c>
      <c r="I1423" s="1" t="n">
        <v>55.0551</v>
      </c>
      <c r="J1423" s="1" t="n">
        <v>5.9684</v>
      </c>
      <c r="K1423" s="1" t="n">
        <v>3.1838</v>
      </c>
      <c r="L1423" s="1" t="n">
        <v>0.20611</v>
      </c>
      <c r="M1423" s="1" t="n">
        <v>15</v>
      </c>
      <c r="N1423" s="1" t="s">
        <v>24</v>
      </c>
      <c r="O1423" s="1" t="n">
        <v>2002</v>
      </c>
      <c r="P1423" s="1" t="n">
        <v>0.316030092592593</v>
      </c>
      <c r="Q1423" s="1" t="n">
        <v>-21.96786</v>
      </c>
      <c r="R1423" s="1" t="n">
        <v>167.04044</v>
      </c>
      <c r="S1423" s="1" t="n">
        <v>6.87902</v>
      </c>
      <c r="T1423" s="1" t="n">
        <v>34.4155</v>
      </c>
      <c r="U1423" s="1" t="n">
        <v>1487.42</v>
      </c>
      <c r="V1423" s="1" t="n">
        <v>1030.2788</v>
      </c>
      <c r="W1423" s="1" t="n">
        <v>27.0315</v>
      </c>
    </row>
    <row r="1424" customFormat="false" ht="12.75" hidden="false" customHeight="false" outlineLevel="0" collapsed="false">
      <c r="A1424" s="1" t="n">
        <v>713.5</v>
      </c>
      <c r="B1424" s="1" t="n">
        <v>6.5157</v>
      </c>
      <c r="C1424" s="1" t="n">
        <v>0.112</v>
      </c>
      <c r="D1424" s="1" t="n">
        <v>3.463047</v>
      </c>
      <c r="E1424" s="1" t="n">
        <v>0.004437</v>
      </c>
      <c r="F1424" s="1" t="n">
        <v>0.39618</v>
      </c>
      <c r="G1424" s="1" t="n">
        <v>11.18609</v>
      </c>
      <c r="H1424" s="1" t="n">
        <v>-1.7943</v>
      </c>
      <c r="I1424" s="1" t="n">
        <v>55.0313</v>
      </c>
      <c r="J1424" s="1" t="n">
        <v>5.9727</v>
      </c>
      <c r="K1424" s="1" t="n">
        <v>3.1838</v>
      </c>
      <c r="L1424" s="1" t="n">
        <v>0.20606</v>
      </c>
      <c r="M1424" s="1" t="n">
        <v>15</v>
      </c>
      <c r="N1424" s="1" t="s">
        <v>24</v>
      </c>
      <c r="O1424" s="1" t="n">
        <v>2002</v>
      </c>
      <c r="P1424" s="1" t="n">
        <v>0.316030092592593</v>
      </c>
      <c r="Q1424" s="1" t="n">
        <v>-21.96786</v>
      </c>
      <c r="R1424" s="1" t="n">
        <v>167.04044</v>
      </c>
      <c r="S1424" s="1" t="n">
        <v>6.87948</v>
      </c>
      <c r="T1424" s="1" t="n">
        <v>34.4148</v>
      </c>
      <c r="U1424" s="1" t="n">
        <v>1487.42</v>
      </c>
      <c r="V1424" s="1" t="n">
        <v>1030.2819</v>
      </c>
      <c r="W1424" s="1" t="n">
        <v>27.0321</v>
      </c>
    </row>
    <row r="1425" customFormat="false" ht="12.75" hidden="false" customHeight="false" outlineLevel="0" collapsed="false">
      <c r="A1425" s="1" t="n">
        <v>714</v>
      </c>
      <c r="B1425" s="1" t="n">
        <v>6.5081</v>
      </c>
      <c r="C1425" s="1" t="n">
        <v>0.1064</v>
      </c>
      <c r="D1425" s="1" t="n">
        <v>3.462667</v>
      </c>
      <c r="E1425" s="1" t="n">
        <v>0.004152</v>
      </c>
      <c r="F1425" s="1" t="n">
        <v>0.39637</v>
      </c>
      <c r="G1425" s="1" t="n">
        <v>11.17375</v>
      </c>
      <c r="H1425" s="1" t="n">
        <v>-1.7943</v>
      </c>
      <c r="I1425" s="1" t="n">
        <v>55.01</v>
      </c>
      <c r="J1425" s="1" t="n">
        <v>5.9765</v>
      </c>
      <c r="K1425" s="1" t="n">
        <v>3.1838</v>
      </c>
      <c r="L1425" s="1" t="n">
        <v>0.20585</v>
      </c>
      <c r="M1425" s="1" t="n">
        <v>15</v>
      </c>
      <c r="N1425" s="1" t="s">
        <v>24</v>
      </c>
      <c r="O1425" s="1" t="n">
        <v>2002</v>
      </c>
      <c r="P1425" s="1" t="n">
        <v>0.316041666666667</v>
      </c>
      <c r="Q1425" s="1" t="n">
        <v>-21.96786</v>
      </c>
      <c r="R1425" s="1" t="n">
        <v>167.04044</v>
      </c>
      <c r="S1425" s="1" t="n">
        <v>6.87977</v>
      </c>
      <c r="T1425" s="1" t="n">
        <v>34.418</v>
      </c>
      <c r="U1425" s="1" t="n">
        <v>1487.42</v>
      </c>
      <c r="V1425" s="1" t="n">
        <v>1030.2877</v>
      </c>
      <c r="W1425" s="1" t="n">
        <v>27.0356</v>
      </c>
    </row>
    <row r="1426" customFormat="false" ht="12.75" hidden="false" customHeight="false" outlineLevel="0" collapsed="false">
      <c r="A1426" s="1" t="n">
        <v>714.5</v>
      </c>
      <c r="B1426" s="1" t="n">
        <v>6.4987</v>
      </c>
      <c r="C1426" s="1" t="n">
        <v>0.0983</v>
      </c>
      <c r="D1426" s="1" t="n">
        <v>3.462311</v>
      </c>
      <c r="E1426" s="1" t="n">
        <v>0.004055</v>
      </c>
      <c r="F1426" s="1" t="n">
        <v>0.39635</v>
      </c>
      <c r="G1426" s="1" t="n">
        <v>11.16305</v>
      </c>
      <c r="H1426" s="1" t="n">
        <v>-1.7943</v>
      </c>
      <c r="I1426" s="1" t="n">
        <v>54.9996</v>
      </c>
      <c r="J1426" s="1" t="n">
        <v>5.9784</v>
      </c>
      <c r="K1426" s="1" t="n">
        <v>3.1838</v>
      </c>
      <c r="L1426" s="1" t="n">
        <v>0.20593</v>
      </c>
      <c r="M1426" s="1" t="n">
        <v>15</v>
      </c>
      <c r="N1426" s="1" t="s">
        <v>24</v>
      </c>
      <c r="O1426" s="1" t="n">
        <v>2002</v>
      </c>
      <c r="P1426" s="1" t="n">
        <v>0.316041666666667</v>
      </c>
      <c r="Q1426" s="1" t="n">
        <v>-21.96786</v>
      </c>
      <c r="R1426" s="1" t="n">
        <v>167.04044</v>
      </c>
      <c r="S1426" s="1" t="n">
        <v>6.88004</v>
      </c>
      <c r="T1426" s="1" t="n">
        <v>34.4232</v>
      </c>
      <c r="U1426" s="1" t="n">
        <v>1487.42</v>
      </c>
      <c r="V1426" s="1" t="n">
        <v>1030.2955</v>
      </c>
      <c r="W1426" s="1" t="n">
        <v>27.0409</v>
      </c>
    </row>
    <row r="1427" customFormat="false" ht="12.75" hidden="false" customHeight="false" outlineLevel="0" collapsed="false">
      <c r="A1427" s="1" t="n">
        <v>715</v>
      </c>
      <c r="B1427" s="1" t="n">
        <v>6.4961</v>
      </c>
      <c r="C1427" s="1" t="n">
        <v>0.0952</v>
      </c>
      <c r="D1427" s="1" t="n">
        <v>3.461771</v>
      </c>
      <c r="E1427" s="1" t="n">
        <v>0.003508</v>
      </c>
      <c r="F1427" s="1" t="n">
        <v>0.39594</v>
      </c>
      <c r="G1427" s="1" t="n">
        <v>11.15107</v>
      </c>
      <c r="H1427" s="1" t="n">
        <v>-1.7943</v>
      </c>
      <c r="I1427" s="1" t="n">
        <v>54.9842</v>
      </c>
      <c r="J1427" s="1" t="n">
        <v>5.9812</v>
      </c>
      <c r="K1427" s="1" t="n">
        <v>3.1838</v>
      </c>
      <c r="L1427" s="1" t="n">
        <v>0.20621</v>
      </c>
      <c r="M1427" s="1" t="n">
        <v>15</v>
      </c>
      <c r="N1427" s="1" t="s">
        <v>24</v>
      </c>
      <c r="O1427" s="1" t="n">
        <v>2002</v>
      </c>
      <c r="P1427" s="1" t="n">
        <v>0.316041666666667</v>
      </c>
      <c r="Q1427" s="1" t="n">
        <v>-21.96786</v>
      </c>
      <c r="R1427" s="1" t="n">
        <v>167.04044</v>
      </c>
      <c r="S1427" s="1" t="n">
        <v>6.88002</v>
      </c>
      <c r="T1427" s="1" t="n">
        <v>34.4196</v>
      </c>
      <c r="U1427" s="1" t="n">
        <v>1487.43</v>
      </c>
      <c r="V1427" s="1" t="n">
        <v>1030.2953</v>
      </c>
      <c r="W1427" s="1" t="n">
        <v>27.0384</v>
      </c>
    </row>
    <row r="1428" customFormat="false" ht="12.75" hidden="false" customHeight="false" outlineLevel="0" collapsed="false">
      <c r="A1428" s="1" t="n">
        <v>715.5</v>
      </c>
      <c r="B1428" s="1" t="n">
        <v>6.4891</v>
      </c>
      <c r="C1428" s="1" t="n">
        <v>0.0857</v>
      </c>
      <c r="D1428" s="1" t="n">
        <v>3.461483</v>
      </c>
      <c r="E1428" s="1" t="n">
        <v>0.00338</v>
      </c>
      <c r="F1428" s="1" t="n">
        <v>0.39535</v>
      </c>
      <c r="G1428" s="1" t="n">
        <v>11.1416</v>
      </c>
      <c r="H1428" s="1" t="n">
        <v>-1.7943</v>
      </c>
      <c r="I1428" s="1" t="n">
        <v>54.9587</v>
      </c>
      <c r="J1428" s="1" t="n">
        <v>5.9859</v>
      </c>
      <c r="K1428" s="1" t="n">
        <v>3.1838</v>
      </c>
      <c r="L1428" s="1" t="n">
        <v>0.20611</v>
      </c>
      <c r="M1428" s="1" t="n">
        <v>15</v>
      </c>
      <c r="N1428" s="1" t="s">
        <v>24</v>
      </c>
      <c r="O1428" s="1" t="n">
        <v>2002</v>
      </c>
      <c r="P1428" s="1" t="n">
        <v>0.316053240740741</v>
      </c>
      <c r="Q1428" s="1" t="n">
        <v>-21.96786</v>
      </c>
      <c r="R1428" s="1" t="n">
        <v>167.04046</v>
      </c>
      <c r="S1428" s="1" t="n">
        <v>6.87981</v>
      </c>
      <c r="T1428" s="1" t="n">
        <v>34.4232</v>
      </c>
      <c r="U1428" s="1" t="n">
        <v>1487.44</v>
      </c>
      <c r="V1428" s="1" t="n">
        <v>1030.3014</v>
      </c>
      <c r="W1428" s="1" t="n">
        <v>27.0422</v>
      </c>
    </row>
    <row r="1429" customFormat="false" ht="12.75" hidden="false" customHeight="false" outlineLevel="0" collapsed="false">
      <c r="A1429" s="1" t="n">
        <v>716</v>
      </c>
      <c r="B1429" s="1" t="n">
        <v>6.486</v>
      </c>
      <c r="C1429" s="1" t="n">
        <v>0.0867</v>
      </c>
      <c r="D1429" s="1" t="n">
        <v>3.46127</v>
      </c>
      <c r="E1429" s="1" t="n">
        <v>0.003292</v>
      </c>
      <c r="F1429" s="1" t="n">
        <v>0.39521</v>
      </c>
      <c r="G1429" s="1" t="n">
        <v>11.1311</v>
      </c>
      <c r="H1429" s="1" t="n">
        <v>-1.7943</v>
      </c>
      <c r="I1429" s="1" t="n">
        <v>54.937</v>
      </c>
      <c r="J1429" s="1" t="n">
        <v>5.9898</v>
      </c>
      <c r="K1429" s="1" t="n">
        <v>3.1838</v>
      </c>
      <c r="L1429" s="1" t="n">
        <v>0.20597</v>
      </c>
      <c r="M1429" s="1" t="n">
        <v>15</v>
      </c>
      <c r="N1429" s="1" t="s">
        <v>24</v>
      </c>
      <c r="O1429" s="1" t="n">
        <v>2002</v>
      </c>
      <c r="P1429" s="1" t="n">
        <v>0.316053240740741</v>
      </c>
      <c r="Q1429" s="1" t="n">
        <v>-21.96786</v>
      </c>
      <c r="R1429" s="1" t="n">
        <v>167.04046</v>
      </c>
      <c r="S1429" s="1" t="n">
        <v>6.88036</v>
      </c>
      <c r="T1429" s="1" t="n">
        <v>34.4237</v>
      </c>
      <c r="U1429" s="1" t="n">
        <v>1487.44</v>
      </c>
      <c r="V1429" s="1" t="n">
        <v>1030.3046</v>
      </c>
      <c r="W1429" s="1" t="n">
        <v>27.043</v>
      </c>
    </row>
    <row r="1430" customFormat="false" ht="12.75" hidden="false" customHeight="false" outlineLevel="0" collapsed="false">
      <c r="A1430" s="1" t="n">
        <v>716.5</v>
      </c>
      <c r="B1430" s="1" t="n">
        <v>6.4808</v>
      </c>
      <c r="C1430" s="1" t="n">
        <v>0.088</v>
      </c>
      <c r="D1430" s="1" t="n">
        <v>3.461093</v>
      </c>
      <c r="E1430" s="1" t="n">
        <v>0.003343</v>
      </c>
      <c r="F1430" s="1" t="n">
        <v>0.39444</v>
      </c>
      <c r="G1430" s="1" t="n">
        <v>11.11855</v>
      </c>
      <c r="H1430" s="1" t="n">
        <v>-1.7943</v>
      </c>
      <c r="I1430" s="1" t="n">
        <v>54.9171</v>
      </c>
      <c r="J1430" s="1" t="n">
        <v>5.9934</v>
      </c>
      <c r="K1430" s="1" t="n">
        <v>3.1838</v>
      </c>
      <c r="L1430" s="1" t="n">
        <v>0.20603</v>
      </c>
      <c r="M1430" s="1" t="n">
        <v>15</v>
      </c>
      <c r="N1430" s="1" t="s">
        <v>24</v>
      </c>
      <c r="O1430" s="1" t="n">
        <v>2002</v>
      </c>
      <c r="P1430" s="1" t="n">
        <v>0.316064814814815</v>
      </c>
      <c r="Q1430" s="1" t="n">
        <v>-21.96786</v>
      </c>
      <c r="R1430" s="1" t="n">
        <v>167.04046</v>
      </c>
      <c r="S1430" s="1" t="n">
        <v>6.88124</v>
      </c>
      <c r="T1430" s="1" t="n">
        <v>34.4267</v>
      </c>
      <c r="U1430" s="1" t="n">
        <v>1487.42</v>
      </c>
      <c r="V1430" s="1" t="n">
        <v>1030.3099</v>
      </c>
      <c r="W1430" s="1" t="n">
        <v>27.0461</v>
      </c>
    </row>
    <row r="1431" customFormat="false" ht="12.75" hidden="false" customHeight="false" outlineLevel="0" collapsed="false">
      <c r="A1431" s="1" t="n">
        <v>717</v>
      </c>
      <c r="B1431" s="1" t="n">
        <v>6.4805</v>
      </c>
      <c r="C1431" s="1" t="n">
        <v>0.089</v>
      </c>
      <c r="D1431" s="1" t="n">
        <v>3.461053</v>
      </c>
      <c r="E1431" s="1" t="n">
        <v>0.003358</v>
      </c>
      <c r="F1431" s="1" t="n">
        <v>0.39474</v>
      </c>
      <c r="G1431" s="1" t="n">
        <v>11.10247</v>
      </c>
      <c r="H1431" s="1" t="n">
        <v>-1.7943</v>
      </c>
      <c r="I1431" s="1" t="n">
        <v>54.8955</v>
      </c>
      <c r="J1431" s="1" t="n">
        <v>5.9974</v>
      </c>
      <c r="K1431" s="1" t="n">
        <v>3.1838</v>
      </c>
      <c r="L1431" s="1" t="n">
        <v>0.20598</v>
      </c>
      <c r="M1431" s="1" t="n">
        <v>15</v>
      </c>
      <c r="N1431" s="1" t="s">
        <v>24</v>
      </c>
      <c r="O1431" s="1" t="n">
        <v>2002</v>
      </c>
      <c r="P1431" s="1" t="n">
        <v>0.316064814814815</v>
      </c>
      <c r="Q1431" s="1" t="n">
        <v>-21.96786</v>
      </c>
      <c r="R1431" s="1" t="n">
        <v>167.04046</v>
      </c>
      <c r="S1431" s="1" t="n">
        <v>6.88143</v>
      </c>
      <c r="T1431" s="1" t="n">
        <v>34.4263</v>
      </c>
      <c r="U1431" s="1" t="n">
        <v>1487.42</v>
      </c>
      <c r="V1431" s="1" t="n">
        <v>1030.312</v>
      </c>
      <c r="W1431" s="1" t="n">
        <v>27.0458</v>
      </c>
    </row>
    <row r="1432" customFormat="false" ht="12.75" hidden="false" customHeight="false" outlineLevel="0" collapsed="false">
      <c r="A1432" s="1" t="n">
        <v>717.5</v>
      </c>
      <c r="B1432" s="1" t="n">
        <v>6.4798</v>
      </c>
      <c r="C1432" s="1" t="n">
        <v>0.0978</v>
      </c>
      <c r="D1432" s="1" t="n">
        <v>3.461054</v>
      </c>
      <c r="E1432" s="1" t="n">
        <v>0.004006</v>
      </c>
      <c r="F1432" s="1" t="n">
        <v>0.39502</v>
      </c>
      <c r="G1432" s="1" t="n">
        <v>11.08499</v>
      </c>
      <c r="H1432" s="1" t="n">
        <v>-1.7943</v>
      </c>
      <c r="I1432" s="1" t="n">
        <v>54.864</v>
      </c>
      <c r="J1432" s="1" t="n">
        <v>6.0031</v>
      </c>
      <c r="K1432" s="1" t="n">
        <v>3.1838</v>
      </c>
      <c r="L1432" s="1" t="n">
        <v>0.20602</v>
      </c>
      <c r="M1432" s="1" t="n">
        <v>15</v>
      </c>
      <c r="N1432" s="1" t="s">
        <v>24</v>
      </c>
      <c r="O1432" s="1" t="n">
        <v>2002</v>
      </c>
      <c r="P1432" s="1" t="n">
        <v>0.316076388888889</v>
      </c>
      <c r="Q1432" s="1" t="n">
        <v>-21.96786</v>
      </c>
      <c r="R1432" s="1" t="n">
        <v>167.04046</v>
      </c>
      <c r="S1432" s="1" t="n">
        <v>6.88288</v>
      </c>
      <c r="T1432" s="1" t="n">
        <v>34.4268</v>
      </c>
      <c r="U1432" s="1" t="n">
        <v>1487.4</v>
      </c>
      <c r="V1432" s="1" t="n">
        <v>1030.3147</v>
      </c>
      <c r="W1432" s="1" t="n">
        <v>27.0463</v>
      </c>
    </row>
    <row r="1433" customFormat="false" ht="12.75" hidden="false" customHeight="false" outlineLevel="0" collapsed="false">
      <c r="A1433" s="1" t="n">
        <v>718</v>
      </c>
      <c r="B1433" s="1" t="n">
        <v>6.4813</v>
      </c>
      <c r="C1433" s="1" t="n">
        <v>0.1046</v>
      </c>
      <c r="D1433" s="1" t="n">
        <v>3.460724</v>
      </c>
      <c r="E1433" s="1" t="n">
        <v>0.003951</v>
      </c>
      <c r="F1433" s="1" t="n">
        <v>0.3942</v>
      </c>
      <c r="G1433" s="1" t="n">
        <v>11.0694</v>
      </c>
      <c r="H1433" s="1" t="n">
        <v>-1.7943</v>
      </c>
      <c r="I1433" s="1" t="n">
        <v>54.8444</v>
      </c>
      <c r="J1433" s="1" t="n">
        <v>6.0067</v>
      </c>
      <c r="K1433" s="1" t="n">
        <v>3.1838</v>
      </c>
      <c r="L1433" s="1" t="n">
        <v>0.20598</v>
      </c>
      <c r="M1433" s="1" t="n">
        <v>15</v>
      </c>
      <c r="N1433" s="1" t="s">
        <v>24</v>
      </c>
      <c r="O1433" s="1" t="n">
        <v>2002</v>
      </c>
      <c r="P1433" s="1" t="n">
        <v>0.316087962962963</v>
      </c>
      <c r="Q1433" s="1" t="n">
        <v>-21.96786</v>
      </c>
      <c r="R1433" s="1" t="n">
        <v>167.04046</v>
      </c>
      <c r="S1433" s="1" t="n">
        <v>6.88364</v>
      </c>
      <c r="T1433" s="1" t="n">
        <v>34.4214</v>
      </c>
      <c r="U1433" s="1" t="n">
        <v>1487.39</v>
      </c>
      <c r="V1433" s="1" t="n">
        <v>1030.3125</v>
      </c>
      <c r="W1433" s="1" t="n">
        <v>27.0418</v>
      </c>
    </row>
    <row r="1434" customFormat="false" ht="12.75" hidden="false" customHeight="false" outlineLevel="0" collapsed="false">
      <c r="A1434" s="1" t="n">
        <v>718.5</v>
      </c>
      <c r="B1434" s="1" t="n">
        <v>6.4759</v>
      </c>
      <c r="C1434" s="1" t="n">
        <v>0.1038</v>
      </c>
      <c r="D1434" s="1" t="n">
        <v>3.460323</v>
      </c>
      <c r="E1434" s="1" t="n">
        <v>0.003931</v>
      </c>
      <c r="F1434" s="1" t="n">
        <v>0.39423</v>
      </c>
      <c r="G1434" s="1" t="n">
        <v>11.06004</v>
      </c>
      <c r="H1434" s="1" t="n">
        <v>-1.7943</v>
      </c>
      <c r="I1434" s="1" t="n">
        <v>54.8217</v>
      </c>
      <c r="J1434" s="1" t="n">
        <v>6.0108</v>
      </c>
      <c r="K1434" s="1" t="n">
        <v>3.1838</v>
      </c>
      <c r="L1434" s="1" t="n">
        <v>0.20595</v>
      </c>
      <c r="M1434" s="1" t="n">
        <v>15</v>
      </c>
      <c r="N1434" s="1" t="s">
        <v>24</v>
      </c>
      <c r="O1434" s="1" t="n">
        <v>2002</v>
      </c>
      <c r="P1434" s="1" t="n">
        <v>0.316087962962963</v>
      </c>
      <c r="Q1434" s="1" t="n">
        <v>-21.96786</v>
      </c>
      <c r="R1434" s="1" t="n">
        <v>167.04046</v>
      </c>
      <c r="S1434" s="1" t="n">
        <v>6.88437</v>
      </c>
      <c r="T1434" s="1" t="n">
        <v>34.4221</v>
      </c>
      <c r="U1434" s="1" t="n">
        <v>1487.38</v>
      </c>
      <c r="V1434" s="1" t="n">
        <v>1030.3161</v>
      </c>
      <c r="W1434" s="1" t="n">
        <v>27.0432</v>
      </c>
    </row>
    <row r="1435" customFormat="false" ht="12.75" hidden="false" customHeight="false" outlineLevel="0" collapsed="false">
      <c r="A1435" s="1" t="n">
        <v>719</v>
      </c>
      <c r="B1435" s="1" t="n">
        <v>6.4723</v>
      </c>
      <c r="C1435" s="1" t="n">
        <v>0.1029</v>
      </c>
      <c r="D1435" s="1" t="n">
        <v>3.459818</v>
      </c>
      <c r="E1435" s="1" t="n">
        <v>0.003627</v>
      </c>
      <c r="F1435" s="1" t="n">
        <v>0.39451</v>
      </c>
      <c r="G1435" s="1" t="n">
        <v>11.0456</v>
      </c>
      <c r="H1435" s="1" t="n">
        <v>-1.7943</v>
      </c>
      <c r="I1435" s="1" t="n">
        <v>54.8051</v>
      </c>
      <c r="J1435" s="1" t="n">
        <v>6.0139</v>
      </c>
      <c r="K1435" s="1" t="n">
        <v>3.1838</v>
      </c>
      <c r="L1435" s="1" t="n">
        <v>0.20616</v>
      </c>
      <c r="M1435" s="1" t="n">
        <v>15</v>
      </c>
      <c r="N1435" s="1" t="s">
        <v>24</v>
      </c>
      <c r="O1435" s="1" t="n">
        <v>2002</v>
      </c>
      <c r="P1435" s="1" t="n">
        <v>0.316099537037037</v>
      </c>
      <c r="Q1435" s="1" t="n">
        <v>-21.96786</v>
      </c>
      <c r="R1435" s="1" t="n">
        <v>167.04046</v>
      </c>
      <c r="S1435" s="1" t="n">
        <v>6.8848</v>
      </c>
      <c r="T1435" s="1" t="n">
        <v>34.4199</v>
      </c>
      <c r="U1435" s="1" t="n">
        <v>1487.38</v>
      </c>
      <c r="V1435" s="1" t="n">
        <v>1030.3171</v>
      </c>
      <c r="W1435" s="1" t="n">
        <v>27.0418</v>
      </c>
    </row>
    <row r="1436" customFormat="false" ht="12.75" hidden="false" customHeight="false" outlineLevel="0" collapsed="false">
      <c r="A1436" s="1" t="n">
        <v>719.5</v>
      </c>
      <c r="B1436" s="1" t="n">
        <v>6.4684</v>
      </c>
      <c r="C1436" s="1" t="n">
        <v>0.1006</v>
      </c>
      <c r="D1436" s="1" t="n">
        <v>3.459427</v>
      </c>
      <c r="E1436" s="1" t="n">
        <v>0.003272</v>
      </c>
      <c r="F1436" s="1" t="n">
        <v>0.39478</v>
      </c>
      <c r="G1436" s="1" t="n">
        <v>11.03686</v>
      </c>
      <c r="H1436" s="1" t="n">
        <v>-1.7943</v>
      </c>
      <c r="I1436" s="1" t="n">
        <v>54.787</v>
      </c>
      <c r="J1436" s="1" t="n">
        <v>6.0172</v>
      </c>
      <c r="K1436" s="1" t="n">
        <v>3.1838</v>
      </c>
      <c r="L1436" s="1" t="n">
        <v>0.20616</v>
      </c>
      <c r="M1436" s="1" t="n">
        <v>15</v>
      </c>
      <c r="N1436" s="1" t="s">
        <v>24</v>
      </c>
      <c r="O1436" s="1" t="n">
        <v>2002</v>
      </c>
      <c r="P1436" s="1" t="n">
        <v>0.316099537037037</v>
      </c>
      <c r="Q1436" s="1" t="n">
        <v>-21.96786</v>
      </c>
      <c r="R1436" s="1" t="n">
        <v>167.04046</v>
      </c>
      <c r="S1436" s="1" t="n">
        <v>6.88504</v>
      </c>
      <c r="T1436" s="1" t="n">
        <v>34.4193</v>
      </c>
      <c r="U1436" s="1" t="n">
        <v>1487.38</v>
      </c>
      <c r="V1436" s="1" t="n">
        <v>1030.3195</v>
      </c>
      <c r="W1436" s="1" t="n">
        <v>27.0419</v>
      </c>
    </row>
    <row r="1437" customFormat="false" ht="12.75" hidden="false" customHeight="false" outlineLevel="0" collapsed="false">
      <c r="A1437" s="1" t="n">
        <v>720</v>
      </c>
      <c r="B1437" s="1" t="n">
        <v>6.4645</v>
      </c>
      <c r="C1437" s="1" t="n">
        <v>0.1034</v>
      </c>
      <c r="D1437" s="1" t="n">
        <v>3.458873</v>
      </c>
      <c r="E1437" s="1" t="n">
        <v>0.00333</v>
      </c>
      <c r="F1437" s="1" t="n">
        <v>0.39422</v>
      </c>
      <c r="G1437" s="1" t="n">
        <v>11.0254</v>
      </c>
      <c r="H1437" s="1" t="n">
        <v>-1.7943</v>
      </c>
      <c r="I1437" s="1" t="n">
        <v>54.7764</v>
      </c>
      <c r="J1437" s="1" t="n">
        <v>6.0191</v>
      </c>
      <c r="K1437" s="1" t="n">
        <v>3.1838</v>
      </c>
      <c r="L1437" s="1" t="n">
        <v>0.20623</v>
      </c>
      <c r="M1437" s="1" t="n">
        <v>15</v>
      </c>
      <c r="N1437" s="1" t="s">
        <v>24</v>
      </c>
      <c r="O1437" s="1" t="n">
        <v>2002</v>
      </c>
      <c r="P1437" s="1" t="n">
        <v>0.316099537037037</v>
      </c>
      <c r="Q1437" s="1" t="n">
        <v>-21.96788</v>
      </c>
      <c r="R1437" s="1" t="n">
        <v>167.04046</v>
      </c>
      <c r="S1437" s="1" t="n">
        <v>6.88612</v>
      </c>
      <c r="T1437" s="1" t="n">
        <v>34.4168</v>
      </c>
      <c r="U1437" s="1" t="n">
        <v>1487.36</v>
      </c>
      <c r="V1437" s="1" t="n">
        <v>1030.3205</v>
      </c>
      <c r="W1437" s="1" t="n">
        <v>27.0404</v>
      </c>
    </row>
    <row r="1438" customFormat="false" ht="12.75" hidden="false" customHeight="false" outlineLevel="0" collapsed="false">
      <c r="A1438" s="1" t="n">
        <v>720.5</v>
      </c>
      <c r="B1438" s="1" t="n">
        <v>6.4594</v>
      </c>
      <c r="C1438" s="1" t="n">
        <v>0.1012</v>
      </c>
      <c r="D1438" s="1" t="n">
        <v>3.458626</v>
      </c>
      <c r="E1438" s="1" t="n">
        <v>0.003282</v>
      </c>
      <c r="F1438" s="1" t="n">
        <v>0.3935</v>
      </c>
      <c r="G1438" s="1" t="n">
        <v>11.0158</v>
      </c>
      <c r="H1438" s="1" t="n">
        <v>-1.7943</v>
      </c>
      <c r="I1438" s="1" t="n">
        <v>54.7551</v>
      </c>
      <c r="J1438" s="1" t="n">
        <v>6.023</v>
      </c>
      <c r="K1438" s="1" t="n">
        <v>3.1838</v>
      </c>
      <c r="L1438" s="1" t="n">
        <v>0.20592</v>
      </c>
      <c r="M1438" s="1" t="n">
        <v>15</v>
      </c>
      <c r="N1438" s="1" t="s">
        <v>24</v>
      </c>
      <c r="O1438" s="1" t="n">
        <v>2002</v>
      </c>
      <c r="P1438" s="1" t="n">
        <v>0.316111111111111</v>
      </c>
      <c r="Q1438" s="1" t="n">
        <v>-21.96788</v>
      </c>
      <c r="R1438" s="1" t="n">
        <v>167.04046</v>
      </c>
      <c r="S1438" s="1" t="n">
        <v>6.88656</v>
      </c>
      <c r="T1438" s="1" t="n">
        <v>34.4189</v>
      </c>
      <c r="U1438" s="1" t="n">
        <v>1487.36</v>
      </c>
      <c r="V1438" s="1" t="n">
        <v>1030.3251</v>
      </c>
      <c r="W1438" s="1" t="n">
        <v>27.0427</v>
      </c>
    </row>
    <row r="1439" customFormat="false" ht="12.75" hidden="false" customHeight="false" outlineLevel="0" collapsed="false">
      <c r="A1439" s="1" t="n">
        <v>721</v>
      </c>
      <c r="B1439" s="1" t="n">
        <v>6.4516</v>
      </c>
      <c r="C1439" s="1" t="n">
        <v>0.0921</v>
      </c>
      <c r="D1439" s="1" t="n">
        <v>3.458406</v>
      </c>
      <c r="E1439" s="1" t="n">
        <v>0.003015</v>
      </c>
      <c r="F1439" s="1" t="n">
        <v>0.39408</v>
      </c>
      <c r="G1439" s="1" t="n">
        <v>11.00569</v>
      </c>
      <c r="H1439" s="1" t="n">
        <v>-1.7943</v>
      </c>
      <c r="I1439" s="1" t="n">
        <v>54.7442</v>
      </c>
      <c r="J1439" s="1" t="n">
        <v>6.025</v>
      </c>
      <c r="K1439" s="1" t="n">
        <v>3.1838</v>
      </c>
      <c r="L1439" s="1" t="n">
        <v>0.20597</v>
      </c>
      <c r="M1439" s="1" t="n">
        <v>15</v>
      </c>
      <c r="N1439" s="1" t="s">
        <v>24</v>
      </c>
      <c r="O1439" s="1" t="n">
        <v>2002</v>
      </c>
      <c r="P1439" s="1" t="n">
        <v>0.316111111111111</v>
      </c>
      <c r="Q1439" s="1" t="n">
        <v>-21.96788</v>
      </c>
      <c r="R1439" s="1" t="n">
        <v>167.04046</v>
      </c>
      <c r="S1439" s="1" t="n">
        <v>6.88641</v>
      </c>
      <c r="T1439" s="1" t="n">
        <v>34.424</v>
      </c>
      <c r="U1439" s="1" t="n">
        <v>1487.37</v>
      </c>
      <c r="V1439" s="1" t="n">
        <v>1030.3326</v>
      </c>
      <c r="W1439" s="1" t="n">
        <v>27.0479</v>
      </c>
    </row>
    <row r="1440" customFormat="false" ht="12.75" hidden="false" customHeight="false" outlineLevel="0" collapsed="false">
      <c r="A1440" s="1" t="n">
        <v>721.5</v>
      </c>
      <c r="B1440" s="1" t="n">
        <v>6.4519</v>
      </c>
      <c r="C1440" s="1" t="n">
        <v>0.0902</v>
      </c>
      <c r="D1440" s="1" t="n">
        <v>3.458299</v>
      </c>
      <c r="E1440" s="1" t="n">
        <v>0.002668</v>
      </c>
      <c r="F1440" s="1" t="n">
        <v>0.39409</v>
      </c>
      <c r="G1440" s="1" t="n">
        <v>10.99281</v>
      </c>
      <c r="H1440" s="1" t="n">
        <v>-1.7943</v>
      </c>
      <c r="I1440" s="1" t="n">
        <v>54.7224</v>
      </c>
      <c r="J1440" s="1" t="n">
        <v>6.029</v>
      </c>
      <c r="K1440" s="1" t="n">
        <v>3.1838</v>
      </c>
      <c r="L1440" s="1" t="n">
        <v>0.20597</v>
      </c>
      <c r="M1440" s="1" t="n">
        <v>15</v>
      </c>
      <c r="N1440" s="1" t="s">
        <v>24</v>
      </c>
      <c r="O1440" s="1" t="n">
        <v>2002</v>
      </c>
      <c r="P1440" s="1" t="n">
        <v>0.316122685185185</v>
      </c>
      <c r="Q1440" s="1" t="n">
        <v>-21.96788</v>
      </c>
      <c r="R1440" s="1" t="n">
        <v>167.04046</v>
      </c>
      <c r="S1440" s="1" t="n">
        <v>6.88605</v>
      </c>
      <c r="T1440" s="1" t="n">
        <v>34.4223</v>
      </c>
      <c r="U1440" s="1" t="n">
        <v>1487.39</v>
      </c>
      <c r="V1440" s="1" t="n">
        <v>1030.3334</v>
      </c>
      <c r="W1440" s="1" t="n">
        <v>27.0464</v>
      </c>
    </row>
    <row r="1441" customFormat="false" ht="12.75" hidden="false" customHeight="false" outlineLevel="0" collapsed="false">
      <c r="A1441" s="1" t="n">
        <v>722</v>
      </c>
      <c r="B1441" s="1" t="n">
        <v>6.4501</v>
      </c>
      <c r="C1441" s="1" t="n">
        <v>0.0884</v>
      </c>
      <c r="D1441" s="1" t="n">
        <v>3.458276</v>
      </c>
      <c r="E1441" s="1" t="n">
        <v>0.002625</v>
      </c>
      <c r="F1441" s="1" t="n">
        <v>0.39354</v>
      </c>
      <c r="G1441" s="1" t="n">
        <v>10.97927</v>
      </c>
      <c r="H1441" s="1" t="n">
        <v>-1.7943</v>
      </c>
      <c r="I1441" s="1" t="n">
        <v>54.6957</v>
      </c>
      <c r="J1441" s="1" t="n">
        <v>6.0338</v>
      </c>
      <c r="K1441" s="1" t="n">
        <v>3.1838</v>
      </c>
      <c r="L1441" s="1" t="n">
        <v>0.20603</v>
      </c>
      <c r="M1441" s="1" t="n">
        <v>15</v>
      </c>
      <c r="N1441" s="1" t="s">
        <v>24</v>
      </c>
      <c r="O1441" s="1" t="n">
        <v>2002</v>
      </c>
      <c r="P1441" s="1" t="n">
        <v>0.316122685185185</v>
      </c>
      <c r="Q1441" s="1" t="n">
        <v>-21.96788</v>
      </c>
      <c r="R1441" s="1" t="n">
        <v>167.04046</v>
      </c>
      <c r="S1441" s="1" t="n">
        <v>6.88604</v>
      </c>
      <c r="T1441" s="1" t="n">
        <v>34.4236</v>
      </c>
      <c r="U1441" s="1" t="n">
        <v>1487.4</v>
      </c>
      <c r="V1441" s="1" t="n">
        <v>1030.337</v>
      </c>
      <c r="W1441" s="1" t="n">
        <v>27.0477</v>
      </c>
    </row>
    <row r="1442" customFormat="false" ht="12.75" hidden="false" customHeight="false" outlineLevel="0" collapsed="false">
      <c r="A1442" s="1" t="n">
        <v>722.5</v>
      </c>
      <c r="B1442" s="1" t="n">
        <v>6.4509</v>
      </c>
      <c r="C1442" s="1" t="n">
        <v>0.0902</v>
      </c>
      <c r="D1442" s="1" t="n">
        <v>3.458271</v>
      </c>
      <c r="E1442" s="1" t="n">
        <v>0.002685</v>
      </c>
      <c r="F1442" s="1" t="n">
        <v>0.39349</v>
      </c>
      <c r="G1442" s="1" t="n">
        <v>10.96702</v>
      </c>
      <c r="H1442" s="1" t="n">
        <v>-1.7943</v>
      </c>
      <c r="I1442" s="1" t="n">
        <v>54.6763</v>
      </c>
      <c r="J1442" s="1" t="n">
        <v>6.0374</v>
      </c>
      <c r="K1442" s="1" t="n">
        <v>3.1838</v>
      </c>
      <c r="L1442" s="1" t="n">
        <v>0.20602</v>
      </c>
      <c r="M1442" s="1" t="n">
        <v>15</v>
      </c>
      <c r="N1442" s="1" t="s">
        <v>24</v>
      </c>
      <c r="O1442" s="1" t="n">
        <v>2002</v>
      </c>
      <c r="P1442" s="1" t="n">
        <v>0.316134259259259</v>
      </c>
      <c r="Q1442" s="1" t="n">
        <v>-21.96788</v>
      </c>
      <c r="R1442" s="1" t="n">
        <v>167.04048</v>
      </c>
      <c r="S1442" s="1" t="n">
        <v>6.88621</v>
      </c>
      <c r="T1442" s="1" t="n">
        <v>34.4225</v>
      </c>
      <c r="U1442" s="1" t="n">
        <v>1487.4</v>
      </c>
      <c r="V1442" s="1" t="n">
        <v>1030.3383</v>
      </c>
      <c r="W1442" s="1" t="n">
        <v>27.0468</v>
      </c>
    </row>
    <row r="1443" customFormat="false" ht="12.75" hidden="false" customHeight="false" outlineLevel="0" collapsed="false">
      <c r="A1443" s="1" t="n">
        <v>723</v>
      </c>
      <c r="B1443" s="1" t="n">
        <v>6.4504</v>
      </c>
      <c r="C1443" s="1" t="n">
        <v>0.0899</v>
      </c>
      <c r="D1443" s="1" t="n">
        <v>3.458156</v>
      </c>
      <c r="E1443" s="1" t="n">
        <v>0.002539</v>
      </c>
      <c r="F1443" s="1" t="n">
        <v>0.39344</v>
      </c>
      <c r="G1443" s="1" t="n">
        <v>10.95338</v>
      </c>
      <c r="H1443" s="1" t="n">
        <v>-1.7943</v>
      </c>
      <c r="I1443" s="1" t="n">
        <v>54.6502</v>
      </c>
      <c r="J1443" s="1" t="n">
        <v>6.0422</v>
      </c>
      <c r="K1443" s="1" t="n">
        <v>3.1838</v>
      </c>
      <c r="L1443" s="1" t="n">
        <v>0.20612</v>
      </c>
      <c r="M1443" s="1" t="n">
        <v>15</v>
      </c>
      <c r="N1443" s="1" t="s">
        <v>24</v>
      </c>
      <c r="O1443" s="1" t="n">
        <v>2002</v>
      </c>
      <c r="P1443" s="1" t="n">
        <v>0.316134259259259</v>
      </c>
      <c r="Q1443" s="1" t="n">
        <v>-21.96788</v>
      </c>
      <c r="R1443" s="1" t="n">
        <v>167.04048</v>
      </c>
      <c r="S1443" s="1" t="n">
        <v>6.88622</v>
      </c>
      <c r="T1443" s="1" t="n">
        <v>34.4215</v>
      </c>
      <c r="U1443" s="1" t="n">
        <v>1487.41</v>
      </c>
      <c r="V1443" s="1" t="n">
        <v>1030.3398</v>
      </c>
      <c r="W1443" s="1" t="n">
        <v>27.046</v>
      </c>
    </row>
    <row r="1444" customFormat="false" ht="12.75" hidden="false" customHeight="false" outlineLevel="0" collapsed="false">
      <c r="A1444" s="1" t="n">
        <v>723.5</v>
      </c>
      <c r="B1444" s="1" t="n">
        <v>6.4468</v>
      </c>
      <c r="C1444" s="1" t="n">
        <v>0.0861</v>
      </c>
      <c r="D1444" s="1" t="n">
        <v>3.457992</v>
      </c>
      <c r="E1444" s="1" t="n">
        <v>0.002355</v>
      </c>
      <c r="F1444" s="1" t="n">
        <v>0.3931</v>
      </c>
      <c r="G1444" s="1" t="n">
        <v>10.9429</v>
      </c>
      <c r="H1444" s="1" t="n">
        <v>-1.7943</v>
      </c>
      <c r="I1444" s="1" t="n">
        <v>54.638</v>
      </c>
      <c r="J1444" s="1" t="n">
        <v>6.0444</v>
      </c>
      <c r="K1444" s="1" t="n">
        <v>3.1838</v>
      </c>
      <c r="L1444" s="1" t="n">
        <v>0.20602</v>
      </c>
      <c r="M1444" s="1" t="n">
        <v>15</v>
      </c>
      <c r="N1444" s="1" t="s">
        <v>24</v>
      </c>
      <c r="O1444" s="1" t="n">
        <v>2002</v>
      </c>
      <c r="P1444" s="1" t="n">
        <v>0.316145833333333</v>
      </c>
      <c r="Q1444" s="1" t="n">
        <v>-21.96788</v>
      </c>
      <c r="R1444" s="1" t="n">
        <v>167.04048</v>
      </c>
      <c r="S1444" s="1" t="n">
        <v>6.88619</v>
      </c>
      <c r="T1444" s="1" t="n">
        <v>34.423</v>
      </c>
      <c r="U1444" s="1" t="n">
        <v>1487.42</v>
      </c>
      <c r="V1444" s="1" t="n">
        <v>1030.3438</v>
      </c>
      <c r="W1444" s="1" t="n">
        <v>27.0477</v>
      </c>
    </row>
    <row r="1445" customFormat="false" ht="12.75" hidden="false" customHeight="false" outlineLevel="0" collapsed="false">
      <c r="A1445" s="1" t="n">
        <v>724</v>
      </c>
      <c r="B1445" s="1" t="n">
        <v>6.4449</v>
      </c>
      <c r="C1445" s="1" t="n">
        <v>0.0851</v>
      </c>
      <c r="D1445" s="1" t="n">
        <v>3.457827</v>
      </c>
      <c r="E1445" s="1" t="n">
        <v>0.002239</v>
      </c>
      <c r="F1445" s="1" t="n">
        <v>0.39322</v>
      </c>
      <c r="G1445" s="1" t="n">
        <v>10.93237</v>
      </c>
      <c r="H1445" s="1" t="n">
        <v>-1.7943</v>
      </c>
      <c r="I1445" s="1" t="n">
        <v>54.6212</v>
      </c>
      <c r="J1445" s="1" t="n">
        <v>6.0475</v>
      </c>
      <c r="K1445" s="1" t="n">
        <v>3.1838</v>
      </c>
      <c r="L1445" s="1" t="n">
        <v>0.20606</v>
      </c>
      <c r="M1445" s="1" t="n">
        <v>15</v>
      </c>
      <c r="N1445" s="1" t="s">
        <v>24</v>
      </c>
      <c r="O1445" s="1" t="n">
        <v>2002</v>
      </c>
      <c r="P1445" s="1" t="n">
        <v>0.316145833333333</v>
      </c>
      <c r="Q1445" s="1" t="n">
        <v>-21.96788</v>
      </c>
      <c r="R1445" s="1" t="n">
        <v>167.04048</v>
      </c>
      <c r="S1445" s="1" t="n">
        <v>6.88634</v>
      </c>
      <c r="T1445" s="1" t="n">
        <v>34.4229</v>
      </c>
      <c r="U1445" s="1" t="n">
        <v>1487.42</v>
      </c>
      <c r="V1445" s="1" t="n">
        <v>1030.3463</v>
      </c>
      <c r="W1445" s="1" t="n">
        <v>27.0479</v>
      </c>
    </row>
    <row r="1446" customFormat="false" ht="12.75" hidden="false" customHeight="false" outlineLevel="0" collapsed="false">
      <c r="A1446" s="1" t="n">
        <v>724.5</v>
      </c>
      <c r="B1446" s="1" t="n">
        <v>6.4427</v>
      </c>
      <c r="C1446" s="1" t="n">
        <v>0.0848</v>
      </c>
      <c r="D1446" s="1" t="n">
        <v>3.457723</v>
      </c>
      <c r="E1446" s="1" t="n">
        <v>0.002242</v>
      </c>
      <c r="F1446" s="1" t="n">
        <v>0.39308</v>
      </c>
      <c r="G1446" s="1" t="n">
        <v>10.92124</v>
      </c>
      <c r="H1446" s="1" t="n">
        <v>-1.7943</v>
      </c>
      <c r="I1446" s="1" t="n">
        <v>54.5998</v>
      </c>
      <c r="J1446" s="1" t="n">
        <v>6.0514</v>
      </c>
      <c r="K1446" s="1" t="n">
        <v>3.1838</v>
      </c>
      <c r="L1446" s="1" t="n">
        <v>0.20599</v>
      </c>
      <c r="M1446" s="1" t="n">
        <v>15</v>
      </c>
      <c r="N1446" s="1" t="s">
        <v>24</v>
      </c>
      <c r="O1446" s="1" t="n">
        <v>2002</v>
      </c>
      <c r="P1446" s="1" t="n">
        <v>0.316157407407407</v>
      </c>
      <c r="Q1446" s="1" t="n">
        <v>-21.96788</v>
      </c>
      <c r="R1446" s="1" t="n">
        <v>167.04048</v>
      </c>
      <c r="S1446" s="1" t="n">
        <v>6.88662</v>
      </c>
      <c r="T1446" s="1" t="n">
        <v>34.4237</v>
      </c>
      <c r="U1446" s="1" t="n">
        <v>1487.42</v>
      </c>
      <c r="V1446" s="1" t="n">
        <v>1030.3495</v>
      </c>
      <c r="W1446" s="1" t="n">
        <v>27.0488</v>
      </c>
    </row>
    <row r="1447" customFormat="false" ht="12.75" hidden="false" customHeight="false" outlineLevel="0" collapsed="false">
      <c r="A1447" s="1" t="n">
        <v>725</v>
      </c>
      <c r="B1447" s="1" t="n">
        <v>6.4411</v>
      </c>
      <c r="C1447" s="1" t="n">
        <v>0.0859</v>
      </c>
      <c r="D1447" s="1" t="n">
        <v>3.457584</v>
      </c>
      <c r="E1447" s="1" t="n">
        <v>0.002308</v>
      </c>
      <c r="F1447" s="1" t="n">
        <v>0.39219</v>
      </c>
      <c r="G1447" s="1" t="n">
        <v>10.90833</v>
      </c>
      <c r="H1447" s="1" t="n">
        <v>-1.7943</v>
      </c>
      <c r="I1447" s="1" t="n">
        <v>54.5806</v>
      </c>
      <c r="J1447" s="1" t="n">
        <v>6.0549</v>
      </c>
      <c r="K1447" s="1" t="n">
        <v>3.1838</v>
      </c>
      <c r="L1447" s="1" t="n">
        <v>0.20606</v>
      </c>
      <c r="M1447" s="1" t="n">
        <v>15</v>
      </c>
      <c r="N1447" s="1" t="s">
        <v>24</v>
      </c>
      <c r="O1447" s="1" t="n">
        <v>2002</v>
      </c>
      <c r="P1447" s="1" t="n">
        <v>0.316157407407407</v>
      </c>
      <c r="Q1447" s="1" t="n">
        <v>-21.96788</v>
      </c>
      <c r="R1447" s="1" t="n">
        <v>167.04048</v>
      </c>
      <c r="S1447" s="1" t="n">
        <v>6.88705</v>
      </c>
      <c r="T1447" s="1" t="n">
        <v>34.4235</v>
      </c>
      <c r="U1447" s="1" t="n">
        <v>1487.42</v>
      </c>
      <c r="V1447" s="1" t="n">
        <v>1030.3519</v>
      </c>
      <c r="W1447" s="1" t="n">
        <v>27.0489</v>
      </c>
    </row>
    <row r="1448" customFormat="false" ht="12.75" hidden="false" customHeight="false" outlineLevel="0" collapsed="false">
      <c r="A1448" s="1" t="n">
        <v>725.5</v>
      </c>
      <c r="B1448" s="1" t="n">
        <v>6.4397</v>
      </c>
      <c r="C1448" s="1" t="n">
        <v>0.0855</v>
      </c>
      <c r="D1448" s="1" t="n">
        <v>3.457424</v>
      </c>
      <c r="E1448" s="1" t="n">
        <v>0.002233</v>
      </c>
      <c r="F1448" s="1" t="n">
        <v>0.39236</v>
      </c>
      <c r="G1448" s="1" t="n">
        <v>10.89858</v>
      </c>
      <c r="H1448" s="1" t="n">
        <v>-1.7943</v>
      </c>
      <c r="I1448" s="1" t="n">
        <v>54.5639</v>
      </c>
      <c r="J1448" s="1" t="n">
        <v>6.058</v>
      </c>
      <c r="K1448" s="1" t="n">
        <v>3.1838</v>
      </c>
      <c r="L1448" s="1" t="n">
        <v>0.20605</v>
      </c>
      <c r="M1448" s="1" t="n">
        <v>15</v>
      </c>
      <c r="N1448" s="1" t="s">
        <v>24</v>
      </c>
      <c r="O1448" s="1" t="n">
        <v>2002</v>
      </c>
      <c r="P1448" s="1" t="n">
        <v>0.316168981481482</v>
      </c>
      <c r="Q1448" s="1" t="n">
        <v>-21.96788</v>
      </c>
      <c r="R1448" s="1" t="n">
        <v>167.04048</v>
      </c>
      <c r="S1448" s="1" t="n">
        <v>6.88723</v>
      </c>
      <c r="T1448" s="1" t="n">
        <v>34.423</v>
      </c>
      <c r="U1448" s="1" t="n">
        <v>1487.43</v>
      </c>
      <c r="V1448" s="1" t="n">
        <v>1030.3539</v>
      </c>
      <c r="W1448" s="1" t="n">
        <v>27.0486</v>
      </c>
    </row>
    <row r="1449" customFormat="false" ht="12.75" hidden="false" customHeight="false" outlineLevel="0" collapsed="false">
      <c r="A1449" s="1" t="n">
        <v>726</v>
      </c>
      <c r="B1449" s="1" t="n">
        <v>6.438</v>
      </c>
      <c r="C1449" s="1" t="n">
        <v>0.0841</v>
      </c>
      <c r="D1449" s="1" t="n">
        <v>3.457249</v>
      </c>
      <c r="E1449" s="1" t="n">
        <v>0.002067</v>
      </c>
      <c r="F1449" s="1" t="n">
        <v>0.39284</v>
      </c>
      <c r="G1449" s="1" t="n">
        <v>10.88759</v>
      </c>
      <c r="H1449" s="1" t="n">
        <v>-1.7943</v>
      </c>
      <c r="I1449" s="1" t="n">
        <v>54.5507</v>
      </c>
      <c r="J1449" s="1" t="n">
        <v>6.0604</v>
      </c>
      <c r="K1449" s="1" t="n">
        <v>3.1838</v>
      </c>
      <c r="L1449" s="1" t="n">
        <v>0.20593</v>
      </c>
      <c r="M1449" s="1" t="n">
        <v>15</v>
      </c>
      <c r="N1449" s="1" t="s">
        <v>24</v>
      </c>
      <c r="O1449" s="1" t="n">
        <v>2002</v>
      </c>
      <c r="P1449" s="1" t="n">
        <v>0.316168981481482</v>
      </c>
      <c r="Q1449" s="1" t="n">
        <v>-21.96788</v>
      </c>
      <c r="R1449" s="1" t="n">
        <v>167.04048</v>
      </c>
      <c r="S1449" s="1" t="n">
        <v>6.88728</v>
      </c>
      <c r="T1449" s="1" t="n">
        <v>34.4225</v>
      </c>
      <c r="U1449" s="1" t="n">
        <v>1487.43</v>
      </c>
      <c r="V1449" s="1" t="n">
        <v>1030.356</v>
      </c>
      <c r="W1449" s="1" t="n">
        <v>27.0485</v>
      </c>
    </row>
    <row r="1450" customFormat="false" ht="12.75" hidden="false" customHeight="false" outlineLevel="0" collapsed="false">
      <c r="A1450" s="1" t="n">
        <v>726.5</v>
      </c>
      <c r="B1450" s="1" t="n">
        <v>6.4369</v>
      </c>
      <c r="C1450" s="1" t="n">
        <v>0.0835</v>
      </c>
      <c r="D1450" s="1" t="n">
        <v>3.457134</v>
      </c>
      <c r="E1450" s="1" t="n">
        <v>0.001974</v>
      </c>
      <c r="F1450" s="1" t="n">
        <v>0.39241</v>
      </c>
      <c r="G1450" s="1" t="n">
        <v>10.88061</v>
      </c>
      <c r="H1450" s="1" t="n">
        <v>-1.7943</v>
      </c>
      <c r="I1450" s="1" t="n">
        <v>54.5335</v>
      </c>
      <c r="J1450" s="1" t="n">
        <v>6.0635</v>
      </c>
      <c r="K1450" s="1" t="n">
        <v>3.1838</v>
      </c>
      <c r="L1450" s="1" t="n">
        <v>0.20606</v>
      </c>
      <c r="M1450" s="1" t="n">
        <v>15</v>
      </c>
      <c r="N1450" s="1" t="s">
        <v>24</v>
      </c>
      <c r="O1450" s="1" t="n">
        <v>2002</v>
      </c>
      <c r="P1450" s="1" t="n">
        <v>0.316180555555556</v>
      </c>
      <c r="Q1450" s="1" t="n">
        <v>-21.96788</v>
      </c>
      <c r="R1450" s="1" t="n">
        <v>167.04048</v>
      </c>
      <c r="S1450" s="1" t="n">
        <v>6.88736</v>
      </c>
      <c r="T1450" s="1" t="n">
        <v>34.4221</v>
      </c>
      <c r="U1450" s="1" t="n">
        <v>1487.44</v>
      </c>
      <c r="V1450" s="1" t="n">
        <v>1030.3581</v>
      </c>
      <c r="W1450" s="1" t="n">
        <v>27.0483</v>
      </c>
    </row>
    <row r="1451" customFormat="false" ht="12.75" hidden="false" customHeight="false" outlineLevel="0" collapsed="false">
      <c r="A1451" s="1" t="n">
        <v>727</v>
      </c>
      <c r="B1451" s="1" t="n">
        <v>6.4355</v>
      </c>
      <c r="C1451" s="1" t="n">
        <v>0.0825</v>
      </c>
      <c r="D1451" s="1" t="n">
        <v>3.457081</v>
      </c>
      <c r="E1451" s="1" t="n">
        <v>0.001974</v>
      </c>
      <c r="F1451" s="1" t="n">
        <v>0.39239</v>
      </c>
      <c r="G1451" s="1" t="n">
        <v>10.86645</v>
      </c>
      <c r="H1451" s="1" t="n">
        <v>-1.7943</v>
      </c>
      <c r="I1451" s="1" t="n">
        <v>54.5108</v>
      </c>
      <c r="J1451" s="1" t="n">
        <v>6.0677</v>
      </c>
      <c r="K1451" s="1" t="n">
        <v>3.1838</v>
      </c>
      <c r="L1451" s="1" t="n">
        <v>0.20581</v>
      </c>
      <c r="M1451" s="1" t="n">
        <v>15</v>
      </c>
      <c r="N1451" s="1" t="s">
        <v>24</v>
      </c>
      <c r="O1451" s="1" t="n">
        <v>2002</v>
      </c>
      <c r="P1451" s="1" t="n">
        <v>0.316180555555556</v>
      </c>
      <c r="Q1451" s="1" t="n">
        <v>-21.96788</v>
      </c>
      <c r="R1451" s="1" t="n">
        <v>167.04048</v>
      </c>
      <c r="S1451" s="1" t="n">
        <v>6.88744</v>
      </c>
      <c r="T1451" s="1" t="n">
        <v>34.4226</v>
      </c>
      <c r="U1451" s="1" t="n">
        <v>1487.45</v>
      </c>
      <c r="V1451" s="1" t="n">
        <v>1030.3611</v>
      </c>
      <c r="W1451" s="1" t="n">
        <v>27.0489</v>
      </c>
    </row>
    <row r="1452" customFormat="false" ht="12.75" hidden="false" customHeight="false" outlineLevel="0" collapsed="false">
      <c r="A1452" s="1" t="n">
        <v>727.5</v>
      </c>
      <c r="B1452" s="1" t="n">
        <v>6.4339</v>
      </c>
      <c r="C1452" s="1" t="n">
        <v>0.0814</v>
      </c>
      <c r="D1452" s="1" t="n">
        <v>3.457155</v>
      </c>
      <c r="E1452" s="1" t="n">
        <v>0.002044</v>
      </c>
      <c r="F1452" s="1" t="n">
        <v>0.39169</v>
      </c>
      <c r="G1452" s="1" t="n">
        <v>10.85081</v>
      </c>
      <c r="H1452" s="1" t="n">
        <v>-1.7943</v>
      </c>
      <c r="I1452" s="1" t="n">
        <v>54.4887</v>
      </c>
      <c r="J1452" s="1" t="n">
        <v>6.0718</v>
      </c>
      <c r="K1452" s="1" t="n">
        <v>3.1838</v>
      </c>
      <c r="L1452" s="1" t="n">
        <v>0.20601</v>
      </c>
      <c r="M1452" s="1" t="n">
        <v>15</v>
      </c>
      <c r="N1452" s="1" t="s">
        <v>24</v>
      </c>
      <c r="O1452" s="1" t="n">
        <v>2002</v>
      </c>
      <c r="P1452" s="1" t="n">
        <v>0.31619212962963</v>
      </c>
      <c r="Q1452" s="1" t="n">
        <v>-21.96788</v>
      </c>
      <c r="R1452" s="1" t="n">
        <v>167.04048</v>
      </c>
      <c r="S1452" s="1" t="n">
        <v>6.88751</v>
      </c>
      <c r="T1452" s="1" t="n">
        <v>34.4248</v>
      </c>
      <c r="U1452" s="1" t="n">
        <v>1487.45</v>
      </c>
      <c r="V1452" s="1" t="n">
        <v>1030.3652</v>
      </c>
      <c r="W1452" s="1" t="n">
        <v>27.0508</v>
      </c>
    </row>
    <row r="1453" customFormat="false" ht="12.75" hidden="false" customHeight="false" outlineLevel="0" collapsed="false">
      <c r="A1453" s="1" t="n">
        <v>728</v>
      </c>
      <c r="B1453" s="1" t="n">
        <v>6.4323</v>
      </c>
      <c r="C1453" s="1" t="n">
        <v>0.0813</v>
      </c>
      <c r="D1453" s="1" t="n">
        <v>3.457097</v>
      </c>
      <c r="E1453" s="1" t="n">
        <v>0.002142</v>
      </c>
      <c r="F1453" s="1" t="n">
        <v>0.39121</v>
      </c>
      <c r="G1453" s="1" t="n">
        <v>10.8375</v>
      </c>
      <c r="H1453" s="1" t="n">
        <v>-1.7943</v>
      </c>
      <c r="I1453" s="1" t="n">
        <v>54.4681</v>
      </c>
      <c r="J1453" s="1" t="n">
        <v>6.0755</v>
      </c>
      <c r="K1453" s="1" t="n">
        <v>3.1838</v>
      </c>
      <c r="L1453" s="1" t="n">
        <v>0.20607</v>
      </c>
      <c r="M1453" s="1" t="n">
        <v>15</v>
      </c>
      <c r="N1453" s="1" t="s">
        <v>24</v>
      </c>
      <c r="O1453" s="1" t="n">
        <v>2002</v>
      </c>
      <c r="P1453" s="1" t="n">
        <v>0.31619212962963</v>
      </c>
      <c r="Q1453" s="1" t="n">
        <v>-21.96788</v>
      </c>
      <c r="R1453" s="1" t="n">
        <v>167.04048</v>
      </c>
      <c r="S1453" s="1" t="n">
        <v>6.88777</v>
      </c>
      <c r="T1453" s="1" t="n">
        <v>34.4255</v>
      </c>
      <c r="U1453" s="1" t="n">
        <v>1487.45</v>
      </c>
      <c r="V1453" s="1" t="n">
        <v>1030.3683</v>
      </c>
      <c r="W1453" s="1" t="n">
        <v>27.0516</v>
      </c>
    </row>
    <row r="1454" customFormat="false" ht="12.75" hidden="false" customHeight="false" outlineLevel="0" collapsed="false">
      <c r="A1454" s="1" t="n">
        <v>728.5</v>
      </c>
      <c r="B1454" s="1" t="n">
        <v>6.4351</v>
      </c>
      <c r="C1454" s="1" t="n">
        <v>0.0866</v>
      </c>
      <c r="D1454" s="1" t="n">
        <v>3.456965</v>
      </c>
      <c r="E1454" s="1" t="n">
        <v>0.00226</v>
      </c>
      <c r="F1454" s="1" t="n">
        <v>0.39103</v>
      </c>
      <c r="G1454" s="1" t="n">
        <v>10.82542</v>
      </c>
      <c r="H1454" s="1" t="n">
        <v>-1.7943</v>
      </c>
      <c r="I1454" s="1" t="n">
        <v>54.4427</v>
      </c>
      <c r="J1454" s="1" t="n">
        <v>6.0802</v>
      </c>
      <c r="K1454" s="1" t="n">
        <v>3.1838</v>
      </c>
      <c r="L1454" s="1" t="n">
        <v>0.20606</v>
      </c>
      <c r="M1454" s="1" t="n">
        <v>15</v>
      </c>
      <c r="N1454" s="1" t="s">
        <v>24</v>
      </c>
      <c r="O1454" s="1" t="n">
        <v>2002</v>
      </c>
      <c r="P1454" s="1" t="n">
        <v>0.316203703703704</v>
      </c>
      <c r="Q1454" s="1" t="n">
        <v>-21.96788</v>
      </c>
      <c r="R1454" s="1" t="n">
        <v>167.04048</v>
      </c>
      <c r="S1454" s="1" t="n">
        <v>6.88819</v>
      </c>
      <c r="T1454" s="1" t="n">
        <v>34.421</v>
      </c>
      <c r="U1454" s="1" t="n">
        <v>1487.45</v>
      </c>
      <c r="V1454" s="1" t="n">
        <v>1030.3667</v>
      </c>
      <c r="W1454" s="1" t="n">
        <v>27.0477</v>
      </c>
    </row>
    <row r="1455" customFormat="false" ht="12.75" hidden="false" customHeight="false" outlineLevel="0" collapsed="false">
      <c r="A1455" s="1" t="n">
        <v>729</v>
      </c>
      <c r="B1455" s="1" t="n">
        <v>6.4318</v>
      </c>
      <c r="C1455" s="1" t="n">
        <v>0.0836</v>
      </c>
      <c r="D1455" s="1" t="n">
        <v>3.456856</v>
      </c>
      <c r="E1455" s="1" t="n">
        <v>0.002252</v>
      </c>
      <c r="F1455" s="1" t="n">
        <v>0.39055</v>
      </c>
      <c r="G1455" s="1" t="n">
        <v>10.81631</v>
      </c>
      <c r="H1455" s="1" t="n">
        <v>-1.7943</v>
      </c>
      <c r="I1455" s="1" t="n">
        <v>54.4321</v>
      </c>
      <c r="J1455" s="1" t="n">
        <v>6.0822</v>
      </c>
      <c r="K1455" s="1" t="n">
        <v>3.1838</v>
      </c>
      <c r="L1455" s="1" t="n">
        <v>0.20606</v>
      </c>
      <c r="M1455" s="1" t="n">
        <v>15</v>
      </c>
      <c r="N1455" s="1" t="s">
        <v>24</v>
      </c>
      <c r="O1455" s="1" t="n">
        <v>2002</v>
      </c>
      <c r="P1455" s="1" t="n">
        <v>0.316203703703704</v>
      </c>
      <c r="Q1455" s="1" t="n">
        <v>-21.96789</v>
      </c>
      <c r="R1455" s="1" t="n">
        <v>167.04048</v>
      </c>
      <c r="S1455" s="1" t="n">
        <v>6.88829</v>
      </c>
      <c r="T1455" s="1" t="n">
        <v>34.4228</v>
      </c>
      <c r="U1455" s="1" t="n">
        <v>1487.46</v>
      </c>
      <c r="V1455" s="1" t="n">
        <v>1030.3708</v>
      </c>
      <c r="W1455" s="1" t="n">
        <v>27.0496</v>
      </c>
    </row>
    <row r="1456" customFormat="false" ht="12.75" hidden="false" customHeight="false" outlineLevel="0" collapsed="false">
      <c r="A1456" s="1" t="n">
        <v>729.5</v>
      </c>
      <c r="B1456" s="1" t="n">
        <v>6.4302</v>
      </c>
      <c r="C1456" s="1" t="n">
        <v>0.0848</v>
      </c>
      <c r="D1456" s="1" t="n">
        <v>3.456654</v>
      </c>
      <c r="E1456" s="1" t="n">
        <v>0.002255</v>
      </c>
      <c r="F1456" s="1" t="n">
        <v>0.39045</v>
      </c>
      <c r="G1456" s="1" t="n">
        <v>10.80361</v>
      </c>
      <c r="H1456" s="1" t="n">
        <v>-1.7943</v>
      </c>
      <c r="I1456" s="1" t="n">
        <v>54.413</v>
      </c>
      <c r="J1456" s="1" t="n">
        <v>6.0857</v>
      </c>
      <c r="K1456" s="1" t="n">
        <v>3.1838</v>
      </c>
      <c r="L1456" s="1" t="n">
        <v>0.20605</v>
      </c>
      <c r="M1456" s="1" t="n">
        <v>15</v>
      </c>
      <c r="N1456" s="1" t="s">
        <v>24</v>
      </c>
      <c r="O1456" s="1" t="n">
        <v>2002</v>
      </c>
      <c r="P1456" s="1" t="n">
        <v>0.316215277777778</v>
      </c>
      <c r="Q1456" s="1" t="n">
        <v>-21.9679</v>
      </c>
      <c r="R1456" s="1" t="n">
        <v>167.04048</v>
      </c>
      <c r="S1456" s="1" t="n">
        <v>6.88873</v>
      </c>
      <c r="T1456" s="1" t="n">
        <v>34.422</v>
      </c>
      <c r="U1456" s="1" t="n">
        <v>1487.46</v>
      </c>
      <c r="V1456" s="1" t="n">
        <v>1030.3726</v>
      </c>
      <c r="W1456" s="1" t="n">
        <v>27.0491</v>
      </c>
    </row>
    <row r="1457" customFormat="false" ht="12.75" hidden="false" customHeight="false" outlineLevel="0" collapsed="false">
      <c r="A1457" s="1" t="n">
        <v>730</v>
      </c>
      <c r="B1457" s="1" t="n">
        <v>6.4311</v>
      </c>
      <c r="C1457" s="1" t="n">
        <v>0.0953</v>
      </c>
      <c r="D1457" s="1" t="n">
        <v>3.456362</v>
      </c>
      <c r="E1457" s="1" t="n">
        <v>0.002904</v>
      </c>
      <c r="F1457" s="1" t="n">
        <v>0.39033</v>
      </c>
      <c r="G1457" s="1" t="n">
        <v>10.79295</v>
      </c>
      <c r="H1457" s="1" t="n">
        <v>-1.7943</v>
      </c>
      <c r="I1457" s="1" t="n">
        <v>54.3955</v>
      </c>
      <c r="J1457" s="1" t="n">
        <v>6.0889</v>
      </c>
      <c r="K1457" s="1" t="n">
        <v>3.1838</v>
      </c>
      <c r="L1457" s="1" t="n">
        <v>0.20597</v>
      </c>
      <c r="M1457" s="1" t="n">
        <v>15</v>
      </c>
      <c r="N1457" s="1" t="s">
        <v>24</v>
      </c>
      <c r="O1457" s="1" t="n">
        <v>2002</v>
      </c>
      <c r="P1457" s="1" t="n">
        <v>0.316215277777778</v>
      </c>
      <c r="Q1457" s="1" t="n">
        <v>-21.9679</v>
      </c>
      <c r="R1457" s="1" t="n">
        <v>167.04048</v>
      </c>
      <c r="S1457" s="1" t="n">
        <v>6.89034</v>
      </c>
      <c r="T1457" s="1" t="n">
        <v>34.4176</v>
      </c>
      <c r="U1457" s="1" t="n">
        <v>1487.42</v>
      </c>
      <c r="V1457" s="1" t="n">
        <v>1030.3713</v>
      </c>
      <c r="W1457" s="1" t="n">
        <v>27.0455</v>
      </c>
    </row>
    <row r="1458" customFormat="false" ht="12.75" hidden="false" customHeight="false" outlineLevel="0" collapsed="false">
      <c r="A1458" s="1" t="n">
        <v>730.5</v>
      </c>
      <c r="B1458" s="1" t="n">
        <v>6.4261</v>
      </c>
      <c r="C1458" s="1" t="n">
        <v>0.1021</v>
      </c>
      <c r="D1458" s="1" t="n">
        <v>3.455821</v>
      </c>
      <c r="E1458" s="1" t="n">
        <v>0.003558</v>
      </c>
      <c r="F1458" s="1" t="n">
        <v>0.39061</v>
      </c>
      <c r="G1458" s="1" t="n">
        <v>10.78017</v>
      </c>
      <c r="H1458" s="1" t="n">
        <v>-1.7943</v>
      </c>
      <c r="I1458" s="1" t="n">
        <v>54.3779</v>
      </c>
      <c r="J1458" s="1" t="n">
        <v>6.0921</v>
      </c>
      <c r="K1458" s="1" t="n">
        <v>3.1838</v>
      </c>
      <c r="L1458" s="1" t="n">
        <v>0.20588</v>
      </c>
      <c r="M1458" s="1" t="n">
        <v>15</v>
      </c>
      <c r="N1458" s="1" t="s">
        <v>24</v>
      </c>
      <c r="O1458" s="1" t="n">
        <v>2002</v>
      </c>
      <c r="P1458" s="1" t="n">
        <v>0.316226851851852</v>
      </c>
      <c r="Q1458" s="1" t="n">
        <v>-21.9679</v>
      </c>
      <c r="R1458" s="1" t="n">
        <v>167.04048</v>
      </c>
      <c r="S1458" s="1" t="n">
        <v>6.89232</v>
      </c>
      <c r="T1458" s="1" t="n">
        <v>34.4164</v>
      </c>
      <c r="U1458" s="1" t="n">
        <v>1487.38</v>
      </c>
      <c r="V1458" s="1" t="n">
        <v>1030.3734</v>
      </c>
      <c r="W1458" s="1" t="n">
        <v>27.0452</v>
      </c>
    </row>
    <row r="1459" customFormat="false" ht="12.75" hidden="false" customHeight="false" outlineLevel="0" collapsed="false">
      <c r="A1459" s="1" t="n">
        <v>731</v>
      </c>
      <c r="B1459" s="1" t="n">
        <v>6.4245</v>
      </c>
      <c r="C1459" s="1" t="n">
        <v>0.1022</v>
      </c>
      <c r="D1459" s="1" t="n">
        <v>3.455208</v>
      </c>
      <c r="E1459" s="1" t="n">
        <v>0.003131</v>
      </c>
      <c r="F1459" s="1" t="n">
        <v>0.39057</v>
      </c>
      <c r="G1459" s="1" t="n">
        <v>10.76479</v>
      </c>
      <c r="H1459" s="1" t="n">
        <v>-1.7943</v>
      </c>
      <c r="I1459" s="1" t="n">
        <v>54.3491</v>
      </c>
      <c r="J1459" s="1" t="n">
        <v>6.0974</v>
      </c>
      <c r="K1459" s="1" t="n">
        <v>3.1838</v>
      </c>
      <c r="L1459" s="1" t="n">
        <v>0.20589</v>
      </c>
      <c r="M1459" s="1" t="n">
        <v>15</v>
      </c>
      <c r="N1459" s="1" t="s">
        <v>24</v>
      </c>
      <c r="O1459" s="1" t="n">
        <v>2002</v>
      </c>
      <c r="P1459" s="1" t="n">
        <v>0.316226851851852</v>
      </c>
      <c r="Q1459" s="1" t="n">
        <v>-21.9679</v>
      </c>
      <c r="R1459" s="1" t="n">
        <v>167.04048</v>
      </c>
      <c r="S1459" s="1" t="n">
        <v>6.89263</v>
      </c>
      <c r="T1459" s="1" t="n">
        <v>34.411</v>
      </c>
      <c r="U1459" s="1" t="n">
        <v>1487.39</v>
      </c>
      <c r="V1459" s="1" t="n">
        <v>1030.3717</v>
      </c>
      <c r="W1459" s="1" t="n">
        <v>27.0412</v>
      </c>
    </row>
    <row r="1460" customFormat="false" ht="12.75" hidden="false" customHeight="false" outlineLevel="0" collapsed="false">
      <c r="A1460" s="1" t="n">
        <v>731.5</v>
      </c>
      <c r="B1460" s="1" t="n">
        <v>6.4181</v>
      </c>
      <c r="C1460" s="1" t="n">
        <v>0.0974</v>
      </c>
      <c r="D1460" s="1" t="n">
        <v>3.454823</v>
      </c>
      <c r="E1460" s="1" t="n">
        <v>0.002847</v>
      </c>
      <c r="F1460" s="1" t="n">
        <v>0.3906</v>
      </c>
      <c r="G1460" s="1" t="n">
        <v>10.75195</v>
      </c>
      <c r="H1460" s="1" t="n">
        <v>-1.7943</v>
      </c>
      <c r="I1460" s="1" t="n">
        <v>54.3237</v>
      </c>
      <c r="J1460" s="1" t="n">
        <v>6.1021</v>
      </c>
      <c r="K1460" s="1" t="n">
        <v>3.1838</v>
      </c>
      <c r="L1460" s="1" t="n">
        <v>0.2059</v>
      </c>
      <c r="M1460" s="1" t="n">
        <v>15</v>
      </c>
      <c r="N1460" s="1" t="s">
        <v>24</v>
      </c>
      <c r="O1460" s="1" t="n">
        <v>2002</v>
      </c>
      <c r="P1460" s="1" t="n">
        <v>0.316238425925926</v>
      </c>
      <c r="Q1460" s="1" t="n">
        <v>-21.9679</v>
      </c>
      <c r="R1460" s="1" t="n">
        <v>167.04048</v>
      </c>
      <c r="S1460" s="1" t="n">
        <v>6.89288</v>
      </c>
      <c r="T1460" s="1" t="n">
        <v>34.4128</v>
      </c>
      <c r="U1460" s="1" t="n">
        <v>1487.39</v>
      </c>
      <c r="V1460" s="1" t="n">
        <v>1030.3763</v>
      </c>
      <c r="W1460" s="1" t="n">
        <v>27.0435</v>
      </c>
    </row>
    <row r="1461" customFormat="false" ht="12.75" hidden="false" customHeight="false" outlineLevel="0" collapsed="false">
      <c r="A1461" s="1" t="n">
        <v>732</v>
      </c>
      <c r="B1461" s="1" t="n">
        <v>6.4116</v>
      </c>
      <c r="C1461" s="1" t="n">
        <v>0.0906</v>
      </c>
      <c r="D1461" s="1" t="n">
        <v>3.454481</v>
      </c>
      <c r="E1461" s="1" t="n">
        <v>0.002504</v>
      </c>
      <c r="F1461" s="1" t="n">
        <v>0.39024</v>
      </c>
      <c r="G1461" s="1" t="n">
        <v>10.73885</v>
      </c>
      <c r="H1461" s="1" t="n">
        <v>-1.7943</v>
      </c>
      <c r="I1461" s="1" t="n">
        <v>54.3068</v>
      </c>
      <c r="J1461" s="1" t="n">
        <v>6.1052</v>
      </c>
      <c r="K1461" s="1" t="n">
        <v>3.1838</v>
      </c>
      <c r="L1461" s="1" t="n">
        <v>0.206</v>
      </c>
      <c r="M1461" s="1" t="n">
        <v>15</v>
      </c>
      <c r="N1461" s="1" t="s">
        <v>24</v>
      </c>
      <c r="O1461" s="1" t="n">
        <v>2002</v>
      </c>
      <c r="P1461" s="1" t="n">
        <v>0.316238425925926</v>
      </c>
      <c r="Q1461" s="1" t="n">
        <v>-21.9679</v>
      </c>
      <c r="R1461" s="1" t="n">
        <v>167.04048</v>
      </c>
      <c r="S1461" s="1" t="n">
        <v>6.89286</v>
      </c>
      <c r="T1461" s="1" t="n">
        <v>34.4153</v>
      </c>
      <c r="U1461" s="1" t="n">
        <v>1487.4</v>
      </c>
      <c r="V1461" s="1" t="n">
        <v>1030.3815</v>
      </c>
      <c r="W1461" s="1" t="n">
        <v>27.0463</v>
      </c>
    </row>
    <row r="1462" customFormat="false" ht="12.75" hidden="false" customHeight="false" outlineLevel="0" collapsed="false">
      <c r="A1462" s="1" t="n">
        <v>732.5</v>
      </c>
      <c r="B1462" s="1" t="n">
        <v>6.4073</v>
      </c>
      <c r="C1462" s="1" t="n">
        <v>0.0868</v>
      </c>
      <c r="D1462" s="1" t="n">
        <v>3.45421</v>
      </c>
      <c r="E1462" s="1" t="n">
        <v>0.002236</v>
      </c>
      <c r="F1462" s="1" t="n">
        <v>0.38996</v>
      </c>
      <c r="G1462" s="1" t="n">
        <v>10.72759</v>
      </c>
      <c r="H1462" s="1" t="n">
        <v>-1.7943</v>
      </c>
      <c r="I1462" s="1" t="n">
        <v>54.2872</v>
      </c>
      <c r="J1462" s="1" t="n">
        <v>6.1089</v>
      </c>
      <c r="K1462" s="1" t="n">
        <v>3.1838</v>
      </c>
      <c r="L1462" s="1" t="n">
        <v>0.20595</v>
      </c>
      <c r="M1462" s="1" t="n">
        <v>15</v>
      </c>
      <c r="N1462" s="1" t="s">
        <v>24</v>
      </c>
      <c r="O1462" s="1" t="n">
        <v>2002</v>
      </c>
      <c r="P1462" s="1" t="n">
        <v>0.31625</v>
      </c>
      <c r="Q1462" s="1" t="n">
        <v>-21.9679</v>
      </c>
      <c r="R1462" s="1" t="n">
        <v>167.04048</v>
      </c>
      <c r="S1462" s="1" t="n">
        <v>6.89291</v>
      </c>
      <c r="T1462" s="1" t="n">
        <v>34.4164</v>
      </c>
      <c r="U1462" s="1" t="n">
        <v>1487.4</v>
      </c>
      <c r="V1462" s="1" t="n">
        <v>1030.3852</v>
      </c>
      <c r="W1462" s="1" t="n">
        <v>27.0477</v>
      </c>
    </row>
    <row r="1463" customFormat="false" ht="12.75" hidden="false" customHeight="false" outlineLevel="0" collapsed="false">
      <c r="A1463" s="1" t="n">
        <v>733</v>
      </c>
      <c r="B1463" s="1" t="n">
        <v>6.4017</v>
      </c>
      <c r="C1463" s="1" t="n">
        <v>0.0493</v>
      </c>
      <c r="D1463" s="1" t="n">
        <v>3.453993</v>
      </c>
      <c r="E1463" s="1" t="n">
        <v>0.002033</v>
      </c>
      <c r="F1463" s="1" t="n">
        <v>0.39004</v>
      </c>
      <c r="G1463" s="1" t="n">
        <v>10.71766</v>
      </c>
      <c r="H1463" s="1" t="n">
        <v>-1.7943</v>
      </c>
      <c r="I1463" s="1" t="n">
        <v>54.2767</v>
      </c>
      <c r="J1463" s="1" t="n">
        <v>6.1108</v>
      </c>
      <c r="K1463" s="1" t="n">
        <v>3.1838</v>
      </c>
      <c r="L1463" s="1" t="n">
        <v>0.20597</v>
      </c>
      <c r="M1463" s="1" t="n">
        <v>15</v>
      </c>
      <c r="N1463" s="1" t="s">
        <v>24</v>
      </c>
      <c r="O1463" s="1" t="n">
        <v>2002</v>
      </c>
      <c r="P1463" s="1" t="n">
        <v>0.31625</v>
      </c>
      <c r="Q1463" s="1" t="n">
        <v>-21.9679</v>
      </c>
      <c r="R1463" s="1" t="n">
        <v>167.04048</v>
      </c>
      <c r="S1463" s="1" t="n">
        <v>6.88922</v>
      </c>
      <c r="T1463" s="1" t="n">
        <v>34.4194</v>
      </c>
      <c r="U1463" s="1" t="n">
        <v>1487.5</v>
      </c>
      <c r="V1463" s="1" t="n">
        <v>1030.3907</v>
      </c>
      <c r="W1463" s="1" t="n">
        <v>27.0508</v>
      </c>
    </row>
    <row r="1464" customFormat="false" ht="12.75" hidden="false" customHeight="false" outlineLevel="0" collapsed="false">
      <c r="A1464" s="1" t="n">
        <v>733.5</v>
      </c>
      <c r="B1464" s="1" t="n">
        <v>6.3983</v>
      </c>
      <c r="C1464" s="1" t="n">
        <v>0.0234</v>
      </c>
      <c r="D1464" s="1" t="n">
        <v>3.453811</v>
      </c>
      <c r="E1464" s="1" t="n">
        <v>0.001885</v>
      </c>
      <c r="F1464" s="1" t="n">
        <v>0.38952</v>
      </c>
      <c r="G1464" s="1" t="n">
        <v>10.7055</v>
      </c>
      <c r="H1464" s="1" t="n">
        <v>-1.7943</v>
      </c>
      <c r="I1464" s="1" t="n">
        <v>54.2531</v>
      </c>
      <c r="J1464" s="1" t="n">
        <v>6.1151</v>
      </c>
      <c r="K1464" s="1" t="n">
        <v>3.1838</v>
      </c>
      <c r="L1464" s="1" t="n">
        <v>0.20595</v>
      </c>
      <c r="M1464" s="1" t="n">
        <v>15</v>
      </c>
      <c r="N1464" s="1" t="s">
        <v>24</v>
      </c>
      <c r="O1464" s="1" t="n">
        <v>2002</v>
      </c>
      <c r="P1464" s="1" t="n">
        <v>0.316261574074074</v>
      </c>
      <c r="Q1464" s="1" t="n">
        <v>-21.9679</v>
      </c>
      <c r="R1464" s="1" t="n">
        <v>167.04048</v>
      </c>
      <c r="S1464" s="1" t="n">
        <v>6.8866</v>
      </c>
      <c r="T1464" s="1" t="n">
        <v>34.4205</v>
      </c>
      <c r="U1464" s="1" t="n">
        <v>1487.56</v>
      </c>
      <c r="V1464" s="1" t="n">
        <v>1030.3943</v>
      </c>
      <c r="W1464" s="1" t="n">
        <v>27.0521</v>
      </c>
    </row>
    <row r="1465" customFormat="false" ht="12.75" hidden="false" customHeight="false" outlineLevel="0" collapsed="false">
      <c r="A1465" s="1" t="n">
        <v>734</v>
      </c>
      <c r="B1465" s="1" t="n">
        <v>6.3957</v>
      </c>
      <c r="C1465" s="1" t="n">
        <v>0.0221</v>
      </c>
      <c r="D1465" s="1" t="n">
        <v>3.453726</v>
      </c>
      <c r="E1465" s="1" t="n">
        <v>0.001975</v>
      </c>
      <c r="F1465" s="1" t="n">
        <v>0.3899</v>
      </c>
      <c r="G1465" s="1" t="n">
        <v>10.6972</v>
      </c>
      <c r="H1465" s="1" t="n">
        <v>-1.7943</v>
      </c>
      <c r="I1465" s="1" t="n">
        <v>54.2335</v>
      </c>
      <c r="J1465" s="1" t="n">
        <v>6.1187</v>
      </c>
      <c r="K1465" s="1" t="n">
        <v>3.1838</v>
      </c>
      <c r="L1465" s="1" t="n">
        <v>0.20595</v>
      </c>
      <c r="M1465" s="1" t="n">
        <v>15</v>
      </c>
      <c r="N1465" s="1" t="s">
        <v>24</v>
      </c>
      <c r="O1465" s="1" t="n">
        <v>2002</v>
      </c>
      <c r="P1465" s="1" t="n">
        <v>0.316261574074074</v>
      </c>
      <c r="Q1465" s="1" t="n">
        <v>-21.9679</v>
      </c>
      <c r="R1465" s="1" t="n">
        <v>167.04048</v>
      </c>
      <c r="S1465" s="1" t="n">
        <v>6.88685</v>
      </c>
      <c r="T1465" s="1" t="n">
        <v>34.4219</v>
      </c>
      <c r="U1465" s="1" t="n">
        <v>1487.57</v>
      </c>
      <c r="V1465" s="1" t="n">
        <v>1030.3981</v>
      </c>
      <c r="W1465" s="1" t="n">
        <v>27.0536</v>
      </c>
    </row>
    <row r="1466" customFormat="false" ht="12.75" hidden="false" customHeight="false" outlineLevel="0" collapsed="false">
      <c r="A1466" s="1" t="n">
        <v>734.5</v>
      </c>
      <c r="B1466" s="1" t="n">
        <v>6.3951</v>
      </c>
      <c r="C1466" s="1" t="n">
        <v>0.0249</v>
      </c>
      <c r="D1466" s="1" t="n">
        <v>3.453607</v>
      </c>
      <c r="E1466" s="1" t="n">
        <v>0.002163</v>
      </c>
      <c r="F1466" s="1" t="n">
        <v>0.39006</v>
      </c>
      <c r="G1466" s="1" t="n">
        <v>10.68607</v>
      </c>
      <c r="H1466" s="1" t="n">
        <v>-1.7943</v>
      </c>
      <c r="I1466" s="1" t="n">
        <v>54.2118</v>
      </c>
      <c r="J1466" s="1" t="n">
        <v>6.1227</v>
      </c>
      <c r="K1466" s="1" t="n">
        <v>3.1838</v>
      </c>
      <c r="L1466" s="1" t="n">
        <v>0.20601</v>
      </c>
      <c r="M1466" s="1" t="n">
        <v>15</v>
      </c>
      <c r="N1466" s="1" t="s">
        <v>24</v>
      </c>
      <c r="O1466" s="1" t="n">
        <v>2002</v>
      </c>
      <c r="P1466" s="1" t="n">
        <v>0.316273148148148</v>
      </c>
      <c r="Q1466" s="1" t="n">
        <v>-21.9679</v>
      </c>
      <c r="R1466" s="1" t="n">
        <v>167.04048</v>
      </c>
      <c r="S1466" s="1" t="n">
        <v>6.88742</v>
      </c>
      <c r="T1466" s="1" t="n">
        <v>34.421</v>
      </c>
      <c r="U1466" s="1" t="n">
        <v>1487.56</v>
      </c>
      <c r="V1466" s="1" t="n">
        <v>1030.3997</v>
      </c>
      <c r="W1466" s="1" t="n">
        <v>27.053</v>
      </c>
    </row>
    <row r="1467" customFormat="false" ht="12.75" hidden="false" customHeight="false" outlineLevel="0" collapsed="false">
      <c r="A1467" s="1" t="n">
        <v>735</v>
      </c>
      <c r="B1467" s="1" t="n">
        <v>6.394</v>
      </c>
      <c r="C1467" s="1" t="n">
        <v>0.0308</v>
      </c>
      <c r="D1467" s="1" t="n">
        <v>3.453468</v>
      </c>
      <c r="E1467" s="1" t="n">
        <v>0.002642</v>
      </c>
      <c r="F1467" s="1" t="n">
        <v>0.3892</v>
      </c>
      <c r="G1467" s="1" t="n">
        <v>10.67238</v>
      </c>
      <c r="H1467" s="1" t="n">
        <v>-1.7943</v>
      </c>
      <c r="I1467" s="1" t="n">
        <v>54.1981</v>
      </c>
      <c r="J1467" s="1" t="n">
        <v>6.1252</v>
      </c>
      <c r="K1467" s="1" t="n">
        <v>3.1838</v>
      </c>
      <c r="L1467" s="1" t="n">
        <v>0.20595</v>
      </c>
      <c r="M1467" s="1" t="n">
        <v>15</v>
      </c>
      <c r="N1467" s="1" t="s">
        <v>24</v>
      </c>
      <c r="O1467" s="1" t="n">
        <v>2002</v>
      </c>
      <c r="P1467" s="1" t="n">
        <v>0.316273148148148</v>
      </c>
      <c r="Q1467" s="1" t="n">
        <v>-21.9679</v>
      </c>
      <c r="R1467" s="1" t="n">
        <v>167.04048</v>
      </c>
      <c r="S1467" s="1" t="n">
        <v>6.88855</v>
      </c>
      <c r="T1467" s="1" t="n">
        <v>34.4203</v>
      </c>
      <c r="U1467" s="1" t="n">
        <v>1487.54</v>
      </c>
      <c r="V1467" s="1" t="n">
        <v>1030.4016</v>
      </c>
      <c r="W1467" s="1" t="n">
        <v>27.0526</v>
      </c>
    </row>
    <row r="1468" customFormat="false" ht="12.75" hidden="false" customHeight="false" outlineLevel="0" collapsed="false">
      <c r="A1468" s="1" t="n">
        <v>735.5</v>
      </c>
      <c r="B1468" s="1" t="n">
        <v>6.3922</v>
      </c>
      <c r="C1468" s="1" t="n">
        <v>0.0337</v>
      </c>
      <c r="D1468" s="1" t="n">
        <v>3.453236</v>
      </c>
      <c r="E1468" s="1" t="n">
        <v>0.002828</v>
      </c>
      <c r="F1468" s="1" t="n">
        <v>0.38908</v>
      </c>
      <c r="G1468" s="1" t="n">
        <v>10.66405</v>
      </c>
      <c r="H1468" s="1" t="n">
        <v>-1.7943</v>
      </c>
      <c r="I1468" s="1" t="n">
        <v>54.1793</v>
      </c>
      <c r="J1468" s="1" t="n">
        <v>6.1287</v>
      </c>
      <c r="K1468" s="1" t="n">
        <v>3.1838</v>
      </c>
      <c r="L1468" s="1" t="n">
        <v>0.20605</v>
      </c>
      <c r="M1468" s="1" t="n">
        <v>15</v>
      </c>
      <c r="N1468" s="1" t="s">
        <v>24</v>
      </c>
      <c r="O1468" s="1" t="n">
        <v>2002</v>
      </c>
      <c r="P1468" s="1" t="n">
        <v>0.316284722222222</v>
      </c>
      <c r="Q1468" s="1" t="n">
        <v>-21.9679</v>
      </c>
      <c r="R1468" s="1" t="n">
        <v>167.04048</v>
      </c>
      <c r="S1468" s="1" t="n">
        <v>6.88933</v>
      </c>
      <c r="T1468" s="1" t="n">
        <v>34.4193</v>
      </c>
      <c r="U1468" s="1" t="n">
        <v>1487.53</v>
      </c>
      <c r="V1468" s="1" t="n">
        <v>1030.4034</v>
      </c>
      <c r="W1468" s="1" t="n">
        <v>27.052</v>
      </c>
    </row>
    <row r="1469" customFormat="false" ht="12.75" hidden="false" customHeight="false" outlineLevel="0" collapsed="false">
      <c r="A1469" s="1" t="n">
        <v>736</v>
      </c>
      <c r="B1469" s="1" t="n">
        <v>6.3912</v>
      </c>
      <c r="C1469" s="1" t="n">
        <v>0.0363</v>
      </c>
      <c r="D1469" s="1" t="n">
        <v>3.452855</v>
      </c>
      <c r="E1469" s="1" t="n">
        <v>0.002768</v>
      </c>
      <c r="F1469" s="1" t="n">
        <v>0.38945</v>
      </c>
      <c r="G1469" s="1" t="n">
        <v>10.65085</v>
      </c>
      <c r="H1469" s="1" t="n">
        <v>-1.7943</v>
      </c>
      <c r="I1469" s="1" t="n">
        <v>54.1771</v>
      </c>
      <c r="J1469" s="1" t="n">
        <v>6.1291</v>
      </c>
      <c r="K1469" s="1" t="n">
        <v>3.1838</v>
      </c>
      <c r="L1469" s="1" t="n">
        <v>0.206</v>
      </c>
      <c r="M1469" s="1" t="n">
        <v>15</v>
      </c>
      <c r="N1469" s="1" t="s">
        <v>24</v>
      </c>
      <c r="O1469" s="1" t="n">
        <v>2002</v>
      </c>
      <c r="P1469" s="1" t="n">
        <v>0.316284722222222</v>
      </c>
      <c r="Q1469" s="1" t="n">
        <v>-21.9679</v>
      </c>
      <c r="R1469" s="1" t="n">
        <v>167.04048</v>
      </c>
      <c r="S1469" s="1" t="n">
        <v>6.88992</v>
      </c>
      <c r="T1469" s="1" t="n">
        <v>34.4158</v>
      </c>
      <c r="U1469" s="1" t="n">
        <v>1487.52</v>
      </c>
      <c r="V1469" s="1" t="n">
        <v>1030.403</v>
      </c>
      <c r="W1469" s="1" t="n">
        <v>27.0494</v>
      </c>
    </row>
    <row r="1470" customFormat="false" ht="12.75" hidden="false" customHeight="false" outlineLevel="0" collapsed="false">
      <c r="A1470" s="1" t="n">
        <v>736.5</v>
      </c>
      <c r="B1470" s="1" t="n">
        <v>6.3882</v>
      </c>
      <c r="C1470" s="1" t="n">
        <v>0.034</v>
      </c>
      <c r="D1470" s="1" t="n">
        <v>3.452429</v>
      </c>
      <c r="E1470" s="1" t="n">
        <v>0.00238</v>
      </c>
      <c r="F1470" s="1" t="n">
        <v>0.38879</v>
      </c>
      <c r="G1470" s="1" t="n">
        <v>10.64291</v>
      </c>
      <c r="H1470" s="1" t="n">
        <v>-1.7943</v>
      </c>
      <c r="I1470" s="1" t="n">
        <v>54.1514</v>
      </c>
      <c r="J1470" s="1" t="n">
        <v>6.1339</v>
      </c>
      <c r="K1470" s="1" t="n">
        <v>3.1838</v>
      </c>
      <c r="L1470" s="1" t="n">
        <v>0.20606</v>
      </c>
      <c r="M1470" s="1" t="n">
        <v>15</v>
      </c>
      <c r="N1470" s="1" t="s">
        <v>24</v>
      </c>
      <c r="O1470" s="1" t="n">
        <v>2002</v>
      </c>
      <c r="P1470" s="1" t="n">
        <v>0.316284722222222</v>
      </c>
      <c r="Q1470" s="1" t="n">
        <v>-21.9679</v>
      </c>
      <c r="R1470" s="1" t="n">
        <v>167.04048</v>
      </c>
      <c r="S1470" s="1" t="n">
        <v>6.89003</v>
      </c>
      <c r="T1470" s="1" t="n">
        <v>34.4139</v>
      </c>
      <c r="U1470" s="1" t="n">
        <v>1487.53</v>
      </c>
      <c r="V1470" s="1" t="n">
        <v>1030.4043</v>
      </c>
      <c r="W1470" s="1" t="n">
        <v>27.0483</v>
      </c>
    </row>
    <row r="1471" customFormat="false" ht="12.75" hidden="false" customHeight="false" outlineLevel="0" collapsed="false">
      <c r="A1471" s="1" t="n">
        <v>737</v>
      </c>
      <c r="B1471" s="1" t="n">
        <v>6.3837</v>
      </c>
      <c r="C1471" s="1" t="n">
        <v>0.0301</v>
      </c>
      <c r="D1471" s="1" t="n">
        <v>3.452114</v>
      </c>
      <c r="E1471" s="1" t="n">
        <v>0.002103</v>
      </c>
      <c r="F1471" s="1" t="n">
        <v>0.38859</v>
      </c>
      <c r="G1471" s="1" t="n">
        <v>10.62978</v>
      </c>
      <c r="H1471" s="1" t="n">
        <v>-1.7943</v>
      </c>
      <c r="I1471" s="1" t="n">
        <v>54.1254</v>
      </c>
      <c r="J1471" s="1" t="n">
        <v>6.1387</v>
      </c>
      <c r="K1471" s="1" t="n">
        <v>3.1838</v>
      </c>
      <c r="L1471" s="1" t="n">
        <v>0.20583</v>
      </c>
      <c r="M1471" s="1" t="n">
        <v>15</v>
      </c>
      <c r="N1471" s="1" t="s">
        <v>24</v>
      </c>
      <c r="O1471" s="1" t="n">
        <v>2002</v>
      </c>
      <c r="P1471" s="1" t="n">
        <v>0.316296296296296</v>
      </c>
      <c r="Q1471" s="1" t="n">
        <v>-21.9679</v>
      </c>
      <c r="R1471" s="1" t="n">
        <v>167.04048</v>
      </c>
      <c r="S1471" s="1" t="n">
        <v>6.89013</v>
      </c>
      <c r="T1471" s="1" t="n">
        <v>34.4146</v>
      </c>
      <c r="U1471" s="1" t="n">
        <v>1487.53</v>
      </c>
      <c r="V1471" s="1" t="n">
        <v>1030.4077</v>
      </c>
      <c r="W1471" s="1" t="n">
        <v>27.0494</v>
      </c>
    </row>
    <row r="1472" customFormat="false" ht="12.75" hidden="false" customHeight="false" outlineLevel="0" collapsed="false">
      <c r="A1472" s="1" t="n">
        <v>737.5</v>
      </c>
      <c r="B1472" s="1" t="n">
        <v>6.3772</v>
      </c>
      <c r="C1472" s="1" t="n">
        <v>0.0249</v>
      </c>
      <c r="D1472" s="1" t="n">
        <v>3.452046</v>
      </c>
      <c r="E1472" s="1" t="n">
        <v>0.002122</v>
      </c>
      <c r="F1472" s="1" t="n">
        <v>0.38806</v>
      </c>
      <c r="G1472" s="1" t="n">
        <v>10.61773</v>
      </c>
      <c r="H1472" s="1" t="n">
        <v>-1.7943</v>
      </c>
      <c r="I1472" s="1" t="n">
        <v>54.1046</v>
      </c>
      <c r="J1472" s="1" t="n">
        <v>6.1425</v>
      </c>
      <c r="K1472" s="1" t="n">
        <v>3.1838</v>
      </c>
      <c r="L1472" s="1" t="n">
        <v>0.2059</v>
      </c>
      <c r="M1472" s="1" t="n">
        <v>15</v>
      </c>
      <c r="N1472" s="1" t="s">
        <v>24</v>
      </c>
      <c r="O1472" s="1" t="n">
        <v>2002</v>
      </c>
      <c r="P1472" s="1" t="n">
        <v>0.31630787037037</v>
      </c>
      <c r="Q1472" s="1" t="n">
        <v>-21.9679</v>
      </c>
      <c r="R1472" s="1" t="n">
        <v>167.04048</v>
      </c>
      <c r="S1472" s="1" t="n">
        <v>6.89032</v>
      </c>
      <c r="T1472" s="1" t="n">
        <v>34.4201</v>
      </c>
      <c r="U1472" s="1" t="n">
        <v>1487.54</v>
      </c>
      <c r="V1472" s="1" t="n">
        <v>1030.4153</v>
      </c>
      <c r="W1472" s="1" t="n">
        <v>27.0546</v>
      </c>
    </row>
    <row r="1473" customFormat="false" ht="12.75" hidden="false" customHeight="false" outlineLevel="0" collapsed="false">
      <c r="A1473" s="1" t="n">
        <v>738</v>
      </c>
      <c r="B1473" s="1" t="n">
        <v>6.3775</v>
      </c>
      <c r="C1473" s="1" t="n">
        <v>0.0271</v>
      </c>
      <c r="D1473" s="1" t="n">
        <v>3.451972</v>
      </c>
      <c r="E1473" s="1" t="n">
        <v>0.002223</v>
      </c>
      <c r="F1473" s="1" t="n">
        <v>0.38816</v>
      </c>
      <c r="G1473" s="1" t="n">
        <v>10.60486</v>
      </c>
      <c r="H1473" s="1" t="n">
        <v>-1.7943</v>
      </c>
      <c r="I1473" s="1" t="n">
        <v>54.0839</v>
      </c>
      <c r="J1473" s="1" t="n">
        <v>6.1464</v>
      </c>
      <c r="K1473" s="1" t="n">
        <v>3.1838</v>
      </c>
      <c r="L1473" s="1" t="n">
        <v>0.20597</v>
      </c>
      <c r="M1473" s="1" t="n">
        <v>15</v>
      </c>
      <c r="N1473" s="1" t="s">
        <v>24</v>
      </c>
      <c r="O1473" s="1" t="n">
        <v>2002</v>
      </c>
      <c r="P1473" s="1" t="n">
        <v>0.31630787037037</v>
      </c>
      <c r="Q1473" s="1" t="n">
        <v>-21.9679</v>
      </c>
      <c r="R1473" s="1" t="n">
        <v>167.04048</v>
      </c>
      <c r="S1473" s="1" t="n">
        <v>6.89065</v>
      </c>
      <c r="T1473" s="1" t="n">
        <v>34.4188</v>
      </c>
      <c r="U1473" s="1" t="n">
        <v>1487.54</v>
      </c>
      <c r="V1473" s="1" t="n">
        <v>1030.4165</v>
      </c>
      <c r="W1473" s="1" t="n">
        <v>27.0536</v>
      </c>
    </row>
    <row r="1474" customFormat="false" ht="12.75" hidden="false" customHeight="false" outlineLevel="0" collapsed="false">
      <c r="A1474" s="1" t="n">
        <v>738.5</v>
      </c>
      <c r="B1474" s="1" t="n">
        <v>6.3746</v>
      </c>
      <c r="C1474" s="1" t="n">
        <v>0.0283</v>
      </c>
      <c r="D1474" s="1" t="n">
        <v>3.451843</v>
      </c>
      <c r="E1474" s="1" t="n">
        <v>0.002439</v>
      </c>
      <c r="F1474" s="1" t="n">
        <v>0.38791</v>
      </c>
      <c r="G1474" s="1" t="n">
        <v>10.59113</v>
      </c>
      <c r="H1474" s="1" t="n">
        <v>-1.7943</v>
      </c>
      <c r="I1474" s="1" t="n">
        <v>54.073</v>
      </c>
      <c r="J1474" s="1" t="n">
        <v>6.1484</v>
      </c>
      <c r="K1474" s="1" t="n">
        <v>3.1838</v>
      </c>
      <c r="L1474" s="1" t="n">
        <v>0.20611</v>
      </c>
      <c r="M1474" s="1" t="n">
        <v>15</v>
      </c>
      <c r="N1474" s="1" t="s">
        <v>24</v>
      </c>
      <c r="O1474" s="1" t="n">
        <v>2002</v>
      </c>
      <c r="P1474" s="1" t="n">
        <v>0.316319444444444</v>
      </c>
      <c r="Q1474" s="1" t="n">
        <v>-21.9679</v>
      </c>
      <c r="R1474" s="1" t="n">
        <v>167.04048</v>
      </c>
      <c r="S1474" s="1" t="n">
        <v>6.89133</v>
      </c>
      <c r="T1474" s="1" t="n">
        <v>34.42</v>
      </c>
      <c r="U1474" s="1" t="n">
        <v>1487.53</v>
      </c>
      <c r="V1474" s="1" t="n">
        <v>1030.4201</v>
      </c>
      <c r="W1474" s="1" t="n">
        <v>27.0549</v>
      </c>
    </row>
    <row r="1475" customFormat="false" ht="12.75" hidden="false" customHeight="false" outlineLevel="0" collapsed="false">
      <c r="A1475" s="1" t="n">
        <v>739</v>
      </c>
      <c r="B1475" s="1" t="n">
        <v>6.3735</v>
      </c>
      <c r="C1475" s="1" t="n">
        <v>0.0374</v>
      </c>
      <c r="D1475" s="1" t="n">
        <v>3.451653</v>
      </c>
      <c r="E1475" s="1" t="n">
        <v>0.00315</v>
      </c>
      <c r="F1475" s="1" t="n">
        <v>0.3878</v>
      </c>
      <c r="G1475" s="1" t="n">
        <v>10.58232</v>
      </c>
      <c r="H1475" s="1" t="n">
        <v>-1.7943</v>
      </c>
      <c r="I1475" s="1" t="n">
        <v>54.0599</v>
      </c>
      <c r="J1475" s="1" t="n">
        <v>6.1508</v>
      </c>
      <c r="K1475" s="1" t="n">
        <v>3.1838</v>
      </c>
      <c r="L1475" s="1" t="n">
        <v>0.20616</v>
      </c>
      <c r="M1475" s="1" t="n">
        <v>15</v>
      </c>
      <c r="N1475" s="1" t="s">
        <v>24</v>
      </c>
      <c r="O1475" s="1" t="n">
        <v>2002</v>
      </c>
      <c r="P1475" s="1" t="n">
        <v>0.316319444444444</v>
      </c>
      <c r="Q1475" s="1" t="n">
        <v>-21.9679</v>
      </c>
      <c r="R1475" s="1" t="n">
        <v>167.04048</v>
      </c>
      <c r="S1475" s="1" t="n">
        <v>6.89297</v>
      </c>
      <c r="T1475" s="1" t="n">
        <v>34.4188</v>
      </c>
      <c r="U1475" s="1" t="n">
        <v>1487.5</v>
      </c>
      <c r="V1475" s="1" t="n">
        <v>1030.4216</v>
      </c>
      <c r="W1475" s="1" t="n">
        <v>27.0541</v>
      </c>
    </row>
    <row r="1476" customFormat="false" ht="12.75" hidden="false" customHeight="false" outlineLevel="0" collapsed="false">
      <c r="A1476" s="1" t="n">
        <v>739.5</v>
      </c>
      <c r="B1476" s="1" t="n">
        <v>6.372</v>
      </c>
      <c r="C1476" s="1" t="n">
        <v>0.0463</v>
      </c>
      <c r="D1476" s="1" t="n">
        <v>3.451335</v>
      </c>
      <c r="E1476" s="1" t="n">
        <v>0.003784</v>
      </c>
      <c r="F1476" s="1" t="n">
        <v>0.38798</v>
      </c>
      <c r="G1476" s="1" t="n">
        <v>10.57263</v>
      </c>
      <c r="H1476" s="1" t="n">
        <v>-1.7943</v>
      </c>
      <c r="I1476" s="1" t="n">
        <v>54.0316</v>
      </c>
      <c r="J1476" s="1" t="n">
        <v>6.156</v>
      </c>
      <c r="K1476" s="1" t="n">
        <v>3.1838</v>
      </c>
      <c r="L1476" s="1" t="n">
        <v>0.2061</v>
      </c>
      <c r="M1476" s="1" t="n">
        <v>15</v>
      </c>
      <c r="N1476" s="1" t="s">
        <v>24</v>
      </c>
      <c r="O1476" s="1" t="n">
        <v>2002</v>
      </c>
      <c r="P1476" s="1" t="n">
        <v>0.316319444444444</v>
      </c>
      <c r="Q1476" s="1" t="n">
        <v>-21.9679</v>
      </c>
      <c r="R1476" s="1" t="n">
        <v>167.04048</v>
      </c>
      <c r="S1476" s="1" t="n">
        <v>6.89467</v>
      </c>
      <c r="T1476" s="1" t="n">
        <v>34.4165</v>
      </c>
      <c r="U1476" s="1" t="n">
        <v>1487.47</v>
      </c>
      <c r="V1476" s="1" t="n">
        <v>1030.4223</v>
      </c>
      <c r="W1476" s="1" t="n">
        <v>27.0525</v>
      </c>
    </row>
    <row r="1477" customFormat="false" ht="12.75" hidden="false" customHeight="false" outlineLevel="0" collapsed="false">
      <c r="A1477" s="1" t="n">
        <v>740</v>
      </c>
      <c r="B1477" s="1" t="n">
        <v>6.3697</v>
      </c>
      <c r="C1477" s="1" t="n">
        <v>0.0526</v>
      </c>
      <c r="D1477" s="1" t="n">
        <v>3.450671</v>
      </c>
      <c r="E1477" s="1" t="n">
        <v>0.003894</v>
      </c>
      <c r="F1477" s="1" t="n">
        <v>0.38736</v>
      </c>
      <c r="G1477" s="1" t="n">
        <v>10.56397</v>
      </c>
      <c r="H1477" s="1" t="n">
        <v>-1.7943</v>
      </c>
      <c r="I1477" s="1" t="n">
        <v>54.0237</v>
      </c>
      <c r="J1477" s="1" t="n">
        <v>6.1575</v>
      </c>
      <c r="K1477" s="1" t="n">
        <v>3.1838</v>
      </c>
      <c r="L1477" s="1" t="n">
        <v>0.2061</v>
      </c>
      <c r="M1477" s="1" t="n">
        <v>15</v>
      </c>
      <c r="N1477" s="1" t="s">
        <v>24</v>
      </c>
      <c r="O1477" s="1" t="n">
        <v>2002</v>
      </c>
      <c r="P1477" s="1" t="n">
        <v>0.316331018518519</v>
      </c>
      <c r="Q1477" s="1" t="n">
        <v>-21.9679</v>
      </c>
      <c r="R1477" s="1" t="n">
        <v>167.04048</v>
      </c>
      <c r="S1477" s="1" t="n">
        <v>6.89607</v>
      </c>
      <c r="T1477" s="1" t="n">
        <v>34.4112</v>
      </c>
      <c r="U1477" s="1" t="n">
        <v>1487.44</v>
      </c>
      <c r="V1477" s="1" t="n">
        <v>1030.4207</v>
      </c>
      <c r="W1477" s="1" t="n">
        <v>27.0486</v>
      </c>
    </row>
    <row r="1478" customFormat="false" ht="12.75" hidden="false" customHeight="false" outlineLevel="0" collapsed="false">
      <c r="A1478" s="1" t="n">
        <v>740.5</v>
      </c>
      <c r="B1478" s="1" t="n">
        <v>6.3655</v>
      </c>
      <c r="C1478" s="1" t="n">
        <v>0.0523</v>
      </c>
      <c r="D1478" s="1" t="n">
        <v>3.449868</v>
      </c>
      <c r="E1478" s="1" t="n">
        <v>0.003477</v>
      </c>
      <c r="F1478" s="1" t="n">
        <v>0.38699</v>
      </c>
      <c r="G1478" s="1" t="n">
        <v>10.55164</v>
      </c>
      <c r="H1478" s="1" t="n">
        <v>-1.7943</v>
      </c>
      <c r="I1478" s="1" t="n">
        <v>54.0071</v>
      </c>
      <c r="J1478" s="1" t="n">
        <v>6.1606</v>
      </c>
      <c r="K1478" s="1" t="n">
        <v>3.1838</v>
      </c>
      <c r="L1478" s="1" t="n">
        <v>0.20606</v>
      </c>
      <c r="M1478" s="1" t="n">
        <v>15</v>
      </c>
      <c r="N1478" s="1" t="s">
        <v>24</v>
      </c>
      <c r="O1478" s="1" t="n">
        <v>2002</v>
      </c>
      <c r="P1478" s="1" t="n">
        <v>0.316331018518519</v>
      </c>
      <c r="Q1478" s="1" t="n">
        <v>-21.9679</v>
      </c>
      <c r="R1478" s="1" t="n">
        <v>167.04048</v>
      </c>
      <c r="S1478" s="1" t="n">
        <v>6.89675</v>
      </c>
      <c r="T1478" s="1" t="n">
        <v>34.4063</v>
      </c>
      <c r="U1478" s="1" t="n">
        <v>1487.43</v>
      </c>
      <c r="V1478" s="1" t="n">
        <v>1030.4198</v>
      </c>
      <c r="W1478" s="1" t="n">
        <v>27.0453</v>
      </c>
    </row>
    <row r="1479" customFormat="false" ht="12.75" hidden="false" customHeight="false" outlineLevel="0" collapsed="false">
      <c r="A1479" s="1" t="n">
        <v>741</v>
      </c>
      <c r="B1479" s="1" t="n">
        <v>6.3563</v>
      </c>
      <c r="C1479" s="1" t="n">
        <v>0.0439</v>
      </c>
      <c r="D1479" s="1" t="n">
        <v>3.449411</v>
      </c>
      <c r="E1479" s="1" t="n">
        <v>0.003094</v>
      </c>
      <c r="F1479" s="1" t="n">
        <v>0.38733</v>
      </c>
      <c r="G1479" s="1" t="n">
        <v>10.54177</v>
      </c>
      <c r="H1479" s="1" t="n">
        <v>-1.7943</v>
      </c>
      <c r="I1479" s="1" t="n">
        <v>53.9858</v>
      </c>
      <c r="J1479" s="1" t="n">
        <v>6.1645</v>
      </c>
      <c r="K1479" s="1" t="n">
        <v>3.1838</v>
      </c>
      <c r="L1479" s="1" t="n">
        <v>0.20586</v>
      </c>
      <c r="M1479" s="1" t="n">
        <v>15</v>
      </c>
      <c r="N1479" s="1" t="s">
        <v>24</v>
      </c>
      <c r="O1479" s="1" t="n">
        <v>2002</v>
      </c>
      <c r="P1479" s="1" t="n">
        <v>0.316342592592593</v>
      </c>
      <c r="Q1479" s="1" t="n">
        <v>-21.9679</v>
      </c>
      <c r="R1479" s="1" t="n">
        <v>167.04048</v>
      </c>
      <c r="S1479" s="1" t="n">
        <v>6.89689</v>
      </c>
      <c r="T1479" s="1" t="n">
        <v>34.4102</v>
      </c>
      <c r="U1479" s="1" t="n">
        <v>1487.44</v>
      </c>
      <c r="V1479" s="1" t="n">
        <v>1030.4264</v>
      </c>
      <c r="W1479" s="1" t="n">
        <v>27.0495</v>
      </c>
    </row>
    <row r="1480" customFormat="false" ht="12.75" hidden="false" customHeight="false" outlineLevel="0" collapsed="false">
      <c r="A1480" s="1" t="n">
        <v>741.5</v>
      </c>
      <c r="B1480" s="1" t="n">
        <v>6.3505</v>
      </c>
      <c r="C1480" s="1" t="n">
        <v>0.038</v>
      </c>
      <c r="D1480" s="1" t="n">
        <v>3.44917</v>
      </c>
      <c r="E1480" s="1" t="n">
        <v>0.002842</v>
      </c>
      <c r="F1480" s="1" t="n">
        <v>0.38755</v>
      </c>
      <c r="G1480" s="1" t="n">
        <v>10.52699</v>
      </c>
      <c r="H1480" s="1" t="n">
        <v>-1.7943</v>
      </c>
      <c r="I1480" s="1" t="n">
        <v>53.9646</v>
      </c>
      <c r="J1480" s="1" t="n">
        <v>6.1684</v>
      </c>
      <c r="K1480" s="1" t="n">
        <v>3.1838</v>
      </c>
      <c r="L1480" s="1" t="n">
        <v>0.20586</v>
      </c>
      <c r="M1480" s="1" t="n">
        <v>15</v>
      </c>
      <c r="N1480" s="1" t="s">
        <v>24</v>
      </c>
      <c r="O1480" s="1" t="n">
        <v>2002</v>
      </c>
      <c r="P1480" s="1" t="n">
        <v>0.316342592592593</v>
      </c>
      <c r="Q1480" s="1" t="n">
        <v>-21.9679</v>
      </c>
      <c r="R1480" s="1" t="n">
        <v>167.04048</v>
      </c>
      <c r="S1480" s="1" t="n">
        <v>6.89688</v>
      </c>
      <c r="T1480" s="1" t="n">
        <v>34.4131</v>
      </c>
      <c r="U1480" s="1" t="n">
        <v>1487.44</v>
      </c>
      <c r="V1480" s="1" t="n">
        <v>1030.4319</v>
      </c>
      <c r="W1480" s="1" t="n">
        <v>27.0526</v>
      </c>
    </row>
    <row r="1481" customFormat="false" ht="12.75" hidden="false" customHeight="false" outlineLevel="0" collapsed="false">
      <c r="A1481" s="1" t="n">
        <v>742</v>
      </c>
      <c r="B1481" s="1" t="n">
        <v>6.3495</v>
      </c>
      <c r="C1481" s="1" t="n">
        <v>0.0477</v>
      </c>
      <c r="D1481" s="1" t="n">
        <v>3.448993</v>
      </c>
      <c r="E1481" s="1" t="n">
        <v>0.003562</v>
      </c>
      <c r="F1481" s="1" t="n">
        <v>0.38755</v>
      </c>
      <c r="G1481" s="1" t="n">
        <v>10.51253</v>
      </c>
      <c r="H1481" s="1" t="n">
        <v>-1.7943</v>
      </c>
      <c r="I1481" s="1" t="n">
        <v>53.943</v>
      </c>
      <c r="J1481" s="1" t="n">
        <v>6.1724</v>
      </c>
      <c r="K1481" s="1" t="n">
        <v>3.1838</v>
      </c>
      <c r="L1481" s="1" t="n">
        <v>0.20609</v>
      </c>
      <c r="M1481" s="1" t="n">
        <v>15</v>
      </c>
      <c r="N1481" s="1" t="s">
        <v>24</v>
      </c>
      <c r="O1481" s="1" t="n">
        <v>2002</v>
      </c>
      <c r="P1481" s="1" t="n">
        <v>0.316354166666667</v>
      </c>
      <c r="Q1481" s="1" t="n">
        <v>-21.9679</v>
      </c>
      <c r="R1481" s="1" t="n">
        <v>167.04048</v>
      </c>
      <c r="S1481" s="1" t="n">
        <v>6.8986</v>
      </c>
      <c r="T1481" s="1" t="n">
        <v>34.412</v>
      </c>
      <c r="U1481" s="1" t="n">
        <v>1487.41</v>
      </c>
      <c r="V1481" s="1" t="n">
        <v>1030.4334</v>
      </c>
      <c r="W1481" s="1" t="n">
        <v>27.0518</v>
      </c>
    </row>
    <row r="1482" customFormat="false" ht="12.75" hidden="false" customHeight="false" outlineLevel="0" collapsed="false">
      <c r="A1482" s="1" t="n">
        <v>742.5</v>
      </c>
      <c r="B1482" s="1" t="n">
        <v>6.3456</v>
      </c>
      <c r="C1482" s="1" t="n">
        <v>0.0666</v>
      </c>
      <c r="D1482" s="1" t="n">
        <v>3.44874</v>
      </c>
      <c r="E1482" s="1" t="n">
        <v>0.005216</v>
      </c>
      <c r="F1482" s="1" t="n">
        <v>0.38665</v>
      </c>
      <c r="G1482" s="1" t="n">
        <v>10.50005</v>
      </c>
      <c r="H1482" s="1" t="n">
        <v>-1.7943</v>
      </c>
      <c r="I1482" s="1" t="n">
        <v>53.9215</v>
      </c>
      <c r="J1482" s="1" t="n">
        <v>6.1764</v>
      </c>
      <c r="K1482" s="1" t="n">
        <v>2.9362</v>
      </c>
      <c r="L1482" s="1" t="n">
        <v>0.20589</v>
      </c>
      <c r="M1482" s="1" t="n">
        <v>15</v>
      </c>
      <c r="N1482" s="1" t="s">
        <v>24</v>
      </c>
      <c r="O1482" s="1" t="n">
        <v>2002</v>
      </c>
      <c r="P1482" s="1" t="n">
        <v>0.316365740740741</v>
      </c>
      <c r="Q1482" s="1" t="n">
        <v>-21.96791</v>
      </c>
      <c r="R1482" s="1" t="n">
        <v>167.04048</v>
      </c>
      <c r="S1482" s="1" t="n">
        <v>6.90223</v>
      </c>
      <c r="T1482" s="1" t="n">
        <v>34.4128</v>
      </c>
      <c r="U1482" s="1" t="n">
        <v>1487.33</v>
      </c>
      <c r="V1482" s="1" t="n">
        <v>1030.4368</v>
      </c>
      <c r="W1482" s="1" t="n">
        <v>27.053</v>
      </c>
    </row>
    <row r="1483" customFormat="false" ht="12.75" hidden="false" customHeight="false" outlineLevel="0" collapsed="false">
      <c r="A1483" s="1" t="n">
        <v>743</v>
      </c>
      <c r="B1483" s="1" t="n">
        <v>6.3396</v>
      </c>
      <c r="C1483" s="1" t="n">
        <v>0.0615</v>
      </c>
      <c r="D1483" s="1" t="n">
        <v>3.44824</v>
      </c>
      <c r="E1483" s="1" t="n">
        <v>0.004786</v>
      </c>
      <c r="F1483" s="1" t="n">
        <v>0.38612</v>
      </c>
      <c r="G1483" s="1" t="n">
        <v>10.48731</v>
      </c>
      <c r="H1483" s="1" t="n">
        <v>-1.7943</v>
      </c>
      <c r="I1483" s="1" t="n">
        <v>53.9033</v>
      </c>
      <c r="J1483" s="1" t="n">
        <v>6.1798</v>
      </c>
      <c r="K1483" s="1" t="n">
        <v>3.1824</v>
      </c>
      <c r="L1483" s="1" t="n">
        <v>0.20611</v>
      </c>
      <c r="M1483" s="1" t="n">
        <v>15</v>
      </c>
      <c r="N1483" s="1" t="s">
        <v>24</v>
      </c>
      <c r="O1483" s="1" t="n">
        <v>2002</v>
      </c>
      <c r="P1483" s="1" t="n">
        <v>0.316365740740741</v>
      </c>
      <c r="Q1483" s="1" t="n">
        <v>-21.96792</v>
      </c>
      <c r="R1483" s="1" t="n">
        <v>167.04048</v>
      </c>
      <c r="S1483" s="1" t="n">
        <v>6.9024</v>
      </c>
      <c r="T1483" s="1" t="n">
        <v>34.413</v>
      </c>
      <c r="U1483" s="1" t="n">
        <v>1487.34</v>
      </c>
      <c r="V1483" s="1" t="n">
        <v>1030.4402</v>
      </c>
      <c r="W1483" s="1" t="n">
        <v>27.054</v>
      </c>
    </row>
    <row r="1484" customFormat="false" ht="12.75" hidden="false" customHeight="false" outlineLevel="0" collapsed="false">
      <c r="A1484" s="1" t="n">
        <v>743.5</v>
      </c>
      <c r="B1484" s="1" t="n">
        <v>6.3356</v>
      </c>
      <c r="C1484" s="1" t="n">
        <v>0.0566</v>
      </c>
      <c r="D1484" s="1" t="n">
        <v>3.447159</v>
      </c>
      <c r="E1484" s="1" t="n">
        <v>0.003573</v>
      </c>
      <c r="F1484" s="1" t="n">
        <v>0.38556</v>
      </c>
      <c r="G1484" s="1" t="n">
        <v>10.47636</v>
      </c>
      <c r="H1484" s="1" t="n">
        <v>-1.7943</v>
      </c>
      <c r="I1484" s="1" t="n">
        <v>53.8867</v>
      </c>
      <c r="J1484" s="1" t="n">
        <v>6.1829</v>
      </c>
      <c r="K1484" s="1" t="n">
        <v>3.1838</v>
      </c>
      <c r="L1484" s="1" t="n">
        <v>0.206</v>
      </c>
      <c r="M1484" s="1" t="n">
        <v>15</v>
      </c>
      <c r="N1484" s="1" t="s">
        <v>24</v>
      </c>
      <c r="O1484" s="1" t="n">
        <v>2002</v>
      </c>
      <c r="P1484" s="1" t="n">
        <v>0.316377314814815</v>
      </c>
      <c r="Q1484" s="1" t="n">
        <v>-21.96792</v>
      </c>
      <c r="R1484" s="1" t="n">
        <v>167.04048</v>
      </c>
      <c r="S1484" s="1" t="n">
        <v>6.90222</v>
      </c>
      <c r="T1484" s="1" t="n">
        <v>34.4047</v>
      </c>
      <c r="U1484" s="1" t="n">
        <v>1487.35</v>
      </c>
      <c r="V1484" s="1" t="n">
        <v>1030.4365</v>
      </c>
      <c r="W1484" s="1" t="n">
        <v>27.0479</v>
      </c>
    </row>
    <row r="1485" customFormat="false" ht="12.75" hidden="false" customHeight="false" outlineLevel="0" collapsed="false">
      <c r="A1485" s="1" t="n">
        <v>744</v>
      </c>
      <c r="B1485" s="1" t="n">
        <v>6.3281</v>
      </c>
      <c r="C1485" s="1" t="n">
        <v>0.0478</v>
      </c>
      <c r="D1485" s="1" t="n">
        <v>3.446335</v>
      </c>
      <c r="E1485" s="1" t="n">
        <v>0.002541</v>
      </c>
      <c r="F1485" s="1" t="n">
        <v>0.38545</v>
      </c>
      <c r="G1485" s="1" t="n">
        <v>10.4666</v>
      </c>
      <c r="H1485" s="1" t="n">
        <v>-1.7943</v>
      </c>
      <c r="I1485" s="1" t="n">
        <v>53.8681</v>
      </c>
      <c r="J1485" s="1" t="n">
        <v>6.1863</v>
      </c>
      <c r="K1485" s="1" t="n">
        <v>3.1838</v>
      </c>
      <c r="L1485" s="1" t="n">
        <v>0.20606</v>
      </c>
      <c r="M1485" s="1" t="n">
        <v>15</v>
      </c>
      <c r="N1485" s="1" t="s">
        <v>24</v>
      </c>
      <c r="O1485" s="1" t="n">
        <v>2002</v>
      </c>
      <c r="P1485" s="1" t="n">
        <v>0.316377314814815</v>
      </c>
      <c r="Q1485" s="1" t="n">
        <v>-21.96792</v>
      </c>
      <c r="R1485" s="1" t="n">
        <v>167.04048</v>
      </c>
      <c r="S1485" s="1" t="n">
        <v>6.90199</v>
      </c>
      <c r="T1485" s="1" t="n">
        <v>34.4029</v>
      </c>
      <c r="U1485" s="1" t="n">
        <v>1487.36</v>
      </c>
      <c r="V1485" s="1" t="n">
        <v>1030.4385</v>
      </c>
      <c r="W1485" s="1" t="n">
        <v>27.0475</v>
      </c>
    </row>
    <row r="1486" customFormat="false" ht="12.75" hidden="false" customHeight="false" outlineLevel="0" collapsed="false">
      <c r="A1486" s="1" t="n">
        <v>744.5</v>
      </c>
      <c r="B1486" s="1" t="n">
        <v>6.3138</v>
      </c>
      <c r="C1486" s="1" t="n">
        <v>0.0373</v>
      </c>
      <c r="D1486" s="1" t="n">
        <v>3.446005</v>
      </c>
      <c r="E1486" s="1" t="n">
        <v>0.002514</v>
      </c>
      <c r="F1486" s="1" t="n">
        <v>0.38568</v>
      </c>
      <c r="G1486" s="1" t="n">
        <v>10.45599</v>
      </c>
      <c r="H1486" s="1" t="n">
        <v>-1.7943</v>
      </c>
      <c r="I1486" s="1" t="n">
        <v>53.8523</v>
      </c>
      <c r="J1486" s="1" t="n">
        <v>6.1893</v>
      </c>
      <c r="K1486" s="1" t="n">
        <v>3.0254</v>
      </c>
      <c r="L1486" s="1" t="n">
        <v>0.20616</v>
      </c>
      <c r="M1486" s="1" t="n">
        <v>15</v>
      </c>
      <c r="N1486" s="1" t="s">
        <v>24</v>
      </c>
      <c r="O1486" s="1" t="n">
        <v>2002</v>
      </c>
      <c r="P1486" s="1" t="n">
        <v>0.316377314814815</v>
      </c>
      <c r="Q1486" s="1" t="n">
        <v>-21.96792</v>
      </c>
      <c r="R1486" s="1" t="n">
        <v>167.04048</v>
      </c>
      <c r="S1486" s="1" t="n">
        <v>6.90259</v>
      </c>
      <c r="T1486" s="1" t="n">
        <v>34.4133</v>
      </c>
      <c r="U1486" s="1" t="n">
        <v>1487.36</v>
      </c>
      <c r="V1486" s="1" t="n">
        <v>1030.451</v>
      </c>
      <c r="W1486" s="1" t="n">
        <v>27.0575</v>
      </c>
    </row>
    <row r="1487" customFormat="false" ht="12.75" hidden="false" customHeight="false" outlineLevel="0" collapsed="false">
      <c r="A1487" s="1" t="n">
        <v>745</v>
      </c>
      <c r="B1487" s="1" t="n">
        <v>6.3064</v>
      </c>
      <c r="C1487" s="1" t="n">
        <v>0.0312</v>
      </c>
      <c r="D1487" s="1" t="n">
        <v>3.445859</v>
      </c>
      <c r="E1487" s="1" t="n">
        <v>0.002462</v>
      </c>
      <c r="F1487" s="1" t="n">
        <v>0.38542</v>
      </c>
      <c r="G1487" s="1" t="n">
        <v>10.44969</v>
      </c>
      <c r="H1487" s="1" t="n">
        <v>-1.7943</v>
      </c>
      <c r="I1487" s="1" t="n">
        <v>53.8397</v>
      </c>
      <c r="J1487" s="1" t="n">
        <v>6.1916</v>
      </c>
      <c r="K1487" s="1" t="n">
        <v>3.1812</v>
      </c>
      <c r="L1487" s="1" t="n">
        <v>0.20601</v>
      </c>
      <c r="M1487" s="1" t="n">
        <v>15</v>
      </c>
      <c r="N1487" s="1" t="s">
        <v>24</v>
      </c>
      <c r="O1487" s="1" t="n">
        <v>2002</v>
      </c>
      <c r="P1487" s="1" t="n">
        <v>0.316388888888889</v>
      </c>
      <c r="Q1487" s="1" t="n">
        <v>-21.96792</v>
      </c>
      <c r="R1487" s="1" t="n">
        <v>167.04049</v>
      </c>
      <c r="S1487" s="1" t="n">
        <v>6.90281</v>
      </c>
      <c r="T1487" s="1" t="n">
        <v>34.4189</v>
      </c>
      <c r="U1487" s="1" t="n">
        <v>1487.36</v>
      </c>
      <c r="V1487" s="1" t="n">
        <v>1030.4588</v>
      </c>
      <c r="W1487" s="1" t="n">
        <v>27.063</v>
      </c>
    </row>
    <row r="1488" customFormat="false" ht="12.75" hidden="false" customHeight="false" outlineLevel="0" collapsed="false">
      <c r="A1488" s="1" t="n">
        <v>745.5</v>
      </c>
      <c r="B1488" s="1" t="n">
        <v>6.3033</v>
      </c>
      <c r="C1488" s="1" t="n">
        <v>0.0326</v>
      </c>
      <c r="D1488" s="1" t="n">
        <v>3.445615</v>
      </c>
      <c r="E1488" s="1" t="n">
        <v>0.002587</v>
      </c>
      <c r="F1488" s="1" t="n">
        <v>0.38468</v>
      </c>
      <c r="G1488" s="1" t="n">
        <v>10.43968</v>
      </c>
      <c r="H1488" s="1" t="n">
        <v>-1.7943</v>
      </c>
      <c r="I1488" s="1" t="n">
        <v>53.8187</v>
      </c>
      <c r="J1488" s="1" t="n">
        <v>6.1955</v>
      </c>
      <c r="K1488" s="1" t="n">
        <v>2.8686</v>
      </c>
      <c r="L1488" s="1" t="n">
        <v>0.20593</v>
      </c>
      <c r="M1488" s="1" t="n">
        <v>15</v>
      </c>
      <c r="N1488" s="1" t="s">
        <v>24</v>
      </c>
      <c r="O1488" s="1" t="n">
        <v>2002</v>
      </c>
      <c r="P1488" s="1" t="n">
        <v>0.316388888888889</v>
      </c>
      <c r="Q1488" s="1" t="n">
        <v>-21.96792</v>
      </c>
      <c r="R1488" s="1" t="n">
        <v>167.0405</v>
      </c>
      <c r="S1488" s="1" t="n">
        <v>6.90352</v>
      </c>
      <c r="T1488" s="1" t="n">
        <v>34.4191</v>
      </c>
      <c r="U1488" s="1" t="n">
        <v>1487.35</v>
      </c>
      <c r="V1488" s="1" t="n">
        <v>1030.4616</v>
      </c>
      <c r="W1488" s="1" t="n">
        <v>27.0634</v>
      </c>
    </row>
    <row r="1489" customFormat="false" ht="12.75" hidden="false" customHeight="false" outlineLevel="0" collapsed="false">
      <c r="A1489" s="1" t="n">
        <v>746</v>
      </c>
      <c r="B1489" s="1" t="n">
        <v>6.3001</v>
      </c>
      <c r="C1489" s="1" t="n">
        <v>0.0339</v>
      </c>
      <c r="D1489" s="1" t="n">
        <v>3.44548</v>
      </c>
      <c r="E1489" s="1" t="n">
        <v>0.002835</v>
      </c>
      <c r="F1489" s="1" t="n">
        <v>0.38422</v>
      </c>
      <c r="G1489" s="1" t="n">
        <v>10.42878</v>
      </c>
      <c r="H1489" s="1" t="n">
        <v>-1.7943</v>
      </c>
      <c r="I1489" s="1" t="n">
        <v>53.8071</v>
      </c>
      <c r="J1489" s="1" t="n">
        <v>6.1976</v>
      </c>
      <c r="K1489" s="1" t="n">
        <v>3.1863</v>
      </c>
      <c r="L1489" s="1" t="n">
        <v>0.20592</v>
      </c>
      <c r="M1489" s="1" t="n">
        <v>15</v>
      </c>
      <c r="N1489" s="1" t="s">
        <v>24</v>
      </c>
      <c r="O1489" s="1" t="n">
        <v>2002</v>
      </c>
      <c r="P1489" s="1" t="n">
        <v>0.316400462962963</v>
      </c>
      <c r="Q1489" s="1" t="n">
        <v>-21.96792</v>
      </c>
      <c r="R1489" s="1" t="n">
        <v>167.0405</v>
      </c>
      <c r="S1489" s="1" t="n">
        <v>6.90426</v>
      </c>
      <c r="T1489" s="1" t="n">
        <v>34.4205</v>
      </c>
      <c r="U1489" s="1" t="n">
        <v>1487.34</v>
      </c>
      <c r="V1489" s="1" t="n">
        <v>1030.4655</v>
      </c>
      <c r="W1489" s="1" t="n">
        <v>27.065</v>
      </c>
    </row>
    <row r="1490" customFormat="false" ht="12.75" hidden="false" customHeight="false" outlineLevel="0" collapsed="false">
      <c r="A1490" s="1" t="n">
        <v>746.5</v>
      </c>
      <c r="B1490" s="1" t="n">
        <v>6.2984</v>
      </c>
      <c r="C1490" s="1" t="n">
        <v>0.0378</v>
      </c>
      <c r="D1490" s="1" t="n">
        <v>3.445317</v>
      </c>
      <c r="E1490" s="1" t="n">
        <v>0.003178</v>
      </c>
      <c r="F1490" s="1" t="n">
        <v>0.38411</v>
      </c>
      <c r="G1490" s="1" t="n">
        <v>10.41602</v>
      </c>
      <c r="H1490" s="1" t="n">
        <v>-1.7943</v>
      </c>
      <c r="I1490" s="1" t="n">
        <v>53.7921</v>
      </c>
      <c r="J1490" s="1" t="n">
        <v>6.2004</v>
      </c>
      <c r="K1490" s="1" t="n">
        <v>3.1838</v>
      </c>
      <c r="L1490" s="1" t="n">
        <v>0.20596</v>
      </c>
      <c r="M1490" s="1" t="n">
        <v>15</v>
      </c>
      <c r="N1490" s="1" t="s">
        <v>24</v>
      </c>
      <c r="O1490" s="1" t="n">
        <v>2002</v>
      </c>
      <c r="P1490" s="1" t="n">
        <v>0.316400462962963</v>
      </c>
      <c r="Q1490" s="1" t="n">
        <v>-21.96792</v>
      </c>
      <c r="R1490" s="1" t="n">
        <v>167.0405</v>
      </c>
      <c r="S1490" s="1" t="n">
        <v>6.90519</v>
      </c>
      <c r="T1490" s="1" t="n">
        <v>34.4202</v>
      </c>
      <c r="U1490" s="1" t="n">
        <v>1487.33</v>
      </c>
      <c r="V1490" s="1" t="n">
        <v>1030.4678</v>
      </c>
      <c r="W1490" s="1" t="n">
        <v>27.065</v>
      </c>
    </row>
    <row r="1491" customFormat="false" ht="12.75" hidden="false" customHeight="false" outlineLevel="0" collapsed="false">
      <c r="A1491" s="1" t="n">
        <v>747</v>
      </c>
      <c r="B1491" s="1" t="n">
        <v>6.2956</v>
      </c>
      <c r="C1491" s="1" t="n">
        <v>0.0459</v>
      </c>
      <c r="D1491" s="1" t="n">
        <v>3.445118</v>
      </c>
      <c r="E1491" s="1" t="n">
        <v>0.003966</v>
      </c>
      <c r="F1491" s="1" t="n">
        <v>0.3844</v>
      </c>
      <c r="G1491" s="1" t="n">
        <v>10.40418</v>
      </c>
      <c r="H1491" s="1" t="n">
        <v>-1.7943</v>
      </c>
      <c r="I1491" s="1" t="n">
        <v>53.7679</v>
      </c>
      <c r="J1491" s="1" t="n">
        <v>6.205</v>
      </c>
      <c r="K1491" s="1" t="n">
        <v>3.1838</v>
      </c>
      <c r="L1491" s="1" t="n">
        <v>0.20596</v>
      </c>
      <c r="M1491" s="1" t="n">
        <v>15</v>
      </c>
      <c r="N1491" s="1" t="s">
        <v>24</v>
      </c>
      <c r="O1491" s="1" t="n">
        <v>2002</v>
      </c>
      <c r="P1491" s="1" t="n">
        <v>0.316412037037037</v>
      </c>
      <c r="Q1491" s="1" t="n">
        <v>-21.96792</v>
      </c>
      <c r="R1491" s="1" t="n">
        <v>167.0405</v>
      </c>
      <c r="S1491" s="1" t="n">
        <v>6.90696</v>
      </c>
      <c r="T1491" s="1" t="n">
        <v>34.4205</v>
      </c>
      <c r="U1491" s="1" t="n">
        <v>1487.29</v>
      </c>
      <c r="V1491" s="1" t="n">
        <v>1030.4707</v>
      </c>
      <c r="W1491" s="1" t="n">
        <v>27.0656</v>
      </c>
    </row>
    <row r="1492" customFormat="false" ht="12.75" hidden="false" customHeight="false" outlineLevel="0" collapsed="false">
      <c r="A1492" s="1" t="n">
        <v>747.5</v>
      </c>
      <c r="B1492" s="1" t="n">
        <v>6.2935</v>
      </c>
      <c r="C1492" s="1" t="n">
        <v>0.0486</v>
      </c>
      <c r="D1492" s="1" t="n">
        <v>3.444586</v>
      </c>
      <c r="E1492" s="1" t="n">
        <v>0.003865</v>
      </c>
      <c r="F1492" s="1" t="n">
        <v>0.3837</v>
      </c>
      <c r="G1492" s="1" t="n">
        <v>10.39052</v>
      </c>
      <c r="H1492" s="1" t="n">
        <v>-1.7943</v>
      </c>
      <c r="I1492" s="1" t="n">
        <v>53.7414</v>
      </c>
      <c r="J1492" s="1" t="n">
        <v>6.2099</v>
      </c>
      <c r="K1492" s="1" t="n">
        <v>2.9712</v>
      </c>
      <c r="L1492" s="1" t="n">
        <v>0.20601</v>
      </c>
      <c r="M1492" s="1" t="n">
        <v>15</v>
      </c>
      <c r="N1492" s="1" t="s">
        <v>24</v>
      </c>
      <c r="O1492" s="1" t="n">
        <v>2002</v>
      </c>
      <c r="P1492" s="1" t="n">
        <v>0.316423611111111</v>
      </c>
      <c r="Q1492" s="1" t="n">
        <v>-21.96792</v>
      </c>
      <c r="R1492" s="1" t="n">
        <v>167.0405</v>
      </c>
      <c r="S1492" s="1" t="n">
        <v>6.90775</v>
      </c>
      <c r="T1492" s="1" t="n">
        <v>34.4165</v>
      </c>
      <c r="U1492" s="1" t="n">
        <v>1487.28</v>
      </c>
      <c r="V1492" s="1" t="n">
        <v>1030.4701</v>
      </c>
      <c r="W1492" s="1" t="n">
        <v>27.0627</v>
      </c>
    </row>
    <row r="1493" customFormat="false" ht="12.75" hidden="false" customHeight="false" outlineLevel="0" collapsed="false">
      <c r="A1493" s="1" t="n">
        <v>748</v>
      </c>
      <c r="B1493" s="1" t="n">
        <v>6.2895</v>
      </c>
      <c r="C1493" s="1" t="n">
        <v>0.0461</v>
      </c>
      <c r="D1493" s="1" t="n">
        <v>3.443897</v>
      </c>
      <c r="E1493" s="1" t="n">
        <v>0.003317</v>
      </c>
      <c r="F1493" s="1" t="n">
        <v>0.38296</v>
      </c>
      <c r="G1493" s="1" t="n">
        <v>10.37701</v>
      </c>
      <c r="H1493" s="1" t="n">
        <v>-1.7943</v>
      </c>
      <c r="I1493" s="1" t="n">
        <v>53.7249</v>
      </c>
      <c r="J1493" s="1" t="n">
        <v>6.2129</v>
      </c>
      <c r="K1493" s="1" t="n">
        <v>3.0517</v>
      </c>
      <c r="L1493" s="1" t="n">
        <v>0.20592</v>
      </c>
      <c r="M1493" s="1" t="n">
        <v>15</v>
      </c>
      <c r="N1493" s="1" t="s">
        <v>24</v>
      </c>
      <c r="O1493" s="1" t="n">
        <v>2002</v>
      </c>
      <c r="P1493" s="1" t="n">
        <v>0.316423611111111</v>
      </c>
      <c r="Q1493" s="1" t="n">
        <v>-21.96792</v>
      </c>
      <c r="R1493" s="1" t="n">
        <v>167.0405</v>
      </c>
      <c r="S1493" s="1" t="n">
        <v>6.90803</v>
      </c>
      <c r="T1493" s="1" t="n">
        <v>34.4126</v>
      </c>
      <c r="U1493" s="1" t="n">
        <v>1487.28</v>
      </c>
      <c r="V1493" s="1" t="n">
        <v>1030.4699</v>
      </c>
      <c r="W1493" s="1" t="n">
        <v>27.0602</v>
      </c>
    </row>
    <row r="1494" customFormat="false" ht="12.75" hidden="false" customHeight="false" outlineLevel="0" collapsed="false">
      <c r="A1494" s="1" t="n">
        <v>748.5</v>
      </c>
      <c r="B1494" s="1" t="n">
        <v>6.2818</v>
      </c>
      <c r="C1494" s="1" t="n">
        <v>0.0395</v>
      </c>
      <c r="D1494" s="1" t="n">
        <v>3.443414</v>
      </c>
      <c r="E1494" s="1" t="n">
        <v>0.002935</v>
      </c>
      <c r="F1494" s="1" t="n">
        <v>0.38232</v>
      </c>
      <c r="G1494" s="1" t="n">
        <v>10.36611</v>
      </c>
      <c r="H1494" s="1" t="n">
        <v>-1.7943</v>
      </c>
      <c r="I1494" s="1" t="n">
        <v>53.7097</v>
      </c>
      <c r="J1494" s="1" t="n">
        <v>6.2157</v>
      </c>
      <c r="K1494" s="1" t="n">
        <v>3.0511</v>
      </c>
      <c r="L1494" s="1" t="n">
        <v>0.20592</v>
      </c>
      <c r="M1494" s="1" t="n">
        <v>15</v>
      </c>
      <c r="N1494" s="1" t="s">
        <v>24</v>
      </c>
      <c r="O1494" s="1" t="n">
        <v>2002</v>
      </c>
      <c r="P1494" s="1" t="n">
        <v>0.316435185185185</v>
      </c>
      <c r="Q1494" s="1" t="n">
        <v>-21.96792</v>
      </c>
      <c r="R1494" s="1" t="n">
        <v>167.0405</v>
      </c>
      <c r="S1494" s="1" t="n">
        <v>6.90821</v>
      </c>
      <c r="T1494" s="1" t="n">
        <v>34.4147</v>
      </c>
      <c r="U1494" s="1" t="n">
        <v>1487.28</v>
      </c>
      <c r="V1494" s="1" t="n">
        <v>1030.4749</v>
      </c>
      <c r="W1494" s="1" t="n">
        <v>27.0628</v>
      </c>
    </row>
    <row r="1495" customFormat="false" ht="12.75" hidden="false" customHeight="false" outlineLevel="0" collapsed="false">
      <c r="A1495" s="1" t="n">
        <v>749</v>
      </c>
      <c r="B1495" s="1" t="n">
        <v>6.2753</v>
      </c>
      <c r="C1495" s="1" t="n">
        <v>0.0361</v>
      </c>
      <c r="D1495" s="1" t="n">
        <v>3.443058</v>
      </c>
      <c r="E1495" s="1" t="n">
        <v>0.002846</v>
      </c>
      <c r="F1495" s="1" t="n">
        <v>0.38207</v>
      </c>
      <c r="G1495" s="1" t="n">
        <v>10.35774</v>
      </c>
      <c r="H1495" s="1" t="n">
        <v>-1.7943</v>
      </c>
      <c r="I1495" s="1" t="n">
        <v>53.6846</v>
      </c>
      <c r="J1495" s="1" t="n">
        <v>6.2205</v>
      </c>
      <c r="K1495" s="1" t="n">
        <v>3.0395</v>
      </c>
      <c r="L1495" s="1" t="n">
        <v>0.20595</v>
      </c>
      <c r="M1495" s="1" t="n">
        <v>15</v>
      </c>
      <c r="N1495" s="1" t="s">
        <v>24</v>
      </c>
      <c r="O1495" s="1" t="n">
        <v>2002</v>
      </c>
      <c r="P1495" s="1" t="n">
        <v>0.316435185185185</v>
      </c>
      <c r="Q1495" s="1" t="n">
        <v>-21.96792</v>
      </c>
      <c r="R1495" s="1" t="n">
        <v>167.0405</v>
      </c>
      <c r="S1495" s="1" t="n">
        <v>6.90872</v>
      </c>
      <c r="T1495" s="1" t="n">
        <v>34.417</v>
      </c>
      <c r="U1495" s="1" t="n">
        <v>1487.28</v>
      </c>
      <c r="V1495" s="1" t="n">
        <v>1030.48</v>
      </c>
      <c r="W1495" s="1" t="n">
        <v>27.0655</v>
      </c>
    </row>
    <row r="1496" customFormat="false" ht="12.75" hidden="false" customHeight="false" outlineLevel="0" collapsed="false">
      <c r="A1496" s="1" t="n">
        <v>749.5</v>
      </c>
      <c r="B1496" s="1" t="n">
        <v>6.2714</v>
      </c>
      <c r="C1496" s="1" t="n">
        <v>0.0375</v>
      </c>
      <c r="D1496" s="1" t="n">
        <v>3.442785</v>
      </c>
      <c r="E1496" s="1" t="n">
        <v>0.003067</v>
      </c>
      <c r="F1496" s="1" t="n">
        <v>0.38187</v>
      </c>
      <c r="G1496" s="1" t="n">
        <v>10.3471</v>
      </c>
      <c r="H1496" s="1" t="n">
        <v>-1.7943</v>
      </c>
      <c r="I1496" s="1" t="n">
        <v>53.6758</v>
      </c>
      <c r="J1496" s="1" t="n">
        <v>6.2221</v>
      </c>
      <c r="K1496" s="1" t="n">
        <v>3.0248</v>
      </c>
      <c r="L1496" s="1" t="n">
        <v>0.20593</v>
      </c>
      <c r="M1496" s="1" t="n">
        <v>15</v>
      </c>
      <c r="N1496" s="1" t="s">
        <v>24</v>
      </c>
      <c r="O1496" s="1" t="n">
        <v>2002</v>
      </c>
      <c r="P1496" s="1" t="n">
        <v>0.316446759259259</v>
      </c>
      <c r="Q1496" s="1" t="n">
        <v>-21.96794</v>
      </c>
      <c r="R1496" s="1" t="n">
        <v>167.0405</v>
      </c>
      <c r="S1496" s="1" t="n">
        <v>6.9096</v>
      </c>
      <c r="T1496" s="1" t="n">
        <v>34.4177</v>
      </c>
      <c r="U1496" s="1" t="n">
        <v>1487.27</v>
      </c>
      <c r="V1496" s="1" t="n">
        <v>1030.4833</v>
      </c>
      <c r="W1496" s="1" t="n">
        <v>27.0665</v>
      </c>
    </row>
    <row r="1497" customFormat="false" ht="12.75" hidden="false" customHeight="false" outlineLevel="0" collapsed="false">
      <c r="A1497" s="1" t="n">
        <v>750</v>
      </c>
      <c r="B1497" s="1" t="n">
        <v>6.2687</v>
      </c>
      <c r="C1497" s="1" t="n">
        <v>0.046</v>
      </c>
      <c r="D1497" s="1" t="n">
        <v>3.442394</v>
      </c>
      <c r="E1497" s="1" t="n">
        <v>0.00372</v>
      </c>
      <c r="F1497" s="1" t="n">
        <v>0.38159</v>
      </c>
      <c r="G1497" s="1" t="n">
        <v>10.33582</v>
      </c>
      <c r="H1497" s="1" t="n">
        <v>-1.7943</v>
      </c>
      <c r="I1497" s="1" t="n">
        <v>53.6598</v>
      </c>
      <c r="J1497" s="1" t="n">
        <v>6.2251</v>
      </c>
      <c r="K1497" s="1" t="n">
        <v>3.1871</v>
      </c>
      <c r="L1497" s="1" t="n">
        <v>0.20593</v>
      </c>
      <c r="M1497" s="1" t="n">
        <v>15</v>
      </c>
      <c r="N1497" s="1" t="s">
        <v>24</v>
      </c>
      <c r="O1497" s="1" t="n">
        <v>2002</v>
      </c>
      <c r="P1497" s="1" t="n">
        <v>0.316446759259259</v>
      </c>
      <c r="Q1497" s="1" t="n">
        <v>-21.96794</v>
      </c>
      <c r="R1497" s="1" t="n">
        <v>167.0405</v>
      </c>
      <c r="S1497" s="1" t="n">
        <v>6.91145</v>
      </c>
      <c r="T1497" s="1" t="n">
        <v>34.4157</v>
      </c>
      <c r="U1497" s="1" t="n">
        <v>1487.23</v>
      </c>
      <c r="V1497" s="1" t="n">
        <v>1030.4845</v>
      </c>
      <c r="W1497" s="1" t="n">
        <v>27.0653</v>
      </c>
    </row>
    <row r="1498" customFormat="false" ht="12.75" hidden="false" customHeight="false" outlineLevel="0" collapsed="false">
      <c r="A1498" s="1" t="n">
        <v>750.5</v>
      </c>
      <c r="B1498" s="1" t="n">
        <v>6.2644</v>
      </c>
      <c r="C1498" s="1" t="n">
        <v>0.0524</v>
      </c>
      <c r="D1498" s="1" t="n">
        <v>3.44192</v>
      </c>
      <c r="E1498" s="1" t="n">
        <v>0.004236</v>
      </c>
      <c r="F1498" s="1" t="n">
        <v>0.38114</v>
      </c>
      <c r="G1498" s="1" t="n">
        <v>10.32767</v>
      </c>
      <c r="H1498" s="1" t="n">
        <v>-1.7943</v>
      </c>
      <c r="I1498" s="1" t="n">
        <v>53.6411</v>
      </c>
      <c r="J1498" s="1" t="n">
        <v>6.2285</v>
      </c>
      <c r="K1498" s="1" t="n">
        <v>2.8925</v>
      </c>
      <c r="L1498" s="1" t="n">
        <v>0.20585</v>
      </c>
      <c r="M1498" s="1" t="n">
        <v>15</v>
      </c>
      <c r="N1498" s="1" t="s">
        <v>24</v>
      </c>
      <c r="O1498" s="1" t="n">
        <v>2002</v>
      </c>
      <c r="P1498" s="1" t="n">
        <v>0.316446759259259</v>
      </c>
      <c r="Q1498" s="1" t="n">
        <v>-21.96794</v>
      </c>
      <c r="R1498" s="1" t="n">
        <v>167.0405</v>
      </c>
      <c r="S1498" s="1" t="n">
        <v>6.91321</v>
      </c>
      <c r="T1498" s="1" t="n">
        <v>34.4146</v>
      </c>
      <c r="U1498" s="1" t="n">
        <v>1487.2</v>
      </c>
      <c r="V1498" s="1" t="n">
        <v>1030.4864</v>
      </c>
      <c r="W1498" s="1" t="n">
        <v>27.065</v>
      </c>
    </row>
    <row r="1499" customFormat="false" ht="12.75" hidden="false" customHeight="false" outlineLevel="0" collapsed="false">
      <c r="A1499" s="1" t="n">
        <v>751</v>
      </c>
      <c r="B1499" s="1" t="n">
        <v>6.2598</v>
      </c>
      <c r="C1499" s="1" t="n">
        <v>0.0508</v>
      </c>
      <c r="D1499" s="1" t="n">
        <v>3.441157</v>
      </c>
      <c r="E1499" s="1" t="n">
        <v>0.003739</v>
      </c>
      <c r="F1499" s="1" t="n">
        <v>0.38095</v>
      </c>
      <c r="G1499" s="1" t="n">
        <v>10.31769</v>
      </c>
      <c r="H1499" s="1" t="n">
        <v>-1.7943</v>
      </c>
      <c r="I1499" s="1" t="n">
        <v>53.6292</v>
      </c>
      <c r="J1499" s="1" t="n">
        <v>6.2307</v>
      </c>
      <c r="K1499" s="1" t="n">
        <v>2.8944</v>
      </c>
      <c r="L1499" s="1" t="n">
        <v>0.20595</v>
      </c>
      <c r="M1499" s="1" t="n">
        <v>15</v>
      </c>
      <c r="N1499" s="1" t="s">
        <v>24</v>
      </c>
      <c r="O1499" s="1" t="n">
        <v>2002</v>
      </c>
      <c r="P1499" s="1" t="n">
        <v>0.316458333333333</v>
      </c>
      <c r="Q1499" s="1" t="n">
        <v>-21.96794</v>
      </c>
      <c r="R1499" s="1" t="n">
        <v>167.0405</v>
      </c>
      <c r="S1499" s="1" t="n">
        <v>6.91373</v>
      </c>
      <c r="T1499" s="1" t="n">
        <v>34.4105</v>
      </c>
      <c r="U1499" s="1" t="n">
        <v>1487.19</v>
      </c>
      <c r="V1499" s="1" t="n">
        <v>1030.4862</v>
      </c>
      <c r="W1499" s="1" t="n">
        <v>27.0623</v>
      </c>
    </row>
    <row r="1500" customFormat="false" ht="12.75" hidden="false" customHeight="false" outlineLevel="0" collapsed="false">
      <c r="A1500" s="1" t="n">
        <v>751.5</v>
      </c>
      <c r="B1500" s="1" t="n">
        <v>6.2553</v>
      </c>
      <c r="C1500" s="1" t="n">
        <v>0.0764</v>
      </c>
      <c r="D1500" s="1" t="n">
        <v>3.440603</v>
      </c>
      <c r="E1500" s="1" t="n">
        <v>0.005842</v>
      </c>
      <c r="F1500" s="1" t="n">
        <v>0.3802</v>
      </c>
      <c r="G1500" s="1" t="n">
        <v>10.30519</v>
      </c>
      <c r="H1500" s="1" t="n">
        <v>-1.7943</v>
      </c>
      <c r="I1500" s="1" t="n">
        <v>53.6167</v>
      </c>
      <c r="J1500" s="1" t="n">
        <v>6.2331</v>
      </c>
      <c r="K1500" s="1" t="n">
        <v>2.7844</v>
      </c>
      <c r="L1500" s="1" t="n">
        <v>0.20597</v>
      </c>
      <c r="M1500" s="1" t="n">
        <v>15</v>
      </c>
      <c r="N1500" s="1" t="s">
        <v>24</v>
      </c>
      <c r="O1500" s="1" t="n">
        <v>2002</v>
      </c>
      <c r="P1500" s="1" t="n">
        <v>0.316458333333333</v>
      </c>
      <c r="Q1500" s="1" t="n">
        <v>-21.96794</v>
      </c>
      <c r="R1500" s="1" t="n">
        <v>167.0405</v>
      </c>
      <c r="S1500" s="1" t="n">
        <v>6.91862</v>
      </c>
      <c r="T1500" s="1" t="n">
        <v>34.4086</v>
      </c>
      <c r="U1500" s="1" t="n">
        <v>1487.08</v>
      </c>
      <c r="V1500" s="1" t="n">
        <v>1030.4876</v>
      </c>
      <c r="W1500" s="1" t="n">
        <v>27.0614</v>
      </c>
    </row>
    <row r="1501" customFormat="false" ht="12.75" hidden="false" customHeight="false" outlineLevel="0" collapsed="false">
      <c r="A1501" s="1" t="n">
        <v>752</v>
      </c>
      <c r="B1501" s="1" t="n">
        <v>6.2483</v>
      </c>
      <c r="C1501" s="1" t="n">
        <v>0.0918</v>
      </c>
      <c r="D1501" s="1" t="n">
        <v>3.440208</v>
      </c>
      <c r="E1501" s="1" t="n">
        <v>0.007416</v>
      </c>
      <c r="F1501" s="1" t="n">
        <v>0.38043</v>
      </c>
      <c r="G1501" s="1" t="n">
        <v>10.29706</v>
      </c>
      <c r="H1501" s="1" t="n">
        <v>-1.7943</v>
      </c>
      <c r="I1501" s="1" t="n">
        <v>53.5988</v>
      </c>
      <c r="J1501" s="1" t="n">
        <v>6.2364</v>
      </c>
      <c r="K1501" s="1" t="n">
        <v>3.0379</v>
      </c>
      <c r="L1501" s="1" t="n">
        <v>0.20616</v>
      </c>
      <c r="M1501" s="1" t="n">
        <v>15</v>
      </c>
      <c r="N1501" s="1" t="s">
        <v>24</v>
      </c>
      <c r="O1501" s="1" t="n">
        <v>2002</v>
      </c>
      <c r="P1501" s="1" t="n">
        <v>0.316469907407407</v>
      </c>
      <c r="Q1501" s="1" t="n">
        <v>-21.96794</v>
      </c>
      <c r="R1501" s="1" t="n">
        <v>167.0405</v>
      </c>
      <c r="S1501" s="1" t="n">
        <v>6.92225</v>
      </c>
      <c r="T1501" s="1" t="n">
        <v>34.411</v>
      </c>
      <c r="U1501" s="1" t="n">
        <v>1487</v>
      </c>
      <c r="V1501" s="1" t="n">
        <v>1030.4928</v>
      </c>
      <c r="W1501" s="1" t="n">
        <v>27.0643</v>
      </c>
    </row>
    <row r="1502" customFormat="false" ht="12.75" hidden="false" customHeight="false" outlineLevel="0" collapsed="false">
      <c r="A1502" s="1" t="n">
        <v>752.5</v>
      </c>
      <c r="B1502" s="1" t="n">
        <v>6.2431</v>
      </c>
      <c r="C1502" s="1" t="n">
        <v>0.0961</v>
      </c>
      <c r="D1502" s="1" t="n">
        <v>3.439454</v>
      </c>
      <c r="E1502" s="1" t="n">
        <v>0.007527</v>
      </c>
      <c r="F1502" s="1" t="n">
        <v>0.38052</v>
      </c>
      <c r="G1502" s="1" t="n">
        <v>10.28505</v>
      </c>
      <c r="H1502" s="1" t="n">
        <v>-1.7943</v>
      </c>
      <c r="I1502" s="1" t="n">
        <v>53.5821</v>
      </c>
      <c r="J1502" s="1" t="n">
        <v>6.2395</v>
      </c>
      <c r="K1502" s="1" t="n">
        <v>2.8934</v>
      </c>
      <c r="L1502" s="1" t="n">
        <v>0.2059</v>
      </c>
      <c r="M1502" s="1" t="n">
        <v>15</v>
      </c>
      <c r="N1502" s="1" t="s">
        <v>24</v>
      </c>
      <c r="O1502" s="1" t="n">
        <v>2002</v>
      </c>
      <c r="P1502" s="1" t="n">
        <v>0.316469907407407</v>
      </c>
      <c r="Q1502" s="1" t="n">
        <v>-21.96794</v>
      </c>
      <c r="R1502" s="1" t="n">
        <v>167.0405</v>
      </c>
      <c r="S1502" s="1" t="n">
        <v>6.92383</v>
      </c>
      <c r="T1502" s="1" t="n">
        <v>34.4076</v>
      </c>
      <c r="U1502" s="1" t="n">
        <v>1486.97</v>
      </c>
      <c r="V1502" s="1" t="n">
        <v>1030.4932</v>
      </c>
      <c r="W1502" s="1" t="n">
        <v>27.0622</v>
      </c>
    </row>
    <row r="1503" customFormat="false" ht="12.75" hidden="false" customHeight="false" outlineLevel="0" collapsed="false">
      <c r="A1503" s="1" t="n">
        <v>753</v>
      </c>
      <c r="B1503" s="1" t="n">
        <v>6.2392</v>
      </c>
      <c r="C1503" s="1" t="n">
        <v>0.095</v>
      </c>
      <c r="D1503" s="1" t="n">
        <v>3.437838</v>
      </c>
      <c r="E1503" s="1" t="n">
        <v>0.006176</v>
      </c>
      <c r="F1503" s="1" t="n">
        <v>0.37988</v>
      </c>
      <c r="G1503" s="1" t="n">
        <v>10.27627</v>
      </c>
      <c r="H1503" s="1" t="n">
        <v>-1.7943</v>
      </c>
      <c r="I1503" s="1" t="n">
        <v>53.5627</v>
      </c>
      <c r="J1503" s="1" t="n">
        <v>6.2432</v>
      </c>
      <c r="K1503" s="1" t="n">
        <v>2.9185</v>
      </c>
      <c r="L1503" s="1" t="n">
        <v>0.20597</v>
      </c>
      <c r="M1503" s="1" t="n">
        <v>15</v>
      </c>
      <c r="N1503" s="1" t="s">
        <v>24</v>
      </c>
      <c r="O1503" s="1" t="n">
        <v>2002</v>
      </c>
      <c r="P1503" s="1" t="n">
        <v>0.316481481481482</v>
      </c>
      <c r="Q1503" s="1" t="n">
        <v>-21.96794</v>
      </c>
      <c r="R1503" s="1" t="n">
        <v>167.0405</v>
      </c>
      <c r="S1503" s="1" t="n">
        <v>6.9243</v>
      </c>
      <c r="T1503" s="1" t="n">
        <v>34.3933</v>
      </c>
      <c r="U1503" s="1" t="n">
        <v>1486.97</v>
      </c>
      <c r="V1503" s="1" t="n">
        <v>1030.4848</v>
      </c>
      <c r="W1503" s="1" t="n">
        <v>27.0514</v>
      </c>
    </row>
    <row r="1504" customFormat="false" ht="12.75" hidden="false" customHeight="false" outlineLevel="0" collapsed="false">
      <c r="A1504" s="1" t="n">
        <v>753.5</v>
      </c>
      <c r="B1504" s="1" t="n">
        <v>6.2256</v>
      </c>
      <c r="C1504" s="1" t="n">
        <v>0.0824</v>
      </c>
      <c r="D1504" s="1" t="n">
        <v>3.436325</v>
      </c>
      <c r="E1504" s="1" t="n">
        <v>0.004739</v>
      </c>
      <c r="F1504" s="1" t="n">
        <v>0.38005</v>
      </c>
      <c r="G1504" s="1" t="n">
        <v>10.26555</v>
      </c>
      <c r="H1504" s="1" t="n">
        <v>-1.7943</v>
      </c>
      <c r="I1504" s="1" t="n">
        <v>53.55</v>
      </c>
      <c r="J1504" s="1" t="n">
        <v>6.2456</v>
      </c>
      <c r="K1504" s="1" t="n">
        <v>3.0492</v>
      </c>
      <c r="L1504" s="1" t="n">
        <v>0.20602</v>
      </c>
      <c r="M1504" s="1" t="n">
        <v>15</v>
      </c>
      <c r="N1504" s="1" t="s">
        <v>24</v>
      </c>
      <c r="O1504" s="1" t="n">
        <v>2002</v>
      </c>
      <c r="P1504" s="1" t="n">
        <v>0.316481481481482</v>
      </c>
      <c r="Q1504" s="1" t="n">
        <v>-21.96794</v>
      </c>
      <c r="R1504" s="1" t="n">
        <v>167.0405</v>
      </c>
      <c r="S1504" s="1" t="n">
        <v>6.92448</v>
      </c>
      <c r="T1504" s="1" t="n">
        <v>34.3899</v>
      </c>
      <c r="U1504" s="1" t="n">
        <v>1486.97</v>
      </c>
      <c r="V1504" s="1" t="n">
        <v>1030.4864</v>
      </c>
      <c r="W1504" s="1" t="n">
        <v>27.0504</v>
      </c>
    </row>
    <row r="1505" customFormat="false" ht="12.75" hidden="false" customHeight="false" outlineLevel="0" collapsed="false">
      <c r="A1505" s="1" t="n">
        <v>754</v>
      </c>
      <c r="B1505" s="1" t="n">
        <v>6.2048</v>
      </c>
      <c r="C1505" s="1" t="n">
        <v>0.0638</v>
      </c>
      <c r="D1505" s="1" t="n">
        <v>3.435408</v>
      </c>
      <c r="E1505" s="1" t="n">
        <v>0.00403</v>
      </c>
      <c r="F1505" s="1" t="n">
        <v>0.38035</v>
      </c>
      <c r="G1505" s="1" t="n">
        <v>10.25351</v>
      </c>
      <c r="H1505" s="1" t="n">
        <v>-1.7943</v>
      </c>
      <c r="I1505" s="1" t="n">
        <v>53.5304</v>
      </c>
      <c r="J1505" s="1" t="n">
        <v>6.2492</v>
      </c>
      <c r="K1505" s="1" t="n">
        <v>3.1828</v>
      </c>
      <c r="L1505" s="1" t="n">
        <v>0.2059</v>
      </c>
      <c r="M1505" s="1" t="n">
        <v>15</v>
      </c>
      <c r="N1505" s="1" t="s">
        <v>24</v>
      </c>
      <c r="O1505" s="1" t="n">
        <v>2002</v>
      </c>
      <c r="P1505" s="1" t="n">
        <v>0.316493055555556</v>
      </c>
      <c r="Q1505" s="1" t="n">
        <v>-21.96794</v>
      </c>
      <c r="R1505" s="1" t="n">
        <v>167.0405</v>
      </c>
      <c r="S1505" s="1" t="n">
        <v>6.92485</v>
      </c>
      <c r="T1505" s="1" t="n">
        <v>34.4003</v>
      </c>
      <c r="U1505" s="1" t="n">
        <v>1486.97</v>
      </c>
      <c r="V1505" s="1" t="n">
        <v>1030.4999</v>
      </c>
      <c r="W1505" s="1" t="n">
        <v>27.0614</v>
      </c>
    </row>
    <row r="1506" customFormat="false" ht="12.75" hidden="false" customHeight="false" outlineLevel="0" collapsed="false">
      <c r="A1506" s="1" t="n">
        <v>754.5</v>
      </c>
      <c r="B1506" s="1" t="n">
        <v>6.1894</v>
      </c>
      <c r="C1506" s="1" t="n">
        <v>0.0484</v>
      </c>
      <c r="D1506" s="1" t="n">
        <v>3.434958</v>
      </c>
      <c r="E1506" s="1" t="n">
        <v>0.003565</v>
      </c>
      <c r="F1506" s="1" t="n">
        <v>0.37955</v>
      </c>
      <c r="G1506" s="1" t="n">
        <v>10.24366</v>
      </c>
      <c r="H1506" s="1" t="n">
        <v>-1.7943</v>
      </c>
      <c r="I1506" s="1" t="n">
        <v>53.5233</v>
      </c>
      <c r="J1506" s="1" t="n">
        <v>6.2505</v>
      </c>
      <c r="K1506" s="1" t="n">
        <v>2.7562</v>
      </c>
      <c r="L1506" s="1" t="n">
        <v>0.20595</v>
      </c>
      <c r="M1506" s="1" t="n">
        <v>15</v>
      </c>
      <c r="N1506" s="1" t="s">
        <v>24</v>
      </c>
      <c r="O1506" s="1" t="n">
        <v>2002</v>
      </c>
      <c r="P1506" s="1" t="n">
        <v>0.316493055555556</v>
      </c>
      <c r="Q1506" s="1" t="n">
        <v>-21.96794</v>
      </c>
      <c r="R1506" s="1" t="n">
        <v>167.0405</v>
      </c>
      <c r="S1506" s="1" t="n">
        <v>6.92485</v>
      </c>
      <c r="T1506" s="1" t="n">
        <v>34.4105</v>
      </c>
      <c r="U1506" s="1" t="n">
        <v>1486.98</v>
      </c>
      <c r="V1506" s="1" t="n">
        <v>1030.5123</v>
      </c>
      <c r="W1506" s="1" t="n">
        <v>27.0714</v>
      </c>
    </row>
    <row r="1507" customFormat="false" ht="12.75" hidden="false" customHeight="false" outlineLevel="0" collapsed="false">
      <c r="A1507" s="1" t="n">
        <v>755</v>
      </c>
      <c r="B1507" s="1" t="n">
        <v>6.1822</v>
      </c>
      <c r="C1507" s="1" t="n">
        <v>0.0432</v>
      </c>
      <c r="D1507" s="1" t="n">
        <v>3.434598</v>
      </c>
      <c r="E1507" s="1" t="n">
        <v>0.00338</v>
      </c>
      <c r="F1507" s="1" t="n">
        <v>0.37893</v>
      </c>
      <c r="G1507" s="1" t="n">
        <v>10.23489</v>
      </c>
      <c r="H1507" s="1" t="n">
        <v>-1.7943</v>
      </c>
      <c r="I1507" s="1" t="n">
        <v>53.5047</v>
      </c>
      <c r="J1507" s="1" t="n">
        <v>6.254</v>
      </c>
      <c r="K1507" s="1" t="n">
        <v>2.5515</v>
      </c>
      <c r="L1507" s="1" t="n">
        <v>0.20599</v>
      </c>
      <c r="M1507" s="1" t="n">
        <v>15</v>
      </c>
      <c r="N1507" s="1" t="s">
        <v>24</v>
      </c>
      <c r="O1507" s="1" t="n">
        <v>2002</v>
      </c>
      <c r="P1507" s="1" t="n">
        <v>0.31650462962963</v>
      </c>
      <c r="Q1507" s="1" t="n">
        <v>-21.96794</v>
      </c>
      <c r="R1507" s="1" t="n">
        <v>167.0405</v>
      </c>
      <c r="S1507" s="1" t="n">
        <v>6.92521</v>
      </c>
      <c r="T1507" s="1" t="n">
        <v>34.4135</v>
      </c>
      <c r="U1507" s="1" t="n">
        <v>1486.98</v>
      </c>
      <c r="V1507" s="1" t="n">
        <v>1030.518</v>
      </c>
      <c r="W1507" s="1" t="n">
        <v>27.0746</v>
      </c>
    </row>
    <row r="1508" customFormat="false" ht="12.75" hidden="false" customHeight="false" outlineLevel="0" collapsed="false">
      <c r="A1508" s="1" t="n">
        <v>755.5</v>
      </c>
      <c r="B1508" s="1" t="n">
        <v>6.1787</v>
      </c>
      <c r="C1508" s="1" t="n">
        <v>0.0514</v>
      </c>
      <c r="D1508" s="1" t="n">
        <v>3.434433</v>
      </c>
      <c r="E1508" s="1" t="n">
        <v>0.004241</v>
      </c>
      <c r="F1508" s="1" t="n">
        <v>0.37865</v>
      </c>
      <c r="G1508" s="1" t="n">
        <v>10.22594</v>
      </c>
      <c r="H1508" s="1" t="n">
        <v>-1.7943</v>
      </c>
      <c r="I1508" s="1" t="n">
        <v>53.4991</v>
      </c>
      <c r="J1508" s="1" t="n">
        <v>6.2551</v>
      </c>
      <c r="K1508" s="1" t="n">
        <v>3.0271</v>
      </c>
      <c r="L1508" s="1" t="n">
        <v>0.20605</v>
      </c>
      <c r="M1508" s="1" t="n">
        <v>15</v>
      </c>
      <c r="N1508" s="1" t="s">
        <v>24</v>
      </c>
      <c r="O1508" s="1" t="n">
        <v>2002</v>
      </c>
      <c r="P1508" s="1" t="n">
        <v>0.31650462962963</v>
      </c>
      <c r="Q1508" s="1" t="n">
        <v>-21.96794</v>
      </c>
      <c r="R1508" s="1" t="n">
        <v>167.0405</v>
      </c>
      <c r="S1508" s="1" t="n">
        <v>6.92708</v>
      </c>
      <c r="T1508" s="1" t="n">
        <v>34.4149</v>
      </c>
      <c r="U1508" s="1" t="n">
        <v>1486.94</v>
      </c>
      <c r="V1508" s="1" t="n">
        <v>1030.5219</v>
      </c>
      <c r="W1508" s="1" t="n">
        <v>27.0762</v>
      </c>
    </row>
    <row r="1509" customFormat="false" ht="12.75" hidden="false" customHeight="false" outlineLevel="0" collapsed="false">
      <c r="A1509" s="1" t="n">
        <v>756</v>
      </c>
      <c r="B1509" s="1" t="n">
        <v>6.1742</v>
      </c>
      <c r="C1509" s="1" t="n">
        <v>0.066</v>
      </c>
      <c r="D1509" s="1" t="n">
        <v>3.434062</v>
      </c>
      <c r="E1509" s="1" t="n">
        <v>0.005602</v>
      </c>
      <c r="F1509" s="1" t="n">
        <v>0.37859</v>
      </c>
      <c r="G1509" s="1" t="n">
        <v>10.21708</v>
      </c>
      <c r="H1509" s="1" t="n">
        <v>-1.7943</v>
      </c>
      <c r="I1509" s="1" t="n">
        <v>53.478</v>
      </c>
      <c r="J1509" s="1" t="n">
        <v>6.259</v>
      </c>
      <c r="K1509" s="1" t="n">
        <v>3.1871</v>
      </c>
      <c r="L1509" s="1" t="n">
        <v>0.20616</v>
      </c>
      <c r="M1509" s="1" t="n">
        <v>15</v>
      </c>
      <c r="N1509" s="1" t="s">
        <v>24</v>
      </c>
      <c r="O1509" s="1" t="n">
        <v>2002</v>
      </c>
      <c r="P1509" s="1" t="n">
        <v>0.31650462962963</v>
      </c>
      <c r="Q1509" s="1" t="n">
        <v>-21.96794</v>
      </c>
      <c r="R1509" s="1" t="n">
        <v>167.0405</v>
      </c>
      <c r="S1509" s="1" t="n">
        <v>6.93026</v>
      </c>
      <c r="T1509" s="1" t="n">
        <v>34.4151</v>
      </c>
      <c r="U1509" s="1" t="n">
        <v>1486.87</v>
      </c>
      <c r="V1509" s="1" t="n">
        <v>1030.525</v>
      </c>
      <c r="W1509" s="1" t="n">
        <v>27.077</v>
      </c>
    </row>
    <row r="1510" customFormat="false" ht="12.75" hidden="false" customHeight="false" outlineLevel="0" collapsed="false">
      <c r="A1510" s="1" t="n">
        <v>756.5</v>
      </c>
      <c r="B1510" s="1" t="n">
        <v>6.1714</v>
      </c>
      <c r="C1510" s="1" t="n">
        <v>0.0822</v>
      </c>
      <c r="D1510" s="1" t="n">
        <v>3.433595</v>
      </c>
      <c r="E1510" s="1" t="n">
        <v>0.006863</v>
      </c>
      <c r="F1510" s="1" t="n">
        <v>0.37769</v>
      </c>
      <c r="G1510" s="1" t="n">
        <v>10.2063</v>
      </c>
      <c r="H1510" s="1" t="n">
        <v>-1.7943</v>
      </c>
      <c r="I1510" s="1" t="n">
        <v>53.461</v>
      </c>
      <c r="J1510" s="1" t="n">
        <v>6.2622</v>
      </c>
      <c r="K1510" s="1" t="n">
        <v>2.7836</v>
      </c>
      <c r="L1510" s="1" t="n">
        <v>0.20597</v>
      </c>
      <c r="M1510" s="1" t="n">
        <v>15</v>
      </c>
      <c r="N1510" s="1" t="s">
        <v>24</v>
      </c>
      <c r="O1510" s="1" t="n">
        <v>2002</v>
      </c>
      <c r="P1510" s="1" t="n">
        <v>0.316516203703704</v>
      </c>
      <c r="Q1510" s="1" t="n">
        <v>-21.96794</v>
      </c>
      <c r="R1510" s="1" t="n">
        <v>167.0405</v>
      </c>
      <c r="S1510" s="1" t="n">
        <v>6.93337</v>
      </c>
      <c r="T1510" s="1" t="n">
        <v>34.4125</v>
      </c>
      <c r="U1510" s="1" t="n">
        <v>1486.81</v>
      </c>
      <c r="V1510" s="1" t="n">
        <v>1030.5256</v>
      </c>
      <c r="W1510" s="1" t="n">
        <v>27.0752</v>
      </c>
    </row>
    <row r="1511" customFormat="false" ht="12.75" hidden="false" customHeight="false" outlineLevel="0" collapsed="false">
      <c r="A1511" s="1" t="n">
        <v>757</v>
      </c>
      <c r="B1511" s="1" t="n">
        <v>6.166</v>
      </c>
      <c r="C1511" s="1" t="n">
        <v>0.0839</v>
      </c>
      <c r="D1511" s="1" t="n">
        <v>3.432601</v>
      </c>
      <c r="E1511" s="1" t="n">
        <v>0.006539</v>
      </c>
      <c r="F1511" s="1" t="n">
        <v>0.37736</v>
      </c>
      <c r="G1511" s="1" t="n">
        <v>10.19554</v>
      </c>
      <c r="H1511" s="1" t="n">
        <v>-1.7943</v>
      </c>
      <c r="I1511" s="1" t="n">
        <v>53.4444</v>
      </c>
      <c r="J1511" s="1" t="n">
        <v>6.2653</v>
      </c>
      <c r="K1511" s="1" t="n">
        <v>2.9833</v>
      </c>
      <c r="L1511" s="1" t="n">
        <v>0.20588</v>
      </c>
      <c r="M1511" s="1" t="n">
        <v>15</v>
      </c>
      <c r="N1511" s="1" t="s">
        <v>24</v>
      </c>
      <c r="O1511" s="1" t="n">
        <v>2002</v>
      </c>
      <c r="P1511" s="1" t="n">
        <v>0.316527777777778</v>
      </c>
      <c r="Q1511" s="1" t="n">
        <v>-21.96796</v>
      </c>
      <c r="R1511" s="1" t="n">
        <v>167.0405</v>
      </c>
      <c r="S1511" s="1" t="n">
        <v>6.93457</v>
      </c>
      <c r="T1511" s="1" t="n">
        <v>34.4065</v>
      </c>
      <c r="U1511" s="1" t="n">
        <v>1486.79</v>
      </c>
      <c r="V1511" s="1" t="n">
        <v>1030.524</v>
      </c>
      <c r="W1511" s="1" t="n">
        <v>27.0712</v>
      </c>
    </row>
    <row r="1512" customFormat="false" ht="12.75" hidden="false" customHeight="false" outlineLevel="0" collapsed="false">
      <c r="A1512" s="1" t="n">
        <v>757.5</v>
      </c>
      <c r="B1512" s="1" t="n">
        <v>6.1619</v>
      </c>
      <c r="C1512" s="1" t="n">
        <v>0.088</v>
      </c>
      <c r="D1512" s="1" t="n">
        <v>3.431691</v>
      </c>
      <c r="E1512" s="1" t="n">
        <v>0.006389</v>
      </c>
      <c r="F1512" s="1" t="n">
        <v>0.37684</v>
      </c>
      <c r="G1512" s="1" t="n">
        <v>10.17797</v>
      </c>
      <c r="H1512" s="1" t="n">
        <v>-1.7943</v>
      </c>
      <c r="I1512" s="1" t="n">
        <v>53.4227</v>
      </c>
      <c r="J1512" s="1" t="n">
        <v>6.2693</v>
      </c>
      <c r="K1512" s="1" t="n">
        <v>2.6112</v>
      </c>
      <c r="L1512" s="1" t="n">
        <v>0.20606</v>
      </c>
      <c r="M1512" s="1" t="n">
        <v>15</v>
      </c>
      <c r="N1512" s="1" t="s">
        <v>24</v>
      </c>
      <c r="O1512" s="1" t="n">
        <v>2002</v>
      </c>
      <c r="P1512" s="1" t="n">
        <v>0.316527777777778</v>
      </c>
      <c r="Q1512" s="1" t="n">
        <v>-21.96796</v>
      </c>
      <c r="R1512" s="1" t="n">
        <v>167.0405</v>
      </c>
      <c r="S1512" s="1" t="n">
        <v>6.93593</v>
      </c>
      <c r="T1512" s="1" t="n">
        <v>34.4002</v>
      </c>
      <c r="U1512" s="1" t="n">
        <v>1486.76</v>
      </c>
      <c r="V1512" s="1" t="n">
        <v>1030.5219</v>
      </c>
      <c r="W1512" s="1" t="n">
        <v>27.0668</v>
      </c>
    </row>
    <row r="1513" customFormat="false" ht="12.75" hidden="false" customHeight="false" outlineLevel="0" collapsed="false">
      <c r="A1513" s="1" t="n">
        <v>758</v>
      </c>
      <c r="B1513" s="1" t="n">
        <v>6.1633</v>
      </c>
      <c r="C1513" s="1" t="n">
        <v>0.0906</v>
      </c>
      <c r="D1513" s="1" t="n">
        <v>3.430794</v>
      </c>
      <c r="E1513" s="1" t="n">
        <v>0.005601</v>
      </c>
      <c r="F1513" s="1" t="n">
        <v>0.37632</v>
      </c>
      <c r="G1513" s="1" t="n">
        <v>10.16483</v>
      </c>
      <c r="H1513" s="1" t="n">
        <v>-1.7943</v>
      </c>
      <c r="I1513" s="1" t="n">
        <v>53.4024</v>
      </c>
      <c r="J1513" s="1" t="n">
        <v>6.2731</v>
      </c>
      <c r="K1513" s="1" t="n">
        <v>3.0624</v>
      </c>
      <c r="L1513" s="1" t="n">
        <v>0.20598</v>
      </c>
      <c r="M1513" s="1" t="n">
        <v>15</v>
      </c>
      <c r="N1513" s="1" t="s">
        <v>24</v>
      </c>
      <c r="O1513" s="1" t="n">
        <v>2002</v>
      </c>
      <c r="P1513" s="1" t="n">
        <v>0.316539351851852</v>
      </c>
      <c r="Q1513" s="1" t="n">
        <v>-21.96796</v>
      </c>
      <c r="R1513" s="1" t="n">
        <v>167.0405</v>
      </c>
      <c r="S1513" s="1" t="n">
        <v>6.93616</v>
      </c>
      <c r="T1513" s="1" t="n">
        <v>34.3886</v>
      </c>
      <c r="U1513" s="1" t="n">
        <v>1486.76</v>
      </c>
      <c r="V1513" s="1" t="n">
        <v>1030.5149</v>
      </c>
      <c r="W1513" s="1" t="n">
        <v>27.0575</v>
      </c>
    </row>
    <row r="1514" customFormat="false" ht="12.75" hidden="false" customHeight="false" outlineLevel="0" collapsed="false">
      <c r="A1514" s="1" t="n">
        <v>758.5</v>
      </c>
      <c r="B1514" s="1" t="n">
        <v>6.1451</v>
      </c>
      <c r="C1514" s="1" t="n">
        <v>0.0785</v>
      </c>
      <c r="D1514" s="1" t="n">
        <v>3.429907</v>
      </c>
      <c r="E1514" s="1" t="n">
        <v>0.005254</v>
      </c>
      <c r="F1514" s="1" t="n">
        <v>0.37653</v>
      </c>
      <c r="G1514" s="1" t="n">
        <v>10.15439</v>
      </c>
      <c r="H1514" s="1" t="n">
        <v>-1.7943</v>
      </c>
      <c r="I1514" s="1" t="n">
        <v>53.3817</v>
      </c>
      <c r="J1514" s="1" t="n">
        <v>6.277</v>
      </c>
      <c r="K1514" s="1" t="n">
        <v>2.895</v>
      </c>
      <c r="L1514" s="1" t="n">
        <v>0.20595</v>
      </c>
      <c r="M1514" s="1" t="n">
        <v>15</v>
      </c>
      <c r="N1514" s="1" t="s">
        <v>24</v>
      </c>
      <c r="O1514" s="1" t="n">
        <v>2002</v>
      </c>
      <c r="P1514" s="1" t="n">
        <v>0.316539351851852</v>
      </c>
      <c r="Q1514" s="1" t="n">
        <v>-21.96796</v>
      </c>
      <c r="R1514" s="1" t="n">
        <v>167.0405</v>
      </c>
      <c r="S1514" s="1" t="n">
        <v>6.93714</v>
      </c>
      <c r="T1514" s="1" t="n">
        <v>34.3967</v>
      </c>
      <c r="U1514" s="1" t="n">
        <v>1486.75</v>
      </c>
      <c r="V1514" s="1" t="n">
        <v>1030.5262</v>
      </c>
      <c r="W1514" s="1" t="n">
        <v>27.0662</v>
      </c>
    </row>
    <row r="1515" customFormat="false" ht="12.75" hidden="false" customHeight="false" outlineLevel="0" collapsed="false">
      <c r="A1515" s="1" t="n">
        <v>759</v>
      </c>
      <c r="B1515" s="1" t="n">
        <v>6.1286</v>
      </c>
      <c r="C1515" s="1" t="n">
        <v>0.0687</v>
      </c>
      <c r="D1515" s="1" t="n">
        <v>3.42922</v>
      </c>
      <c r="E1515" s="1" t="n">
        <v>0.005168</v>
      </c>
      <c r="F1515" s="1" t="n">
        <v>0.37599</v>
      </c>
      <c r="G1515" s="1" t="n">
        <v>10.14443</v>
      </c>
      <c r="H1515" s="1" t="n">
        <v>-1.7943</v>
      </c>
      <c r="I1515" s="1" t="n">
        <v>53.3698</v>
      </c>
      <c r="J1515" s="1" t="n">
        <v>6.2793</v>
      </c>
      <c r="K1515" s="1" t="n">
        <v>2.7496</v>
      </c>
      <c r="L1515" s="1" t="n">
        <v>0.20595</v>
      </c>
      <c r="M1515" s="1" t="n">
        <v>15</v>
      </c>
      <c r="N1515" s="1" t="s">
        <v>24</v>
      </c>
      <c r="O1515" s="1" t="n">
        <v>2002</v>
      </c>
      <c r="P1515" s="1" t="n">
        <v>0.316550925925926</v>
      </c>
      <c r="Q1515" s="1" t="n">
        <v>-21.96796</v>
      </c>
      <c r="R1515" s="1" t="n">
        <v>167.0405</v>
      </c>
      <c r="S1515" s="1" t="n">
        <v>6.93826</v>
      </c>
      <c r="T1515" s="1" t="n">
        <v>34.4055</v>
      </c>
      <c r="U1515" s="1" t="n">
        <v>1486.73</v>
      </c>
      <c r="V1515" s="1" t="n">
        <v>1030.5377</v>
      </c>
      <c r="W1515" s="1" t="n">
        <v>27.0752</v>
      </c>
    </row>
    <row r="1516" customFormat="false" ht="12.75" hidden="false" customHeight="false" outlineLevel="0" collapsed="false">
      <c r="A1516" s="1" t="n">
        <v>759.5</v>
      </c>
      <c r="B1516" s="1" t="n">
        <v>6.1184</v>
      </c>
      <c r="C1516" s="1" t="n">
        <v>0.0627</v>
      </c>
      <c r="D1516" s="1" t="n">
        <v>3.428359</v>
      </c>
      <c r="E1516" s="1" t="n">
        <v>0.004668</v>
      </c>
      <c r="F1516" s="1" t="n">
        <v>0.37608</v>
      </c>
      <c r="G1516" s="1" t="n">
        <v>10.13387</v>
      </c>
      <c r="H1516" s="1" t="n">
        <v>-1.7943</v>
      </c>
      <c r="I1516" s="1" t="n">
        <v>53.3511</v>
      </c>
      <c r="J1516" s="1" t="n">
        <v>6.2827</v>
      </c>
      <c r="K1516" s="1" t="n">
        <v>2.7852</v>
      </c>
      <c r="L1516" s="1" t="n">
        <v>0.20597</v>
      </c>
      <c r="M1516" s="1" t="n">
        <v>15</v>
      </c>
      <c r="N1516" s="1" t="s">
        <v>24</v>
      </c>
      <c r="O1516" s="1" t="n">
        <v>2002</v>
      </c>
      <c r="P1516" s="1" t="n">
        <v>0.316550925925926</v>
      </c>
      <c r="Q1516" s="1" t="n">
        <v>-21.96796</v>
      </c>
      <c r="R1516" s="1" t="n">
        <v>167.0405</v>
      </c>
      <c r="S1516" s="1" t="n">
        <v>6.93895</v>
      </c>
      <c r="T1516" s="1" t="n">
        <v>34.4059</v>
      </c>
      <c r="U1516" s="1" t="n">
        <v>1486.72</v>
      </c>
      <c r="V1516" s="1" t="n">
        <v>1030.5417</v>
      </c>
      <c r="W1516" s="1" t="n">
        <v>27.0768</v>
      </c>
    </row>
    <row r="1517" customFormat="false" ht="12.75" hidden="false" customHeight="false" outlineLevel="0" collapsed="false">
      <c r="A1517" s="1" t="n">
        <v>760</v>
      </c>
      <c r="B1517" s="1" t="n">
        <v>6.1098</v>
      </c>
      <c r="C1517" s="1" t="n">
        <v>0.0601</v>
      </c>
      <c r="D1517" s="1" t="n">
        <v>3.427781</v>
      </c>
      <c r="E1517" s="1" t="n">
        <v>0.004637</v>
      </c>
      <c r="F1517" s="1" t="n">
        <v>0.37575</v>
      </c>
      <c r="G1517" s="1" t="n">
        <v>10.12192</v>
      </c>
      <c r="H1517" s="1" t="n">
        <v>-1.7943</v>
      </c>
      <c r="I1517" s="1" t="n">
        <v>53.3397</v>
      </c>
      <c r="J1517" s="1" t="n">
        <v>6.2849</v>
      </c>
      <c r="K1517" s="1" t="n">
        <v>2.9506</v>
      </c>
      <c r="L1517" s="1" t="n">
        <v>0.20596</v>
      </c>
      <c r="M1517" s="1" t="n">
        <v>15</v>
      </c>
      <c r="N1517" s="1" t="s">
        <v>24</v>
      </c>
      <c r="O1517" s="1" t="n">
        <v>2002</v>
      </c>
      <c r="P1517" s="1" t="n">
        <v>0.3165625</v>
      </c>
      <c r="Q1517" s="1" t="n">
        <v>-21.96796</v>
      </c>
      <c r="R1517" s="1" t="n">
        <v>167.0405</v>
      </c>
      <c r="S1517" s="1" t="n">
        <v>6.93995</v>
      </c>
      <c r="T1517" s="1" t="n">
        <v>34.4078</v>
      </c>
      <c r="U1517" s="1" t="n">
        <v>1486.71</v>
      </c>
      <c r="V1517" s="1" t="n">
        <v>1030.5468</v>
      </c>
      <c r="W1517" s="1" t="n">
        <v>27.0794</v>
      </c>
    </row>
    <row r="1518" customFormat="false" ht="12.75" hidden="false" customHeight="false" outlineLevel="0" collapsed="false">
      <c r="A1518" s="1" t="n">
        <v>760.5</v>
      </c>
      <c r="B1518" s="1" t="n">
        <v>6.1002</v>
      </c>
      <c r="C1518" s="1" t="n">
        <v>0.0534</v>
      </c>
      <c r="D1518" s="1" t="n">
        <v>3.427529</v>
      </c>
      <c r="E1518" s="1" t="n">
        <v>0.004634</v>
      </c>
      <c r="F1518" s="1" t="n">
        <v>0.37501</v>
      </c>
      <c r="G1518" s="1" t="n">
        <v>10.10813</v>
      </c>
      <c r="H1518" s="1" t="n">
        <v>-1.7943</v>
      </c>
      <c r="I1518" s="1" t="n">
        <v>53.3011</v>
      </c>
      <c r="J1518" s="1" t="n">
        <v>6.2922</v>
      </c>
      <c r="K1518" s="1" t="n">
        <v>2.8845</v>
      </c>
      <c r="L1518" s="1" t="n">
        <v>0.2058</v>
      </c>
      <c r="M1518" s="1" t="n">
        <v>15</v>
      </c>
      <c r="N1518" s="1" t="s">
        <v>24</v>
      </c>
      <c r="O1518" s="1" t="n">
        <v>2002</v>
      </c>
      <c r="P1518" s="1" t="n">
        <v>0.3165625</v>
      </c>
      <c r="Q1518" s="1" t="n">
        <v>-21.96796</v>
      </c>
      <c r="R1518" s="1" t="n">
        <v>167.0405</v>
      </c>
      <c r="S1518" s="1" t="n">
        <v>6.94043</v>
      </c>
      <c r="T1518" s="1" t="n">
        <v>34.4144</v>
      </c>
      <c r="U1518" s="1" t="n">
        <v>1486.7</v>
      </c>
      <c r="V1518" s="1" t="n">
        <v>1030.5556</v>
      </c>
      <c r="W1518" s="1" t="n">
        <v>27.0858</v>
      </c>
    </row>
    <row r="1519" customFormat="false" ht="12.75" hidden="false" customHeight="false" outlineLevel="0" collapsed="false">
      <c r="A1519" s="1" t="n">
        <v>761</v>
      </c>
      <c r="B1519" s="1" t="n">
        <v>6.1028</v>
      </c>
      <c r="C1519" s="1" t="n">
        <v>0.0618</v>
      </c>
      <c r="D1519" s="1" t="n">
        <v>3.427045</v>
      </c>
      <c r="E1519" s="1" t="n">
        <v>0.004633</v>
      </c>
      <c r="F1519" s="1" t="n">
        <v>0.37414</v>
      </c>
      <c r="G1519" s="1" t="n">
        <v>10.09683</v>
      </c>
      <c r="H1519" s="1" t="n">
        <v>-1.7943</v>
      </c>
      <c r="I1519" s="1" t="n">
        <v>53.2419</v>
      </c>
      <c r="J1519" s="1" t="n">
        <v>6.3032</v>
      </c>
      <c r="K1519" s="1" t="n">
        <v>2.7211</v>
      </c>
      <c r="L1519" s="1" t="n">
        <v>0.20592</v>
      </c>
      <c r="M1519" s="1" t="n">
        <v>15</v>
      </c>
      <c r="N1519" s="1" t="s">
        <v>24</v>
      </c>
      <c r="O1519" s="1" t="n">
        <v>2002</v>
      </c>
      <c r="P1519" s="1" t="n">
        <v>0.316574074074074</v>
      </c>
      <c r="Q1519" s="1" t="n">
        <v>-21.96796</v>
      </c>
      <c r="R1519" s="1" t="n">
        <v>167.0405</v>
      </c>
      <c r="S1519" s="1" t="n">
        <v>6.94137</v>
      </c>
      <c r="T1519" s="1" t="n">
        <v>34.4061</v>
      </c>
      <c r="U1519" s="1" t="n">
        <v>1486.69</v>
      </c>
      <c r="V1519" s="1" t="n">
        <v>1030.551</v>
      </c>
      <c r="W1519" s="1" t="n">
        <v>27.079</v>
      </c>
    </row>
    <row r="1520" customFormat="false" ht="12.75" hidden="false" customHeight="false" outlineLevel="0" collapsed="false">
      <c r="A1520" s="1" t="n">
        <v>761.5</v>
      </c>
      <c r="B1520" s="1" t="n">
        <v>6.0969</v>
      </c>
      <c r="C1520" s="1" t="n">
        <v>0.0713</v>
      </c>
      <c r="D1520" s="1" t="n">
        <v>3.42668</v>
      </c>
      <c r="E1520" s="1" t="n">
        <v>0.005637</v>
      </c>
      <c r="F1520" s="1" t="n">
        <v>0.37366</v>
      </c>
      <c r="G1520" s="1" t="n">
        <v>10.08431</v>
      </c>
      <c r="H1520" s="1" t="n">
        <v>-1.7943</v>
      </c>
      <c r="I1520" s="1" t="n">
        <v>53.2692</v>
      </c>
      <c r="J1520" s="1" t="n">
        <v>6.2981</v>
      </c>
      <c r="K1520" s="1" t="n">
        <v>2.9238</v>
      </c>
      <c r="L1520" s="1" t="n">
        <v>0.20602</v>
      </c>
      <c r="M1520" s="1" t="n">
        <v>15</v>
      </c>
      <c r="N1520" s="1" t="s">
        <v>24</v>
      </c>
      <c r="O1520" s="1" t="n">
        <v>2002</v>
      </c>
      <c r="P1520" s="1" t="n">
        <v>0.316585648148148</v>
      </c>
      <c r="Q1520" s="1" t="n">
        <v>-21.96796</v>
      </c>
      <c r="R1520" s="1" t="n">
        <v>167.0405</v>
      </c>
      <c r="S1520" s="1" t="n">
        <v>6.94391</v>
      </c>
      <c r="T1520" s="1" t="n">
        <v>34.4078</v>
      </c>
      <c r="U1520" s="1" t="n">
        <v>1486.63</v>
      </c>
      <c r="V1520" s="1" t="n">
        <v>1030.5555</v>
      </c>
      <c r="W1520" s="1" t="n">
        <v>27.0811</v>
      </c>
    </row>
    <row r="1521" customFormat="false" ht="12.75" hidden="false" customHeight="false" outlineLevel="0" collapsed="false">
      <c r="A1521" s="1" t="n">
        <v>762</v>
      </c>
      <c r="B1521" s="1" t="n">
        <v>6.0905</v>
      </c>
      <c r="C1521" s="1" t="n">
        <v>0.0757</v>
      </c>
      <c r="D1521" s="1" t="n">
        <v>3.426185</v>
      </c>
      <c r="E1521" s="1" t="n">
        <v>0.006046</v>
      </c>
      <c r="F1521" s="1" t="n">
        <v>0.37452</v>
      </c>
      <c r="G1521" s="1" t="n">
        <v>10.07541</v>
      </c>
      <c r="H1521" s="1" t="n">
        <v>-1.7943</v>
      </c>
      <c r="I1521" s="1" t="n">
        <v>53.2628</v>
      </c>
      <c r="J1521" s="1" t="n">
        <v>6.2993</v>
      </c>
      <c r="K1521" s="1" t="n">
        <v>2.8644</v>
      </c>
      <c r="L1521" s="1" t="n">
        <v>0.20599</v>
      </c>
      <c r="M1521" s="1" t="n">
        <v>15</v>
      </c>
      <c r="N1521" s="1" t="s">
        <v>24</v>
      </c>
      <c r="O1521" s="1" t="n">
        <v>2002</v>
      </c>
      <c r="P1521" s="1" t="n">
        <v>0.316585648148148</v>
      </c>
      <c r="Q1521" s="1" t="n">
        <v>-21.96796</v>
      </c>
      <c r="R1521" s="1" t="n">
        <v>167.0405</v>
      </c>
      <c r="S1521" s="1" t="n">
        <v>6.94566</v>
      </c>
      <c r="T1521" s="1" t="n">
        <v>34.4084</v>
      </c>
      <c r="U1521" s="1" t="n">
        <v>1486.6</v>
      </c>
      <c r="V1521" s="1" t="n">
        <v>1030.5591</v>
      </c>
      <c r="W1521" s="1" t="n">
        <v>27.0824</v>
      </c>
    </row>
    <row r="1522" customFormat="false" ht="12.75" hidden="false" customHeight="false" outlineLevel="0" collapsed="false">
      <c r="A1522" s="1" t="n">
        <v>762.5</v>
      </c>
      <c r="B1522" s="1" t="n">
        <v>6.0846</v>
      </c>
      <c r="C1522" s="1" t="n">
        <v>0.0711</v>
      </c>
      <c r="D1522" s="1" t="n">
        <v>3.425189</v>
      </c>
      <c r="E1522" s="1" t="n">
        <v>0.005111</v>
      </c>
      <c r="F1522" s="1" t="n">
        <v>0.37516</v>
      </c>
      <c r="G1522" s="1" t="n">
        <v>10.0668</v>
      </c>
      <c r="H1522" s="1" t="n">
        <v>-1.7943</v>
      </c>
      <c r="I1522" s="1" t="n">
        <v>53.2446</v>
      </c>
      <c r="J1522" s="1" t="n">
        <v>6.3027</v>
      </c>
      <c r="K1522" s="1" t="n">
        <v>3.0258</v>
      </c>
      <c r="L1522" s="1" t="n">
        <v>0.20599</v>
      </c>
      <c r="M1522" s="1" t="n">
        <v>15</v>
      </c>
      <c r="N1522" s="1" t="s">
        <v>24</v>
      </c>
      <c r="O1522" s="1" t="n">
        <v>2002</v>
      </c>
      <c r="P1522" s="1" t="n">
        <v>0.316585648148148</v>
      </c>
      <c r="Q1522" s="1" t="n">
        <v>-21.96796</v>
      </c>
      <c r="R1522" s="1" t="n">
        <v>167.0405</v>
      </c>
      <c r="S1522" s="1" t="n">
        <v>6.94587</v>
      </c>
      <c r="T1522" s="1" t="n">
        <v>34.403</v>
      </c>
      <c r="U1522" s="1" t="n">
        <v>1486.6</v>
      </c>
      <c r="V1522" s="1" t="n">
        <v>1030.558</v>
      </c>
      <c r="W1522" s="1" t="n">
        <v>27.0789</v>
      </c>
    </row>
    <row r="1523" customFormat="false" ht="12.75" hidden="false" customHeight="false" outlineLevel="0" collapsed="false">
      <c r="A1523" s="1" t="n">
        <v>763</v>
      </c>
      <c r="B1523" s="1" t="n">
        <v>6.0804</v>
      </c>
      <c r="C1523" s="1" t="n">
        <v>0.0673</v>
      </c>
      <c r="D1523" s="1" t="n">
        <v>3.424184</v>
      </c>
      <c r="E1523" s="1" t="n">
        <v>0.004092</v>
      </c>
      <c r="F1523" s="1" t="n">
        <v>0.37493</v>
      </c>
      <c r="G1523" s="1" t="n">
        <v>10.05732</v>
      </c>
      <c r="H1523" s="1" t="n">
        <v>-1.7943</v>
      </c>
      <c r="I1523" s="1" t="n">
        <v>53.2245</v>
      </c>
      <c r="J1523" s="1" t="n">
        <v>6.3065</v>
      </c>
      <c r="K1523" s="1" t="n">
        <v>3.0246</v>
      </c>
      <c r="L1523" s="1" t="n">
        <v>0.2061</v>
      </c>
      <c r="M1523" s="1" t="n">
        <v>15</v>
      </c>
      <c r="N1523" s="1" t="s">
        <v>24</v>
      </c>
      <c r="O1523" s="1" t="n">
        <v>2002</v>
      </c>
      <c r="P1523" s="1" t="n">
        <v>0.316597222222222</v>
      </c>
      <c r="Q1523" s="1" t="n">
        <v>-21.96797</v>
      </c>
      <c r="R1523" s="1" t="n">
        <v>167.0405</v>
      </c>
      <c r="S1523" s="1" t="n">
        <v>6.94592</v>
      </c>
      <c r="T1523" s="1" t="n">
        <v>34.3958</v>
      </c>
      <c r="U1523" s="1" t="n">
        <v>1486.61</v>
      </c>
      <c r="V1523" s="1" t="n">
        <v>1030.5552</v>
      </c>
      <c r="W1523" s="1" t="n">
        <v>27.0737</v>
      </c>
    </row>
    <row r="1524" customFormat="false" ht="12.75" hidden="false" customHeight="false" outlineLevel="0" collapsed="false">
      <c r="A1524" s="1" t="n">
        <v>763.5</v>
      </c>
      <c r="B1524" s="1" t="n">
        <v>6.0687</v>
      </c>
      <c r="C1524" s="1" t="n">
        <v>0.0589</v>
      </c>
      <c r="D1524" s="1" t="n">
        <v>3.42361</v>
      </c>
      <c r="E1524" s="1" t="n">
        <v>0.003741</v>
      </c>
      <c r="F1524" s="1" t="n">
        <v>0.37426</v>
      </c>
      <c r="G1524" s="1" t="n">
        <v>10.04846</v>
      </c>
      <c r="H1524" s="1" t="n">
        <v>-1.7943</v>
      </c>
      <c r="I1524" s="1" t="n">
        <v>53.2132</v>
      </c>
      <c r="J1524" s="1" t="n">
        <v>6.3087</v>
      </c>
      <c r="K1524" s="1" t="n">
        <v>2.6583</v>
      </c>
      <c r="L1524" s="1" t="n">
        <v>0.20616</v>
      </c>
      <c r="M1524" s="1" t="n">
        <v>15</v>
      </c>
      <c r="N1524" s="1" t="s">
        <v>24</v>
      </c>
      <c r="O1524" s="1" t="n">
        <v>2002</v>
      </c>
      <c r="P1524" s="1" t="n">
        <v>0.316597222222222</v>
      </c>
      <c r="Q1524" s="1" t="n">
        <v>-21.96798</v>
      </c>
      <c r="R1524" s="1" t="n">
        <v>167.0405</v>
      </c>
      <c r="S1524" s="1" t="n">
        <v>6.94643</v>
      </c>
      <c r="T1524" s="1" t="n">
        <v>34.401</v>
      </c>
      <c r="U1524" s="1" t="n">
        <v>1486.61</v>
      </c>
      <c r="V1524" s="1" t="n">
        <v>1030.5632</v>
      </c>
      <c r="W1524" s="1" t="n">
        <v>27.0792</v>
      </c>
    </row>
    <row r="1525" customFormat="false" ht="12.75" hidden="false" customHeight="false" outlineLevel="0" collapsed="false">
      <c r="A1525" s="1" t="n">
        <v>764</v>
      </c>
      <c r="B1525" s="1" t="n">
        <v>6.0574</v>
      </c>
      <c r="C1525" s="1" t="n">
        <v>0.0516</v>
      </c>
      <c r="D1525" s="1" t="n">
        <v>3.423023</v>
      </c>
      <c r="E1525" s="1" t="n">
        <v>0.00345</v>
      </c>
      <c r="F1525" s="1" t="n">
        <v>0.37409</v>
      </c>
      <c r="G1525" s="1" t="n">
        <v>10.04182</v>
      </c>
      <c r="H1525" s="1" t="n">
        <v>-1.7943</v>
      </c>
      <c r="I1525" s="1" t="n">
        <v>53.1955</v>
      </c>
      <c r="J1525" s="1" t="n">
        <v>6.312</v>
      </c>
      <c r="K1525" s="1" t="n">
        <v>2.8647</v>
      </c>
      <c r="L1525" s="1" t="n">
        <v>0.20593</v>
      </c>
      <c r="M1525" s="1" t="n">
        <v>15</v>
      </c>
      <c r="N1525" s="1" t="s">
        <v>24</v>
      </c>
      <c r="O1525" s="1" t="n">
        <v>2002</v>
      </c>
      <c r="P1525" s="1" t="n">
        <v>0.316608796296296</v>
      </c>
      <c r="Q1525" s="1" t="n">
        <v>-21.96798</v>
      </c>
      <c r="R1525" s="1" t="n">
        <v>167.0405</v>
      </c>
      <c r="S1525" s="1" t="n">
        <v>6.94706</v>
      </c>
      <c r="T1525" s="1" t="n">
        <v>34.4054</v>
      </c>
      <c r="U1525" s="1" t="n">
        <v>1486.6</v>
      </c>
      <c r="V1525" s="1" t="n">
        <v>1030.5707</v>
      </c>
      <c r="W1525" s="1" t="n">
        <v>27.0842</v>
      </c>
    </row>
    <row r="1526" customFormat="false" ht="12.75" hidden="false" customHeight="false" outlineLevel="0" collapsed="false">
      <c r="A1526" s="1" t="n">
        <v>764.5</v>
      </c>
      <c r="B1526" s="1" t="n">
        <v>6.0521</v>
      </c>
      <c r="C1526" s="1" t="n">
        <v>0.0506</v>
      </c>
      <c r="D1526" s="1" t="n">
        <v>3.422835</v>
      </c>
      <c r="E1526" s="1" t="n">
        <v>0.003681</v>
      </c>
      <c r="F1526" s="1" t="n">
        <v>0.3738</v>
      </c>
      <c r="G1526" s="1" t="n">
        <v>10.03231</v>
      </c>
      <c r="H1526" s="1" t="n">
        <v>-1.7943</v>
      </c>
      <c r="I1526" s="1" t="n">
        <v>53.1929</v>
      </c>
      <c r="J1526" s="1" t="n">
        <v>6.3125</v>
      </c>
      <c r="K1526" s="1" t="n">
        <v>2.7115</v>
      </c>
      <c r="L1526" s="1" t="n">
        <v>0.20599</v>
      </c>
      <c r="M1526" s="1" t="n">
        <v>15</v>
      </c>
      <c r="N1526" s="1" t="s">
        <v>24</v>
      </c>
      <c r="O1526" s="1" t="n">
        <v>2002</v>
      </c>
      <c r="P1526" s="1" t="n">
        <v>0.316608796296296</v>
      </c>
      <c r="Q1526" s="1" t="n">
        <v>-21.96798</v>
      </c>
      <c r="R1526" s="1" t="n">
        <v>167.0405</v>
      </c>
      <c r="S1526" s="1" t="n">
        <v>6.94781</v>
      </c>
      <c r="T1526" s="1" t="n">
        <v>34.4084</v>
      </c>
      <c r="U1526" s="1" t="n">
        <v>1486.59</v>
      </c>
      <c r="V1526" s="1" t="n">
        <v>1030.576</v>
      </c>
      <c r="W1526" s="1" t="n">
        <v>27.0872</v>
      </c>
    </row>
    <row r="1527" customFormat="false" ht="12.75" hidden="false" customHeight="false" outlineLevel="0" collapsed="false">
      <c r="A1527" s="1" t="n">
        <v>765</v>
      </c>
      <c r="B1527" s="1" t="n">
        <v>6.0454</v>
      </c>
      <c r="C1527" s="1" t="n">
        <v>0.0537</v>
      </c>
      <c r="D1527" s="1" t="n">
        <v>3.422608</v>
      </c>
      <c r="E1527" s="1" t="n">
        <v>0.004312</v>
      </c>
      <c r="F1527" s="1" t="n">
        <v>0.37329</v>
      </c>
      <c r="G1527" s="1" t="n">
        <v>10.02284</v>
      </c>
      <c r="H1527" s="1" t="n">
        <v>-1.7943</v>
      </c>
      <c r="I1527" s="1" t="n">
        <v>53.1753</v>
      </c>
      <c r="J1527" s="1" t="n">
        <v>6.3158</v>
      </c>
      <c r="K1527" s="1" t="n">
        <v>2.6528</v>
      </c>
      <c r="L1527" s="1" t="n">
        <v>0.20591</v>
      </c>
      <c r="M1527" s="1" t="n">
        <v>15</v>
      </c>
      <c r="N1527" s="1" t="s">
        <v>24</v>
      </c>
      <c r="O1527" s="1" t="n">
        <v>2002</v>
      </c>
      <c r="P1527" s="1" t="n">
        <v>0.31662037037037</v>
      </c>
      <c r="Q1527" s="1" t="n">
        <v>-21.96798</v>
      </c>
      <c r="R1527" s="1" t="n">
        <v>167.0405</v>
      </c>
      <c r="S1527" s="1" t="n">
        <v>6.94939</v>
      </c>
      <c r="T1527" s="1" t="n">
        <v>34.4124</v>
      </c>
      <c r="U1527" s="1" t="n">
        <v>1486.56</v>
      </c>
      <c r="V1527" s="1" t="n">
        <v>1030.5824</v>
      </c>
      <c r="W1527" s="1" t="n">
        <v>27.0913</v>
      </c>
    </row>
    <row r="1528" customFormat="false" ht="12.75" hidden="false" customHeight="false" outlineLevel="0" collapsed="false">
      <c r="A1528" s="1" t="n">
        <v>765.5</v>
      </c>
      <c r="B1528" s="1" t="n">
        <v>6.0448</v>
      </c>
      <c r="C1528" s="1" t="n">
        <v>0.0625</v>
      </c>
      <c r="D1528" s="1" t="n">
        <v>3.422364</v>
      </c>
      <c r="E1528" s="1" t="n">
        <v>0.004892</v>
      </c>
      <c r="F1528" s="1" t="n">
        <v>0.37311</v>
      </c>
      <c r="G1528" s="1" t="n">
        <v>10.01548</v>
      </c>
      <c r="H1528" s="1" t="n">
        <v>-1.7943</v>
      </c>
      <c r="I1528" s="1" t="n">
        <v>53.1587</v>
      </c>
      <c r="J1528" s="1" t="n">
        <v>6.3189</v>
      </c>
      <c r="K1528" s="1" t="n">
        <v>2.5447</v>
      </c>
      <c r="L1528" s="1" t="n">
        <v>0.20605</v>
      </c>
      <c r="M1528" s="1" t="n">
        <v>15</v>
      </c>
      <c r="N1528" s="1" t="s">
        <v>24</v>
      </c>
      <c r="O1528" s="1" t="n">
        <v>2002</v>
      </c>
      <c r="P1528" s="1" t="n">
        <v>0.31662037037037</v>
      </c>
      <c r="Q1528" s="1" t="n">
        <v>-21.96798</v>
      </c>
      <c r="R1528" s="1" t="n">
        <v>167.0405</v>
      </c>
      <c r="S1528" s="1" t="n">
        <v>6.95096</v>
      </c>
      <c r="T1528" s="1" t="n">
        <v>34.41</v>
      </c>
      <c r="U1528" s="1" t="n">
        <v>1486.53</v>
      </c>
      <c r="V1528" s="1" t="n">
        <v>1030.5829</v>
      </c>
      <c r="W1528" s="1" t="n">
        <v>27.0894</v>
      </c>
    </row>
    <row r="1529" customFormat="false" ht="12.75" hidden="false" customHeight="false" outlineLevel="0" collapsed="false">
      <c r="A1529" s="1" t="n">
        <v>766</v>
      </c>
      <c r="B1529" s="1" t="n">
        <v>6.0429</v>
      </c>
      <c r="C1529" s="1" t="n">
        <v>0.0648</v>
      </c>
      <c r="D1529" s="1" t="n">
        <v>3.421868</v>
      </c>
      <c r="E1529" s="1" t="n">
        <v>0.004794</v>
      </c>
      <c r="F1529" s="1" t="n">
        <v>0.37276</v>
      </c>
      <c r="G1529" s="1" t="n">
        <v>10.00501</v>
      </c>
      <c r="H1529" s="1" t="n">
        <v>-1.7943</v>
      </c>
      <c r="I1529" s="1" t="n">
        <v>53.1515</v>
      </c>
      <c r="J1529" s="1" t="n">
        <v>6.3202</v>
      </c>
      <c r="K1529" s="1" t="n">
        <v>2.547</v>
      </c>
      <c r="L1529" s="1" t="n">
        <v>0.2061</v>
      </c>
      <c r="M1529" s="1" t="n">
        <v>15</v>
      </c>
      <c r="N1529" s="1" t="s">
        <v>24</v>
      </c>
      <c r="O1529" s="1" t="n">
        <v>2002</v>
      </c>
      <c r="P1529" s="1" t="n">
        <v>0.31662037037037</v>
      </c>
      <c r="Q1529" s="1" t="n">
        <v>-21.96798</v>
      </c>
      <c r="R1529" s="1" t="n">
        <v>167.0405</v>
      </c>
      <c r="S1529" s="1" t="n">
        <v>6.95167</v>
      </c>
      <c r="T1529" s="1" t="n">
        <v>34.4062</v>
      </c>
      <c r="U1529" s="1" t="n">
        <v>1486.52</v>
      </c>
      <c r="V1529" s="1" t="n">
        <v>1030.5825</v>
      </c>
      <c r="W1529" s="1" t="n">
        <v>27.0867</v>
      </c>
    </row>
    <row r="1530" customFormat="false" ht="12.75" hidden="false" customHeight="false" outlineLevel="0" collapsed="false">
      <c r="A1530" s="1" t="n">
        <v>766.5</v>
      </c>
      <c r="B1530" s="1" t="n">
        <v>6.0397</v>
      </c>
      <c r="C1530" s="1" t="n">
        <v>0.0614</v>
      </c>
      <c r="D1530" s="1" t="n">
        <v>3.421025</v>
      </c>
      <c r="E1530" s="1" t="n">
        <v>0.003907</v>
      </c>
      <c r="F1530" s="1" t="n">
        <v>0.37224</v>
      </c>
      <c r="G1530" s="1" t="n">
        <v>9.9964</v>
      </c>
      <c r="H1530" s="1" t="n">
        <v>-1.7943</v>
      </c>
      <c r="I1530" s="1" t="n">
        <v>53.1382</v>
      </c>
      <c r="J1530" s="1" t="n">
        <v>6.3227</v>
      </c>
      <c r="K1530" s="1" t="n">
        <v>2.4774</v>
      </c>
      <c r="L1530" s="1" t="n">
        <v>0.20597</v>
      </c>
      <c r="M1530" s="1" t="n">
        <v>15</v>
      </c>
      <c r="N1530" s="1" t="s">
        <v>24</v>
      </c>
      <c r="O1530" s="1" t="n">
        <v>2002</v>
      </c>
      <c r="P1530" s="1" t="n">
        <v>0.316631944444445</v>
      </c>
      <c r="Q1530" s="1" t="n">
        <v>-21.96798</v>
      </c>
      <c r="R1530" s="1" t="n">
        <v>167.0405</v>
      </c>
      <c r="S1530" s="1" t="n">
        <v>6.95164</v>
      </c>
      <c r="T1530" s="1" t="n">
        <v>34.3998</v>
      </c>
      <c r="U1530" s="1" t="n">
        <v>1486.53</v>
      </c>
      <c r="V1530" s="1" t="n">
        <v>1030.5801</v>
      </c>
      <c r="W1530" s="1" t="n">
        <v>27.082</v>
      </c>
    </row>
    <row r="1531" customFormat="false" ht="12.75" hidden="false" customHeight="false" outlineLevel="0" collapsed="false">
      <c r="A1531" s="1" t="n">
        <v>767</v>
      </c>
      <c r="B1531" s="1" t="n">
        <v>6.0331</v>
      </c>
      <c r="C1531" s="1" t="n">
        <v>0.0539</v>
      </c>
      <c r="D1531" s="1" t="n">
        <v>3.420607</v>
      </c>
      <c r="E1531" s="1" t="n">
        <v>0.003423</v>
      </c>
      <c r="F1531" s="1" t="n">
        <v>0.37187</v>
      </c>
      <c r="G1531" s="1" t="n">
        <v>9.98785</v>
      </c>
      <c r="H1531" s="1" t="n">
        <v>-1.7943</v>
      </c>
      <c r="I1531" s="1" t="n">
        <v>53.1195</v>
      </c>
      <c r="J1531" s="1" t="n">
        <v>6.3262</v>
      </c>
      <c r="K1531" s="1" t="n">
        <v>2.4601</v>
      </c>
      <c r="L1531" s="1" t="n">
        <v>0.206</v>
      </c>
      <c r="M1531" s="1" t="n">
        <v>15</v>
      </c>
      <c r="N1531" s="1" t="s">
        <v>24</v>
      </c>
      <c r="O1531" s="1" t="n">
        <v>2002</v>
      </c>
      <c r="P1531" s="1" t="n">
        <v>0.316631944444445</v>
      </c>
      <c r="Q1531" s="1" t="n">
        <v>-21.96798</v>
      </c>
      <c r="R1531" s="1" t="n">
        <v>167.0405</v>
      </c>
      <c r="S1531" s="1" t="n">
        <v>6.9515</v>
      </c>
      <c r="T1531" s="1" t="n">
        <v>34.4014</v>
      </c>
      <c r="U1531" s="1" t="n">
        <v>1486.54</v>
      </c>
      <c r="V1531" s="1" t="n">
        <v>1030.5846</v>
      </c>
      <c r="W1531" s="1" t="n">
        <v>27.0841</v>
      </c>
    </row>
    <row r="1532" customFormat="false" ht="12.75" hidden="false" customHeight="false" outlineLevel="0" collapsed="false">
      <c r="A1532" s="1" t="n">
        <v>767.5</v>
      </c>
      <c r="B1532" s="1" t="n">
        <v>6.0222</v>
      </c>
      <c r="C1532" s="1" t="n">
        <v>0.0428</v>
      </c>
      <c r="D1532" s="1" t="n">
        <v>3.420246</v>
      </c>
      <c r="E1532" s="1" t="n">
        <v>0.003055</v>
      </c>
      <c r="F1532" s="1" t="n">
        <v>0.37154</v>
      </c>
      <c r="G1532" s="1" t="n">
        <v>9.97705</v>
      </c>
      <c r="H1532" s="1" t="n">
        <v>-1.7943</v>
      </c>
      <c r="I1532" s="1" t="n">
        <v>53.106</v>
      </c>
      <c r="J1532" s="1" t="n">
        <v>6.3288</v>
      </c>
      <c r="K1532" s="1" t="n">
        <v>2.6108</v>
      </c>
      <c r="L1532" s="1" t="n">
        <v>0.20592</v>
      </c>
      <c r="M1532" s="1" t="n">
        <v>15</v>
      </c>
      <c r="N1532" s="1" t="s">
        <v>24</v>
      </c>
      <c r="O1532" s="1" t="n">
        <v>2002</v>
      </c>
      <c r="P1532" s="1" t="n">
        <v>0.316643518518519</v>
      </c>
      <c r="Q1532" s="1" t="n">
        <v>-21.96798</v>
      </c>
      <c r="R1532" s="1" t="n">
        <v>167.0405</v>
      </c>
      <c r="S1532" s="1" t="n">
        <v>6.95149</v>
      </c>
      <c r="T1532" s="1" t="n">
        <v>34.4081</v>
      </c>
      <c r="U1532" s="1" t="n">
        <v>1486.55</v>
      </c>
      <c r="V1532" s="1" t="n">
        <v>1030.5937</v>
      </c>
      <c r="W1532" s="1" t="n">
        <v>27.0908</v>
      </c>
    </row>
    <row r="1533" customFormat="false" ht="12.75" hidden="false" customHeight="false" outlineLevel="0" collapsed="false">
      <c r="A1533" s="1" t="n">
        <v>768</v>
      </c>
      <c r="B1533" s="1" t="n">
        <v>6.0159</v>
      </c>
      <c r="C1533" s="1" t="n">
        <v>0.037</v>
      </c>
      <c r="D1533" s="1" t="n">
        <v>3.420291</v>
      </c>
      <c r="E1533" s="1" t="n">
        <v>0.003128</v>
      </c>
      <c r="F1533" s="1" t="n">
        <v>0.37132</v>
      </c>
      <c r="G1533" s="1" t="n">
        <v>9.96557</v>
      </c>
      <c r="H1533" s="1" t="n">
        <v>-1.7943</v>
      </c>
      <c r="I1533" s="1" t="n">
        <v>53.0873</v>
      </c>
      <c r="J1533" s="1" t="n">
        <v>6.3323</v>
      </c>
      <c r="K1533" s="1" t="n">
        <v>2.7586</v>
      </c>
      <c r="L1533" s="1" t="n">
        <v>0.20582</v>
      </c>
      <c r="M1533" s="1" t="n">
        <v>15</v>
      </c>
      <c r="N1533" s="1" t="s">
        <v>24</v>
      </c>
      <c r="O1533" s="1" t="n">
        <v>2002</v>
      </c>
      <c r="P1533" s="1" t="n">
        <v>0.316643518518519</v>
      </c>
      <c r="Q1533" s="1" t="n">
        <v>-21.96798</v>
      </c>
      <c r="R1533" s="1" t="n">
        <v>167.0405</v>
      </c>
      <c r="S1533" s="1" t="n">
        <v>6.95157</v>
      </c>
      <c r="T1533" s="1" t="n">
        <v>34.4148</v>
      </c>
      <c r="U1533" s="1" t="n">
        <v>1486.56</v>
      </c>
      <c r="V1533" s="1" t="n">
        <v>1030.6022</v>
      </c>
      <c r="W1533" s="1" t="n">
        <v>27.0969</v>
      </c>
    </row>
    <row r="1534" customFormat="false" ht="12.75" hidden="false" customHeight="false" outlineLevel="0" collapsed="false">
      <c r="A1534" s="1" t="n">
        <v>768.5</v>
      </c>
      <c r="B1534" s="1" t="n">
        <v>6.0132</v>
      </c>
      <c r="C1534" s="1" t="n">
        <v>0.0346</v>
      </c>
      <c r="D1534" s="1" t="n">
        <v>3.420224</v>
      </c>
      <c r="E1534" s="1" t="n">
        <v>0.003059</v>
      </c>
      <c r="F1534" s="1" t="n">
        <v>0.37095</v>
      </c>
      <c r="G1534" s="1" t="n">
        <v>9.95122</v>
      </c>
      <c r="H1534" s="1" t="n">
        <v>-1.7943</v>
      </c>
      <c r="I1534" s="1" t="n">
        <v>53.0622</v>
      </c>
      <c r="J1534" s="1" t="n">
        <v>6.3371</v>
      </c>
      <c r="K1534" s="1" t="n">
        <v>2.6494</v>
      </c>
      <c r="L1534" s="1" t="n">
        <v>0.2059</v>
      </c>
      <c r="M1534" s="1" t="n">
        <v>15</v>
      </c>
      <c r="N1534" s="1" t="s">
        <v>24</v>
      </c>
      <c r="O1534" s="1" t="n">
        <v>2002</v>
      </c>
      <c r="P1534" s="1" t="n">
        <v>0.316655092592593</v>
      </c>
      <c r="Q1534" s="1" t="n">
        <v>-21.96798</v>
      </c>
      <c r="R1534" s="1" t="n">
        <v>167.0405</v>
      </c>
      <c r="S1534" s="1" t="n">
        <v>6.95161</v>
      </c>
      <c r="T1534" s="1" t="n">
        <v>34.4165</v>
      </c>
      <c r="U1534" s="1" t="n">
        <v>1486.56</v>
      </c>
      <c r="V1534" s="1" t="n">
        <v>1030.6061</v>
      </c>
      <c r="W1534" s="1" t="n">
        <v>27.0986</v>
      </c>
    </row>
    <row r="1535" customFormat="false" ht="12.75" hidden="false" customHeight="false" outlineLevel="0" collapsed="false">
      <c r="A1535" s="1" t="n">
        <v>769</v>
      </c>
      <c r="B1535" s="1" t="n">
        <v>6.0155</v>
      </c>
      <c r="C1535" s="1" t="n">
        <v>0.0373</v>
      </c>
      <c r="D1535" s="1" t="n">
        <v>3.420121</v>
      </c>
      <c r="E1535" s="1" t="n">
        <v>0.002981</v>
      </c>
      <c r="F1535" s="1" t="n">
        <v>0.3703</v>
      </c>
      <c r="G1535" s="1" t="n">
        <v>9.94088</v>
      </c>
      <c r="H1535" s="1" t="n">
        <v>-1.7943</v>
      </c>
      <c r="I1535" s="1" t="n">
        <v>53.0488</v>
      </c>
      <c r="J1535" s="1" t="n">
        <v>6.3396</v>
      </c>
      <c r="K1535" s="1" t="n">
        <v>2.6946</v>
      </c>
      <c r="L1535" s="1" t="n">
        <v>0.20594</v>
      </c>
      <c r="M1535" s="1" t="n">
        <v>15</v>
      </c>
      <c r="N1535" s="1" t="s">
        <v>24</v>
      </c>
      <c r="O1535" s="1" t="n">
        <v>2002</v>
      </c>
      <c r="P1535" s="1" t="n">
        <v>0.316655092592593</v>
      </c>
      <c r="Q1535" s="1" t="n">
        <v>-21.96798</v>
      </c>
      <c r="R1535" s="1" t="n">
        <v>167.0405</v>
      </c>
      <c r="S1535" s="1" t="n">
        <v>6.95169</v>
      </c>
      <c r="T1535" s="1" t="n">
        <v>34.4128</v>
      </c>
      <c r="U1535" s="1" t="n">
        <v>1486.57</v>
      </c>
      <c r="V1535" s="1" t="n">
        <v>1030.6052</v>
      </c>
      <c r="W1535" s="1" t="n">
        <v>27.0954</v>
      </c>
    </row>
    <row r="1536" customFormat="false" ht="12.75" hidden="false" customHeight="false" outlineLevel="0" collapsed="false">
      <c r="A1536" s="1" t="n">
        <v>769.5</v>
      </c>
      <c r="B1536" s="1" t="n">
        <v>6.012</v>
      </c>
      <c r="C1536" s="1" t="n">
        <v>0.0353</v>
      </c>
      <c r="D1536" s="1" t="n">
        <v>3.419954</v>
      </c>
      <c r="E1536" s="1" t="n">
        <v>0.002948</v>
      </c>
      <c r="F1536" s="1" t="n">
        <v>0.37032</v>
      </c>
      <c r="G1536" s="1" t="n">
        <v>9.92829</v>
      </c>
      <c r="H1536" s="1" t="n">
        <v>-1.7943</v>
      </c>
      <c r="I1536" s="1" t="n">
        <v>53.0281</v>
      </c>
      <c r="J1536" s="1" t="n">
        <v>6.3435</v>
      </c>
      <c r="K1536" s="1" t="n">
        <v>2.3838</v>
      </c>
      <c r="L1536" s="1" t="n">
        <v>0.20592</v>
      </c>
      <c r="M1536" s="1" t="n">
        <v>15</v>
      </c>
      <c r="N1536" s="1" t="s">
        <v>24</v>
      </c>
      <c r="O1536" s="1" t="n">
        <v>2002</v>
      </c>
      <c r="P1536" s="1" t="n">
        <v>0.316666666666667</v>
      </c>
      <c r="Q1536" s="1" t="n">
        <v>-21.96798</v>
      </c>
      <c r="R1536" s="1" t="n">
        <v>167.0405</v>
      </c>
      <c r="S1536" s="1" t="n">
        <v>6.95194</v>
      </c>
      <c r="T1536" s="1" t="n">
        <v>34.4142</v>
      </c>
      <c r="U1536" s="1" t="n">
        <v>1486.57</v>
      </c>
      <c r="V1536" s="1" t="n">
        <v>1030.6091</v>
      </c>
      <c r="W1536" s="1" t="n">
        <v>27.0969</v>
      </c>
    </row>
    <row r="1537" customFormat="false" ht="12.75" hidden="false" customHeight="false" outlineLevel="0" collapsed="false">
      <c r="A1537" s="1" t="n">
        <v>770</v>
      </c>
      <c r="B1537" s="1" t="n">
        <v>6.0099</v>
      </c>
      <c r="C1537" s="1" t="n">
        <v>0.0339</v>
      </c>
      <c r="D1537" s="1" t="n">
        <v>3.419788</v>
      </c>
      <c r="E1537" s="1" t="n">
        <v>0.002856</v>
      </c>
      <c r="F1537" s="1" t="n">
        <v>0.36989</v>
      </c>
      <c r="G1537" s="1" t="n">
        <v>9.91651</v>
      </c>
      <c r="H1537" s="1" t="n">
        <v>-1.7943</v>
      </c>
      <c r="I1537" s="1" t="n">
        <v>53.0108</v>
      </c>
      <c r="J1537" s="1" t="n">
        <v>6.3468</v>
      </c>
      <c r="K1537" s="1" t="n">
        <v>2.4502</v>
      </c>
      <c r="L1537" s="1" t="n">
        <v>0.20594</v>
      </c>
      <c r="M1537" s="1" t="n">
        <v>15</v>
      </c>
      <c r="N1537" s="1" t="s">
        <v>24</v>
      </c>
      <c r="O1537" s="1" t="n">
        <v>2002</v>
      </c>
      <c r="P1537" s="1" t="n">
        <v>0.316666666666667</v>
      </c>
      <c r="Q1537" s="1" t="n">
        <v>-21.96799</v>
      </c>
      <c r="R1537" s="1" t="n">
        <v>167.0405</v>
      </c>
      <c r="S1537" s="1" t="n">
        <v>6.95208</v>
      </c>
      <c r="T1537" s="1" t="n">
        <v>34.4142</v>
      </c>
      <c r="U1537" s="1" t="n">
        <v>1486.58</v>
      </c>
      <c r="V1537" s="1" t="n">
        <v>1030.6117</v>
      </c>
      <c r="W1537" s="1" t="n">
        <v>27.0972</v>
      </c>
    </row>
    <row r="1538" customFormat="false" ht="12.75" hidden="false" customHeight="false" outlineLevel="0" collapsed="false">
      <c r="A1538" s="1" t="n">
        <v>770.5</v>
      </c>
      <c r="B1538" s="1" t="n">
        <v>6.0072</v>
      </c>
      <c r="C1538" s="1" t="n">
        <v>0.0315</v>
      </c>
      <c r="D1538" s="1" t="n">
        <v>3.419738</v>
      </c>
      <c r="E1538" s="1" t="n">
        <v>0.00282</v>
      </c>
      <c r="F1538" s="1" t="n">
        <v>0.36893</v>
      </c>
      <c r="G1538" s="1" t="n">
        <v>9.90519</v>
      </c>
      <c r="H1538" s="1" t="n">
        <v>-1.7943</v>
      </c>
      <c r="I1538" s="1" t="n">
        <v>52.9955</v>
      </c>
      <c r="J1538" s="1" t="n">
        <v>6.3496</v>
      </c>
      <c r="K1538" s="1" t="n">
        <v>2.5472</v>
      </c>
      <c r="L1538" s="1" t="n">
        <v>0.20597</v>
      </c>
      <c r="M1538" s="1" t="n">
        <v>15</v>
      </c>
      <c r="N1538" s="1" t="s">
        <v>24</v>
      </c>
      <c r="O1538" s="1" t="n">
        <v>2002</v>
      </c>
      <c r="P1538" s="1" t="n">
        <v>0.316678240740741</v>
      </c>
      <c r="Q1538" s="1" t="n">
        <v>-21.968</v>
      </c>
      <c r="R1538" s="1" t="n">
        <v>167.0405</v>
      </c>
      <c r="S1538" s="1" t="n">
        <v>6.95213</v>
      </c>
      <c r="T1538" s="1" t="n">
        <v>34.4161</v>
      </c>
      <c r="U1538" s="1" t="n">
        <v>1486.58</v>
      </c>
      <c r="V1538" s="1" t="n">
        <v>1030.6158</v>
      </c>
      <c r="W1538" s="1" t="n">
        <v>27.0991</v>
      </c>
    </row>
    <row r="1539" customFormat="false" ht="12.75" hidden="false" customHeight="false" outlineLevel="0" collapsed="false">
      <c r="A1539" s="1" t="n">
        <v>771</v>
      </c>
      <c r="B1539" s="1" t="n">
        <v>6.0057</v>
      </c>
      <c r="C1539" s="1" t="n">
        <v>0.0312</v>
      </c>
      <c r="D1539" s="1" t="n">
        <v>3.419658</v>
      </c>
      <c r="E1539" s="1" t="n">
        <v>0.002847</v>
      </c>
      <c r="F1539" s="1" t="n">
        <v>0.36933</v>
      </c>
      <c r="G1539" s="1" t="n">
        <v>9.89071</v>
      </c>
      <c r="H1539" s="1" t="n">
        <v>-1.7943</v>
      </c>
      <c r="I1539" s="1" t="n">
        <v>52.9748</v>
      </c>
      <c r="J1539" s="1" t="n">
        <v>6.3536</v>
      </c>
      <c r="K1539" s="1" t="n">
        <v>2.3353</v>
      </c>
      <c r="L1539" s="1" t="n">
        <v>0.20597</v>
      </c>
      <c r="M1539" s="1" t="n">
        <v>15</v>
      </c>
      <c r="N1539" s="1" t="s">
        <v>24</v>
      </c>
      <c r="O1539" s="1" t="n">
        <v>2002</v>
      </c>
      <c r="P1539" s="1" t="n">
        <v>0.316689814814815</v>
      </c>
      <c r="Q1539" s="1" t="n">
        <v>-21.968</v>
      </c>
      <c r="R1539" s="1" t="n">
        <v>167.0405</v>
      </c>
      <c r="S1539" s="1" t="n">
        <v>6.95234</v>
      </c>
      <c r="T1539" s="1" t="n">
        <v>34.4165</v>
      </c>
      <c r="U1539" s="1" t="n">
        <v>1486.59</v>
      </c>
      <c r="V1539" s="1" t="n">
        <v>1030.6186</v>
      </c>
      <c r="W1539" s="1" t="n">
        <v>27.0996</v>
      </c>
    </row>
    <row r="1540" customFormat="false" ht="12.75" hidden="false" customHeight="false" outlineLevel="0" collapsed="false">
      <c r="A1540" s="1" t="n">
        <v>771.5</v>
      </c>
      <c r="B1540" s="1" t="n">
        <v>6.0103</v>
      </c>
      <c r="C1540" s="1" t="n">
        <v>0.0366</v>
      </c>
      <c r="D1540" s="1" t="n">
        <v>3.419405</v>
      </c>
      <c r="E1540" s="1" t="n">
        <v>0.00266</v>
      </c>
      <c r="F1540" s="1" t="n">
        <v>0.36883</v>
      </c>
      <c r="G1540" s="1" t="n">
        <v>9.88081</v>
      </c>
      <c r="H1540" s="1" t="n">
        <v>-1.7943</v>
      </c>
      <c r="I1540" s="1" t="n">
        <v>52.9573</v>
      </c>
      <c r="J1540" s="1" t="n">
        <v>6.3568</v>
      </c>
      <c r="K1540" s="1" t="n">
        <v>2.4475</v>
      </c>
      <c r="L1540" s="1" t="n">
        <v>0.20585</v>
      </c>
      <c r="M1540" s="1" t="n">
        <v>15</v>
      </c>
      <c r="N1540" s="1" t="s">
        <v>24</v>
      </c>
      <c r="O1540" s="1" t="n">
        <v>2002</v>
      </c>
      <c r="P1540" s="1" t="n">
        <v>0.316689814814815</v>
      </c>
      <c r="Q1540" s="1" t="n">
        <v>-21.968</v>
      </c>
      <c r="R1540" s="1" t="n">
        <v>167.0405</v>
      </c>
      <c r="S1540" s="1" t="n">
        <v>6.95248</v>
      </c>
      <c r="T1540" s="1" t="n">
        <v>34.4088</v>
      </c>
      <c r="U1540" s="1" t="n">
        <v>1486.59</v>
      </c>
      <c r="V1540" s="1" t="n">
        <v>1030.6141</v>
      </c>
      <c r="W1540" s="1" t="n">
        <v>27.0929</v>
      </c>
    </row>
    <row r="1541" customFormat="false" ht="12.75" hidden="false" customHeight="false" outlineLevel="0" collapsed="false">
      <c r="A1541" s="1" t="n">
        <v>772</v>
      </c>
      <c r="B1541" s="1" t="n">
        <v>6.0051</v>
      </c>
      <c r="C1541" s="1" t="n">
        <v>0.032</v>
      </c>
      <c r="D1541" s="1" t="n">
        <v>3.419213</v>
      </c>
      <c r="E1541" s="1" t="n">
        <v>0.002507</v>
      </c>
      <c r="F1541" s="1" t="n">
        <v>0.36843</v>
      </c>
      <c r="G1541" s="1" t="n">
        <v>9.86623</v>
      </c>
      <c r="H1541" s="1" t="n">
        <v>-1.7943</v>
      </c>
      <c r="I1541" s="1" t="n">
        <v>52.9408</v>
      </c>
      <c r="J1541" s="1" t="n">
        <v>6.36</v>
      </c>
      <c r="K1541" s="1" t="n">
        <v>2.2269</v>
      </c>
      <c r="L1541" s="1" t="n">
        <v>0.2061</v>
      </c>
      <c r="M1541" s="1" t="n">
        <v>15</v>
      </c>
      <c r="N1541" s="1" t="s">
        <v>24</v>
      </c>
      <c r="O1541" s="1" t="n">
        <v>2002</v>
      </c>
      <c r="P1541" s="1" t="n">
        <v>0.316701388888889</v>
      </c>
      <c r="Q1541" s="1" t="n">
        <v>-21.968</v>
      </c>
      <c r="R1541" s="1" t="n">
        <v>167.0405</v>
      </c>
      <c r="S1541" s="1" t="n">
        <v>6.95259</v>
      </c>
      <c r="T1541" s="1" t="n">
        <v>34.4117</v>
      </c>
      <c r="U1541" s="1" t="n">
        <v>1486.6</v>
      </c>
      <c r="V1541" s="1" t="n">
        <v>1030.6194</v>
      </c>
      <c r="W1541" s="1" t="n">
        <v>27.0958</v>
      </c>
    </row>
    <row r="1542" customFormat="false" ht="12.75" hidden="false" customHeight="false" outlineLevel="0" collapsed="false">
      <c r="A1542" s="1" t="n">
        <v>772.5</v>
      </c>
      <c r="B1542" s="1" t="n">
        <v>6.0019</v>
      </c>
      <c r="C1542" s="1" t="n">
        <v>0.0295</v>
      </c>
      <c r="D1542" s="1" t="n">
        <v>3.419016</v>
      </c>
      <c r="E1542" s="1" t="n">
        <v>0.002351</v>
      </c>
      <c r="F1542" s="1" t="n">
        <v>0.36849</v>
      </c>
      <c r="G1542" s="1" t="n">
        <v>9.8584</v>
      </c>
      <c r="H1542" s="1" t="n">
        <v>-1.7943</v>
      </c>
      <c r="I1542" s="1" t="n">
        <v>52.9275</v>
      </c>
      <c r="J1542" s="1" t="n">
        <v>6.3625</v>
      </c>
      <c r="K1542" s="1" t="n">
        <v>2.0629</v>
      </c>
      <c r="L1542" s="1" t="n">
        <v>0.20604</v>
      </c>
      <c r="M1542" s="1" t="n">
        <v>15</v>
      </c>
      <c r="N1542" s="1" t="s">
        <v>24</v>
      </c>
      <c r="O1542" s="1" t="n">
        <v>2002</v>
      </c>
      <c r="P1542" s="1" t="n">
        <v>0.316701388888889</v>
      </c>
      <c r="Q1542" s="1" t="n">
        <v>-21.968</v>
      </c>
      <c r="R1542" s="1" t="n">
        <v>167.0405</v>
      </c>
      <c r="S1542" s="1" t="n">
        <v>6.9527</v>
      </c>
      <c r="T1542" s="1" t="n">
        <v>34.4125</v>
      </c>
      <c r="U1542" s="1" t="n">
        <v>1486.6</v>
      </c>
      <c r="V1542" s="1" t="n">
        <v>1030.6228</v>
      </c>
      <c r="W1542" s="1" t="n">
        <v>27.0968</v>
      </c>
    </row>
    <row r="1543" customFormat="false" ht="12.75" hidden="false" customHeight="false" outlineLevel="0" collapsed="false">
      <c r="A1543" s="1" t="n">
        <v>773</v>
      </c>
      <c r="B1543" s="1" t="n">
        <v>5.9997</v>
      </c>
      <c r="C1543" s="1" t="n">
        <v>0.0305</v>
      </c>
      <c r="D1543" s="1" t="n">
        <v>3.418834</v>
      </c>
      <c r="E1543" s="1" t="n">
        <v>0.002442</v>
      </c>
      <c r="F1543" s="1" t="n">
        <v>0.36893</v>
      </c>
      <c r="G1543" s="1" t="n">
        <v>9.85214</v>
      </c>
      <c r="H1543" s="1" t="n">
        <v>-1.7943</v>
      </c>
      <c r="I1543" s="1" t="n">
        <v>52.9123</v>
      </c>
      <c r="J1543" s="1" t="n">
        <v>6.3653</v>
      </c>
      <c r="K1543" s="1" t="n">
        <v>2.2295</v>
      </c>
      <c r="L1543" s="1" t="n">
        <v>0.20616</v>
      </c>
      <c r="M1543" s="1" t="n">
        <v>15</v>
      </c>
      <c r="N1543" s="1" t="s">
        <v>24</v>
      </c>
      <c r="O1543" s="1" t="n">
        <v>2002</v>
      </c>
      <c r="P1543" s="1" t="n">
        <v>0.316712962962963</v>
      </c>
      <c r="Q1543" s="1" t="n">
        <v>-21.968</v>
      </c>
      <c r="R1543" s="1" t="n">
        <v>167.0405</v>
      </c>
      <c r="S1543" s="1" t="n">
        <v>6.95323</v>
      </c>
      <c r="T1543" s="1" t="n">
        <v>34.4124</v>
      </c>
      <c r="U1543" s="1" t="n">
        <v>1486.6</v>
      </c>
      <c r="V1543" s="1" t="n">
        <v>1030.6253</v>
      </c>
      <c r="W1543" s="1" t="n">
        <v>27.097</v>
      </c>
    </row>
    <row r="1544" customFormat="false" ht="12.75" hidden="false" customHeight="false" outlineLevel="0" collapsed="false">
      <c r="A1544" s="1" t="n">
        <v>773.5</v>
      </c>
      <c r="B1544" s="1" t="n">
        <v>5.9981</v>
      </c>
      <c r="C1544" s="1" t="n">
        <v>0.0365</v>
      </c>
      <c r="D1544" s="1" t="n">
        <v>3.418592</v>
      </c>
      <c r="E1544" s="1" t="n">
        <v>0.002791</v>
      </c>
      <c r="F1544" s="1" t="n">
        <v>0.36882</v>
      </c>
      <c r="G1544" s="1" t="n">
        <v>9.84503</v>
      </c>
      <c r="H1544" s="1" t="n">
        <v>-1.7943</v>
      </c>
      <c r="I1544" s="1" t="n">
        <v>52.8988</v>
      </c>
      <c r="J1544" s="1" t="n">
        <v>6.3679</v>
      </c>
      <c r="K1544" s="1" t="n">
        <v>2.1244</v>
      </c>
      <c r="L1544" s="1" t="n">
        <v>0.2061</v>
      </c>
      <c r="M1544" s="1" t="n">
        <v>15</v>
      </c>
      <c r="N1544" s="1" t="s">
        <v>24</v>
      </c>
      <c r="O1544" s="1" t="n">
        <v>2002</v>
      </c>
      <c r="P1544" s="1" t="n">
        <v>0.316712962962963</v>
      </c>
      <c r="Q1544" s="1" t="n">
        <v>-21.968</v>
      </c>
      <c r="R1544" s="1" t="n">
        <v>167.0405</v>
      </c>
      <c r="S1544" s="1" t="n">
        <v>6.95443</v>
      </c>
      <c r="T1544" s="1" t="n">
        <v>34.411</v>
      </c>
      <c r="U1544" s="1" t="n">
        <v>1486.58</v>
      </c>
      <c r="V1544" s="1" t="n">
        <v>1030.6267</v>
      </c>
      <c r="W1544" s="1" t="n">
        <v>27.0962</v>
      </c>
    </row>
    <row r="1545" customFormat="false" ht="12.75" hidden="false" customHeight="false" outlineLevel="0" collapsed="false">
      <c r="A1545" s="1" t="n">
        <v>774</v>
      </c>
      <c r="B1545" s="1" t="n">
        <v>5.9959</v>
      </c>
      <c r="C1545" s="1" t="n">
        <v>0.0391</v>
      </c>
      <c r="D1545" s="1" t="n">
        <v>3.418217</v>
      </c>
      <c r="E1545" s="1" t="n">
        <v>0.002782</v>
      </c>
      <c r="F1545" s="1" t="n">
        <v>0.36845</v>
      </c>
      <c r="G1545" s="1" t="n">
        <v>9.83871</v>
      </c>
      <c r="H1545" s="1" t="n">
        <v>-1.7943</v>
      </c>
      <c r="I1545" s="1" t="n">
        <v>52.8808</v>
      </c>
      <c r="J1545" s="1" t="n">
        <v>6.3713</v>
      </c>
      <c r="K1545" s="1" t="n">
        <v>2.3033</v>
      </c>
      <c r="L1545" s="1" t="n">
        <v>0.20577</v>
      </c>
      <c r="M1545" s="1" t="n">
        <v>15</v>
      </c>
      <c r="N1545" s="1" t="s">
        <v>24</v>
      </c>
      <c r="O1545" s="1" t="n">
        <v>2002</v>
      </c>
      <c r="P1545" s="1" t="n">
        <v>0.316712962962963</v>
      </c>
      <c r="Q1545" s="1" t="n">
        <v>-21.968</v>
      </c>
      <c r="R1545" s="1" t="n">
        <v>167.0405</v>
      </c>
      <c r="S1545" s="1" t="n">
        <v>6.95522</v>
      </c>
      <c r="T1545" s="1" t="n">
        <v>34.4088</v>
      </c>
      <c r="U1545" s="1" t="n">
        <v>1486.57</v>
      </c>
      <c r="V1545" s="1" t="n">
        <v>1030.6276</v>
      </c>
      <c r="W1545" s="1" t="n">
        <v>27.0947</v>
      </c>
    </row>
    <row r="1546" customFormat="false" ht="12.75" hidden="false" customHeight="false" outlineLevel="0" collapsed="false">
      <c r="A1546" s="1" t="n">
        <v>774.5</v>
      </c>
      <c r="B1546" s="1" t="n">
        <v>5.9931</v>
      </c>
      <c r="C1546" s="1" t="n">
        <v>0.048</v>
      </c>
      <c r="D1546" s="1" t="n">
        <v>3.417977</v>
      </c>
      <c r="E1546" s="1" t="n">
        <v>0.003455</v>
      </c>
      <c r="F1546" s="1" t="n">
        <v>0.36837</v>
      </c>
      <c r="G1546" s="1" t="n">
        <v>9.82806</v>
      </c>
      <c r="H1546" s="1" t="n">
        <v>-1.7943</v>
      </c>
      <c r="I1546" s="1" t="n">
        <v>52.8707</v>
      </c>
      <c r="J1546" s="1" t="n">
        <v>6.3732</v>
      </c>
      <c r="K1546" s="1" t="n">
        <v>2.389</v>
      </c>
      <c r="L1546" s="1" t="n">
        <v>0.20593</v>
      </c>
      <c r="M1546" s="1" t="n">
        <v>15</v>
      </c>
      <c r="N1546" s="1" t="s">
        <v>24</v>
      </c>
      <c r="O1546" s="1" t="n">
        <v>2002</v>
      </c>
      <c r="P1546" s="1" t="n">
        <v>0.316724537037037</v>
      </c>
      <c r="Q1546" s="1" t="n">
        <v>-21.968</v>
      </c>
      <c r="R1546" s="1" t="n">
        <v>167.0405</v>
      </c>
      <c r="S1546" s="1" t="n">
        <v>6.95707</v>
      </c>
      <c r="T1546" s="1" t="n">
        <v>34.4087</v>
      </c>
      <c r="U1546" s="1" t="n">
        <v>1486.53</v>
      </c>
      <c r="V1546" s="1" t="n">
        <v>1030.6301</v>
      </c>
      <c r="W1546" s="1" t="n">
        <v>27.095</v>
      </c>
    </row>
    <row r="1547" customFormat="false" ht="12.75" hidden="false" customHeight="false" outlineLevel="0" collapsed="false">
      <c r="A1547" s="1" t="n">
        <v>775</v>
      </c>
      <c r="B1547" s="1" t="n">
        <v>5.9904</v>
      </c>
      <c r="C1547" s="1" t="n">
        <v>0.0511</v>
      </c>
      <c r="D1547" s="1" t="n">
        <v>3.418004</v>
      </c>
      <c r="E1547" s="1" t="n">
        <v>0.003972</v>
      </c>
      <c r="F1547" s="1" t="n">
        <v>0.36805</v>
      </c>
      <c r="G1547" s="1" t="n">
        <v>9.81699</v>
      </c>
      <c r="H1547" s="1" t="n">
        <v>-1.7943</v>
      </c>
      <c r="I1547" s="1" t="n">
        <v>52.8542</v>
      </c>
      <c r="J1547" s="1" t="n">
        <v>6.3763</v>
      </c>
      <c r="K1547" s="1" t="n">
        <v>2.6436</v>
      </c>
      <c r="L1547" s="1" t="n">
        <v>0.20579</v>
      </c>
      <c r="M1547" s="1" t="n">
        <v>15</v>
      </c>
      <c r="N1547" s="1" t="s">
        <v>24</v>
      </c>
      <c r="O1547" s="1" t="n">
        <v>2002</v>
      </c>
      <c r="P1547" s="1" t="n">
        <v>0.316724537037037</v>
      </c>
      <c r="Q1547" s="1" t="n">
        <v>-21.968</v>
      </c>
      <c r="R1547" s="1" t="n">
        <v>167.0405</v>
      </c>
      <c r="S1547" s="1" t="n">
        <v>6.95804</v>
      </c>
      <c r="T1547" s="1" t="n">
        <v>34.4115</v>
      </c>
      <c r="U1547" s="1" t="n">
        <v>1486.52</v>
      </c>
      <c r="V1547" s="1" t="n">
        <v>1030.6351</v>
      </c>
      <c r="W1547" s="1" t="n">
        <v>27.0976</v>
      </c>
    </row>
    <row r="1548" customFormat="false" ht="12.75" hidden="false" customHeight="false" outlineLevel="0" collapsed="false">
      <c r="A1548" s="1" t="n">
        <v>775.5</v>
      </c>
      <c r="B1548" s="1" t="n">
        <v>5.9874</v>
      </c>
      <c r="C1548" s="1" t="n">
        <v>0.0527</v>
      </c>
      <c r="D1548" s="1" t="n">
        <v>3.418403</v>
      </c>
      <c r="E1548" s="1" t="n">
        <v>0.00477</v>
      </c>
      <c r="F1548" s="1" t="n">
        <v>0.36742</v>
      </c>
      <c r="G1548" s="1" t="n">
        <v>9.80252</v>
      </c>
      <c r="H1548" s="1" t="n">
        <v>-1.7943</v>
      </c>
      <c r="I1548" s="1" t="n">
        <v>52.8288</v>
      </c>
      <c r="J1548" s="1" t="n">
        <v>6.3811</v>
      </c>
      <c r="K1548" s="1" t="n">
        <v>2.5257</v>
      </c>
      <c r="L1548" s="1" t="n">
        <v>0.20586</v>
      </c>
      <c r="M1548" s="1" t="n">
        <v>15</v>
      </c>
      <c r="N1548" s="1" t="s">
        <v>24</v>
      </c>
      <c r="O1548" s="1" t="n">
        <v>2002</v>
      </c>
      <c r="P1548" s="1" t="n">
        <v>0.316736111111111</v>
      </c>
      <c r="Q1548" s="1" t="n">
        <v>-21.968</v>
      </c>
      <c r="R1548" s="1" t="n">
        <v>167.0405</v>
      </c>
      <c r="S1548" s="1" t="n">
        <v>6.95879</v>
      </c>
      <c r="T1548" s="1" t="n">
        <v>34.4187</v>
      </c>
      <c r="U1548" s="1" t="n">
        <v>1486.51</v>
      </c>
      <c r="V1548" s="1" t="n">
        <v>1030.6434</v>
      </c>
      <c r="W1548" s="1" t="n">
        <v>27.1036</v>
      </c>
    </row>
    <row r="1549" customFormat="false" ht="12.75" hidden="false" customHeight="false" outlineLevel="0" collapsed="false">
      <c r="A1549" s="1" t="n">
        <v>776</v>
      </c>
      <c r="B1549" s="1" t="n">
        <v>5.9884</v>
      </c>
      <c r="C1549" s="1" t="n">
        <v>0.0554</v>
      </c>
      <c r="D1549" s="1" t="n">
        <v>3.418044</v>
      </c>
      <c r="E1549" s="1" t="n">
        <v>0.004538</v>
      </c>
      <c r="F1549" s="1" t="n">
        <v>0.36752</v>
      </c>
      <c r="G1549" s="1" t="n">
        <v>9.79224</v>
      </c>
      <c r="H1549" s="1" t="n">
        <v>-1.7943</v>
      </c>
      <c r="I1549" s="1" t="n">
        <v>52.8148</v>
      </c>
      <c r="J1549" s="1" t="n">
        <v>6.3838</v>
      </c>
      <c r="K1549" s="1" t="n">
        <v>2.4459</v>
      </c>
      <c r="L1549" s="1" t="n">
        <v>0.20594</v>
      </c>
      <c r="M1549" s="1" t="n">
        <v>15</v>
      </c>
      <c r="N1549" s="1" t="s">
        <v>24</v>
      </c>
      <c r="O1549" s="1" t="n">
        <v>2002</v>
      </c>
      <c r="P1549" s="1" t="n">
        <v>0.316747685185185</v>
      </c>
      <c r="Q1549" s="1" t="n">
        <v>-21.968</v>
      </c>
      <c r="R1549" s="1" t="n">
        <v>167.0405</v>
      </c>
      <c r="S1549" s="1" t="n">
        <v>6.95907</v>
      </c>
      <c r="T1549" s="1" t="n">
        <v>34.4135</v>
      </c>
      <c r="U1549" s="1" t="n">
        <v>1486.51</v>
      </c>
      <c r="V1549" s="1" t="n">
        <v>1030.6414</v>
      </c>
      <c r="W1549" s="1" t="n">
        <v>27.0994</v>
      </c>
    </row>
    <row r="1550" customFormat="false" ht="12.75" hidden="false" customHeight="false" outlineLevel="0" collapsed="false">
      <c r="A1550" s="1" t="n">
        <v>776.5</v>
      </c>
      <c r="B1550" s="1" t="n">
        <v>6.0014</v>
      </c>
      <c r="C1550" s="1" t="n">
        <v>0.0687</v>
      </c>
      <c r="D1550" s="1" t="n">
        <v>3.417151</v>
      </c>
      <c r="E1550" s="1" t="n">
        <v>0.003657</v>
      </c>
      <c r="F1550" s="1" t="n">
        <v>0.36756</v>
      </c>
      <c r="G1550" s="1" t="n">
        <v>9.78094</v>
      </c>
      <c r="H1550" s="1" t="n">
        <v>-1.7943</v>
      </c>
      <c r="I1550" s="1" t="n">
        <v>52.8012</v>
      </c>
      <c r="J1550" s="1" t="n">
        <v>6.3864</v>
      </c>
      <c r="K1550" s="1" t="n">
        <v>2.3167</v>
      </c>
      <c r="L1550" s="1" t="n">
        <v>0.20611</v>
      </c>
      <c r="M1550" s="1" t="n">
        <v>15</v>
      </c>
      <c r="N1550" s="1" t="s">
        <v>24</v>
      </c>
      <c r="O1550" s="1" t="n">
        <v>2002</v>
      </c>
      <c r="P1550" s="1" t="n">
        <v>0.316747685185185</v>
      </c>
      <c r="Q1550" s="1" t="n">
        <v>-21.968</v>
      </c>
      <c r="R1550" s="1" t="n">
        <v>167.0405</v>
      </c>
      <c r="S1550" s="1" t="n">
        <v>6.95912</v>
      </c>
      <c r="T1550" s="1" t="n">
        <v>34.3901</v>
      </c>
      <c r="U1550" s="1" t="n">
        <v>1486.52</v>
      </c>
      <c r="V1550" s="1" t="n">
        <v>1030.6234</v>
      </c>
      <c r="W1550" s="1" t="n">
        <v>27.0793</v>
      </c>
    </row>
    <row r="1551" customFormat="false" ht="12.75" hidden="false" customHeight="false" outlineLevel="0" collapsed="false">
      <c r="A1551" s="1" t="n">
        <v>777</v>
      </c>
      <c r="B1551" s="1" t="n">
        <v>5.9872</v>
      </c>
      <c r="C1551" s="1" t="n">
        <v>0.0552</v>
      </c>
      <c r="D1551" s="1" t="n">
        <v>3.416623</v>
      </c>
      <c r="E1551" s="1" t="n">
        <v>0.003173</v>
      </c>
      <c r="F1551" s="1" t="n">
        <v>0.36733</v>
      </c>
      <c r="G1551" s="1" t="n">
        <v>9.77066</v>
      </c>
      <c r="H1551" s="1" t="n">
        <v>-1.7943</v>
      </c>
      <c r="I1551" s="1" t="n">
        <v>52.7805</v>
      </c>
      <c r="J1551" s="1" t="n">
        <v>6.3903</v>
      </c>
      <c r="K1551" s="1" t="n">
        <v>2.3863</v>
      </c>
      <c r="L1551" s="1" t="n">
        <v>0.20605</v>
      </c>
      <c r="M1551" s="1" t="n">
        <v>15</v>
      </c>
      <c r="N1551" s="1" t="s">
        <v>24</v>
      </c>
      <c r="O1551" s="1" t="n">
        <v>2002</v>
      </c>
      <c r="P1551" s="1" t="n">
        <v>0.316759259259259</v>
      </c>
      <c r="Q1551" s="1" t="n">
        <v>-21.968</v>
      </c>
      <c r="R1551" s="1" t="n">
        <v>167.0405</v>
      </c>
      <c r="S1551" s="1" t="n">
        <v>6.95925</v>
      </c>
      <c r="T1551" s="1" t="n">
        <v>34.3983</v>
      </c>
      <c r="U1551" s="1" t="n">
        <v>1486.52</v>
      </c>
      <c r="V1551" s="1" t="n">
        <v>1030.6342</v>
      </c>
      <c r="W1551" s="1" t="n">
        <v>27.0875</v>
      </c>
    </row>
    <row r="1552" customFormat="false" ht="12.75" hidden="false" customHeight="false" outlineLevel="0" collapsed="false">
      <c r="A1552" s="1" t="n">
        <v>777.5</v>
      </c>
      <c r="B1552" s="1" t="n">
        <v>5.9743</v>
      </c>
      <c r="C1552" s="1" t="n">
        <v>0.0441</v>
      </c>
      <c r="D1552" s="1" t="n">
        <v>3.416083</v>
      </c>
      <c r="E1552" s="1" t="n">
        <v>0.002773</v>
      </c>
      <c r="F1552" s="1" t="n">
        <v>0.3678</v>
      </c>
      <c r="G1552" s="1" t="n">
        <v>9.76063</v>
      </c>
      <c r="H1552" s="1" t="n">
        <v>-1.7943</v>
      </c>
      <c r="I1552" s="1" t="n">
        <v>52.7696</v>
      </c>
      <c r="J1552" s="1" t="n">
        <v>6.3924</v>
      </c>
      <c r="K1552" s="1" t="n">
        <v>2.7059</v>
      </c>
      <c r="L1552" s="1" t="n">
        <v>0.2061</v>
      </c>
      <c r="M1552" s="1" t="n">
        <v>15</v>
      </c>
      <c r="N1552" s="1" t="s">
        <v>24</v>
      </c>
      <c r="O1552" s="1" t="n">
        <v>2002</v>
      </c>
      <c r="P1552" s="1" t="n">
        <v>0.316759259259259</v>
      </c>
      <c r="Q1552" s="1" t="n">
        <v>-21.968</v>
      </c>
      <c r="R1552" s="1" t="n">
        <v>167.0405</v>
      </c>
      <c r="S1552" s="1" t="n">
        <v>6.95954</v>
      </c>
      <c r="T1552" s="1" t="n">
        <v>34.405</v>
      </c>
      <c r="U1552" s="1" t="n">
        <v>1486.52</v>
      </c>
      <c r="V1552" s="1" t="n">
        <v>1030.6436</v>
      </c>
      <c r="W1552" s="1" t="n">
        <v>27.0945</v>
      </c>
    </row>
    <row r="1553" customFormat="false" ht="12.75" hidden="false" customHeight="false" outlineLevel="0" collapsed="false">
      <c r="A1553" s="1" t="n">
        <v>778</v>
      </c>
      <c r="B1553" s="1" t="n">
        <v>5.9671</v>
      </c>
      <c r="C1553" s="1" t="n">
        <v>0.0389</v>
      </c>
      <c r="D1553" s="1" t="n">
        <v>3.41587</v>
      </c>
      <c r="E1553" s="1" t="n">
        <v>0.002748</v>
      </c>
      <c r="F1553" s="1" t="n">
        <v>0.36798</v>
      </c>
      <c r="G1553" s="1" t="n">
        <v>9.75207</v>
      </c>
      <c r="H1553" s="1" t="n">
        <v>-1.7943</v>
      </c>
      <c r="I1553" s="1" t="n">
        <v>52.7534</v>
      </c>
      <c r="J1553" s="1" t="n">
        <v>6.3954</v>
      </c>
      <c r="K1553" s="1" t="n">
        <v>2.3414</v>
      </c>
      <c r="L1553" s="1" t="n">
        <v>0.20579</v>
      </c>
      <c r="M1553" s="1" t="n">
        <v>15</v>
      </c>
      <c r="N1553" s="1" t="s">
        <v>24</v>
      </c>
      <c r="O1553" s="1" t="n">
        <v>2002</v>
      </c>
      <c r="P1553" s="1" t="n">
        <v>0.316759259259259</v>
      </c>
      <c r="Q1553" s="1" t="n">
        <v>-21.968</v>
      </c>
      <c r="R1553" s="1" t="n">
        <v>167.0405</v>
      </c>
      <c r="S1553" s="1" t="n">
        <v>6.9599</v>
      </c>
      <c r="T1553" s="1" t="n">
        <v>34.4096</v>
      </c>
      <c r="U1553" s="1" t="n">
        <v>1486.52</v>
      </c>
      <c r="V1553" s="1" t="n">
        <v>1030.6505</v>
      </c>
      <c r="W1553" s="1" t="n">
        <v>27.099</v>
      </c>
    </row>
    <row r="1554" customFormat="false" ht="12.75" hidden="false" customHeight="false" outlineLevel="0" collapsed="false">
      <c r="A1554" s="1" t="n">
        <v>778.5</v>
      </c>
      <c r="B1554" s="1" t="n">
        <v>5.9604</v>
      </c>
      <c r="C1554" s="1" t="n">
        <v>0.0394</v>
      </c>
      <c r="D1554" s="1" t="n">
        <v>3.416026</v>
      </c>
      <c r="E1554" s="1" t="n">
        <v>0.003551</v>
      </c>
      <c r="F1554" s="1" t="n">
        <v>0.36722</v>
      </c>
      <c r="G1554" s="1" t="n">
        <v>9.73987</v>
      </c>
      <c r="H1554" s="1" t="n">
        <v>-1.7943</v>
      </c>
      <c r="I1554" s="1" t="n">
        <v>52.7318</v>
      </c>
      <c r="J1554" s="1" t="n">
        <v>6.3995</v>
      </c>
      <c r="K1554" s="1" t="n">
        <v>2.1279</v>
      </c>
      <c r="L1554" s="1" t="n">
        <v>0.2059</v>
      </c>
      <c r="M1554" s="1" t="n">
        <v>15</v>
      </c>
      <c r="N1554" s="1" t="s">
        <v>24</v>
      </c>
      <c r="O1554" s="1" t="n">
        <v>2002</v>
      </c>
      <c r="P1554" s="1" t="n">
        <v>0.316770833333333</v>
      </c>
      <c r="Q1554" s="1" t="n">
        <v>-21.968</v>
      </c>
      <c r="R1554" s="1" t="n">
        <v>167.0405</v>
      </c>
      <c r="S1554" s="1" t="n">
        <v>6.96109</v>
      </c>
      <c r="T1554" s="1" t="n">
        <v>34.4179</v>
      </c>
      <c r="U1554" s="1" t="n">
        <v>1486.5</v>
      </c>
      <c r="V1554" s="1" t="n">
        <v>1030.6602</v>
      </c>
      <c r="W1554" s="1" t="n">
        <v>27.1064</v>
      </c>
    </row>
    <row r="1555" customFormat="false" ht="12.75" hidden="false" customHeight="false" outlineLevel="0" collapsed="false">
      <c r="A1555" s="1" t="n">
        <v>779</v>
      </c>
      <c r="B1555" s="1" t="n">
        <v>5.9649</v>
      </c>
      <c r="C1555" s="1" t="n">
        <v>0.0495</v>
      </c>
      <c r="D1555" s="1" t="n">
        <v>3.415788</v>
      </c>
      <c r="E1555" s="1" t="n">
        <v>0.0038</v>
      </c>
      <c r="F1555" s="1" t="n">
        <v>0.36591</v>
      </c>
      <c r="G1555" s="1" t="n">
        <v>9.7246</v>
      </c>
      <c r="H1555" s="1" t="n">
        <v>-1.7943</v>
      </c>
      <c r="I1555" s="1" t="n">
        <v>52.7109</v>
      </c>
      <c r="J1555" s="1" t="n">
        <v>6.4035</v>
      </c>
      <c r="K1555" s="1" t="n">
        <v>2.253</v>
      </c>
      <c r="L1555" s="1" t="n">
        <v>0.20589</v>
      </c>
      <c r="M1555" s="1" t="n">
        <v>15</v>
      </c>
      <c r="N1555" s="1" t="s">
        <v>24</v>
      </c>
      <c r="O1555" s="1" t="n">
        <v>2002</v>
      </c>
      <c r="P1555" s="1" t="n">
        <v>0.316782407407407</v>
      </c>
      <c r="Q1555" s="1" t="n">
        <v>-21.968</v>
      </c>
      <c r="R1555" s="1" t="n">
        <v>167.0405</v>
      </c>
      <c r="S1555" s="1" t="n">
        <v>6.96202</v>
      </c>
      <c r="T1555" s="1" t="n">
        <v>34.4104</v>
      </c>
      <c r="U1555" s="1" t="n">
        <v>1486.49</v>
      </c>
      <c r="V1555" s="1" t="n">
        <v>1030.656</v>
      </c>
      <c r="W1555" s="1" t="n">
        <v>27.1</v>
      </c>
    </row>
    <row r="1556" customFormat="false" ht="12.75" hidden="false" customHeight="false" outlineLevel="0" collapsed="false">
      <c r="A1556" s="1" t="n">
        <v>779.5</v>
      </c>
      <c r="B1556" s="1" t="n">
        <v>5.9625</v>
      </c>
      <c r="C1556" s="1" t="n">
        <v>0.0495</v>
      </c>
      <c r="D1556" s="1" t="n">
        <v>3.415225</v>
      </c>
      <c r="E1556" s="1" t="n">
        <v>0.00342</v>
      </c>
      <c r="F1556" s="1" t="n">
        <v>0.36594</v>
      </c>
      <c r="G1556" s="1" t="n">
        <v>9.71103</v>
      </c>
      <c r="H1556" s="1" t="n">
        <v>-1.7943</v>
      </c>
      <c r="I1556" s="1" t="n">
        <v>52.6925</v>
      </c>
      <c r="J1556" s="1" t="n">
        <v>6.4069</v>
      </c>
      <c r="K1556" s="1" t="n">
        <v>1.983</v>
      </c>
      <c r="L1556" s="1" t="n">
        <v>0.20597</v>
      </c>
      <c r="M1556" s="1" t="n">
        <v>15</v>
      </c>
      <c r="N1556" s="1" t="s">
        <v>24</v>
      </c>
      <c r="O1556" s="1" t="n">
        <v>2002</v>
      </c>
      <c r="P1556" s="1" t="n">
        <v>0.316782407407407</v>
      </c>
      <c r="Q1556" s="1" t="n">
        <v>-21.968</v>
      </c>
      <c r="R1556" s="1" t="n">
        <v>167.0405</v>
      </c>
      <c r="S1556" s="1" t="n">
        <v>6.96241</v>
      </c>
      <c r="T1556" s="1" t="n">
        <v>34.4063</v>
      </c>
      <c r="U1556" s="1" t="n">
        <v>1486.49</v>
      </c>
      <c r="V1556" s="1" t="n">
        <v>1030.6554</v>
      </c>
      <c r="W1556" s="1" t="n">
        <v>27.097</v>
      </c>
    </row>
    <row r="1557" customFormat="false" ht="12.75" hidden="false" customHeight="false" outlineLevel="0" collapsed="false">
      <c r="A1557" s="1" t="n">
        <v>780</v>
      </c>
      <c r="B1557" s="1" t="n">
        <v>5.9547</v>
      </c>
      <c r="C1557" s="1" t="n">
        <v>0.0442</v>
      </c>
      <c r="D1557" s="1" t="n">
        <v>3.414671</v>
      </c>
      <c r="E1557" s="1" t="n">
        <v>0.003084</v>
      </c>
      <c r="F1557" s="1" t="n">
        <v>0.36547</v>
      </c>
      <c r="G1557" s="1" t="n">
        <v>9.70248</v>
      </c>
      <c r="H1557" s="1" t="n">
        <v>-1.7943</v>
      </c>
      <c r="I1557" s="1" t="n">
        <v>52.6757</v>
      </c>
      <c r="J1557" s="1" t="n">
        <v>6.4102</v>
      </c>
      <c r="K1557" s="1" t="n">
        <v>2.1727</v>
      </c>
      <c r="L1557" s="1" t="n">
        <v>0.20611</v>
      </c>
      <c r="M1557" s="1" t="n">
        <v>15</v>
      </c>
      <c r="N1557" s="1" t="s">
        <v>24</v>
      </c>
      <c r="O1557" s="1" t="n">
        <v>2002</v>
      </c>
      <c r="P1557" s="1" t="n">
        <v>0.316793981481481</v>
      </c>
      <c r="Q1557" s="1" t="n">
        <v>-21.968</v>
      </c>
      <c r="R1557" s="1" t="n">
        <v>167.0405</v>
      </c>
      <c r="S1557" s="1" t="n">
        <v>6.96283</v>
      </c>
      <c r="T1557" s="1" t="n">
        <v>34.4078</v>
      </c>
      <c r="U1557" s="1" t="n">
        <v>1486.48</v>
      </c>
      <c r="V1557" s="1" t="n">
        <v>1030.6599</v>
      </c>
      <c r="W1557" s="1" t="n">
        <v>27.0991</v>
      </c>
    </row>
    <row r="1558" customFormat="false" ht="12.75" hidden="false" customHeight="false" outlineLevel="0" collapsed="false">
      <c r="A1558" s="1" t="n">
        <v>780.5</v>
      </c>
      <c r="B1558" s="1" t="n">
        <v>5.9491</v>
      </c>
      <c r="C1558" s="1" t="n">
        <v>0.0406</v>
      </c>
      <c r="D1558" s="1" t="n">
        <v>3.414185</v>
      </c>
      <c r="E1558" s="1" t="n">
        <v>0.00275</v>
      </c>
      <c r="F1558" s="1" t="n">
        <v>0.3645</v>
      </c>
      <c r="G1558" s="1" t="n">
        <v>9.69206</v>
      </c>
      <c r="H1558" s="1" t="n">
        <v>-1.7943</v>
      </c>
      <c r="I1558" s="1" t="n">
        <v>52.6555</v>
      </c>
      <c r="J1558" s="1" t="n">
        <v>6.414</v>
      </c>
      <c r="K1558" s="1" t="n">
        <v>2.5438</v>
      </c>
      <c r="L1558" s="1" t="n">
        <v>0.20599</v>
      </c>
      <c r="M1558" s="1" t="n">
        <v>15</v>
      </c>
      <c r="N1558" s="1" t="s">
        <v>24</v>
      </c>
      <c r="O1558" s="1" t="n">
        <v>2002</v>
      </c>
      <c r="P1558" s="1" t="n">
        <v>0.316793981481481</v>
      </c>
      <c r="Q1558" s="1" t="n">
        <v>-21.968</v>
      </c>
      <c r="R1558" s="1" t="n">
        <v>167.0405</v>
      </c>
      <c r="S1558" s="1" t="n">
        <v>6.96317</v>
      </c>
      <c r="T1558" s="1" t="n">
        <v>34.4077</v>
      </c>
      <c r="U1558" s="1" t="n">
        <v>1486.48</v>
      </c>
      <c r="V1558" s="1" t="n">
        <v>1030.6629</v>
      </c>
      <c r="W1558" s="1" t="n">
        <v>27.0997</v>
      </c>
    </row>
    <row r="1559" customFormat="false" ht="12.75" hidden="false" customHeight="false" outlineLevel="0" collapsed="false">
      <c r="A1559" s="1" t="n">
        <v>781</v>
      </c>
      <c r="B1559" s="1" t="n">
        <v>5.9438</v>
      </c>
      <c r="C1559" s="1" t="n">
        <v>0.0416</v>
      </c>
      <c r="D1559" s="1" t="n">
        <v>3.413764</v>
      </c>
      <c r="E1559" s="1" t="n">
        <v>0.002849</v>
      </c>
      <c r="F1559" s="1" t="n">
        <v>0.36428</v>
      </c>
      <c r="G1559" s="1" t="n">
        <v>9.6862</v>
      </c>
      <c r="H1559" s="1" t="n">
        <v>-1.7943</v>
      </c>
      <c r="I1559" s="1" t="n">
        <v>52.6475</v>
      </c>
      <c r="J1559" s="1" t="n">
        <v>6.4155</v>
      </c>
      <c r="K1559" s="1" t="n">
        <v>2.117</v>
      </c>
      <c r="L1559" s="1" t="n">
        <v>0.20636</v>
      </c>
      <c r="M1559" s="1" t="n">
        <v>15</v>
      </c>
      <c r="N1559" s="1" t="s">
        <v>24</v>
      </c>
      <c r="O1559" s="1" t="n">
        <v>2002</v>
      </c>
      <c r="P1559" s="1" t="n">
        <v>0.316805555555556</v>
      </c>
      <c r="Q1559" s="1" t="n">
        <v>-21.968</v>
      </c>
      <c r="R1559" s="1" t="n">
        <v>167.0405</v>
      </c>
      <c r="S1559" s="1" t="n">
        <v>6.96418</v>
      </c>
      <c r="T1559" s="1" t="n">
        <v>34.4081</v>
      </c>
      <c r="U1559" s="1" t="n">
        <v>1486.47</v>
      </c>
      <c r="V1559" s="1" t="n">
        <v>1030.6663</v>
      </c>
      <c r="W1559" s="1" t="n">
        <v>27.1007</v>
      </c>
    </row>
    <row r="1560" customFormat="false" ht="12.75" hidden="false" customHeight="false" outlineLevel="0" collapsed="false">
      <c r="A1560" s="1" t="n">
        <v>781.5</v>
      </c>
      <c r="B1560" s="1" t="n">
        <v>5.9399</v>
      </c>
      <c r="C1560" s="1" t="n">
        <v>0.0418</v>
      </c>
      <c r="D1560" s="1" t="n">
        <v>3.413337</v>
      </c>
      <c r="E1560" s="1" t="n">
        <v>0.002758</v>
      </c>
      <c r="F1560" s="1" t="n">
        <v>0.36422</v>
      </c>
      <c r="G1560" s="1" t="n">
        <v>9.67775</v>
      </c>
      <c r="H1560" s="1" t="n">
        <v>-1.7943</v>
      </c>
      <c r="I1560" s="1" t="n">
        <v>52.6371</v>
      </c>
      <c r="J1560" s="1" t="n">
        <v>6.4175</v>
      </c>
      <c r="K1560" s="1" t="n">
        <v>1.749</v>
      </c>
      <c r="L1560" s="1" t="n">
        <v>0.20587</v>
      </c>
      <c r="M1560" s="1" t="n">
        <v>15</v>
      </c>
      <c r="N1560" s="1" t="s">
        <v>24</v>
      </c>
      <c r="O1560" s="1" t="n">
        <v>2002</v>
      </c>
      <c r="P1560" s="1" t="n">
        <v>0.316805555555556</v>
      </c>
      <c r="Q1560" s="1" t="n">
        <v>-21.968</v>
      </c>
      <c r="R1560" s="1" t="n">
        <v>167.0405</v>
      </c>
      <c r="S1560" s="1" t="n">
        <v>6.96487</v>
      </c>
      <c r="T1560" s="1" t="n">
        <v>34.4069</v>
      </c>
      <c r="U1560" s="1" t="n">
        <v>1486.46</v>
      </c>
      <c r="V1560" s="1" t="n">
        <v>1030.6682</v>
      </c>
      <c r="W1560" s="1" t="n">
        <v>27.1003</v>
      </c>
    </row>
    <row r="1561" customFormat="false" ht="12.75" hidden="false" customHeight="false" outlineLevel="0" collapsed="false">
      <c r="A1561" s="1" t="n">
        <v>782</v>
      </c>
      <c r="B1561" s="1" t="n">
        <v>5.9331</v>
      </c>
      <c r="C1561" s="1" t="n">
        <v>0.0404</v>
      </c>
      <c r="D1561" s="1" t="n">
        <v>3.41298</v>
      </c>
      <c r="E1561" s="1" t="n">
        <v>0.002878</v>
      </c>
      <c r="F1561" s="1" t="n">
        <v>0.3637</v>
      </c>
      <c r="G1561" s="1" t="n">
        <v>9.66952</v>
      </c>
      <c r="H1561" s="1" t="n">
        <v>-1.7943</v>
      </c>
      <c r="I1561" s="1" t="n">
        <v>52.6192</v>
      </c>
      <c r="J1561" s="1" t="n">
        <v>6.4209</v>
      </c>
      <c r="K1561" s="1" t="n">
        <v>2.1137</v>
      </c>
      <c r="L1561" s="1" t="n">
        <v>0.20603</v>
      </c>
      <c r="M1561" s="1" t="n">
        <v>15</v>
      </c>
      <c r="N1561" s="1" t="s">
        <v>24</v>
      </c>
      <c r="O1561" s="1" t="n">
        <v>2002</v>
      </c>
      <c r="P1561" s="1" t="n">
        <v>0.31681712962963</v>
      </c>
      <c r="Q1561" s="1" t="n">
        <v>-21.968</v>
      </c>
      <c r="R1561" s="1" t="n">
        <v>167.0405</v>
      </c>
      <c r="S1561" s="1" t="n">
        <v>6.96575</v>
      </c>
      <c r="T1561" s="1" t="n">
        <v>34.4096</v>
      </c>
      <c r="U1561" s="1" t="n">
        <v>1486.44</v>
      </c>
      <c r="V1561" s="1" t="n">
        <v>1030.6736</v>
      </c>
      <c r="W1561" s="1" t="n">
        <v>27.1033</v>
      </c>
    </row>
    <row r="1562" customFormat="false" ht="12.75" hidden="false" customHeight="false" outlineLevel="0" collapsed="false">
      <c r="A1562" s="1" t="n">
        <v>782.5</v>
      </c>
      <c r="B1562" s="1" t="n">
        <v>5.9284</v>
      </c>
      <c r="C1562" s="1" t="n">
        <v>0.0404</v>
      </c>
      <c r="D1562" s="1" t="n">
        <v>3.412845</v>
      </c>
      <c r="E1562" s="1" t="n">
        <v>0.00317</v>
      </c>
      <c r="F1562" s="1" t="n">
        <v>0.36403</v>
      </c>
      <c r="G1562" s="1" t="n">
        <v>9.66282</v>
      </c>
      <c r="H1562" s="1" t="n">
        <v>-1.7943</v>
      </c>
      <c r="I1562" s="1" t="n">
        <v>52.6091</v>
      </c>
      <c r="J1562" s="1" t="n">
        <v>6.4228</v>
      </c>
      <c r="K1562" s="1" t="n">
        <v>1.919</v>
      </c>
      <c r="L1562" s="1" t="n">
        <v>0.20588</v>
      </c>
      <c r="M1562" s="1" t="n">
        <v>15</v>
      </c>
      <c r="N1562" s="1" t="s">
        <v>24</v>
      </c>
      <c r="O1562" s="1" t="n">
        <v>2002</v>
      </c>
      <c r="P1562" s="1" t="n">
        <v>0.31681712962963</v>
      </c>
      <c r="Q1562" s="1" t="n">
        <v>-21.968</v>
      </c>
      <c r="R1562" s="1" t="n">
        <v>167.0405</v>
      </c>
      <c r="S1562" s="1" t="n">
        <v>6.96655</v>
      </c>
      <c r="T1562" s="1" t="n">
        <v>34.4126</v>
      </c>
      <c r="U1562" s="1" t="n">
        <v>1486.44</v>
      </c>
      <c r="V1562" s="1" t="n">
        <v>1030.6788</v>
      </c>
      <c r="W1562" s="1" t="n">
        <v>27.1063</v>
      </c>
    </row>
    <row r="1563" customFormat="false" ht="12.75" hidden="false" customHeight="false" outlineLevel="0" collapsed="false">
      <c r="A1563" s="1" t="n">
        <v>783</v>
      </c>
      <c r="B1563" s="1" t="n">
        <v>5.9263</v>
      </c>
      <c r="C1563" s="1" t="n">
        <v>0.0435</v>
      </c>
      <c r="D1563" s="1" t="n">
        <v>3.412973</v>
      </c>
      <c r="E1563" s="1" t="n">
        <v>0.003766</v>
      </c>
      <c r="F1563" s="1" t="n">
        <v>0.36369</v>
      </c>
      <c r="G1563" s="1" t="n">
        <v>9.65092</v>
      </c>
      <c r="H1563" s="1" t="n">
        <v>-1.7943</v>
      </c>
      <c r="I1563" s="1" t="n">
        <v>52.5948</v>
      </c>
      <c r="J1563" s="1" t="n">
        <v>6.4256</v>
      </c>
      <c r="K1563" s="1" t="n">
        <v>2.21</v>
      </c>
      <c r="L1563" s="1" t="n">
        <v>0.20593</v>
      </c>
      <c r="M1563" s="1" t="n">
        <v>15</v>
      </c>
      <c r="N1563" s="1" t="s">
        <v>24</v>
      </c>
      <c r="O1563" s="1" t="n">
        <v>2002</v>
      </c>
      <c r="P1563" s="1" t="n">
        <v>0.316828703703704</v>
      </c>
      <c r="Q1563" s="1" t="n">
        <v>-21.968</v>
      </c>
      <c r="R1563" s="1" t="n">
        <v>167.0405</v>
      </c>
      <c r="S1563" s="1" t="n">
        <v>6.96741</v>
      </c>
      <c r="T1563" s="1" t="n">
        <v>34.4158</v>
      </c>
      <c r="U1563" s="1" t="n">
        <v>1486.42</v>
      </c>
      <c r="V1563" s="1" t="n">
        <v>1030.6839</v>
      </c>
      <c r="W1563" s="1" t="n">
        <v>27.109</v>
      </c>
    </row>
    <row r="1564" customFormat="false" ht="12.75" hidden="false" customHeight="false" outlineLevel="0" collapsed="false">
      <c r="A1564" s="1" t="n">
        <v>783.5</v>
      </c>
      <c r="B1564" s="1" t="n">
        <v>5.9182</v>
      </c>
      <c r="C1564" s="1" t="n">
        <v>0.0364</v>
      </c>
      <c r="D1564" s="1" t="n">
        <v>3.413738</v>
      </c>
      <c r="E1564" s="1" t="n">
        <v>0.004661</v>
      </c>
      <c r="F1564" s="1" t="n">
        <v>0.36248</v>
      </c>
      <c r="G1564" s="1" t="n">
        <v>9.63557</v>
      </c>
      <c r="H1564" s="1" t="n">
        <v>-1.7943</v>
      </c>
      <c r="I1564" s="1" t="n">
        <v>52.5664</v>
      </c>
      <c r="J1564" s="1" t="n">
        <v>6.4309</v>
      </c>
      <c r="K1564" s="1" t="n">
        <v>1.8551</v>
      </c>
      <c r="L1564" s="1" t="n">
        <v>0.20589</v>
      </c>
      <c r="M1564" s="1" t="n">
        <v>15</v>
      </c>
      <c r="N1564" s="1" t="s">
        <v>24</v>
      </c>
      <c r="O1564" s="1" t="n">
        <v>2002</v>
      </c>
      <c r="P1564" s="1" t="n">
        <v>0.316828703703704</v>
      </c>
      <c r="Q1564" s="1" t="n">
        <v>-21.96802</v>
      </c>
      <c r="R1564" s="1" t="n">
        <v>167.04052</v>
      </c>
      <c r="S1564" s="1" t="n">
        <v>6.96762</v>
      </c>
      <c r="T1564" s="1" t="n">
        <v>34.4324</v>
      </c>
      <c r="U1564" s="1" t="n">
        <v>1486.43</v>
      </c>
      <c r="V1564" s="1" t="n">
        <v>1030.7004</v>
      </c>
      <c r="W1564" s="1" t="n">
        <v>27.1232</v>
      </c>
    </row>
    <row r="1565" customFormat="false" ht="12.75" hidden="false" customHeight="false" outlineLevel="0" collapsed="false">
      <c r="A1565" s="1" t="n">
        <v>784</v>
      </c>
      <c r="B1565" s="1" t="n">
        <v>5.9267</v>
      </c>
      <c r="C1565" s="1" t="n">
        <v>0.056</v>
      </c>
      <c r="D1565" s="1" t="n">
        <v>3.413001</v>
      </c>
      <c r="E1565" s="1" t="n">
        <v>0.004867</v>
      </c>
      <c r="F1565" s="1" t="n">
        <v>0.36223</v>
      </c>
      <c r="G1565" s="1" t="n">
        <v>9.61803</v>
      </c>
      <c r="H1565" s="1" t="n">
        <v>-1.7943</v>
      </c>
      <c r="I1565" s="1" t="n">
        <v>52.5413</v>
      </c>
      <c r="J1565" s="1" t="n">
        <v>6.4357</v>
      </c>
      <c r="K1565" s="1" t="n">
        <v>2.0957</v>
      </c>
      <c r="L1565" s="1" t="n">
        <v>0.20591</v>
      </c>
      <c r="M1565" s="1" t="n">
        <v>15</v>
      </c>
      <c r="N1565" s="1" t="s">
        <v>24</v>
      </c>
      <c r="O1565" s="1" t="n">
        <v>2002</v>
      </c>
      <c r="P1565" s="1" t="n">
        <v>0.316840277777778</v>
      </c>
      <c r="Q1565" s="1" t="n">
        <v>-21.96802</v>
      </c>
      <c r="R1565" s="1" t="n">
        <v>167.04052</v>
      </c>
      <c r="S1565" s="1" t="n">
        <v>6.96943</v>
      </c>
      <c r="T1565" s="1" t="n">
        <v>34.4153</v>
      </c>
      <c r="U1565" s="1" t="n">
        <v>1486.39</v>
      </c>
      <c r="V1565" s="1" t="n">
        <v>1030.688</v>
      </c>
      <c r="W1565" s="1" t="n">
        <v>27.1086</v>
      </c>
    </row>
    <row r="1566" customFormat="false" ht="12.75" hidden="false" customHeight="false" outlineLevel="0" collapsed="false">
      <c r="A1566" s="1" t="n">
        <v>784.5</v>
      </c>
      <c r="B1566" s="1" t="n">
        <v>5.9427</v>
      </c>
      <c r="C1566" s="1" t="n">
        <v>0.0878</v>
      </c>
      <c r="D1566" s="1" t="n">
        <v>3.412089</v>
      </c>
      <c r="E1566" s="1" t="n">
        <v>0.005343</v>
      </c>
      <c r="F1566" s="1" t="n">
        <v>0.36176</v>
      </c>
      <c r="G1566" s="1" t="n">
        <v>9.60533</v>
      </c>
      <c r="H1566" s="1" t="n">
        <v>-1.7943</v>
      </c>
      <c r="I1566" s="1" t="n">
        <v>52.5288</v>
      </c>
      <c r="J1566" s="1" t="n">
        <v>6.4381</v>
      </c>
      <c r="K1566" s="1" t="n">
        <v>2.1221</v>
      </c>
      <c r="L1566" s="1" t="n">
        <v>0.20606</v>
      </c>
      <c r="M1566" s="1" t="n">
        <v>15</v>
      </c>
      <c r="N1566" s="1" t="s">
        <v>24</v>
      </c>
      <c r="O1566" s="1" t="n">
        <v>2002</v>
      </c>
      <c r="P1566" s="1" t="n">
        <v>0.316851851851852</v>
      </c>
      <c r="Q1566" s="1" t="n">
        <v>-21.96802</v>
      </c>
      <c r="R1566" s="1" t="n">
        <v>167.04052</v>
      </c>
      <c r="S1566" s="1" t="n">
        <v>6.97203</v>
      </c>
      <c r="T1566" s="1" t="n">
        <v>34.3887</v>
      </c>
      <c r="U1566" s="1" t="n">
        <v>1486.33</v>
      </c>
      <c r="V1566" s="1" t="n">
        <v>1030.6671</v>
      </c>
      <c r="W1566" s="1" t="n">
        <v>27.0856</v>
      </c>
    </row>
    <row r="1567" customFormat="false" ht="12.75" hidden="false" customHeight="false" outlineLevel="0" collapsed="false">
      <c r="A1567" s="1" t="n">
        <v>785</v>
      </c>
      <c r="B1567" s="1" t="n">
        <v>5.9206</v>
      </c>
      <c r="C1567" s="1" t="n">
        <v>0.0701</v>
      </c>
      <c r="D1567" s="1" t="n">
        <v>3.411167</v>
      </c>
      <c r="E1567" s="1" t="n">
        <v>0.004823</v>
      </c>
      <c r="F1567" s="1" t="n">
        <v>0.36133</v>
      </c>
      <c r="G1567" s="1" t="n">
        <v>9.59766</v>
      </c>
      <c r="H1567" s="1" t="n">
        <v>-1.7943</v>
      </c>
      <c r="I1567" s="1" t="n">
        <v>52.5133</v>
      </c>
      <c r="J1567" s="1" t="n">
        <v>6.441</v>
      </c>
      <c r="K1567" s="1" t="n">
        <v>1.885</v>
      </c>
      <c r="L1567" s="1" t="n">
        <v>0.20611</v>
      </c>
      <c r="M1567" s="1" t="n">
        <v>15</v>
      </c>
      <c r="N1567" s="1" t="s">
        <v>24</v>
      </c>
      <c r="O1567" s="1" t="n">
        <v>2002</v>
      </c>
      <c r="P1567" s="1" t="n">
        <v>0.316851851851852</v>
      </c>
      <c r="Q1567" s="1" t="n">
        <v>-21.96802</v>
      </c>
      <c r="R1567" s="1" t="n">
        <v>167.04052</v>
      </c>
      <c r="S1567" s="1" t="n">
        <v>6.9728</v>
      </c>
      <c r="T1567" s="1" t="n">
        <v>34.4004</v>
      </c>
      <c r="U1567" s="1" t="n">
        <v>1486.33</v>
      </c>
      <c r="V1567" s="1" t="n">
        <v>1030.6817</v>
      </c>
      <c r="W1567" s="1" t="n">
        <v>27.0976</v>
      </c>
    </row>
    <row r="1568" customFormat="false" ht="12.75" hidden="false" customHeight="false" outlineLevel="0" collapsed="false">
      <c r="A1568" s="1" t="n">
        <v>785.5</v>
      </c>
      <c r="B1568" s="1" t="n">
        <v>5.91</v>
      </c>
      <c r="C1568" s="1" t="n">
        <v>0.0686</v>
      </c>
      <c r="D1568" s="1" t="n">
        <v>3.409888</v>
      </c>
      <c r="E1568" s="1" t="n">
        <v>0.004365</v>
      </c>
      <c r="F1568" s="1" t="n">
        <v>0.36167</v>
      </c>
      <c r="G1568" s="1" t="n">
        <v>9.59049</v>
      </c>
      <c r="H1568" s="1" t="n">
        <v>-1.7943</v>
      </c>
      <c r="I1568" s="1" t="n">
        <v>52.4994</v>
      </c>
      <c r="J1568" s="1" t="n">
        <v>6.4437</v>
      </c>
      <c r="K1568" s="1" t="n">
        <v>1.9108</v>
      </c>
      <c r="L1568" s="1" t="n">
        <v>0.20599</v>
      </c>
      <c r="M1568" s="1" t="n">
        <v>15</v>
      </c>
      <c r="N1568" s="1" t="s">
        <v>24</v>
      </c>
      <c r="O1568" s="1" t="n">
        <v>2002</v>
      </c>
      <c r="P1568" s="1" t="n">
        <v>0.316863425925926</v>
      </c>
      <c r="Q1568" s="1" t="n">
        <v>-21.96802</v>
      </c>
      <c r="R1568" s="1" t="n">
        <v>167.04052</v>
      </c>
      <c r="S1568" s="1" t="n">
        <v>6.9743</v>
      </c>
      <c r="T1568" s="1" t="n">
        <v>34.3965</v>
      </c>
      <c r="U1568" s="1" t="n">
        <v>1486.3</v>
      </c>
      <c r="V1568" s="1" t="n">
        <v>1030.6825</v>
      </c>
      <c r="W1568" s="1" t="n">
        <v>27.0959</v>
      </c>
    </row>
    <row r="1569" customFormat="false" ht="12.75" hidden="false" customHeight="false" outlineLevel="0" collapsed="false">
      <c r="A1569" s="1" t="n">
        <v>786</v>
      </c>
      <c r="B1569" s="1" t="n">
        <v>5.8975</v>
      </c>
      <c r="C1569" s="1" t="n">
        <v>0.0599</v>
      </c>
      <c r="D1569" s="1" t="n">
        <v>3.408938</v>
      </c>
      <c r="E1569" s="1" t="n">
        <v>0.003732</v>
      </c>
      <c r="F1569" s="1" t="n">
        <v>0.36191</v>
      </c>
      <c r="G1569" s="1" t="n">
        <v>9.58048</v>
      </c>
      <c r="H1569" s="1" t="n">
        <v>-1.7943</v>
      </c>
      <c r="I1569" s="1" t="n">
        <v>52.4868</v>
      </c>
      <c r="J1569" s="1" t="n">
        <v>6.4461</v>
      </c>
      <c r="K1569" s="1" t="n">
        <v>2.1768</v>
      </c>
      <c r="L1569" s="1" t="n">
        <v>0.20606</v>
      </c>
      <c r="M1569" s="1" t="n">
        <v>15</v>
      </c>
      <c r="N1569" s="1" t="s">
        <v>24</v>
      </c>
      <c r="O1569" s="1" t="n">
        <v>2002</v>
      </c>
      <c r="P1569" s="1" t="n">
        <v>0.316863425925926</v>
      </c>
      <c r="Q1569" s="1" t="n">
        <v>-21.96802</v>
      </c>
      <c r="R1569" s="1" t="n">
        <v>167.04052</v>
      </c>
      <c r="S1569" s="1" t="n">
        <v>6.97493</v>
      </c>
      <c r="T1569" s="1" t="n">
        <v>34.3982</v>
      </c>
      <c r="U1569" s="1" t="n">
        <v>1486.29</v>
      </c>
      <c r="V1569" s="1" t="n">
        <v>1030.6879</v>
      </c>
      <c r="W1569" s="1" t="n">
        <v>27.0988</v>
      </c>
    </row>
    <row r="1570" customFormat="false" ht="12.75" hidden="false" customHeight="false" outlineLevel="0" collapsed="false">
      <c r="A1570" s="1" t="n">
        <v>786.5</v>
      </c>
      <c r="B1570" s="1" t="n">
        <v>5.8863</v>
      </c>
      <c r="C1570" s="1" t="n">
        <v>0.0512</v>
      </c>
      <c r="D1570" s="1" t="n">
        <v>3.408414</v>
      </c>
      <c r="E1570" s="1" t="n">
        <v>0.00343</v>
      </c>
      <c r="F1570" s="1" t="n">
        <v>0.36149</v>
      </c>
      <c r="G1570" s="1" t="n">
        <v>9.57283</v>
      </c>
      <c r="H1570" s="1" t="n">
        <v>-1.7943</v>
      </c>
      <c r="I1570" s="1" t="n">
        <v>52.4683</v>
      </c>
      <c r="J1570" s="1" t="n">
        <v>6.4496</v>
      </c>
      <c r="K1570" s="1" t="n">
        <v>2.0269</v>
      </c>
      <c r="L1570" s="1" t="n">
        <v>0.20606</v>
      </c>
      <c r="M1570" s="1" t="n">
        <v>15</v>
      </c>
      <c r="N1570" s="1" t="s">
        <v>24</v>
      </c>
      <c r="O1570" s="1" t="n">
        <v>2002</v>
      </c>
      <c r="P1570" s="1" t="n">
        <v>0.316863425925926</v>
      </c>
      <c r="Q1570" s="1" t="n">
        <v>-21.96802</v>
      </c>
      <c r="R1570" s="1" t="n">
        <v>167.04052</v>
      </c>
      <c r="S1570" s="1" t="n">
        <v>6.97535</v>
      </c>
      <c r="T1570" s="1" t="n">
        <v>34.4034</v>
      </c>
      <c r="U1570" s="1" t="n">
        <v>1486.29</v>
      </c>
      <c r="V1570" s="1" t="n">
        <v>1030.6958</v>
      </c>
      <c r="W1570" s="1" t="n">
        <v>27.1042</v>
      </c>
    </row>
    <row r="1571" customFormat="false" ht="12.75" hidden="false" customHeight="false" outlineLevel="0" collapsed="false">
      <c r="A1571" s="1" t="n">
        <v>787</v>
      </c>
      <c r="B1571" s="1" t="n">
        <v>5.8759</v>
      </c>
      <c r="C1571" s="1" t="n">
        <v>0.0433</v>
      </c>
      <c r="D1571" s="1" t="n">
        <v>3.408071</v>
      </c>
      <c r="E1571" s="1" t="n">
        <v>0.003316</v>
      </c>
      <c r="F1571" s="1" t="n">
        <v>0.36155</v>
      </c>
      <c r="G1571" s="1" t="n">
        <v>9.56364</v>
      </c>
      <c r="H1571" s="1" t="n">
        <v>-1.7943</v>
      </c>
      <c r="I1571" s="1" t="n">
        <v>52.4491</v>
      </c>
      <c r="J1571" s="1" t="n">
        <v>6.4533</v>
      </c>
      <c r="K1571" s="1" t="n">
        <v>1.862</v>
      </c>
      <c r="L1571" s="1" t="n">
        <v>0.20588</v>
      </c>
      <c r="M1571" s="1" t="n">
        <v>15</v>
      </c>
      <c r="N1571" s="1" t="s">
        <v>24</v>
      </c>
      <c r="O1571" s="1" t="n">
        <v>2002</v>
      </c>
      <c r="P1571" s="1" t="n">
        <v>0.316875</v>
      </c>
      <c r="Q1571" s="1" t="n">
        <v>-21.96802</v>
      </c>
      <c r="R1571" s="1" t="n">
        <v>167.04052</v>
      </c>
      <c r="S1571" s="1" t="n">
        <v>6.97579</v>
      </c>
      <c r="T1571" s="1" t="n">
        <v>34.4098</v>
      </c>
      <c r="U1571" s="1" t="n">
        <v>1486.29</v>
      </c>
      <c r="V1571" s="1" t="n">
        <v>1030.7046</v>
      </c>
      <c r="W1571" s="1" t="n">
        <v>27.1106</v>
      </c>
    </row>
    <row r="1572" customFormat="false" ht="12.75" hidden="false" customHeight="false" outlineLevel="0" collapsed="false">
      <c r="A1572" s="1" t="n">
        <v>787.5</v>
      </c>
      <c r="B1572" s="1" t="n">
        <v>5.8707</v>
      </c>
      <c r="C1572" s="1" t="n">
        <v>0.0403</v>
      </c>
      <c r="D1572" s="1" t="n">
        <v>3.407828</v>
      </c>
      <c r="E1572" s="1" t="n">
        <v>0.003261</v>
      </c>
      <c r="F1572" s="1" t="n">
        <v>0.36153</v>
      </c>
      <c r="G1572" s="1" t="n">
        <v>9.55243</v>
      </c>
      <c r="H1572" s="1" t="n">
        <v>-1.7943</v>
      </c>
      <c r="I1572" s="1" t="n">
        <v>52.4363</v>
      </c>
      <c r="J1572" s="1" t="n">
        <v>6.4557</v>
      </c>
      <c r="K1572" s="1" t="n">
        <v>1.9558</v>
      </c>
      <c r="L1572" s="1" t="n">
        <v>0.20594</v>
      </c>
      <c r="M1572" s="1" t="n">
        <v>15</v>
      </c>
      <c r="N1572" s="1" t="s">
        <v>24</v>
      </c>
      <c r="O1572" s="1" t="n">
        <v>2002</v>
      </c>
      <c r="P1572" s="1" t="n">
        <v>0.316886574074074</v>
      </c>
      <c r="Q1572" s="1" t="n">
        <v>-21.96802</v>
      </c>
      <c r="R1572" s="1" t="n">
        <v>167.04052</v>
      </c>
      <c r="S1572" s="1" t="n">
        <v>6.97615</v>
      </c>
      <c r="T1572" s="1" t="n">
        <v>34.4121</v>
      </c>
      <c r="U1572" s="1" t="n">
        <v>1486.29</v>
      </c>
      <c r="V1572" s="1" t="n">
        <v>1030.7094</v>
      </c>
      <c r="W1572" s="1" t="n">
        <v>27.1131</v>
      </c>
    </row>
    <row r="1573" customFormat="false" ht="12.75" hidden="false" customHeight="false" outlineLevel="0" collapsed="false">
      <c r="A1573" s="1" t="n">
        <v>788</v>
      </c>
      <c r="B1573" s="1" t="n">
        <v>5.8678</v>
      </c>
      <c r="C1573" s="1" t="n">
        <v>0.0429</v>
      </c>
      <c r="D1573" s="1" t="n">
        <v>3.407661</v>
      </c>
      <c r="E1573" s="1" t="n">
        <v>0.003555</v>
      </c>
      <c r="F1573" s="1" t="n">
        <v>0.36103</v>
      </c>
      <c r="G1573" s="1" t="n">
        <v>9.53938</v>
      </c>
      <c r="H1573" s="1" t="n">
        <v>-1.7943</v>
      </c>
      <c r="I1573" s="1" t="n">
        <v>52.4238</v>
      </c>
      <c r="J1573" s="1" t="n">
        <v>6.4581</v>
      </c>
      <c r="K1573" s="1" t="n">
        <v>1.5891</v>
      </c>
      <c r="L1573" s="1" t="n">
        <v>0.20576</v>
      </c>
      <c r="M1573" s="1" t="n">
        <v>15</v>
      </c>
      <c r="N1573" s="1" t="s">
        <v>24</v>
      </c>
      <c r="O1573" s="1" t="n">
        <v>2002</v>
      </c>
      <c r="P1573" s="1" t="n">
        <v>0.316886574074074</v>
      </c>
      <c r="Q1573" s="1" t="n">
        <v>-21.96802</v>
      </c>
      <c r="R1573" s="1" t="n">
        <v>167.04052</v>
      </c>
      <c r="S1573" s="1" t="n">
        <v>6.97707</v>
      </c>
      <c r="T1573" s="1" t="n">
        <v>34.4129</v>
      </c>
      <c r="U1573" s="1" t="n">
        <v>1486.27</v>
      </c>
      <c r="V1573" s="1" t="n">
        <v>1030.7127</v>
      </c>
      <c r="W1573" s="1" t="n">
        <v>27.1141</v>
      </c>
    </row>
    <row r="1574" customFormat="false" ht="12.75" hidden="false" customHeight="false" outlineLevel="0" collapsed="false">
      <c r="A1574" s="1" t="n">
        <v>788.5</v>
      </c>
      <c r="B1574" s="1" t="n">
        <v>5.867</v>
      </c>
      <c r="C1574" s="1" t="n">
        <v>0.0519</v>
      </c>
      <c r="D1574" s="1" t="n">
        <v>3.407367</v>
      </c>
      <c r="E1574" s="1" t="n">
        <v>0.004112</v>
      </c>
      <c r="F1574" s="1" t="n">
        <v>0.36041</v>
      </c>
      <c r="G1574" s="1" t="n">
        <v>9.5317</v>
      </c>
      <c r="H1574" s="1" t="n">
        <v>-1.7943</v>
      </c>
      <c r="I1574" s="1" t="n">
        <v>52.4115</v>
      </c>
      <c r="J1574" s="1" t="n">
        <v>6.4604</v>
      </c>
      <c r="K1574" s="1" t="n">
        <v>1.8443</v>
      </c>
      <c r="L1574" s="1" t="n">
        <v>0.20599</v>
      </c>
      <c r="M1574" s="1" t="n">
        <v>15</v>
      </c>
      <c r="N1574" s="1" t="s">
        <v>24</v>
      </c>
      <c r="O1574" s="1" t="n">
        <v>2002</v>
      </c>
      <c r="P1574" s="1" t="n">
        <v>0.316898148148148</v>
      </c>
      <c r="Q1574" s="1" t="n">
        <v>-21.96802</v>
      </c>
      <c r="R1574" s="1" t="n">
        <v>167.04052</v>
      </c>
      <c r="S1574" s="1" t="n">
        <v>6.97868</v>
      </c>
      <c r="T1574" s="1" t="n">
        <v>34.4101</v>
      </c>
      <c r="U1574" s="1" t="n">
        <v>1486.24</v>
      </c>
      <c r="V1574" s="1" t="n">
        <v>1030.7129</v>
      </c>
      <c r="W1574" s="1" t="n">
        <v>27.112</v>
      </c>
    </row>
    <row r="1575" customFormat="false" ht="12.75" hidden="false" customHeight="false" outlineLevel="0" collapsed="false">
      <c r="A1575" s="1" t="n">
        <v>789</v>
      </c>
      <c r="B1575" s="1" t="n">
        <v>5.8643</v>
      </c>
      <c r="C1575" s="1" t="n">
        <v>0.0523</v>
      </c>
      <c r="D1575" s="1" t="n">
        <v>3.406907</v>
      </c>
      <c r="E1575" s="1" t="n">
        <v>0.003928</v>
      </c>
      <c r="F1575" s="1" t="n">
        <v>0.36024</v>
      </c>
      <c r="G1575" s="1" t="n">
        <v>9.51796</v>
      </c>
      <c r="H1575" s="1" t="n">
        <v>-1.7943</v>
      </c>
      <c r="I1575" s="1" t="n">
        <v>52.3922</v>
      </c>
      <c r="J1575" s="1" t="n">
        <v>6.4641</v>
      </c>
      <c r="K1575" s="1" t="n">
        <v>2.0307</v>
      </c>
      <c r="L1575" s="1" t="n">
        <v>0.20611</v>
      </c>
      <c r="M1575" s="1" t="n">
        <v>15</v>
      </c>
      <c r="N1575" s="1" t="s">
        <v>24</v>
      </c>
      <c r="O1575" s="1" t="n">
        <v>2002</v>
      </c>
      <c r="P1575" s="1" t="n">
        <v>0.316898148148148</v>
      </c>
      <c r="Q1575" s="1" t="n">
        <v>-21.96802</v>
      </c>
      <c r="R1575" s="1" t="n">
        <v>167.04052</v>
      </c>
      <c r="S1575" s="1" t="n">
        <v>6.97922</v>
      </c>
      <c r="T1575" s="1" t="n">
        <v>34.4075</v>
      </c>
      <c r="U1575" s="1" t="n">
        <v>1486.24</v>
      </c>
      <c r="V1575" s="1" t="n">
        <v>1030.7135</v>
      </c>
      <c r="W1575" s="1" t="n">
        <v>27.1102</v>
      </c>
    </row>
    <row r="1576" customFormat="false" ht="12.75" hidden="false" customHeight="false" outlineLevel="0" collapsed="false">
      <c r="A1576" s="1" t="n">
        <v>789.5</v>
      </c>
      <c r="B1576" s="1" t="n">
        <v>5.858</v>
      </c>
      <c r="C1576" s="1" t="n">
        <v>0.0476</v>
      </c>
      <c r="D1576" s="1" t="n">
        <v>3.406414</v>
      </c>
      <c r="E1576" s="1" t="n">
        <v>0.003559</v>
      </c>
      <c r="F1576" s="1" t="n">
        <v>0.3606</v>
      </c>
      <c r="G1576" s="1" t="n">
        <v>9.51081</v>
      </c>
      <c r="H1576" s="1" t="n">
        <v>-1.7943</v>
      </c>
      <c r="I1576" s="1" t="n">
        <v>52.3771</v>
      </c>
      <c r="J1576" s="1" t="n">
        <v>6.467</v>
      </c>
      <c r="K1576" s="1" t="n">
        <v>1.9063</v>
      </c>
      <c r="L1576" s="1" t="n">
        <v>0.20604</v>
      </c>
      <c r="M1576" s="1" t="n">
        <v>15</v>
      </c>
      <c r="N1576" s="1" t="s">
        <v>24</v>
      </c>
      <c r="O1576" s="1" t="n">
        <v>2002</v>
      </c>
      <c r="P1576" s="1" t="n">
        <v>0.316909722222222</v>
      </c>
      <c r="Q1576" s="1" t="n">
        <v>-21.96802</v>
      </c>
      <c r="R1576" s="1" t="n">
        <v>167.04052</v>
      </c>
      <c r="S1576" s="1" t="n">
        <v>6.97946</v>
      </c>
      <c r="T1576" s="1" t="n">
        <v>34.408</v>
      </c>
      <c r="U1576" s="1" t="n">
        <v>1486.24</v>
      </c>
      <c r="V1576" s="1" t="n">
        <v>1030.7171</v>
      </c>
      <c r="W1576" s="1" t="n">
        <v>27.1114</v>
      </c>
    </row>
    <row r="1577" customFormat="false" ht="12.75" hidden="false" customHeight="false" outlineLevel="0" collapsed="false">
      <c r="A1577" s="1" t="n">
        <v>790</v>
      </c>
      <c r="B1577" s="1" t="n">
        <v>5.8542</v>
      </c>
      <c r="C1577" s="1" t="n">
        <v>0.0444</v>
      </c>
      <c r="D1577" s="1" t="n">
        <v>3.405868</v>
      </c>
      <c r="E1577" s="1" t="n">
        <v>0.003041</v>
      </c>
      <c r="F1577" s="1" t="n">
        <v>0.36017</v>
      </c>
      <c r="G1577" s="1" t="n">
        <v>9.5034</v>
      </c>
      <c r="H1577" s="1" t="n">
        <v>-1.7943</v>
      </c>
      <c r="I1577" s="1" t="n">
        <v>52.3619</v>
      </c>
      <c r="J1577" s="1" t="n">
        <v>6.4699</v>
      </c>
      <c r="K1577" s="1" t="n">
        <v>1.7504</v>
      </c>
      <c r="L1577" s="1" t="n">
        <v>0.2061</v>
      </c>
      <c r="M1577" s="1" t="n">
        <v>15</v>
      </c>
      <c r="N1577" s="1" t="s">
        <v>24</v>
      </c>
      <c r="O1577" s="1" t="n">
        <v>2002</v>
      </c>
      <c r="P1577" s="1" t="n">
        <v>0.316909722222222</v>
      </c>
      <c r="Q1577" s="1" t="n">
        <v>-21.96804</v>
      </c>
      <c r="R1577" s="1" t="n">
        <v>167.04052</v>
      </c>
      <c r="S1577" s="1" t="n">
        <v>6.97958</v>
      </c>
      <c r="T1577" s="1" t="n">
        <v>34.4055</v>
      </c>
      <c r="U1577" s="1" t="n">
        <v>1486.24</v>
      </c>
      <c r="V1577" s="1" t="n">
        <v>1030.7179</v>
      </c>
      <c r="W1577" s="1" t="n">
        <v>27.1099</v>
      </c>
    </row>
    <row r="1578" customFormat="false" ht="12.75" hidden="false" customHeight="false" outlineLevel="0" collapsed="false">
      <c r="A1578" s="1" t="n">
        <v>790.5</v>
      </c>
      <c r="B1578" s="1" t="n">
        <v>5.8492</v>
      </c>
      <c r="C1578" s="1" t="n">
        <v>0.0402</v>
      </c>
      <c r="D1578" s="1" t="n">
        <v>3.405432</v>
      </c>
      <c r="E1578" s="1" t="n">
        <v>0.002662</v>
      </c>
      <c r="F1578" s="1" t="n">
        <v>0.35979</v>
      </c>
      <c r="G1578" s="1" t="n">
        <v>9.49401</v>
      </c>
      <c r="H1578" s="1" t="n">
        <v>-1.7943</v>
      </c>
      <c r="I1578" s="1" t="n">
        <v>52.348</v>
      </c>
      <c r="J1578" s="1" t="n">
        <v>6.4725</v>
      </c>
      <c r="K1578" s="1" t="n">
        <v>2.1122</v>
      </c>
      <c r="L1578" s="1" t="n">
        <v>0.20597</v>
      </c>
      <c r="M1578" s="1" t="n">
        <v>15</v>
      </c>
      <c r="N1578" s="1" t="s">
        <v>24</v>
      </c>
      <c r="O1578" s="1" t="n">
        <v>2002</v>
      </c>
      <c r="P1578" s="1" t="n">
        <v>0.316909722222222</v>
      </c>
      <c r="Q1578" s="1" t="n">
        <v>-21.96804</v>
      </c>
      <c r="R1578" s="1" t="n">
        <v>167.04052</v>
      </c>
      <c r="S1578" s="1" t="n">
        <v>6.97971</v>
      </c>
      <c r="T1578" s="1" t="n">
        <v>34.4054</v>
      </c>
      <c r="U1578" s="1" t="n">
        <v>1486.25</v>
      </c>
      <c r="V1578" s="1" t="n">
        <v>1030.7208</v>
      </c>
      <c r="W1578" s="1" t="n">
        <v>27.1105</v>
      </c>
    </row>
    <row r="1579" customFormat="false" ht="12.75" hidden="false" customHeight="false" outlineLevel="0" collapsed="false">
      <c r="A1579" s="1" t="n">
        <v>791</v>
      </c>
      <c r="B1579" s="1" t="n">
        <v>5.8454</v>
      </c>
      <c r="C1579" s="1" t="n">
        <v>0.0372</v>
      </c>
      <c r="D1579" s="1" t="n">
        <v>3.405042</v>
      </c>
      <c r="E1579" s="1" t="n">
        <v>0.00234</v>
      </c>
      <c r="F1579" s="1" t="n">
        <v>0.35978</v>
      </c>
      <c r="G1579" s="1" t="n">
        <v>9.49253</v>
      </c>
      <c r="H1579" s="1" t="n">
        <v>-1.7943</v>
      </c>
      <c r="I1579" s="1" t="n">
        <v>52.3418</v>
      </c>
      <c r="J1579" s="1" t="n">
        <v>6.4737</v>
      </c>
      <c r="K1579" s="1" t="n">
        <v>1.7689</v>
      </c>
      <c r="L1579" s="1" t="n">
        <v>0.20597</v>
      </c>
      <c r="M1579" s="1" t="n">
        <v>15</v>
      </c>
      <c r="N1579" s="1" t="s">
        <v>24</v>
      </c>
      <c r="O1579" s="1" t="n">
        <v>2002</v>
      </c>
      <c r="P1579" s="1" t="n">
        <v>0.316921296296296</v>
      </c>
      <c r="Q1579" s="1" t="n">
        <v>-21.96804</v>
      </c>
      <c r="R1579" s="1" t="n">
        <v>167.04052</v>
      </c>
      <c r="S1579" s="1" t="n">
        <v>6.97985</v>
      </c>
      <c r="T1579" s="1" t="n">
        <v>34.4046</v>
      </c>
      <c r="U1579" s="1" t="n">
        <v>1486.25</v>
      </c>
      <c r="V1579" s="1" t="n">
        <v>1030.723</v>
      </c>
      <c r="W1579" s="1" t="n">
        <v>27.1103</v>
      </c>
    </row>
    <row r="1580" customFormat="false" ht="12.75" hidden="false" customHeight="false" outlineLevel="0" collapsed="false">
      <c r="A1580" s="1" t="n">
        <v>791.5</v>
      </c>
      <c r="B1580" s="1" t="n">
        <v>5.8396</v>
      </c>
      <c r="C1580" s="1" t="n">
        <v>0.032</v>
      </c>
      <c r="D1580" s="1" t="n">
        <v>3.405018</v>
      </c>
      <c r="E1580" s="1" t="n">
        <v>0.002376</v>
      </c>
      <c r="F1580" s="1" t="n">
        <v>0.35923</v>
      </c>
      <c r="G1580" s="1" t="n">
        <v>9.48005</v>
      </c>
      <c r="H1580" s="1" t="n">
        <v>-1.7943</v>
      </c>
      <c r="I1580" s="1" t="n">
        <v>52.3271</v>
      </c>
      <c r="J1580" s="1" t="n">
        <v>6.4765</v>
      </c>
      <c r="K1580" s="1" t="n">
        <v>1.8778</v>
      </c>
      <c r="L1580" s="1" t="n">
        <v>0.2058</v>
      </c>
      <c r="M1580" s="1" t="n">
        <v>15</v>
      </c>
      <c r="N1580" s="1" t="s">
        <v>24</v>
      </c>
      <c r="O1580" s="1" t="n">
        <v>2002</v>
      </c>
      <c r="P1580" s="1" t="n">
        <v>0.316921296296296</v>
      </c>
      <c r="Q1580" s="1" t="n">
        <v>-21.96804</v>
      </c>
      <c r="R1580" s="1" t="n">
        <v>167.04052</v>
      </c>
      <c r="S1580" s="1" t="n">
        <v>6.97997</v>
      </c>
      <c r="T1580" s="1" t="n">
        <v>34.41</v>
      </c>
      <c r="U1580" s="1" t="n">
        <v>1486.26</v>
      </c>
      <c r="V1580" s="1" t="n">
        <v>1030.7304</v>
      </c>
      <c r="W1580" s="1" t="n">
        <v>27.1153</v>
      </c>
    </row>
    <row r="1581" customFormat="false" ht="12.75" hidden="false" customHeight="false" outlineLevel="0" collapsed="false">
      <c r="A1581" s="1" t="n">
        <v>792</v>
      </c>
      <c r="B1581" s="1" t="n">
        <v>5.8331</v>
      </c>
      <c r="C1581" s="1" t="n">
        <v>0.0263</v>
      </c>
      <c r="D1581" s="1" t="n">
        <v>3.405256</v>
      </c>
      <c r="E1581" s="1" t="n">
        <v>0.002687</v>
      </c>
      <c r="F1581" s="1" t="n">
        <v>0.35876</v>
      </c>
      <c r="G1581" s="1" t="n">
        <v>9.47181</v>
      </c>
      <c r="H1581" s="1" t="n">
        <v>-1.7943</v>
      </c>
      <c r="I1581" s="1" t="n">
        <v>52.3125</v>
      </c>
      <c r="J1581" s="1" t="n">
        <v>6.4793</v>
      </c>
      <c r="K1581" s="1" t="n">
        <v>1.909</v>
      </c>
      <c r="L1581" s="1" t="n">
        <v>0.20585</v>
      </c>
      <c r="M1581" s="1" t="n">
        <v>15</v>
      </c>
      <c r="N1581" s="1" t="s">
        <v>24</v>
      </c>
      <c r="O1581" s="1" t="n">
        <v>2002</v>
      </c>
      <c r="P1581" s="1" t="n">
        <v>0.31693287037037</v>
      </c>
      <c r="Q1581" s="1" t="n">
        <v>-21.96804</v>
      </c>
      <c r="R1581" s="1" t="n">
        <v>167.04052</v>
      </c>
      <c r="S1581" s="1" t="n">
        <v>6.98011</v>
      </c>
      <c r="T1581" s="1" t="n">
        <v>34.419</v>
      </c>
      <c r="U1581" s="1" t="n">
        <v>1486.26</v>
      </c>
      <c r="V1581" s="1" t="n">
        <v>1030.7406</v>
      </c>
      <c r="W1581" s="1" t="n">
        <v>27.1232</v>
      </c>
    </row>
    <row r="1582" customFormat="false" ht="12.75" hidden="false" customHeight="false" outlineLevel="0" collapsed="false">
      <c r="A1582" s="1" t="n">
        <v>792.5</v>
      </c>
      <c r="B1582" s="1" t="n">
        <v>5.8331</v>
      </c>
      <c r="C1582" s="1" t="n">
        <v>0.0271</v>
      </c>
      <c r="D1582" s="1" t="n">
        <v>3.405757</v>
      </c>
      <c r="E1582" s="1" t="n">
        <v>0.003274</v>
      </c>
      <c r="F1582" s="1" t="n">
        <v>0.35821</v>
      </c>
      <c r="G1582" s="1" t="n">
        <v>9.45598</v>
      </c>
      <c r="H1582" s="1" t="n">
        <v>-1.7943</v>
      </c>
      <c r="I1582" s="1" t="n">
        <v>52.2963</v>
      </c>
      <c r="J1582" s="1" t="n">
        <v>6.4825</v>
      </c>
      <c r="K1582" s="1" t="n">
        <v>1.7608</v>
      </c>
      <c r="L1582" s="1" t="n">
        <v>0.20594</v>
      </c>
      <c r="M1582" s="1" t="n">
        <v>15</v>
      </c>
      <c r="N1582" s="1" t="s">
        <v>24</v>
      </c>
      <c r="O1582" s="1" t="n">
        <v>2002</v>
      </c>
      <c r="P1582" s="1" t="n">
        <v>0.31693287037037</v>
      </c>
      <c r="Q1582" s="1" t="n">
        <v>-21.96804</v>
      </c>
      <c r="R1582" s="1" t="n">
        <v>167.04052</v>
      </c>
      <c r="S1582" s="1" t="n">
        <v>6.98026</v>
      </c>
      <c r="T1582" s="1" t="n">
        <v>34.4244</v>
      </c>
      <c r="U1582" s="1" t="n">
        <v>1486.27</v>
      </c>
      <c r="V1582" s="1" t="n">
        <v>1030.7471</v>
      </c>
      <c r="W1582" s="1" t="n">
        <v>27.1275</v>
      </c>
    </row>
    <row r="1583" customFormat="false" ht="12.75" hidden="false" customHeight="false" outlineLevel="0" collapsed="false">
      <c r="A1583" s="1" t="n">
        <v>793</v>
      </c>
      <c r="B1583" s="1" t="n">
        <v>5.841</v>
      </c>
      <c r="C1583" s="1" t="n">
        <v>0.0377</v>
      </c>
      <c r="D1583" s="1" t="n">
        <v>3.405437</v>
      </c>
      <c r="E1583" s="1" t="n">
        <v>0.003168</v>
      </c>
      <c r="F1583" s="1" t="n">
        <v>0.35818</v>
      </c>
      <c r="G1583" s="1" t="n">
        <v>9.44378</v>
      </c>
      <c r="H1583" s="1" t="n">
        <v>-1.7943</v>
      </c>
      <c r="I1583" s="1" t="n">
        <v>52.2739</v>
      </c>
      <c r="J1583" s="1" t="n">
        <v>6.4867</v>
      </c>
      <c r="K1583" s="1" t="n">
        <v>1.8375</v>
      </c>
      <c r="L1583" s="1" t="n">
        <v>0.20594</v>
      </c>
      <c r="M1583" s="1" t="n">
        <v>15</v>
      </c>
      <c r="N1583" s="1" t="s">
        <v>24</v>
      </c>
      <c r="O1583" s="1" t="n">
        <v>2002</v>
      </c>
      <c r="P1583" s="1" t="n">
        <v>0.316944444444444</v>
      </c>
      <c r="Q1583" s="1" t="n">
        <v>-21.96804</v>
      </c>
      <c r="R1583" s="1" t="n">
        <v>167.04052</v>
      </c>
      <c r="S1583" s="1" t="n">
        <v>6.98071</v>
      </c>
      <c r="T1583" s="1" t="n">
        <v>34.4126</v>
      </c>
      <c r="U1583" s="1" t="n">
        <v>1486.27</v>
      </c>
      <c r="V1583" s="1" t="n">
        <v>1030.739</v>
      </c>
      <c r="W1583" s="1" t="n">
        <v>27.1172</v>
      </c>
    </row>
    <row r="1584" customFormat="false" ht="12.75" hidden="false" customHeight="false" outlineLevel="0" collapsed="false">
      <c r="A1584" s="1" t="n">
        <v>793.5</v>
      </c>
      <c r="B1584" s="1" t="n">
        <v>5.8488</v>
      </c>
      <c r="C1584" s="1" t="n">
        <v>0.0466</v>
      </c>
      <c r="D1584" s="1" t="n">
        <v>3.405041</v>
      </c>
      <c r="E1584" s="1" t="n">
        <v>0.002857</v>
      </c>
      <c r="F1584" s="1" t="n">
        <v>0.35779</v>
      </c>
      <c r="G1584" s="1" t="n">
        <v>9.43586</v>
      </c>
      <c r="H1584" s="1" t="n">
        <v>-1.7943</v>
      </c>
      <c r="I1584" s="1" t="n">
        <v>52.2582</v>
      </c>
      <c r="J1584" s="1" t="n">
        <v>6.4897</v>
      </c>
      <c r="K1584" s="1" t="n">
        <v>1.9103</v>
      </c>
      <c r="L1584" s="1" t="n">
        <v>0.20587</v>
      </c>
      <c r="M1584" s="1" t="n">
        <v>15</v>
      </c>
      <c r="N1584" s="1" t="s">
        <v>24</v>
      </c>
      <c r="O1584" s="1" t="n">
        <v>2002</v>
      </c>
      <c r="P1584" s="1" t="n">
        <v>0.316944444444444</v>
      </c>
      <c r="Q1584" s="1" t="n">
        <v>-21.96804</v>
      </c>
      <c r="R1584" s="1" t="n">
        <v>167.04052</v>
      </c>
      <c r="S1584" s="1" t="n">
        <v>6.98089</v>
      </c>
      <c r="T1584" s="1" t="n">
        <v>34.4</v>
      </c>
      <c r="U1584" s="1" t="n">
        <v>1486.27</v>
      </c>
      <c r="V1584" s="1" t="n">
        <v>1030.7303</v>
      </c>
      <c r="W1584" s="1" t="n">
        <v>27.1063</v>
      </c>
    </row>
    <row r="1585" customFormat="false" ht="12.75" hidden="false" customHeight="false" outlineLevel="0" collapsed="false">
      <c r="A1585" s="1" t="n">
        <v>794</v>
      </c>
      <c r="B1585" s="1" t="n">
        <v>5.837</v>
      </c>
      <c r="C1585" s="1" t="n">
        <v>0.0358</v>
      </c>
      <c r="D1585" s="1" t="n">
        <v>3.404769</v>
      </c>
      <c r="E1585" s="1" t="n">
        <v>0.002664</v>
      </c>
      <c r="F1585" s="1" t="n">
        <v>0.35782</v>
      </c>
      <c r="G1585" s="1" t="n">
        <v>9.42586</v>
      </c>
      <c r="H1585" s="1" t="n">
        <v>-1.7943</v>
      </c>
      <c r="I1585" s="1" t="n">
        <v>52.2449</v>
      </c>
      <c r="J1585" s="1" t="n">
        <v>6.4922</v>
      </c>
      <c r="K1585" s="1" t="n">
        <v>1.5857</v>
      </c>
      <c r="L1585" s="1" t="n">
        <v>0.20605</v>
      </c>
      <c r="M1585" s="1" t="n">
        <v>15</v>
      </c>
      <c r="N1585" s="1" t="s">
        <v>24</v>
      </c>
      <c r="O1585" s="1" t="n">
        <v>2002</v>
      </c>
      <c r="P1585" s="1" t="n">
        <v>0.316956018518519</v>
      </c>
      <c r="Q1585" s="1" t="n">
        <v>-21.96804</v>
      </c>
      <c r="R1585" s="1" t="n">
        <v>167.04052</v>
      </c>
      <c r="S1585" s="1" t="n">
        <v>6.98106</v>
      </c>
      <c r="T1585" s="1" t="n">
        <v>34.4086</v>
      </c>
      <c r="U1585" s="1" t="n">
        <v>1486.27</v>
      </c>
      <c r="V1585" s="1" t="n">
        <v>1030.741</v>
      </c>
      <c r="W1585" s="1" t="n">
        <v>27.1145</v>
      </c>
    </row>
    <row r="1586" customFormat="false" ht="12.75" hidden="false" customHeight="false" outlineLevel="0" collapsed="false">
      <c r="A1586" s="1" t="n">
        <v>794.5</v>
      </c>
      <c r="B1586" s="1" t="n">
        <v>5.833</v>
      </c>
      <c r="C1586" s="1" t="n">
        <v>0.0351</v>
      </c>
      <c r="D1586" s="1" t="n">
        <v>3.404339</v>
      </c>
      <c r="E1586" s="1" t="n">
        <v>0.002504</v>
      </c>
      <c r="F1586" s="1" t="n">
        <v>0.35831</v>
      </c>
      <c r="G1586" s="1" t="n">
        <v>9.41958</v>
      </c>
      <c r="H1586" s="1" t="n">
        <v>-1.7943</v>
      </c>
      <c r="I1586" s="1" t="n">
        <v>52.2323</v>
      </c>
      <c r="J1586" s="1" t="n">
        <v>6.4947</v>
      </c>
      <c r="K1586" s="1" t="n">
        <v>1.7495</v>
      </c>
      <c r="L1586" s="1" t="n">
        <v>0.20588</v>
      </c>
      <c r="M1586" s="1" t="n">
        <v>15</v>
      </c>
      <c r="N1586" s="1" t="s">
        <v>24</v>
      </c>
      <c r="O1586" s="1" t="n">
        <v>2002</v>
      </c>
      <c r="P1586" s="1" t="n">
        <v>0.316956018518519</v>
      </c>
      <c r="Q1586" s="1" t="n">
        <v>-21.96804</v>
      </c>
      <c r="R1586" s="1" t="n">
        <v>167.04052</v>
      </c>
      <c r="S1586" s="1" t="n">
        <v>6.98161</v>
      </c>
      <c r="T1586" s="1" t="n">
        <v>34.4075</v>
      </c>
      <c r="U1586" s="1" t="n">
        <v>1486.27</v>
      </c>
      <c r="V1586" s="1" t="n">
        <v>1030.743</v>
      </c>
      <c r="W1586" s="1" t="n">
        <v>27.1142</v>
      </c>
    </row>
    <row r="1587" customFormat="false" ht="12.75" hidden="false" customHeight="false" outlineLevel="0" collapsed="false">
      <c r="A1587" s="1" t="n">
        <v>795</v>
      </c>
      <c r="B1587" s="1" t="n">
        <v>5.8277</v>
      </c>
      <c r="C1587" s="1" t="n">
        <v>0.0419</v>
      </c>
      <c r="D1587" s="1" t="n">
        <v>3.404149</v>
      </c>
      <c r="E1587" s="1" t="n">
        <v>0.003365</v>
      </c>
      <c r="F1587" s="1" t="n">
        <v>0.35838</v>
      </c>
      <c r="G1587" s="1" t="n">
        <v>9.41313</v>
      </c>
      <c r="H1587" s="1" t="n">
        <v>-1.7943</v>
      </c>
      <c r="I1587" s="1" t="n">
        <v>52.217</v>
      </c>
      <c r="J1587" s="1" t="n">
        <v>6.4976</v>
      </c>
      <c r="K1587" s="1" t="n">
        <v>1.9066</v>
      </c>
      <c r="L1587" s="1" t="n">
        <v>0.20587</v>
      </c>
      <c r="M1587" s="1" t="n">
        <v>15</v>
      </c>
      <c r="N1587" s="1" t="s">
        <v>24</v>
      </c>
      <c r="O1587" s="1" t="n">
        <v>2002</v>
      </c>
      <c r="P1587" s="1" t="n">
        <v>0.316967592592593</v>
      </c>
      <c r="Q1587" s="1" t="n">
        <v>-21.96804</v>
      </c>
      <c r="R1587" s="1" t="n">
        <v>167.04052</v>
      </c>
      <c r="S1587" s="1" t="n">
        <v>6.98361</v>
      </c>
      <c r="T1587" s="1" t="n">
        <v>34.4105</v>
      </c>
      <c r="U1587" s="1" t="n">
        <v>1486.23</v>
      </c>
      <c r="V1587" s="1" t="n">
        <v>1030.7484</v>
      </c>
      <c r="W1587" s="1" t="n">
        <v>27.1172</v>
      </c>
    </row>
    <row r="1588" customFormat="false" ht="12.75" hidden="false" customHeight="false" outlineLevel="0" collapsed="false">
      <c r="A1588" s="1" t="n">
        <v>795.5</v>
      </c>
      <c r="B1588" s="1" t="n">
        <v>5.8233</v>
      </c>
      <c r="C1588" s="1" t="n">
        <v>0.0511</v>
      </c>
      <c r="D1588" s="1" t="n">
        <v>3.404077</v>
      </c>
      <c r="E1588" s="1" t="n">
        <v>0.004533</v>
      </c>
      <c r="F1588" s="1" t="n">
        <v>0.35796</v>
      </c>
      <c r="G1588" s="1" t="n">
        <v>9.40352</v>
      </c>
      <c r="H1588" s="1" t="n">
        <v>-1.7943</v>
      </c>
      <c r="I1588" s="1" t="n">
        <v>52.2067</v>
      </c>
      <c r="J1588" s="1" t="n">
        <v>6.4996</v>
      </c>
      <c r="K1588" s="1" t="n">
        <v>1.9319</v>
      </c>
      <c r="L1588" s="1" t="n">
        <v>0.20584</v>
      </c>
      <c r="M1588" s="1" t="n">
        <v>15</v>
      </c>
      <c r="N1588" s="1" t="s">
        <v>24</v>
      </c>
      <c r="O1588" s="1" t="n">
        <v>2002</v>
      </c>
      <c r="P1588" s="1" t="n">
        <v>0.316967592592593</v>
      </c>
      <c r="Q1588" s="1" t="n">
        <v>-21.96804</v>
      </c>
      <c r="R1588" s="1" t="n">
        <v>167.04052</v>
      </c>
      <c r="S1588" s="1" t="n">
        <v>6.98589</v>
      </c>
      <c r="T1588" s="1" t="n">
        <v>34.4139</v>
      </c>
      <c r="U1588" s="1" t="n">
        <v>1486.18</v>
      </c>
      <c r="V1588" s="1" t="n">
        <v>1030.754</v>
      </c>
      <c r="W1588" s="1" t="n">
        <v>27.1205</v>
      </c>
    </row>
    <row r="1589" customFormat="false" ht="12.75" hidden="false" customHeight="false" outlineLevel="0" collapsed="false">
      <c r="A1589" s="1" t="n">
        <v>796</v>
      </c>
      <c r="B1589" s="1" t="n">
        <v>5.8207</v>
      </c>
      <c r="C1589" s="1" t="n">
        <v>0.0581</v>
      </c>
      <c r="D1589" s="1" t="n">
        <v>3.404276</v>
      </c>
      <c r="E1589" s="1" t="n">
        <v>0.005655</v>
      </c>
      <c r="F1589" s="1" t="n">
        <v>0.35707</v>
      </c>
      <c r="G1589" s="1" t="n">
        <v>9.38813</v>
      </c>
      <c r="H1589" s="1" t="n">
        <v>-1.7943</v>
      </c>
      <c r="I1589" s="1" t="n">
        <v>52.183</v>
      </c>
      <c r="J1589" s="1" t="n">
        <v>6.5042</v>
      </c>
      <c r="K1589" s="1" t="n">
        <v>1.5916</v>
      </c>
      <c r="L1589" s="1" t="n">
        <v>0.20595</v>
      </c>
      <c r="M1589" s="1" t="n">
        <v>15</v>
      </c>
      <c r="N1589" s="1" t="s">
        <v>24</v>
      </c>
      <c r="O1589" s="1" t="n">
        <v>2002</v>
      </c>
      <c r="P1589" s="1" t="n">
        <v>0.316979166666667</v>
      </c>
      <c r="Q1589" s="1" t="n">
        <v>-21.96804</v>
      </c>
      <c r="R1589" s="1" t="n">
        <v>167.04052</v>
      </c>
      <c r="S1589" s="1" t="n">
        <v>6.98753</v>
      </c>
      <c r="T1589" s="1" t="n">
        <v>34.4185</v>
      </c>
      <c r="U1589" s="1" t="n">
        <v>1486.15</v>
      </c>
      <c r="V1589" s="1" t="n">
        <v>1030.7602</v>
      </c>
      <c r="W1589" s="1" t="n">
        <v>27.1245</v>
      </c>
    </row>
    <row r="1590" customFormat="false" ht="12.75" hidden="false" customHeight="false" outlineLevel="0" collapsed="false">
      <c r="A1590" s="1" t="n">
        <v>796.5</v>
      </c>
      <c r="B1590" s="1" t="n">
        <v>5.826</v>
      </c>
      <c r="C1590" s="1" t="n">
        <v>0.0669</v>
      </c>
      <c r="D1590" s="1" t="n">
        <v>3.403593</v>
      </c>
      <c r="E1590" s="1" t="n">
        <v>0.005263</v>
      </c>
      <c r="F1590" s="1" t="n">
        <v>0.35664</v>
      </c>
      <c r="G1590" s="1" t="n">
        <v>9.37447</v>
      </c>
      <c r="H1590" s="1" t="n">
        <v>-1.7943</v>
      </c>
      <c r="I1590" s="1" t="n">
        <v>52.1725</v>
      </c>
      <c r="J1590" s="1" t="n">
        <v>6.5062</v>
      </c>
      <c r="K1590" s="1" t="n">
        <v>1.5919</v>
      </c>
      <c r="L1590" s="1" t="n">
        <v>0.20608</v>
      </c>
      <c r="M1590" s="1" t="n">
        <v>15</v>
      </c>
      <c r="N1590" s="1" t="s">
        <v>24</v>
      </c>
      <c r="O1590" s="1" t="n">
        <v>2002</v>
      </c>
      <c r="P1590" s="1" t="n">
        <v>0.316990740740741</v>
      </c>
      <c r="Q1590" s="1" t="n">
        <v>-21.96806</v>
      </c>
      <c r="R1590" s="1" t="n">
        <v>167.04054</v>
      </c>
      <c r="S1590" s="1" t="n">
        <v>6.9881</v>
      </c>
      <c r="T1590" s="1" t="n">
        <v>34.4053</v>
      </c>
      <c r="U1590" s="1" t="n">
        <v>1486.15</v>
      </c>
      <c r="V1590" s="1" t="n">
        <v>1030.7513</v>
      </c>
      <c r="W1590" s="1" t="n">
        <v>27.1133</v>
      </c>
    </row>
    <row r="1591" customFormat="false" ht="12.75" hidden="false" customHeight="false" outlineLevel="0" collapsed="false">
      <c r="A1591" s="1" t="n">
        <v>797</v>
      </c>
      <c r="B1591" s="1" t="n">
        <v>5.8306</v>
      </c>
      <c r="C1591" s="1" t="n">
        <v>0.0734</v>
      </c>
      <c r="D1591" s="1" t="n">
        <v>3.402617</v>
      </c>
      <c r="E1591" s="1" t="n">
        <v>0.004438</v>
      </c>
      <c r="F1591" s="1" t="n">
        <v>0.35669</v>
      </c>
      <c r="G1591" s="1" t="n">
        <v>9.36569</v>
      </c>
      <c r="H1591" s="1" t="n">
        <v>-1.7943</v>
      </c>
      <c r="I1591" s="1" t="n">
        <v>52.1543</v>
      </c>
      <c r="J1591" s="1" t="n">
        <v>6.5096</v>
      </c>
      <c r="K1591" s="1" t="n">
        <v>1.737</v>
      </c>
      <c r="L1591" s="1" t="n">
        <v>0.206</v>
      </c>
      <c r="M1591" s="1" t="n">
        <v>15</v>
      </c>
      <c r="N1591" s="1" t="s">
        <v>24</v>
      </c>
      <c r="O1591" s="1" t="n">
        <v>2002</v>
      </c>
      <c r="P1591" s="1" t="n">
        <v>0.316990740740741</v>
      </c>
      <c r="Q1591" s="1" t="n">
        <v>-21.96806</v>
      </c>
      <c r="R1591" s="1" t="n">
        <v>167.04054</v>
      </c>
      <c r="S1591" s="1" t="n">
        <v>6.98843</v>
      </c>
      <c r="T1591" s="1" t="n">
        <v>34.3894</v>
      </c>
      <c r="U1591" s="1" t="n">
        <v>1486.15</v>
      </c>
      <c r="V1591" s="1" t="n">
        <v>1030.7405</v>
      </c>
      <c r="W1591" s="1" t="n">
        <v>27.1002</v>
      </c>
    </row>
    <row r="1592" customFormat="false" ht="12.75" hidden="false" customHeight="false" outlineLevel="0" collapsed="false">
      <c r="A1592" s="1" t="n">
        <v>797.5</v>
      </c>
      <c r="B1592" s="1" t="n">
        <v>5.8145</v>
      </c>
      <c r="C1592" s="1" t="n">
        <v>0.0577</v>
      </c>
      <c r="D1592" s="1" t="n">
        <v>3.401711</v>
      </c>
      <c r="E1592" s="1" t="n">
        <v>0.003555</v>
      </c>
      <c r="F1592" s="1" t="n">
        <v>0.35618</v>
      </c>
      <c r="G1592" s="1" t="n">
        <v>9.35857</v>
      </c>
      <c r="H1592" s="1" t="n">
        <v>-1.7943</v>
      </c>
      <c r="I1592" s="1" t="n">
        <v>52.1363</v>
      </c>
      <c r="J1592" s="1" t="n">
        <v>6.5131</v>
      </c>
      <c r="K1592" s="1" t="n">
        <v>1.5938</v>
      </c>
      <c r="L1592" s="1" t="n">
        <v>0.20605</v>
      </c>
      <c r="M1592" s="1" t="n">
        <v>15</v>
      </c>
      <c r="N1592" s="1" t="s">
        <v>24</v>
      </c>
      <c r="O1592" s="1" t="n">
        <v>2002</v>
      </c>
      <c r="P1592" s="1" t="n">
        <v>0.317002314814815</v>
      </c>
      <c r="Q1592" s="1" t="n">
        <v>-21.96806</v>
      </c>
      <c r="R1592" s="1" t="n">
        <v>167.04054</v>
      </c>
      <c r="S1592" s="1" t="n">
        <v>6.98851</v>
      </c>
      <c r="T1592" s="1" t="n">
        <v>34.3953</v>
      </c>
      <c r="U1592" s="1" t="n">
        <v>1486.15</v>
      </c>
      <c r="V1592" s="1" t="n">
        <v>1030.7496</v>
      </c>
      <c r="W1592" s="1" t="n">
        <v>27.1068</v>
      </c>
    </row>
    <row r="1593" customFormat="false" ht="12.75" hidden="false" customHeight="false" outlineLevel="0" collapsed="false">
      <c r="A1593" s="1" t="n">
        <v>798</v>
      </c>
      <c r="B1593" s="1" t="n">
        <v>5.8031</v>
      </c>
      <c r="C1593" s="1" t="n">
        <v>0.0467</v>
      </c>
      <c r="D1593" s="1" t="n">
        <v>3.400997</v>
      </c>
      <c r="E1593" s="1" t="n">
        <v>0.002852</v>
      </c>
      <c r="F1593" s="1" t="n">
        <v>0.35574</v>
      </c>
      <c r="G1593" s="1" t="n">
        <v>9.35086</v>
      </c>
      <c r="H1593" s="1" t="n">
        <v>-1.7943</v>
      </c>
      <c r="I1593" s="1" t="n">
        <v>52.1283</v>
      </c>
      <c r="J1593" s="1" t="n">
        <v>6.5146</v>
      </c>
      <c r="K1593" s="1" t="n">
        <v>1.5919</v>
      </c>
      <c r="L1593" s="1" t="n">
        <v>0.2061</v>
      </c>
      <c r="M1593" s="1" t="n">
        <v>15</v>
      </c>
      <c r="N1593" s="1" t="s">
        <v>24</v>
      </c>
      <c r="O1593" s="1" t="n">
        <v>2002</v>
      </c>
      <c r="P1593" s="1" t="n">
        <v>0.317002314814815</v>
      </c>
      <c r="Q1593" s="1" t="n">
        <v>-21.96806</v>
      </c>
      <c r="R1593" s="1" t="n">
        <v>167.04054</v>
      </c>
      <c r="S1593" s="1" t="n">
        <v>6.98857</v>
      </c>
      <c r="T1593" s="1" t="n">
        <v>34.3985</v>
      </c>
      <c r="U1593" s="1" t="n">
        <v>1486.16</v>
      </c>
      <c r="V1593" s="1" t="n">
        <v>1030.756</v>
      </c>
      <c r="W1593" s="1" t="n">
        <v>27.1107</v>
      </c>
    </row>
    <row r="1594" customFormat="false" ht="12.75" hidden="false" customHeight="false" outlineLevel="0" collapsed="false">
      <c r="A1594" s="1" t="n">
        <v>798.5</v>
      </c>
      <c r="B1594" s="1" t="n">
        <v>5.7927</v>
      </c>
      <c r="C1594" s="1" t="n">
        <v>0.037</v>
      </c>
      <c r="D1594" s="1" t="n">
        <v>3.400544</v>
      </c>
      <c r="E1594" s="1" t="n">
        <v>0.002417</v>
      </c>
      <c r="F1594" s="1" t="n">
        <v>0.35607</v>
      </c>
      <c r="G1594" s="1" t="n">
        <v>9.34004</v>
      </c>
      <c r="H1594" s="1" t="n">
        <v>-1.7943</v>
      </c>
      <c r="I1594" s="1" t="n">
        <v>52.1169</v>
      </c>
      <c r="J1594" s="1" t="n">
        <v>6.5168</v>
      </c>
      <c r="K1594" s="1" t="n">
        <v>1.7675</v>
      </c>
      <c r="L1594" s="1" t="n">
        <v>0.2061</v>
      </c>
      <c r="M1594" s="1" t="n">
        <v>15</v>
      </c>
      <c r="N1594" s="1" t="s">
        <v>24</v>
      </c>
      <c r="O1594" s="1" t="n">
        <v>2002</v>
      </c>
      <c r="P1594" s="1" t="n">
        <v>0.317002314814815</v>
      </c>
      <c r="Q1594" s="1" t="n">
        <v>-21.96806</v>
      </c>
      <c r="R1594" s="1" t="n">
        <v>167.04054</v>
      </c>
      <c r="S1594" s="1" t="n">
        <v>6.98868</v>
      </c>
      <c r="T1594" s="1" t="n">
        <v>34.4036</v>
      </c>
      <c r="U1594" s="1" t="n">
        <v>1486.17</v>
      </c>
      <c r="V1594" s="1" t="n">
        <v>1030.7638</v>
      </c>
      <c r="W1594" s="1" t="n">
        <v>27.1161</v>
      </c>
    </row>
    <row r="1595" customFormat="false" ht="12.75" hidden="false" customHeight="false" outlineLevel="0" collapsed="false">
      <c r="A1595" s="1" t="n">
        <v>799</v>
      </c>
      <c r="B1595" s="1" t="n">
        <v>5.7852</v>
      </c>
      <c r="C1595" s="1" t="n">
        <v>0.0308</v>
      </c>
      <c r="D1595" s="1" t="n">
        <v>3.400335</v>
      </c>
      <c r="E1595" s="1" t="n">
        <v>0.002294</v>
      </c>
      <c r="F1595" s="1" t="n">
        <v>0.35609</v>
      </c>
      <c r="G1595" s="1" t="n">
        <v>9.33787</v>
      </c>
      <c r="H1595" s="1" t="n">
        <v>-1.7943</v>
      </c>
      <c r="I1595" s="1" t="n">
        <v>52.1055</v>
      </c>
      <c r="J1595" s="1" t="n">
        <v>6.519</v>
      </c>
      <c r="K1595" s="1" t="n">
        <v>1.7519</v>
      </c>
      <c r="L1595" s="1" t="n">
        <v>0.20599</v>
      </c>
      <c r="M1595" s="1" t="n">
        <v>15</v>
      </c>
      <c r="N1595" s="1" t="s">
        <v>24</v>
      </c>
      <c r="O1595" s="1" t="n">
        <v>2002</v>
      </c>
      <c r="P1595" s="1" t="n">
        <v>0.317013888888889</v>
      </c>
      <c r="Q1595" s="1" t="n">
        <v>-21.96806</v>
      </c>
      <c r="R1595" s="1" t="n">
        <v>167.04054</v>
      </c>
      <c r="S1595" s="1" t="n">
        <v>6.98887</v>
      </c>
      <c r="T1595" s="1" t="n">
        <v>34.4086</v>
      </c>
      <c r="U1595" s="1" t="n">
        <v>1486.17</v>
      </c>
      <c r="V1595" s="1" t="n">
        <v>1030.7711</v>
      </c>
      <c r="W1595" s="1" t="n">
        <v>27.121</v>
      </c>
    </row>
    <row r="1596" customFormat="false" ht="12.75" hidden="false" customHeight="false" outlineLevel="0" collapsed="false">
      <c r="A1596" s="1" t="n">
        <v>799.5</v>
      </c>
      <c r="B1596" s="1" t="n">
        <v>5.779</v>
      </c>
      <c r="C1596" s="1" t="n">
        <v>0.0241</v>
      </c>
      <c r="D1596" s="1" t="n">
        <v>3.400521</v>
      </c>
      <c r="E1596" s="1" t="n">
        <v>0.002423</v>
      </c>
      <c r="F1596" s="1" t="n">
        <v>0.35563</v>
      </c>
      <c r="G1596" s="1" t="n">
        <v>9.32987</v>
      </c>
      <c r="H1596" s="1" t="n">
        <v>-1.7943</v>
      </c>
      <c r="I1596" s="1" t="n">
        <v>52.0915</v>
      </c>
      <c r="J1596" s="1" t="n">
        <v>6.5217</v>
      </c>
      <c r="K1596" s="1" t="n">
        <v>1.6916</v>
      </c>
      <c r="L1596" s="1" t="n">
        <v>0.20587</v>
      </c>
      <c r="M1596" s="1" t="n">
        <v>15</v>
      </c>
      <c r="N1596" s="1" t="s">
        <v>24</v>
      </c>
      <c r="O1596" s="1" t="n">
        <v>2002</v>
      </c>
      <c r="P1596" s="1" t="n">
        <v>0.317013888888889</v>
      </c>
      <c r="Q1596" s="1" t="n">
        <v>-21.96806</v>
      </c>
      <c r="R1596" s="1" t="n">
        <v>167.04054</v>
      </c>
      <c r="S1596" s="1" t="n">
        <v>6.98879</v>
      </c>
      <c r="T1596" s="1" t="n">
        <v>34.4168</v>
      </c>
      <c r="U1596" s="1" t="n">
        <v>1486.18</v>
      </c>
      <c r="V1596" s="1" t="n">
        <v>1030.7806</v>
      </c>
      <c r="W1596" s="1" t="n">
        <v>27.1282</v>
      </c>
    </row>
    <row r="1597" customFormat="false" ht="12.75" hidden="false" customHeight="false" outlineLevel="0" collapsed="false">
      <c r="A1597" s="1" t="n">
        <v>800</v>
      </c>
      <c r="B1597" s="1" t="n">
        <v>5.7789</v>
      </c>
      <c r="C1597" s="1" t="n">
        <v>0.0243</v>
      </c>
      <c r="D1597" s="1" t="n">
        <v>3.401417</v>
      </c>
      <c r="E1597" s="1" t="n">
        <v>0.003351</v>
      </c>
      <c r="F1597" s="1" t="n">
        <v>0.35519</v>
      </c>
      <c r="G1597" s="1" t="n">
        <v>9.30547</v>
      </c>
      <c r="H1597" s="1" t="n">
        <v>-1.7943</v>
      </c>
      <c r="I1597" s="1" t="n">
        <v>52.0626</v>
      </c>
      <c r="J1597" s="1" t="n">
        <v>6.5273</v>
      </c>
      <c r="K1597" s="1" t="n">
        <v>1.7531</v>
      </c>
      <c r="L1597" s="1" t="n">
        <v>0.20596</v>
      </c>
      <c r="M1597" s="1" t="n">
        <v>15</v>
      </c>
      <c r="N1597" s="1" t="s">
        <v>24</v>
      </c>
      <c r="O1597" s="1" t="n">
        <v>2002</v>
      </c>
      <c r="P1597" s="1" t="n">
        <v>0.317025462962963</v>
      </c>
      <c r="Q1597" s="1" t="n">
        <v>-21.96806</v>
      </c>
      <c r="R1597" s="1" t="n">
        <v>167.04054</v>
      </c>
      <c r="S1597" s="1" t="n">
        <v>6.98888</v>
      </c>
      <c r="T1597" s="1" t="n">
        <v>34.4267</v>
      </c>
      <c r="U1597" s="1" t="n">
        <v>1486.19</v>
      </c>
      <c r="V1597" s="1" t="n">
        <v>1030.7907</v>
      </c>
      <c r="W1597" s="1" t="n">
        <v>27.1361</v>
      </c>
    </row>
    <row r="1598" customFormat="false" ht="12.75" hidden="false" customHeight="false" outlineLevel="0" collapsed="false">
      <c r="A1598" s="1" t="n">
        <v>800.5</v>
      </c>
      <c r="B1598" s="1" t="n">
        <v>5.7961</v>
      </c>
      <c r="C1598" s="1" t="n">
        <v>0.0467</v>
      </c>
      <c r="D1598" s="1" t="n">
        <v>3.40049</v>
      </c>
      <c r="E1598" s="1" t="n">
        <v>0.002827</v>
      </c>
      <c r="F1598" s="1" t="n">
        <v>0.3556</v>
      </c>
      <c r="G1598" s="1" t="n">
        <v>9.29356</v>
      </c>
      <c r="H1598" s="1" t="n">
        <v>-1.7943</v>
      </c>
      <c r="I1598" s="1" t="n">
        <v>52.0461</v>
      </c>
      <c r="J1598" s="1" t="n">
        <v>6.5304</v>
      </c>
      <c r="K1598" s="1" t="n">
        <v>1.5881</v>
      </c>
      <c r="L1598" s="1" t="n">
        <v>0.20594</v>
      </c>
      <c r="M1598" s="1" t="n">
        <v>15</v>
      </c>
      <c r="N1598" s="1" t="s">
        <v>24</v>
      </c>
      <c r="O1598" s="1" t="n">
        <v>2002</v>
      </c>
      <c r="P1598" s="1" t="n">
        <v>0.317037037037037</v>
      </c>
      <c r="Q1598" s="1" t="n">
        <v>-21.96806</v>
      </c>
      <c r="R1598" s="1" t="n">
        <v>167.04054</v>
      </c>
      <c r="S1598" s="1" t="n">
        <v>6.98971</v>
      </c>
      <c r="T1598" s="1" t="n">
        <v>34.3987</v>
      </c>
      <c r="U1598" s="1" t="n">
        <v>1486.17</v>
      </c>
      <c r="V1598" s="1" t="n">
        <v>1030.7686</v>
      </c>
      <c r="W1598" s="1" t="n">
        <v>27.1118</v>
      </c>
    </row>
    <row r="1599" customFormat="false" ht="12.75" hidden="false" customHeight="false" outlineLevel="0" collapsed="false">
      <c r="A1599" s="1" t="n">
        <v>801</v>
      </c>
      <c r="B1599" s="1" t="n">
        <v>5.7923</v>
      </c>
      <c r="C1599" s="1" t="n">
        <v>0.0429</v>
      </c>
      <c r="D1599" s="1" t="n">
        <v>3.400184</v>
      </c>
      <c r="E1599" s="1" t="n">
        <v>0.00249</v>
      </c>
      <c r="F1599" s="1" t="n">
        <v>0.35534</v>
      </c>
      <c r="G1599" s="1" t="n">
        <v>9.28557</v>
      </c>
      <c r="H1599" s="1" t="n">
        <v>-1.7943</v>
      </c>
      <c r="I1599" s="1" t="n">
        <v>52.0271</v>
      </c>
      <c r="J1599" s="1" t="n">
        <v>6.5341</v>
      </c>
      <c r="K1599" s="1" t="n">
        <v>1.7349</v>
      </c>
      <c r="L1599" s="1" t="n">
        <v>0.206</v>
      </c>
      <c r="M1599" s="1" t="n">
        <v>15</v>
      </c>
      <c r="N1599" s="1" t="s">
        <v>24</v>
      </c>
      <c r="O1599" s="1" t="n">
        <v>2002</v>
      </c>
      <c r="P1599" s="1" t="n">
        <v>0.317048611111111</v>
      </c>
      <c r="Q1599" s="1" t="n">
        <v>-21.96806</v>
      </c>
      <c r="R1599" s="1" t="n">
        <v>167.04054</v>
      </c>
      <c r="S1599" s="1" t="n">
        <v>6.9897</v>
      </c>
      <c r="T1599" s="1" t="n">
        <v>34.3988</v>
      </c>
      <c r="U1599" s="1" t="n">
        <v>1486.18</v>
      </c>
      <c r="V1599" s="1" t="n">
        <v>1030.7715</v>
      </c>
      <c r="W1599" s="1" t="n">
        <v>27.1124</v>
      </c>
    </row>
    <row r="1600" customFormat="false" ht="12.75" hidden="false" customHeight="false" outlineLevel="0" collapsed="false">
      <c r="A1600" s="1" t="n">
        <v>801.5</v>
      </c>
      <c r="B1600" s="1" t="n">
        <v>5.779</v>
      </c>
      <c r="C1600" s="1" t="n">
        <v>0.0298</v>
      </c>
      <c r="D1600" s="1" t="n">
        <v>3.399763</v>
      </c>
      <c r="E1600" s="1" t="n">
        <v>0.002074</v>
      </c>
      <c r="F1600" s="1" t="n">
        <v>0.35493</v>
      </c>
      <c r="G1600" s="1" t="n">
        <v>9.2746</v>
      </c>
      <c r="H1600" s="1" t="n">
        <v>-1.7943</v>
      </c>
      <c r="I1600" s="1" t="n">
        <v>52.0167</v>
      </c>
      <c r="J1600" s="1" t="n">
        <v>6.5361</v>
      </c>
      <c r="K1600" s="1" t="n">
        <v>1.5923</v>
      </c>
      <c r="L1600" s="1" t="n">
        <v>0.20599</v>
      </c>
      <c r="M1600" s="1" t="n">
        <v>15</v>
      </c>
      <c r="N1600" s="1" t="s">
        <v>24</v>
      </c>
      <c r="O1600" s="1" t="n">
        <v>2002</v>
      </c>
      <c r="P1600" s="1" t="n">
        <v>0.317048611111111</v>
      </c>
      <c r="Q1600" s="1" t="n">
        <v>-21.96806</v>
      </c>
      <c r="R1600" s="1" t="n">
        <v>167.04054</v>
      </c>
      <c r="S1600" s="1" t="n">
        <v>6.98975</v>
      </c>
      <c r="T1600" s="1" t="n">
        <v>34.4073</v>
      </c>
      <c r="U1600" s="1" t="n">
        <v>1486.19</v>
      </c>
      <c r="V1600" s="1" t="n">
        <v>1030.7823</v>
      </c>
      <c r="W1600" s="1" t="n">
        <v>27.1207</v>
      </c>
    </row>
    <row r="1601" customFormat="false" ht="12.75" hidden="false" customHeight="false" outlineLevel="0" collapsed="false">
      <c r="A1601" s="1" t="n">
        <v>802</v>
      </c>
      <c r="B1601" s="1" t="n">
        <v>5.776</v>
      </c>
      <c r="C1601" s="1" t="n">
        <v>0.0268</v>
      </c>
      <c r="D1601" s="1" t="n">
        <v>3.399481</v>
      </c>
      <c r="E1601" s="1" t="n">
        <v>0.001764</v>
      </c>
      <c r="F1601" s="1" t="n">
        <v>0.35457</v>
      </c>
      <c r="G1601" s="1" t="n">
        <v>9.26913</v>
      </c>
      <c r="H1601" s="1" t="n">
        <v>-1.7943</v>
      </c>
      <c r="I1601" s="1" t="n">
        <v>52.0011</v>
      </c>
      <c r="J1601" s="1" t="n">
        <v>6.539</v>
      </c>
      <c r="K1601" s="1" t="n">
        <v>1.5919</v>
      </c>
      <c r="L1601" s="1" t="n">
        <v>0.20593</v>
      </c>
      <c r="M1601" s="1" t="n">
        <v>15</v>
      </c>
      <c r="N1601" s="1" t="s">
        <v>24</v>
      </c>
      <c r="O1601" s="1" t="n">
        <v>2002</v>
      </c>
      <c r="P1601" s="1" t="n">
        <v>0.317048611111111</v>
      </c>
      <c r="Q1601" s="1" t="n">
        <v>-21.96806</v>
      </c>
      <c r="R1601" s="1" t="n">
        <v>167.04054</v>
      </c>
      <c r="S1601" s="1" t="n">
        <v>6.98975</v>
      </c>
      <c r="T1601" s="1" t="n">
        <v>34.4069</v>
      </c>
      <c r="U1601" s="1" t="n">
        <v>1486.2</v>
      </c>
      <c r="V1601" s="1" t="n">
        <v>1030.7847</v>
      </c>
      <c r="W1601" s="1" t="n">
        <v>27.1208</v>
      </c>
    </row>
    <row r="1602" customFormat="false" ht="12.75" hidden="false" customHeight="false" outlineLevel="0" collapsed="false">
      <c r="A1602" s="1" t="n">
        <v>802.5</v>
      </c>
      <c r="B1602" s="1" t="n">
        <v>5.7713</v>
      </c>
      <c r="C1602" s="1" t="n">
        <v>0.0237</v>
      </c>
      <c r="D1602" s="1" t="n">
        <v>3.399472</v>
      </c>
      <c r="E1602" s="1" t="n">
        <v>0.001849</v>
      </c>
      <c r="F1602" s="1" t="n">
        <v>0.35437</v>
      </c>
      <c r="G1602" s="1" t="n">
        <v>9.2619</v>
      </c>
      <c r="H1602" s="1" t="n">
        <v>-1.7943</v>
      </c>
      <c r="I1602" s="1" t="n">
        <v>51.9917</v>
      </c>
      <c r="J1602" s="1" t="n">
        <v>6.5408</v>
      </c>
      <c r="K1602" s="1" t="n">
        <v>1.5919</v>
      </c>
      <c r="L1602" s="1" t="n">
        <v>0.2059</v>
      </c>
      <c r="M1602" s="1" t="n">
        <v>15</v>
      </c>
      <c r="N1602" s="1" t="s">
        <v>24</v>
      </c>
      <c r="O1602" s="1" t="n">
        <v>2002</v>
      </c>
      <c r="P1602" s="1" t="n">
        <v>0.317060185185185</v>
      </c>
      <c r="Q1602" s="1" t="n">
        <v>-21.96806</v>
      </c>
      <c r="R1602" s="1" t="n">
        <v>167.04054</v>
      </c>
      <c r="S1602" s="1" t="n">
        <v>6.98999</v>
      </c>
      <c r="T1602" s="1" t="n">
        <v>34.4113</v>
      </c>
      <c r="U1602" s="1" t="n">
        <v>1486.2</v>
      </c>
      <c r="V1602" s="1" t="n">
        <v>1030.791</v>
      </c>
      <c r="W1602" s="1" t="n">
        <v>27.1248</v>
      </c>
    </row>
    <row r="1603" customFormat="false" ht="12.75" hidden="false" customHeight="false" outlineLevel="0" collapsed="false">
      <c r="A1603" s="1" t="n">
        <v>803</v>
      </c>
      <c r="B1603" s="1" t="n">
        <v>5.7682</v>
      </c>
      <c r="C1603" s="1" t="n">
        <v>0.0214</v>
      </c>
      <c r="D1603" s="1" t="n">
        <v>3.399633</v>
      </c>
      <c r="E1603" s="1" t="n">
        <v>0.002054</v>
      </c>
      <c r="F1603" s="1" t="n">
        <v>0.35391</v>
      </c>
      <c r="G1603" s="1" t="n">
        <v>9.25148</v>
      </c>
      <c r="H1603" s="1" t="n">
        <v>-1.7943</v>
      </c>
      <c r="I1603" s="1" t="n">
        <v>51.9731</v>
      </c>
      <c r="J1603" s="1" t="n">
        <v>6.5444</v>
      </c>
      <c r="K1603" s="1" t="n">
        <v>1.7027</v>
      </c>
      <c r="L1603" s="1" t="n">
        <v>0.2058</v>
      </c>
      <c r="M1603" s="1" t="n">
        <v>15</v>
      </c>
      <c r="N1603" s="1" t="s">
        <v>24</v>
      </c>
      <c r="O1603" s="1" t="n">
        <v>2002</v>
      </c>
      <c r="P1603" s="1" t="n">
        <v>0.317060185185185</v>
      </c>
      <c r="Q1603" s="1" t="n">
        <v>-21.96808</v>
      </c>
      <c r="R1603" s="1" t="n">
        <v>167.04054</v>
      </c>
      <c r="S1603" s="1" t="n">
        <v>6.99012</v>
      </c>
      <c r="T1603" s="1" t="n">
        <v>34.416</v>
      </c>
      <c r="U1603" s="1" t="n">
        <v>1486.21</v>
      </c>
      <c r="V1603" s="1" t="n">
        <v>1030.7974</v>
      </c>
      <c r="W1603" s="1" t="n">
        <v>27.1289</v>
      </c>
    </row>
    <row r="1604" customFormat="false" ht="12.75" hidden="false" customHeight="false" outlineLevel="0" collapsed="false">
      <c r="A1604" s="1" t="n">
        <v>803.5</v>
      </c>
      <c r="B1604" s="1" t="n">
        <v>5.7687</v>
      </c>
      <c r="C1604" s="1" t="n">
        <v>0.0235</v>
      </c>
      <c r="D1604" s="1" t="n">
        <v>3.399837</v>
      </c>
      <c r="E1604" s="1" t="n">
        <v>0.002377</v>
      </c>
      <c r="F1604" s="1" t="n">
        <v>0.35339</v>
      </c>
      <c r="G1604" s="1" t="n">
        <v>9.23854</v>
      </c>
      <c r="H1604" s="1" t="n">
        <v>-1.7943</v>
      </c>
      <c r="I1604" s="1" t="n">
        <v>51.9494</v>
      </c>
      <c r="J1604" s="1" t="n">
        <v>6.549</v>
      </c>
      <c r="K1604" s="1" t="n">
        <v>1.5908</v>
      </c>
      <c r="L1604" s="1" t="n">
        <v>0.20579</v>
      </c>
      <c r="M1604" s="1" t="n">
        <v>15</v>
      </c>
      <c r="N1604" s="1" t="s">
        <v>24</v>
      </c>
      <c r="O1604" s="1" t="n">
        <v>2002</v>
      </c>
      <c r="P1604" s="1" t="n">
        <v>0.317071759259259</v>
      </c>
      <c r="Q1604" s="1" t="n">
        <v>-21.96808</v>
      </c>
      <c r="R1604" s="1" t="n">
        <v>167.04054</v>
      </c>
      <c r="S1604" s="1" t="n">
        <v>6.99038</v>
      </c>
      <c r="T1604" s="1" t="n">
        <v>34.4175</v>
      </c>
      <c r="U1604" s="1" t="n">
        <v>1486.21</v>
      </c>
      <c r="V1604" s="1" t="n">
        <v>1030.8009</v>
      </c>
      <c r="W1604" s="1" t="n">
        <v>27.1301</v>
      </c>
    </row>
    <row r="1605" customFormat="false" ht="12.75" hidden="false" customHeight="false" outlineLevel="0" collapsed="false">
      <c r="A1605" s="1" t="n">
        <v>804</v>
      </c>
      <c r="B1605" s="1" t="n">
        <v>5.7748</v>
      </c>
      <c r="C1605" s="1" t="n">
        <v>0.0301</v>
      </c>
      <c r="D1605" s="1" t="n">
        <v>3.399676</v>
      </c>
      <c r="E1605" s="1" t="n">
        <v>0.002228</v>
      </c>
      <c r="F1605" s="1" t="n">
        <v>0.3533</v>
      </c>
      <c r="G1605" s="1" t="n">
        <v>9.22996</v>
      </c>
      <c r="H1605" s="1" t="n">
        <v>-1.7943</v>
      </c>
      <c r="I1605" s="1" t="n">
        <v>51.9404</v>
      </c>
      <c r="J1605" s="1" t="n">
        <v>6.5507</v>
      </c>
      <c r="K1605" s="1" t="n">
        <v>1.5919</v>
      </c>
      <c r="L1605" s="1" t="n">
        <v>0.20599</v>
      </c>
      <c r="M1605" s="1" t="n">
        <v>15</v>
      </c>
      <c r="N1605" s="1" t="s">
        <v>24</v>
      </c>
      <c r="O1605" s="1" t="n">
        <v>2002</v>
      </c>
      <c r="P1605" s="1" t="n">
        <v>0.317083333333333</v>
      </c>
      <c r="Q1605" s="1" t="n">
        <v>-21.96808</v>
      </c>
      <c r="R1605" s="1" t="n">
        <v>167.04054</v>
      </c>
      <c r="S1605" s="1" t="n">
        <v>6.99046</v>
      </c>
      <c r="T1605" s="1" t="n">
        <v>34.4093</v>
      </c>
      <c r="U1605" s="1" t="n">
        <v>1486.21</v>
      </c>
      <c r="V1605" s="1" t="n">
        <v>1030.7959</v>
      </c>
      <c r="W1605" s="1" t="n">
        <v>27.1229</v>
      </c>
    </row>
    <row r="1606" customFormat="false" ht="12.75" hidden="false" customHeight="false" outlineLevel="0" collapsed="false">
      <c r="A1606" s="1" t="n">
        <v>804.5</v>
      </c>
      <c r="B1606" s="1" t="n">
        <v>5.7731</v>
      </c>
      <c r="C1606" s="1" t="n">
        <v>0.0279</v>
      </c>
      <c r="D1606" s="1" t="n">
        <v>3.399489</v>
      </c>
      <c r="E1606" s="1" t="n">
        <v>0.001971</v>
      </c>
      <c r="F1606" s="1" t="n">
        <v>0.35328</v>
      </c>
      <c r="G1606" s="1" t="n">
        <v>9.21919</v>
      </c>
      <c r="H1606" s="1" t="n">
        <v>-1.7943</v>
      </c>
      <c r="I1606" s="1" t="n">
        <v>51.9228</v>
      </c>
      <c r="J1606" s="1" t="n">
        <v>6.5541</v>
      </c>
      <c r="K1606" s="1" t="n">
        <v>1.5919</v>
      </c>
      <c r="L1606" s="1" t="n">
        <v>0.20592</v>
      </c>
      <c r="M1606" s="1" t="n">
        <v>15</v>
      </c>
      <c r="N1606" s="1" t="s">
        <v>24</v>
      </c>
      <c r="O1606" s="1" t="n">
        <v>2002</v>
      </c>
      <c r="P1606" s="1" t="n">
        <v>0.317083333333333</v>
      </c>
      <c r="Q1606" s="1" t="n">
        <v>-21.96808</v>
      </c>
      <c r="R1606" s="1" t="n">
        <v>167.04054</v>
      </c>
      <c r="S1606" s="1" t="n">
        <v>6.99038</v>
      </c>
      <c r="T1606" s="1" t="n">
        <v>34.4087</v>
      </c>
      <c r="U1606" s="1" t="n">
        <v>1486.22</v>
      </c>
      <c r="V1606" s="1" t="n">
        <v>1030.7978</v>
      </c>
      <c r="W1606" s="1" t="n">
        <v>27.1226</v>
      </c>
    </row>
    <row r="1607" customFormat="false" ht="12.75" hidden="false" customHeight="false" outlineLevel="0" collapsed="false">
      <c r="A1607" s="1" t="n">
        <v>805</v>
      </c>
      <c r="B1607" s="1" t="n">
        <v>5.7693</v>
      </c>
      <c r="C1607" s="1" t="n">
        <v>0.0264</v>
      </c>
      <c r="D1607" s="1" t="n">
        <v>3.399256</v>
      </c>
      <c r="E1607" s="1" t="n">
        <v>0.001896</v>
      </c>
      <c r="F1607" s="1" t="n">
        <v>0.35326</v>
      </c>
      <c r="G1607" s="1" t="n">
        <v>9.21147</v>
      </c>
      <c r="H1607" s="1" t="n">
        <v>-1.7943</v>
      </c>
      <c r="I1607" s="1" t="n">
        <v>51.9181</v>
      </c>
      <c r="J1607" s="1" t="n">
        <v>6.555</v>
      </c>
      <c r="K1607" s="1" t="n">
        <v>1.5919</v>
      </c>
      <c r="L1607" s="1" t="n">
        <v>0.2061</v>
      </c>
      <c r="M1607" s="1" t="n">
        <v>15</v>
      </c>
      <c r="N1607" s="1" t="s">
        <v>24</v>
      </c>
      <c r="O1607" s="1" t="n">
        <v>2002</v>
      </c>
      <c r="P1607" s="1" t="n">
        <v>0.317094907407407</v>
      </c>
      <c r="Q1607" s="1" t="n">
        <v>-21.96808</v>
      </c>
      <c r="R1607" s="1" t="n">
        <v>167.04054</v>
      </c>
      <c r="S1607" s="1" t="n">
        <v>6.99075</v>
      </c>
      <c r="T1607" s="1" t="n">
        <v>34.4097</v>
      </c>
      <c r="U1607" s="1" t="n">
        <v>1486.22</v>
      </c>
      <c r="V1607" s="1" t="n">
        <v>1030.8015</v>
      </c>
      <c r="W1607" s="1" t="n">
        <v>27.1239</v>
      </c>
    </row>
    <row r="1608" customFormat="false" ht="12.75" hidden="false" customHeight="false" outlineLevel="0" collapsed="false">
      <c r="A1608" s="1" t="n">
        <v>805.5</v>
      </c>
      <c r="B1608" s="1" t="n">
        <v>5.7661</v>
      </c>
      <c r="C1608" s="1" t="n">
        <v>0.0242</v>
      </c>
      <c r="D1608" s="1" t="n">
        <v>3.399127</v>
      </c>
      <c r="E1608" s="1" t="n">
        <v>0.001819</v>
      </c>
      <c r="F1608" s="1" t="n">
        <v>0.35367</v>
      </c>
      <c r="G1608" s="1" t="n">
        <v>9.20372</v>
      </c>
      <c r="H1608" s="1" t="n">
        <v>-1.7943</v>
      </c>
      <c r="I1608" s="1" t="n">
        <v>51.8973</v>
      </c>
      <c r="J1608" s="1" t="n">
        <v>6.559</v>
      </c>
      <c r="K1608" s="1" t="n">
        <v>1.5919</v>
      </c>
      <c r="L1608" s="1" t="n">
        <v>0.20605</v>
      </c>
      <c r="M1608" s="1" t="n">
        <v>15</v>
      </c>
      <c r="N1608" s="1" t="s">
        <v>24</v>
      </c>
      <c r="O1608" s="1" t="n">
        <v>2002</v>
      </c>
      <c r="P1608" s="1" t="n">
        <v>0.317094907407407</v>
      </c>
      <c r="Q1608" s="1" t="n">
        <v>-21.96808</v>
      </c>
      <c r="R1608" s="1" t="n">
        <v>167.04054</v>
      </c>
      <c r="S1608" s="1" t="n">
        <v>6.99091</v>
      </c>
      <c r="T1608" s="1" t="n">
        <v>34.4112</v>
      </c>
      <c r="U1608" s="1" t="n">
        <v>1486.23</v>
      </c>
      <c r="V1608" s="1" t="n">
        <v>1030.8053</v>
      </c>
      <c r="W1608" s="1" t="n">
        <v>27.1254</v>
      </c>
    </row>
    <row r="1609" customFormat="false" ht="12.75" hidden="false" customHeight="false" outlineLevel="0" collapsed="false">
      <c r="A1609" s="1" t="n">
        <v>806</v>
      </c>
      <c r="B1609" s="1" t="n">
        <v>5.7634</v>
      </c>
      <c r="C1609" s="1" t="n">
        <v>0.0251</v>
      </c>
      <c r="D1609" s="1" t="n">
        <v>3.398961</v>
      </c>
      <c r="E1609" s="1" t="n">
        <v>0.001933</v>
      </c>
      <c r="F1609" s="1" t="n">
        <v>0.35385</v>
      </c>
      <c r="G1609" s="1" t="n">
        <v>9.1962</v>
      </c>
      <c r="H1609" s="1" t="n">
        <v>-1.7943</v>
      </c>
      <c r="I1609" s="1" t="n">
        <v>51.8896</v>
      </c>
      <c r="J1609" s="1" t="n">
        <v>6.5605</v>
      </c>
      <c r="K1609" s="1" t="n">
        <v>1.5919</v>
      </c>
      <c r="L1609" s="1" t="n">
        <v>0.20576</v>
      </c>
      <c r="M1609" s="1" t="n">
        <v>15</v>
      </c>
      <c r="N1609" s="1" t="s">
        <v>24</v>
      </c>
      <c r="O1609" s="1" t="n">
        <v>2002</v>
      </c>
      <c r="P1609" s="1" t="n">
        <v>0.317094907407407</v>
      </c>
      <c r="Q1609" s="1" t="n">
        <v>-21.96808</v>
      </c>
      <c r="R1609" s="1" t="n">
        <v>167.04054</v>
      </c>
      <c r="S1609" s="1" t="n">
        <v>6.99149</v>
      </c>
      <c r="T1609" s="1" t="n">
        <v>34.4118</v>
      </c>
      <c r="U1609" s="1" t="n">
        <v>1486.22</v>
      </c>
      <c r="V1609" s="1" t="n">
        <v>1030.8085</v>
      </c>
      <c r="W1609" s="1" t="n">
        <v>27.1263</v>
      </c>
    </row>
    <row r="1610" customFormat="false" ht="12.75" hidden="false" customHeight="false" outlineLevel="0" collapsed="false">
      <c r="A1610" s="1" t="n">
        <v>806.5</v>
      </c>
      <c r="B1610" s="1" t="n">
        <v>5.7629</v>
      </c>
      <c r="C1610" s="1" t="n">
        <v>0.0263</v>
      </c>
      <c r="D1610" s="1" t="n">
        <v>3.398741</v>
      </c>
      <c r="E1610" s="1" t="n">
        <v>0.001833</v>
      </c>
      <c r="F1610" s="1" t="n">
        <v>0.35359</v>
      </c>
      <c r="G1610" s="1" t="n">
        <v>9.18975</v>
      </c>
      <c r="H1610" s="1" t="n">
        <v>-1.7943</v>
      </c>
      <c r="I1610" s="1" t="n">
        <v>51.8744</v>
      </c>
      <c r="J1610" s="1" t="n">
        <v>6.5634</v>
      </c>
      <c r="K1610" s="1" t="n">
        <v>1.5919</v>
      </c>
      <c r="L1610" s="1" t="n">
        <v>0.20598</v>
      </c>
      <c r="M1610" s="1" t="n">
        <v>15</v>
      </c>
      <c r="N1610" s="1" t="s">
        <v>24</v>
      </c>
      <c r="O1610" s="1" t="n">
        <v>2002</v>
      </c>
      <c r="P1610" s="1" t="n">
        <v>0.317106481481481</v>
      </c>
      <c r="Q1610" s="1" t="n">
        <v>-21.96808</v>
      </c>
      <c r="R1610" s="1" t="n">
        <v>167.04054</v>
      </c>
      <c r="S1610" s="1" t="n">
        <v>6.99177</v>
      </c>
      <c r="T1610" s="1" t="n">
        <v>34.4096</v>
      </c>
      <c r="U1610" s="1" t="n">
        <v>1486.22</v>
      </c>
      <c r="V1610" s="1" t="n">
        <v>1030.8091</v>
      </c>
      <c r="W1610" s="1" t="n">
        <v>27.1246</v>
      </c>
    </row>
    <row r="1611" customFormat="false" ht="12.75" hidden="false" customHeight="false" outlineLevel="0" collapsed="false">
      <c r="A1611" s="1" t="n">
        <v>807</v>
      </c>
      <c r="B1611" s="1" t="n">
        <v>5.7604</v>
      </c>
      <c r="C1611" s="1" t="n">
        <v>0.0247</v>
      </c>
      <c r="D1611" s="1" t="n">
        <v>3.398647</v>
      </c>
      <c r="E1611" s="1" t="n">
        <v>0.00177</v>
      </c>
      <c r="F1611" s="1" t="n">
        <v>0.35327</v>
      </c>
      <c r="G1611" s="1" t="n">
        <v>9.17991</v>
      </c>
      <c r="H1611" s="1" t="n">
        <v>-1.7943</v>
      </c>
      <c r="I1611" s="1" t="n">
        <v>51.8667</v>
      </c>
      <c r="J1611" s="1" t="n">
        <v>6.5649</v>
      </c>
      <c r="K1611" s="1" t="n">
        <v>1.5919</v>
      </c>
      <c r="L1611" s="1" t="n">
        <v>0.20595</v>
      </c>
      <c r="M1611" s="1" t="n">
        <v>15</v>
      </c>
      <c r="N1611" s="1" t="s">
        <v>24</v>
      </c>
      <c r="O1611" s="1" t="n">
        <v>2002</v>
      </c>
      <c r="P1611" s="1" t="n">
        <v>0.317106481481481</v>
      </c>
      <c r="Q1611" s="1" t="n">
        <v>-21.96808</v>
      </c>
      <c r="R1611" s="1" t="n">
        <v>167.04054</v>
      </c>
      <c r="S1611" s="1" t="n">
        <v>6.9919</v>
      </c>
      <c r="T1611" s="1" t="n">
        <v>34.4108</v>
      </c>
      <c r="U1611" s="1" t="n">
        <v>1486.23</v>
      </c>
      <c r="V1611" s="1" t="n">
        <v>1030.8127</v>
      </c>
      <c r="W1611" s="1" t="n">
        <v>27.1259</v>
      </c>
    </row>
    <row r="1612" customFormat="false" ht="12.75" hidden="false" customHeight="false" outlineLevel="0" collapsed="false">
      <c r="A1612" s="1" t="n">
        <v>807.5</v>
      </c>
      <c r="B1612" s="1" t="n">
        <v>5.7585</v>
      </c>
      <c r="C1612" s="1" t="n">
        <v>0.0295</v>
      </c>
      <c r="D1612" s="1" t="n">
        <v>3.39857</v>
      </c>
      <c r="E1612" s="1" t="n">
        <v>0.002247</v>
      </c>
      <c r="F1612" s="1" t="n">
        <v>0.35282</v>
      </c>
      <c r="G1612" s="1" t="n">
        <v>9.17212</v>
      </c>
      <c r="H1612" s="1" t="n">
        <v>-1.7943</v>
      </c>
      <c r="I1612" s="1" t="n">
        <v>51.8434</v>
      </c>
      <c r="J1612" s="1" t="n">
        <v>6.5694</v>
      </c>
      <c r="K1612" s="1" t="n">
        <v>1.5919</v>
      </c>
      <c r="L1612" s="1" t="n">
        <v>0.20602</v>
      </c>
      <c r="M1612" s="1" t="n">
        <v>15</v>
      </c>
      <c r="N1612" s="1" t="s">
        <v>24</v>
      </c>
      <c r="O1612" s="1" t="n">
        <v>2002</v>
      </c>
      <c r="P1612" s="1" t="n">
        <v>0.317118055555556</v>
      </c>
      <c r="Q1612" s="1" t="n">
        <v>-21.9681</v>
      </c>
      <c r="R1612" s="1" t="n">
        <v>167.04054</v>
      </c>
      <c r="S1612" s="1" t="n">
        <v>6.99301</v>
      </c>
      <c r="T1612" s="1" t="n">
        <v>34.4117</v>
      </c>
      <c r="U1612" s="1" t="n">
        <v>1486.21</v>
      </c>
      <c r="V1612" s="1" t="n">
        <v>1030.8159</v>
      </c>
      <c r="W1612" s="1" t="n">
        <v>27.1268</v>
      </c>
    </row>
    <row r="1613" customFormat="false" ht="12.75" hidden="false" customHeight="false" outlineLevel="0" collapsed="false">
      <c r="A1613" s="1" t="n">
        <v>808</v>
      </c>
      <c r="B1613" s="1" t="n">
        <v>5.7574</v>
      </c>
      <c r="C1613" s="1" t="n">
        <v>0.0338</v>
      </c>
      <c r="D1613" s="1" t="n">
        <v>3.39857</v>
      </c>
      <c r="E1613" s="1" t="n">
        <v>0.002695</v>
      </c>
      <c r="F1613" s="1" t="n">
        <v>0.35245</v>
      </c>
      <c r="G1613" s="1" t="n">
        <v>9.16393</v>
      </c>
      <c r="H1613" s="1" t="n">
        <v>-1.7943</v>
      </c>
      <c r="I1613" s="1" t="n">
        <v>51.8368</v>
      </c>
      <c r="J1613" s="1" t="n">
        <v>6.5707</v>
      </c>
      <c r="K1613" s="1" t="n">
        <v>1.5919</v>
      </c>
      <c r="L1613" s="1" t="n">
        <v>0.20581</v>
      </c>
      <c r="M1613" s="1" t="n">
        <v>15</v>
      </c>
      <c r="N1613" s="1" t="s">
        <v>24</v>
      </c>
      <c r="O1613" s="1" t="n">
        <v>2002</v>
      </c>
      <c r="P1613" s="1" t="n">
        <v>0.317118055555556</v>
      </c>
      <c r="Q1613" s="1" t="n">
        <v>-21.9681</v>
      </c>
      <c r="R1613" s="1" t="n">
        <v>167.04054</v>
      </c>
      <c r="S1613" s="1" t="n">
        <v>6.9939</v>
      </c>
      <c r="T1613" s="1" t="n">
        <v>34.4125</v>
      </c>
      <c r="U1613" s="1" t="n">
        <v>1486.2</v>
      </c>
      <c r="V1613" s="1" t="n">
        <v>1030.819</v>
      </c>
      <c r="W1613" s="1" t="n">
        <v>27.1276</v>
      </c>
    </row>
    <row r="1614" customFormat="false" ht="12.75" hidden="false" customHeight="false" outlineLevel="0" collapsed="false">
      <c r="A1614" s="1" t="n">
        <v>808.5</v>
      </c>
      <c r="B1614" s="1" t="n">
        <v>5.7565</v>
      </c>
      <c r="C1614" s="1" t="n">
        <v>0.0349</v>
      </c>
      <c r="D1614" s="1" t="n">
        <v>3.398498</v>
      </c>
      <c r="E1614" s="1" t="n">
        <v>0.002748</v>
      </c>
      <c r="F1614" s="1" t="n">
        <v>0.35218</v>
      </c>
      <c r="G1614" s="1" t="n">
        <v>9.15272</v>
      </c>
      <c r="H1614" s="1" t="n">
        <v>-1.7943</v>
      </c>
      <c r="I1614" s="1" t="n">
        <v>51.8253</v>
      </c>
      <c r="J1614" s="1" t="n">
        <v>6.5729</v>
      </c>
      <c r="K1614" s="1" t="n">
        <v>1.5919</v>
      </c>
      <c r="L1614" s="1" t="n">
        <v>0.20602</v>
      </c>
      <c r="M1614" s="1" t="n">
        <v>15</v>
      </c>
      <c r="N1614" s="1" t="s">
        <v>24</v>
      </c>
      <c r="O1614" s="1" t="n">
        <v>2002</v>
      </c>
      <c r="P1614" s="1" t="n">
        <v>0.31712962962963</v>
      </c>
      <c r="Q1614" s="1" t="n">
        <v>-21.9681</v>
      </c>
      <c r="R1614" s="1" t="n">
        <v>167.04054</v>
      </c>
      <c r="S1614" s="1" t="n">
        <v>6.99421</v>
      </c>
      <c r="T1614" s="1" t="n">
        <v>34.4123</v>
      </c>
      <c r="U1614" s="1" t="n">
        <v>1486.2</v>
      </c>
      <c r="V1614" s="1" t="n">
        <v>1030.8212</v>
      </c>
      <c r="W1614" s="1" t="n">
        <v>27.1276</v>
      </c>
    </row>
    <row r="1615" customFormat="false" ht="12.75" hidden="false" customHeight="false" outlineLevel="0" collapsed="false">
      <c r="A1615" s="1" t="n">
        <v>809</v>
      </c>
      <c r="B1615" s="1" t="n">
        <v>5.7573</v>
      </c>
      <c r="C1615" s="1" t="n">
        <v>0.0386</v>
      </c>
      <c r="D1615" s="1" t="n">
        <v>3.398111</v>
      </c>
      <c r="E1615" s="1" t="n">
        <v>0.002559</v>
      </c>
      <c r="F1615" s="1" t="n">
        <v>0.35189</v>
      </c>
      <c r="G1615" s="1" t="n">
        <v>9.14366</v>
      </c>
      <c r="H1615" s="1" t="n">
        <v>-1.7943</v>
      </c>
      <c r="I1615" s="1" t="n">
        <v>51.8079</v>
      </c>
      <c r="J1615" s="1" t="n">
        <v>6.5763</v>
      </c>
      <c r="K1615" s="1" t="n">
        <v>1.7264</v>
      </c>
      <c r="L1615" s="1" t="n">
        <v>0.20607</v>
      </c>
      <c r="M1615" s="1" t="n">
        <v>15</v>
      </c>
      <c r="N1615" s="1" t="s">
        <v>24</v>
      </c>
      <c r="O1615" s="1" t="n">
        <v>2002</v>
      </c>
      <c r="P1615" s="1" t="n">
        <v>0.31712962962963</v>
      </c>
      <c r="Q1615" s="1" t="n">
        <v>-21.9681</v>
      </c>
      <c r="R1615" s="1" t="n">
        <v>167.04054</v>
      </c>
      <c r="S1615" s="1" t="n">
        <v>6.99468</v>
      </c>
      <c r="T1615" s="1" t="n">
        <v>34.407</v>
      </c>
      <c r="U1615" s="1" t="n">
        <v>1486.19</v>
      </c>
      <c r="V1615" s="1" t="n">
        <v>1030.8192</v>
      </c>
      <c r="W1615" s="1" t="n">
        <v>27.1233</v>
      </c>
    </row>
    <row r="1616" customFormat="false" ht="12.75" hidden="false" customHeight="false" outlineLevel="0" collapsed="false">
      <c r="A1616" s="1" t="n">
        <v>809.5</v>
      </c>
      <c r="B1616" s="1" t="n">
        <v>5.7547</v>
      </c>
      <c r="C1616" s="1" t="n">
        <v>0.0376</v>
      </c>
      <c r="D1616" s="1" t="n">
        <v>3.397741</v>
      </c>
      <c r="E1616" s="1" t="n">
        <v>0.00226</v>
      </c>
      <c r="F1616" s="1" t="n">
        <v>0.35161</v>
      </c>
      <c r="G1616" s="1" t="n">
        <v>9.13384</v>
      </c>
      <c r="H1616" s="1" t="n">
        <v>-1.7943</v>
      </c>
      <c r="I1616" s="1" t="n">
        <v>51.7931</v>
      </c>
      <c r="J1616" s="1" t="n">
        <v>6.5792</v>
      </c>
      <c r="K1616" s="1" t="n">
        <v>1.5914</v>
      </c>
      <c r="L1616" s="1" t="n">
        <v>0.20611</v>
      </c>
      <c r="M1616" s="1" t="n">
        <v>15</v>
      </c>
      <c r="N1616" s="1" t="s">
        <v>24</v>
      </c>
      <c r="O1616" s="1" t="n">
        <v>2002</v>
      </c>
      <c r="P1616" s="1" t="n">
        <v>0.317141203703704</v>
      </c>
      <c r="Q1616" s="1" t="n">
        <v>-21.9681</v>
      </c>
      <c r="R1616" s="1" t="n">
        <v>167.04054</v>
      </c>
      <c r="S1616" s="1" t="n">
        <v>6.9949</v>
      </c>
      <c r="T1616" s="1" t="n">
        <v>34.4052</v>
      </c>
      <c r="U1616" s="1" t="n">
        <v>1486.2</v>
      </c>
      <c r="V1616" s="1" t="n">
        <v>1030.8205</v>
      </c>
      <c r="W1616" s="1" t="n">
        <v>27.1222</v>
      </c>
    </row>
    <row r="1617" customFormat="false" ht="12.75" hidden="false" customHeight="false" outlineLevel="0" collapsed="false">
      <c r="A1617" s="1" t="n">
        <v>810</v>
      </c>
      <c r="B1617" s="1" t="n">
        <v>5.7486</v>
      </c>
      <c r="C1617" s="1" t="n">
        <v>0.0315</v>
      </c>
      <c r="D1617" s="1" t="n">
        <v>3.397399</v>
      </c>
      <c r="E1617" s="1" t="n">
        <v>0.001852</v>
      </c>
      <c r="F1617" s="1" t="n">
        <v>0.35144</v>
      </c>
      <c r="G1617" s="1" t="n">
        <v>9.12496</v>
      </c>
      <c r="H1617" s="1" t="n">
        <v>-1.7943</v>
      </c>
      <c r="I1617" s="1" t="n">
        <v>51.7861</v>
      </c>
      <c r="J1617" s="1" t="n">
        <v>6.5805</v>
      </c>
      <c r="K1617" s="1" t="n">
        <v>1.5919</v>
      </c>
      <c r="L1617" s="1" t="n">
        <v>0.2058</v>
      </c>
      <c r="M1617" s="1" t="n">
        <v>15</v>
      </c>
      <c r="N1617" s="1" t="s">
        <v>24</v>
      </c>
      <c r="O1617" s="1" t="n">
        <v>2002</v>
      </c>
      <c r="P1617" s="1" t="n">
        <v>0.317141203703704</v>
      </c>
      <c r="Q1617" s="1" t="n">
        <v>-21.9681</v>
      </c>
      <c r="R1617" s="1" t="n">
        <v>167.04054</v>
      </c>
      <c r="S1617" s="1" t="n">
        <v>6.99491</v>
      </c>
      <c r="T1617" s="1" t="n">
        <v>34.4073</v>
      </c>
      <c r="U1617" s="1" t="n">
        <v>1486.21</v>
      </c>
      <c r="V1617" s="1" t="n">
        <v>1030.8252</v>
      </c>
      <c r="W1617" s="1" t="n">
        <v>27.1246</v>
      </c>
    </row>
    <row r="1618" customFormat="false" ht="12.75" hidden="false" customHeight="false" outlineLevel="0" collapsed="false">
      <c r="A1618" s="1" t="n">
        <v>810.5</v>
      </c>
      <c r="B1618" s="1" t="n">
        <v>5.746</v>
      </c>
      <c r="C1618" s="1" t="n">
        <v>0.0355</v>
      </c>
      <c r="D1618" s="1" t="n">
        <v>3.397203</v>
      </c>
      <c r="E1618" s="1" t="n">
        <v>0.002099</v>
      </c>
      <c r="F1618" s="1" t="n">
        <v>0.3515</v>
      </c>
      <c r="G1618" s="1" t="n">
        <v>9.11655</v>
      </c>
      <c r="H1618" s="1" t="n">
        <v>-1.7943</v>
      </c>
      <c r="I1618" s="1" t="n">
        <v>51.7649</v>
      </c>
      <c r="J1618" s="1" t="n">
        <v>6.5846</v>
      </c>
      <c r="K1618" s="1" t="n">
        <v>1.751</v>
      </c>
      <c r="L1618" s="1" t="n">
        <v>0.20599</v>
      </c>
      <c r="M1618" s="1" t="n">
        <v>15</v>
      </c>
      <c r="N1618" s="1" t="s">
        <v>24</v>
      </c>
      <c r="O1618" s="1" t="n">
        <v>2002</v>
      </c>
      <c r="P1618" s="1" t="n">
        <v>0.317152777777778</v>
      </c>
      <c r="Q1618" s="1" t="n">
        <v>-21.9681</v>
      </c>
      <c r="R1618" s="1" t="n">
        <v>167.04054</v>
      </c>
      <c r="S1618" s="1" t="n">
        <v>6.99593</v>
      </c>
      <c r="T1618" s="1" t="n">
        <v>34.4074</v>
      </c>
      <c r="U1618" s="1" t="n">
        <v>1486.19</v>
      </c>
      <c r="V1618" s="1" t="n">
        <v>1030.8279</v>
      </c>
      <c r="W1618" s="1" t="n">
        <v>27.125</v>
      </c>
    </row>
    <row r="1619" customFormat="false" ht="12.75" hidden="false" customHeight="false" outlineLevel="0" collapsed="false">
      <c r="A1619" s="1" t="n">
        <v>811</v>
      </c>
      <c r="B1619" s="1" t="n">
        <v>5.7413</v>
      </c>
      <c r="C1619" s="1" t="n">
        <v>0.0422</v>
      </c>
      <c r="D1619" s="1" t="n">
        <v>3.39705</v>
      </c>
      <c r="E1619" s="1" t="n">
        <v>0.00283</v>
      </c>
      <c r="F1619" s="1" t="n">
        <v>0.35179</v>
      </c>
      <c r="G1619" s="1" t="n">
        <v>9.11117</v>
      </c>
      <c r="H1619" s="1" t="n">
        <v>-1.7943</v>
      </c>
      <c r="I1619" s="1" t="n">
        <v>51.7556</v>
      </c>
      <c r="J1619" s="1" t="n">
        <v>6.5864</v>
      </c>
      <c r="K1619" s="1" t="n">
        <v>1.5942</v>
      </c>
      <c r="L1619" s="1" t="n">
        <v>0.20585</v>
      </c>
      <c r="M1619" s="1" t="n">
        <v>15</v>
      </c>
      <c r="N1619" s="1" t="s">
        <v>24</v>
      </c>
      <c r="O1619" s="1" t="n">
        <v>2002</v>
      </c>
      <c r="P1619" s="1" t="n">
        <v>0.317152777777778</v>
      </c>
      <c r="Q1619" s="1" t="n">
        <v>-21.9681</v>
      </c>
      <c r="R1619" s="1" t="n">
        <v>167.04054</v>
      </c>
      <c r="S1619" s="1" t="n">
        <v>6.99777</v>
      </c>
      <c r="T1619" s="1" t="n">
        <v>34.4102</v>
      </c>
      <c r="U1619" s="1" t="n">
        <v>1486.15</v>
      </c>
      <c r="V1619" s="1" t="n">
        <v>1030.8331</v>
      </c>
      <c r="W1619" s="1" t="n">
        <v>27.1278</v>
      </c>
    </row>
    <row r="1620" customFormat="false" ht="12.75" hidden="false" customHeight="false" outlineLevel="0" collapsed="false">
      <c r="A1620" s="1" t="n">
        <v>811.5</v>
      </c>
      <c r="B1620" s="1" t="n">
        <v>5.7386</v>
      </c>
      <c r="C1620" s="1" t="n">
        <v>0.0459</v>
      </c>
      <c r="D1620" s="1" t="n">
        <v>3.396732</v>
      </c>
      <c r="E1620" s="1" t="n">
        <v>0.002955</v>
      </c>
      <c r="F1620" s="1" t="n">
        <v>0.35191</v>
      </c>
      <c r="G1620" s="1" t="n">
        <v>9.10357</v>
      </c>
      <c r="H1620" s="1" t="n">
        <v>-1.7943</v>
      </c>
      <c r="I1620" s="1" t="n">
        <v>51.7443</v>
      </c>
      <c r="J1620" s="1" t="n">
        <v>6.5886</v>
      </c>
      <c r="K1620" s="1" t="n">
        <v>1.5919</v>
      </c>
      <c r="L1620" s="1" t="n">
        <v>0.20604</v>
      </c>
      <c r="M1620" s="1" t="n">
        <v>15</v>
      </c>
      <c r="N1620" s="1" t="s">
        <v>24</v>
      </c>
      <c r="O1620" s="1" t="n">
        <v>2002</v>
      </c>
      <c r="P1620" s="1" t="n">
        <v>0.317164351851852</v>
      </c>
      <c r="Q1620" s="1" t="n">
        <v>-21.9681</v>
      </c>
      <c r="R1620" s="1" t="n">
        <v>167.04054</v>
      </c>
      <c r="S1620" s="1" t="n">
        <v>6.99878</v>
      </c>
      <c r="T1620" s="1" t="n">
        <v>34.4092</v>
      </c>
      <c r="U1620" s="1" t="n">
        <v>1486.14</v>
      </c>
      <c r="V1620" s="1" t="n">
        <v>1030.8349</v>
      </c>
      <c r="W1620" s="1" t="n">
        <v>27.1273</v>
      </c>
    </row>
    <row r="1621" customFormat="false" ht="12.75" hidden="false" customHeight="false" outlineLevel="0" collapsed="false">
      <c r="A1621" s="1" t="n">
        <v>812</v>
      </c>
      <c r="B1621" s="1" t="n">
        <v>5.7367</v>
      </c>
      <c r="C1621" s="1" t="n">
        <v>0.0538</v>
      </c>
      <c r="D1621" s="1" t="n">
        <v>3.396274</v>
      </c>
      <c r="E1621" s="1" t="n">
        <v>0.003032</v>
      </c>
      <c r="F1621" s="1" t="n">
        <v>0.35117</v>
      </c>
      <c r="G1621" s="1" t="n">
        <v>9.09514</v>
      </c>
      <c r="H1621" s="1" t="n">
        <v>-1.7943</v>
      </c>
      <c r="I1621" s="1" t="n">
        <v>51.7369</v>
      </c>
      <c r="J1621" s="1" t="n">
        <v>6.59</v>
      </c>
      <c r="K1621" s="1" t="n">
        <v>1.5919</v>
      </c>
      <c r="L1621" s="1" t="n">
        <v>0.20585</v>
      </c>
      <c r="M1621" s="1" t="n">
        <v>15</v>
      </c>
      <c r="N1621" s="1" t="s">
        <v>24</v>
      </c>
      <c r="O1621" s="1" t="n">
        <v>2002</v>
      </c>
      <c r="P1621" s="1" t="n">
        <v>0.317164351851852</v>
      </c>
      <c r="Q1621" s="1" t="n">
        <v>-21.9681</v>
      </c>
      <c r="R1621" s="1" t="n">
        <v>167.04054</v>
      </c>
      <c r="S1621" s="1" t="n">
        <v>7.00024</v>
      </c>
      <c r="T1621" s="1" t="n">
        <v>34.4057</v>
      </c>
      <c r="U1621" s="1" t="n">
        <v>1486.11</v>
      </c>
      <c r="V1621" s="1" t="n">
        <v>1030.8347</v>
      </c>
      <c r="W1621" s="1" t="n">
        <v>27.1248</v>
      </c>
    </row>
    <row r="1622" customFormat="false" ht="12.75" hidden="false" customHeight="false" outlineLevel="0" collapsed="false">
      <c r="A1622" s="1" t="n">
        <v>812.5</v>
      </c>
      <c r="B1622" s="1" t="n">
        <v>5.7327</v>
      </c>
      <c r="C1622" s="1" t="n">
        <v>0.0609</v>
      </c>
      <c r="D1622" s="1" t="n">
        <v>3.395928</v>
      </c>
      <c r="E1622" s="1" t="n">
        <v>0.002971</v>
      </c>
      <c r="F1622" s="1" t="n">
        <v>0.35072</v>
      </c>
      <c r="G1622" s="1" t="n">
        <v>9.08328</v>
      </c>
      <c r="H1622" s="1" t="n">
        <v>-1.7943</v>
      </c>
      <c r="I1622" s="1" t="n">
        <v>51.7115</v>
      </c>
      <c r="J1622" s="1" t="n">
        <v>6.5949</v>
      </c>
      <c r="K1622" s="1" t="n">
        <v>1.5919</v>
      </c>
      <c r="L1622" s="1" t="n">
        <v>0.20591</v>
      </c>
      <c r="M1622" s="1" t="n">
        <v>15</v>
      </c>
      <c r="N1622" s="1" t="s">
        <v>24</v>
      </c>
      <c r="O1622" s="1" t="n">
        <v>2002</v>
      </c>
      <c r="P1622" s="1" t="n">
        <v>0.317175925925926</v>
      </c>
      <c r="Q1622" s="1" t="n">
        <v>-21.9681</v>
      </c>
      <c r="R1622" s="1" t="n">
        <v>167.04054</v>
      </c>
      <c r="S1622" s="1" t="n">
        <v>7.00174</v>
      </c>
      <c r="T1622" s="1" t="n">
        <v>34.4056</v>
      </c>
      <c r="U1622" s="1" t="n">
        <v>1486.09</v>
      </c>
      <c r="V1622" s="1" t="n">
        <v>1030.8375</v>
      </c>
      <c r="W1622" s="1" t="n">
        <v>27.1252</v>
      </c>
    </row>
    <row r="1623" customFormat="false" ht="12.75" hidden="false" customHeight="false" outlineLevel="0" collapsed="false">
      <c r="A1623" s="1" t="n">
        <v>813</v>
      </c>
      <c r="B1623" s="1" t="n">
        <v>5.7303</v>
      </c>
      <c r="C1623" s="1" t="n">
        <v>0.0956</v>
      </c>
      <c r="D1623" s="1" t="n">
        <v>3.395579</v>
      </c>
      <c r="E1623" s="1" t="n">
        <v>0.003612</v>
      </c>
      <c r="F1623" s="1" t="n">
        <v>0.35087</v>
      </c>
      <c r="G1623" s="1" t="n">
        <v>9.071</v>
      </c>
      <c r="H1623" s="1" t="n">
        <v>-1.7943</v>
      </c>
      <c r="I1623" s="1" t="n">
        <v>51.692</v>
      </c>
      <c r="J1623" s="1" t="n">
        <v>6.5986</v>
      </c>
      <c r="K1623" s="1" t="n">
        <v>1.5919</v>
      </c>
      <c r="L1623" s="1" t="n">
        <v>0.20589</v>
      </c>
      <c r="M1623" s="1" t="n">
        <v>15</v>
      </c>
      <c r="N1623" s="1" t="s">
        <v>24</v>
      </c>
      <c r="O1623" s="1" t="n">
        <v>2002</v>
      </c>
      <c r="P1623" s="1" t="n">
        <v>0.317175925925926</v>
      </c>
      <c r="Q1623" s="1" t="n">
        <v>-21.9681</v>
      </c>
      <c r="R1623" s="1" t="n">
        <v>167.04054</v>
      </c>
      <c r="S1623" s="1" t="n">
        <v>7.00673</v>
      </c>
      <c r="T1623" s="1" t="n">
        <v>34.4038</v>
      </c>
      <c r="U1623" s="1" t="n">
        <v>1485.98</v>
      </c>
      <c r="V1623" s="1" t="n">
        <v>1030.8387</v>
      </c>
      <c r="W1623" s="1" t="n">
        <v>27.1241</v>
      </c>
    </row>
    <row r="1624" customFormat="false" ht="12.75" hidden="false" customHeight="false" outlineLevel="0" collapsed="false">
      <c r="A1624" s="1" t="n">
        <v>813.5</v>
      </c>
      <c r="B1624" s="1" t="n">
        <v>5.7288</v>
      </c>
      <c r="C1624" s="1" t="n">
        <v>0.1145</v>
      </c>
      <c r="D1624" s="1" t="n">
        <v>3.395062</v>
      </c>
      <c r="E1624" s="1" t="n">
        <v>0.00369</v>
      </c>
      <c r="F1624" s="1" t="n">
        <v>0.35054</v>
      </c>
      <c r="G1624" s="1" t="n">
        <v>9.061</v>
      </c>
      <c r="H1624" s="1" t="n">
        <v>-1.7943</v>
      </c>
      <c r="I1624" s="1" t="n">
        <v>51.6869</v>
      </c>
      <c r="J1624" s="1" t="n">
        <v>6.5996</v>
      </c>
      <c r="K1624" s="1" t="n">
        <v>1.5919</v>
      </c>
      <c r="L1624" s="1" t="n">
        <v>0.20587</v>
      </c>
      <c r="M1624" s="1" t="n">
        <v>15</v>
      </c>
      <c r="N1624" s="1" t="s">
        <v>24</v>
      </c>
      <c r="O1624" s="1" t="n">
        <v>2002</v>
      </c>
      <c r="P1624" s="1" t="n">
        <v>0.3171875</v>
      </c>
      <c r="Q1624" s="1" t="n">
        <v>-21.9681</v>
      </c>
      <c r="R1624" s="1" t="n">
        <v>167.04054</v>
      </c>
      <c r="S1624" s="1" t="n">
        <v>7.00951</v>
      </c>
      <c r="T1624" s="1" t="n">
        <v>34.3993</v>
      </c>
      <c r="U1624" s="1" t="n">
        <v>1485.92</v>
      </c>
      <c r="V1624" s="1" t="n">
        <v>1030.8377</v>
      </c>
      <c r="W1624" s="1" t="n">
        <v>27.1207</v>
      </c>
    </row>
    <row r="1625" customFormat="false" ht="12.75" hidden="false" customHeight="false" outlineLevel="0" collapsed="false">
      <c r="A1625" s="1" t="n">
        <v>814</v>
      </c>
      <c r="B1625" s="1" t="n">
        <v>5.7184</v>
      </c>
      <c r="C1625" s="1" t="n">
        <v>0.1077</v>
      </c>
      <c r="D1625" s="1" t="n">
        <v>3.394469</v>
      </c>
      <c r="E1625" s="1" t="n">
        <v>0.003404</v>
      </c>
      <c r="F1625" s="1" t="n">
        <v>0.35071</v>
      </c>
      <c r="G1625" s="1" t="n">
        <v>9.05547</v>
      </c>
      <c r="H1625" s="1" t="n">
        <v>-1.7943</v>
      </c>
      <c r="I1625" s="1" t="n">
        <v>51.6725</v>
      </c>
      <c r="J1625" s="1" t="n">
        <v>6.6025</v>
      </c>
      <c r="K1625" s="1" t="n">
        <v>1.5919</v>
      </c>
      <c r="L1625" s="1" t="n">
        <v>0.20601</v>
      </c>
      <c r="M1625" s="1" t="n">
        <v>15</v>
      </c>
      <c r="N1625" s="1" t="s">
        <v>24</v>
      </c>
      <c r="O1625" s="1" t="n">
        <v>2002</v>
      </c>
      <c r="P1625" s="1" t="n">
        <v>0.3171875</v>
      </c>
      <c r="Q1625" s="1" t="n">
        <v>-21.9681</v>
      </c>
      <c r="R1625" s="1" t="n">
        <v>167.04054</v>
      </c>
      <c r="S1625" s="1" t="n">
        <v>7.01011</v>
      </c>
      <c r="T1625" s="1" t="n">
        <v>34.4028</v>
      </c>
      <c r="U1625" s="1" t="n">
        <v>1485.92</v>
      </c>
      <c r="V1625" s="1" t="n">
        <v>1030.8441</v>
      </c>
      <c r="W1625" s="1" t="n">
        <v>27.1248</v>
      </c>
    </row>
    <row r="1626" customFormat="false" ht="12.75" hidden="false" customHeight="false" outlineLevel="0" collapsed="false">
      <c r="A1626" s="1" t="n">
        <v>814.5</v>
      </c>
      <c r="B1626" s="1" t="n">
        <v>5.7114</v>
      </c>
      <c r="C1626" s="1" t="n">
        <v>0.1036</v>
      </c>
      <c r="D1626" s="1" t="n">
        <v>3.39384</v>
      </c>
      <c r="E1626" s="1" t="n">
        <v>0.00299</v>
      </c>
      <c r="F1626" s="1" t="n">
        <v>0.35054</v>
      </c>
      <c r="G1626" s="1" t="n">
        <v>9.04643</v>
      </c>
      <c r="H1626" s="1" t="n">
        <v>-1.7943</v>
      </c>
      <c r="I1626" s="1" t="n">
        <v>51.6582</v>
      </c>
      <c r="J1626" s="1" t="n">
        <v>6.6052</v>
      </c>
      <c r="K1626" s="1" t="n">
        <v>1.5919</v>
      </c>
      <c r="L1626" s="1" t="n">
        <v>0.2059</v>
      </c>
      <c r="M1626" s="1" t="n">
        <v>15</v>
      </c>
      <c r="N1626" s="1" t="s">
        <v>24</v>
      </c>
      <c r="O1626" s="1" t="n">
        <v>2002</v>
      </c>
      <c r="P1626" s="1" t="n">
        <v>0.317199074074074</v>
      </c>
      <c r="Q1626" s="1" t="n">
        <v>-21.9681</v>
      </c>
      <c r="R1626" s="1" t="n">
        <v>167.04054</v>
      </c>
      <c r="S1626" s="1" t="n">
        <v>7.01058</v>
      </c>
      <c r="T1626" s="1" t="n">
        <v>34.4026</v>
      </c>
      <c r="U1626" s="1" t="n">
        <v>1485.91</v>
      </c>
      <c r="V1626" s="1" t="n">
        <v>1030.8472</v>
      </c>
      <c r="W1626" s="1" t="n">
        <v>27.1254</v>
      </c>
    </row>
    <row r="1627" customFormat="false" ht="12.75" hidden="false" customHeight="false" outlineLevel="0" collapsed="false">
      <c r="A1627" s="1" t="n">
        <v>815</v>
      </c>
      <c r="B1627" s="1" t="n">
        <v>5.705</v>
      </c>
      <c r="C1627" s="1" t="n">
        <v>0.0999</v>
      </c>
      <c r="D1627" s="1" t="n">
        <v>3.393382</v>
      </c>
      <c r="E1627" s="1" t="n">
        <v>0.002765</v>
      </c>
      <c r="F1627" s="1" t="n">
        <v>0.34946</v>
      </c>
      <c r="G1627" s="1" t="n">
        <v>9.03639</v>
      </c>
      <c r="H1627" s="1" t="n">
        <v>-1.7943</v>
      </c>
      <c r="I1627" s="1" t="n">
        <v>51.6429</v>
      </c>
      <c r="J1627" s="1" t="n">
        <v>6.6082</v>
      </c>
      <c r="K1627" s="1" t="n">
        <v>1.5919</v>
      </c>
      <c r="L1627" s="1" t="n">
        <v>0.20585</v>
      </c>
      <c r="M1627" s="1" t="n">
        <v>15</v>
      </c>
      <c r="N1627" s="1" t="s">
        <v>24</v>
      </c>
      <c r="O1627" s="1" t="n">
        <v>2002</v>
      </c>
      <c r="P1627" s="1" t="n">
        <v>0.317199074074074</v>
      </c>
      <c r="Q1627" s="1" t="n">
        <v>-21.9681</v>
      </c>
      <c r="R1627" s="1" t="n">
        <v>167.04054</v>
      </c>
      <c r="S1627" s="1" t="n">
        <v>7.01105</v>
      </c>
      <c r="T1627" s="1" t="n">
        <v>34.4037</v>
      </c>
      <c r="U1627" s="1" t="n">
        <v>1485.91</v>
      </c>
      <c r="V1627" s="1" t="n">
        <v>1030.8513</v>
      </c>
      <c r="W1627" s="1" t="n">
        <v>27.1271</v>
      </c>
    </row>
    <row r="1628" customFormat="false" ht="12.75" hidden="false" customHeight="false" outlineLevel="0" collapsed="false">
      <c r="A1628" s="1" t="n">
        <v>815.5</v>
      </c>
      <c r="B1628" s="1" t="n">
        <v>5.6976</v>
      </c>
      <c r="C1628" s="1" t="n">
        <v>0.0952</v>
      </c>
      <c r="D1628" s="1" t="n">
        <v>3.393269</v>
      </c>
      <c r="E1628" s="1" t="n">
        <v>0.002859</v>
      </c>
      <c r="F1628" s="1" t="n">
        <v>0.34874</v>
      </c>
      <c r="G1628" s="1" t="n">
        <v>9.02668</v>
      </c>
      <c r="H1628" s="1" t="n">
        <v>-1.7943</v>
      </c>
      <c r="I1628" s="1" t="n">
        <v>51.6263</v>
      </c>
      <c r="J1628" s="1" t="n">
        <v>6.6114</v>
      </c>
      <c r="K1628" s="1" t="n">
        <v>1.5919</v>
      </c>
      <c r="L1628" s="1" t="n">
        <v>0.20592</v>
      </c>
      <c r="M1628" s="1" t="n">
        <v>15</v>
      </c>
      <c r="N1628" s="1" t="s">
        <v>24</v>
      </c>
      <c r="O1628" s="1" t="n">
        <v>2002</v>
      </c>
      <c r="P1628" s="1" t="n">
        <v>0.317210648148148</v>
      </c>
      <c r="Q1628" s="1" t="n">
        <v>-21.9681</v>
      </c>
      <c r="R1628" s="1" t="n">
        <v>167.04054</v>
      </c>
      <c r="S1628" s="1" t="n">
        <v>7.01148</v>
      </c>
      <c r="T1628" s="1" t="n">
        <v>34.4096</v>
      </c>
      <c r="U1628" s="1" t="n">
        <v>1485.91</v>
      </c>
      <c r="V1628" s="1" t="n">
        <v>1030.8593</v>
      </c>
      <c r="W1628" s="1" t="n">
        <v>27.1327</v>
      </c>
    </row>
    <row r="1629" customFormat="false" ht="12.75" hidden="false" customHeight="false" outlineLevel="0" collapsed="false">
      <c r="A1629" s="1" t="n">
        <v>816</v>
      </c>
      <c r="B1629" s="1" t="n">
        <v>5.6936</v>
      </c>
      <c r="C1629" s="1" t="n">
        <v>0.0902</v>
      </c>
      <c r="D1629" s="1" t="n">
        <v>3.393268</v>
      </c>
      <c r="E1629" s="1" t="n">
        <v>0.002779</v>
      </c>
      <c r="F1629" s="1" t="n">
        <v>0.34838</v>
      </c>
      <c r="G1629" s="1" t="n">
        <v>9.01198</v>
      </c>
      <c r="H1629" s="1" t="n">
        <v>-1.7943</v>
      </c>
      <c r="I1629" s="1" t="n">
        <v>51.6026</v>
      </c>
      <c r="J1629" s="1" t="n">
        <v>6.616</v>
      </c>
      <c r="K1629" s="1" t="n">
        <v>1.5919</v>
      </c>
      <c r="L1629" s="1" t="n">
        <v>0.20584</v>
      </c>
      <c r="M1629" s="1" t="n">
        <v>15</v>
      </c>
      <c r="N1629" s="1" t="s">
        <v>24</v>
      </c>
      <c r="O1629" s="1" t="n">
        <v>2002</v>
      </c>
      <c r="P1629" s="1" t="n">
        <v>0.317222222222222</v>
      </c>
      <c r="Q1629" s="1" t="n">
        <v>-21.9681</v>
      </c>
      <c r="R1629" s="1" t="n">
        <v>167.04054</v>
      </c>
      <c r="S1629" s="1" t="n">
        <v>7.01133</v>
      </c>
      <c r="T1629" s="1" t="n">
        <v>34.4134</v>
      </c>
      <c r="U1629" s="1" t="n">
        <v>1485.92</v>
      </c>
      <c r="V1629" s="1" t="n">
        <v>1030.8651</v>
      </c>
      <c r="W1629" s="1" t="n">
        <v>27.1362</v>
      </c>
    </row>
    <row r="1630" customFormat="false" ht="12.75" hidden="false" customHeight="false" outlineLevel="0" collapsed="false">
      <c r="A1630" s="1" t="n">
        <v>816.5</v>
      </c>
      <c r="B1630" s="1" t="n">
        <v>5.7009</v>
      </c>
      <c r="C1630" s="1" t="n">
        <v>0.097</v>
      </c>
      <c r="D1630" s="1" t="n">
        <v>3.392826</v>
      </c>
      <c r="E1630" s="1" t="n">
        <v>0.002273</v>
      </c>
      <c r="F1630" s="1" t="n">
        <v>0.34863</v>
      </c>
      <c r="G1630" s="1" t="n">
        <v>9.00257</v>
      </c>
      <c r="H1630" s="1" t="n">
        <v>-1.7943</v>
      </c>
      <c r="I1630" s="1" t="n">
        <v>51.5885</v>
      </c>
      <c r="J1630" s="1" t="n">
        <v>6.6187</v>
      </c>
      <c r="K1630" s="1" t="n">
        <v>1.5919</v>
      </c>
      <c r="L1630" s="1" t="n">
        <v>0.20581</v>
      </c>
      <c r="M1630" s="1" t="n">
        <v>15</v>
      </c>
      <c r="N1630" s="1" t="s">
        <v>24</v>
      </c>
      <c r="O1630" s="1" t="n">
        <v>2002</v>
      </c>
      <c r="P1630" s="1" t="n">
        <v>0.317222222222222</v>
      </c>
      <c r="Q1630" s="1" t="n">
        <v>-21.9681</v>
      </c>
      <c r="R1630" s="1" t="n">
        <v>167.04054</v>
      </c>
      <c r="S1630" s="1" t="n">
        <v>7.01126</v>
      </c>
      <c r="T1630" s="1" t="n">
        <v>34.4009</v>
      </c>
      <c r="U1630" s="1" t="n">
        <v>1485.93</v>
      </c>
      <c r="V1630" s="1" t="n">
        <v>1030.8565</v>
      </c>
      <c r="W1630" s="1" t="n">
        <v>27.1254</v>
      </c>
    </row>
    <row r="1631" customFormat="false" ht="12.75" hidden="false" customHeight="false" outlineLevel="0" collapsed="false">
      <c r="A1631" s="1" t="n">
        <v>817</v>
      </c>
      <c r="B1631" s="1" t="n">
        <v>5.6908</v>
      </c>
      <c r="C1631" s="1" t="n">
        <v>0.0863</v>
      </c>
      <c r="D1631" s="1" t="n">
        <v>3.392652</v>
      </c>
      <c r="E1631" s="1" t="n">
        <v>0.002029</v>
      </c>
      <c r="F1631" s="1" t="n">
        <v>0.34848</v>
      </c>
      <c r="G1631" s="1" t="n">
        <v>8.99276</v>
      </c>
      <c r="H1631" s="1" t="n">
        <v>-1.7943</v>
      </c>
      <c r="I1631" s="1" t="n">
        <v>51.5804</v>
      </c>
      <c r="J1631" s="1" t="n">
        <v>6.6203</v>
      </c>
      <c r="K1631" s="1" t="n">
        <v>1.5919</v>
      </c>
      <c r="L1631" s="1" t="n">
        <v>0.20591</v>
      </c>
      <c r="M1631" s="1" t="n">
        <v>15</v>
      </c>
      <c r="N1631" s="1" t="s">
        <v>24</v>
      </c>
      <c r="O1631" s="1" t="n">
        <v>2002</v>
      </c>
      <c r="P1631" s="1" t="n">
        <v>0.317233796296296</v>
      </c>
      <c r="Q1631" s="1" t="n">
        <v>-21.9681</v>
      </c>
      <c r="R1631" s="1" t="n">
        <v>167.04054</v>
      </c>
      <c r="S1631" s="1" t="n">
        <v>7.01116</v>
      </c>
      <c r="T1631" s="1" t="n">
        <v>34.4088</v>
      </c>
      <c r="U1631" s="1" t="n">
        <v>1485.94</v>
      </c>
      <c r="V1631" s="1" t="n">
        <v>1030.8664</v>
      </c>
      <c r="W1631" s="1" t="n">
        <v>27.1329</v>
      </c>
    </row>
    <row r="1632" customFormat="false" ht="12.75" hidden="false" customHeight="false" outlineLevel="0" collapsed="false">
      <c r="A1632" s="1" t="n">
        <v>817.5</v>
      </c>
      <c r="B1632" s="1" t="n">
        <v>5.6861</v>
      </c>
      <c r="C1632" s="1" t="n">
        <v>0.0834</v>
      </c>
      <c r="D1632" s="1" t="n">
        <v>3.392597</v>
      </c>
      <c r="E1632" s="1" t="n">
        <v>0.002116</v>
      </c>
      <c r="F1632" s="1" t="n">
        <v>0.3487</v>
      </c>
      <c r="G1632" s="1" t="n">
        <v>8.98129</v>
      </c>
      <c r="H1632" s="1" t="n">
        <v>-1.7943</v>
      </c>
      <c r="I1632" s="1" t="n">
        <v>51.569</v>
      </c>
      <c r="J1632" s="1" t="n">
        <v>6.6225</v>
      </c>
      <c r="K1632" s="1" t="n">
        <v>1.5919</v>
      </c>
      <c r="L1632" s="1" t="n">
        <v>0.206</v>
      </c>
      <c r="M1632" s="1" t="n">
        <v>15</v>
      </c>
      <c r="N1632" s="1" t="s">
        <v>24</v>
      </c>
      <c r="O1632" s="1" t="n">
        <v>2002</v>
      </c>
      <c r="P1632" s="1" t="n">
        <v>0.317233796296296</v>
      </c>
      <c r="Q1632" s="1" t="n">
        <v>-21.9681</v>
      </c>
      <c r="R1632" s="1" t="n">
        <v>167.04054</v>
      </c>
      <c r="S1632" s="1" t="n">
        <v>7.01146</v>
      </c>
      <c r="T1632" s="1" t="n">
        <v>34.4128</v>
      </c>
      <c r="U1632" s="1" t="n">
        <v>1485.94</v>
      </c>
      <c r="V1632" s="1" t="n">
        <v>1030.8725</v>
      </c>
      <c r="W1632" s="1" t="n">
        <v>27.1366</v>
      </c>
    </row>
    <row r="1633" customFormat="false" ht="12.75" hidden="false" customHeight="false" outlineLevel="0" collapsed="false">
      <c r="A1633" s="1" t="n">
        <v>818</v>
      </c>
      <c r="B1633" s="1" t="n">
        <v>5.6869</v>
      </c>
      <c r="C1633" s="1" t="n">
        <v>0.0847</v>
      </c>
      <c r="D1633" s="1" t="n">
        <v>3.392368</v>
      </c>
      <c r="E1633" s="1" t="n">
        <v>0.001902</v>
      </c>
      <c r="F1633" s="1" t="n">
        <v>0.34816</v>
      </c>
      <c r="G1633" s="1" t="n">
        <v>8.97676</v>
      </c>
      <c r="H1633" s="1" t="n">
        <v>-1.7943</v>
      </c>
      <c r="I1633" s="1" t="n">
        <v>51.5545</v>
      </c>
      <c r="J1633" s="1" t="n">
        <v>6.6253</v>
      </c>
      <c r="K1633" s="1" t="n">
        <v>1.5919</v>
      </c>
      <c r="L1633" s="1" t="n">
        <v>0.2061</v>
      </c>
      <c r="M1633" s="1" t="n">
        <v>15</v>
      </c>
      <c r="N1633" s="1" t="s">
        <v>24</v>
      </c>
      <c r="O1633" s="1" t="n">
        <v>2002</v>
      </c>
      <c r="P1633" s="1" t="n">
        <v>0.31724537037037</v>
      </c>
      <c r="Q1633" s="1" t="n">
        <v>-21.9681</v>
      </c>
      <c r="R1633" s="1" t="n">
        <v>167.04054</v>
      </c>
      <c r="S1633" s="1" t="n">
        <v>7.01154</v>
      </c>
      <c r="T1633" s="1" t="n">
        <v>34.4091</v>
      </c>
      <c r="U1633" s="1" t="n">
        <v>1485.95</v>
      </c>
      <c r="V1633" s="1" t="n">
        <v>1030.8718</v>
      </c>
      <c r="W1633" s="1" t="n">
        <v>27.1336</v>
      </c>
    </row>
    <row r="1634" customFormat="false" ht="12.75" hidden="false" customHeight="false" outlineLevel="0" collapsed="false">
      <c r="A1634" s="1" t="n">
        <v>818.5</v>
      </c>
      <c r="B1634" s="1" t="n">
        <v>5.6844</v>
      </c>
      <c r="C1634" s="1" t="n">
        <v>0.0869</v>
      </c>
      <c r="D1634" s="1" t="n">
        <v>3.392129</v>
      </c>
      <c r="E1634" s="1" t="n">
        <v>0.00203</v>
      </c>
      <c r="F1634" s="1" t="n">
        <v>0.34799</v>
      </c>
      <c r="G1634" s="1" t="n">
        <v>8.96922</v>
      </c>
      <c r="H1634" s="1" t="n">
        <v>-1.7943</v>
      </c>
      <c r="I1634" s="1" t="n">
        <v>51.5395</v>
      </c>
      <c r="J1634" s="1" t="n">
        <v>6.6282</v>
      </c>
      <c r="K1634" s="1" t="n">
        <v>1.5919</v>
      </c>
      <c r="L1634" s="1" t="n">
        <v>0.20603</v>
      </c>
      <c r="M1634" s="1" t="n">
        <v>15</v>
      </c>
      <c r="N1634" s="1" t="s">
        <v>24</v>
      </c>
      <c r="O1634" s="1" t="n">
        <v>2002</v>
      </c>
      <c r="P1634" s="1" t="n">
        <v>0.31724537037037</v>
      </c>
      <c r="Q1634" s="1" t="n">
        <v>-21.9681</v>
      </c>
      <c r="R1634" s="1" t="n">
        <v>167.04054</v>
      </c>
      <c r="S1634" s="1" t="n">
        <v>7.01232</v>
      </c>
      <c r="T1634" s="1" t="n">
        <v>34.4086</v>
      </c>
      <c r="U1634" s="1" t="n">
        <v>1485.94</v>
      </c>
      <c r="V1634" s="1" t="n">
        <v>1030.874</v>
      </c>
      <c r="W1634" s="1" t="n">
        <v>27.1335</v>
      </c>
    </row>
    <row r="1635" customFormat="false" ht="12.75" hidden="false" customHeight="false" outlineLevel="0" collapsed="false">
      <c r="A1635" s="1" t="n">
        <v>819</v>
      </c>
      <c r="B1635" s="1" t="n">
        <v>5.682</v>
      </c>
      <c r="C1635" s="1" t="n">
        <v>0.0944</v>
      </c>
      <c r="D1635" s="1" t="n">
        <v>3.391875</v>
      </c>
      <c r="E1635" s="1" t="n">
        <v>0.002582</v>
      </c>
      <c r="F1635" s="1" t="n">
        <v>0.34785</v>
      </c>
      <c r="G1635" s="1" t="n">
        <v>8.96561</v>
      </c>
      <c r="H1635" s="1" t="n">
        <v>-1.7943</v>
      </c>
      <c r="I1635" s="1" t="n">
        <v>51.5338</v>
      </c>
      <c r="J1635" s="1" t="n">
        <v>6.6293</v>
      </c>
      <c r="K1635" s="1" t="n">
        <v>1.5919</v>
      </c>
      <c r="L1635" s="1" t="n">
        <v>0.20597</v>
      </c>
      <c r="M1635" s="1" t="n">
        <v>15</v>
      </c>
      <c r="N1635" s="1" t="s">
        <v>24</v>
      </c>
      <c r="O1635" s="1" t="n">
        <v>2002</v>
      </c>
      <c r="P1635" s="1" t="n">
        <v>0.31724537037037</v>
      </c>
      <c r="Q1635" s="1" t="n">
        <v>-21.9681</v>
      </c>
      <c r="R1635" s="1" t="n">
        <v>167.04054</v>
      </c>
      <c r="S1635" s="1" t="n">
        <v>7.01393</v>
      </c>
      <c r="T1635" s="1" t="n">
        <v>34.408</v>
      </c>
      <c r="U1635" s="1" t="n">
        <v>1485.91</v>
      </c>
      <c r="V1635" s="1" t="n">
        <v>1030.8761</v>
      </c>
      <c r="W1635" s="1" t="n">
        <v>27.1333</v>
      </c>
    </row>
    <row r="1636" customFormat="false" ht="12.75" hidden="false" customHeight="false" outlineLevel="0" collapsed="false">
      <c r="A1636" s="1" t="n">
        <v>819.5</v>
      </c>
      <c r="B1636" s="1" t="n">
        <v>5.6783</v>
      </c>
      <c r="C1636" s="1" t="n">
        <v>0.0931</v>
      </c>
      <c r="D1636" s="1" t="n">
        <v>3.391573</v>
      </c>
      <c r="E1636" s="1" t="n">
        <v>0.002489</v>
      </c>
      <c r="F1636" s="1" t="n">
        <v>0.34807</v>
      </c>
      <c r="G1636" s="1" t="n">
        <v>8.95737</v>
      </c>
      <c r="H1636" s="1" t="n">
        <v>-1.7943</v>
      </c>
      <c r="I1636" s="1" t="n">
        <v>51.5181</v>
      </c>
      <c r="J1636" s="1" t="n">
        <v>6.6324</v>
      </c>
      <c r="K1636" s="1" t="n">
        <v>1.5919</v>
      </c>
      <c r="L1636" s="1" t="n">
        <v>0.20593</v>
      </c>
      <c r="M1636" s="1" t="n">
        <v>15</v>
      </c>
      <c r="N1636" s="1" t="s">
        <v>24</v>
      </c>
      <c r="O1636" s="1" t="n">
        <v>2002</v>
      </c>
      <c r="P1636" s="1" t="n">
        <v>0.317256944444444</v>
      </c>
      <c r="Q1636" s="1" t="n">
        <v>-21.9681</v>
      </c>
      <c r="R1636" s="1" t="n">
        <v>167.04054</v>
      </c>
      <c r="S1636" s="1" t="n">
        <v>7.01434</v>
      </c>
      <c r="T1636" s="1" t="n">
        <v>34.4081</v>
      </c>
      <c r="U1636" s="1" t="n">
        <v>1485.91</v>
      </c>
      <c r="V1636" s="1" t="n">
        <v>1030.8789</v>
      </c>
      <c r="W1636" s="1" t="n">
        <v>27.1339</v>
      </c>
    </row>
    <row r="1637" customFormat="false" ht="12.75" hidden="false" customHeight="false" outlineLevel="0" collapsed="false">
      <c r="A1637" s="1" t="n">
        <v>820</v>
      </c>
      <c r="B1637" s="1" t="n">
        <v>5.6766</v>
      </c>
      <c r="C1637" s="1" t="n">
        <v>0.0933</v>
      </c>
      <c r="D1637" s="1" t="n">
        <v>3.39146</v>
      </c>
      <c r="E1637" s="1" t="n">
        <v>0.002534</v>
      </c>
      <c r="F1637" s="1" t="n">
        <v>0.34795</v>
      </c>
      <c r="G1637" s="1" t="n">
        <v>8.9479</v>
      </c>
      <c r="H1637" s="1" t="n">
        <v>-1.7943</v>
      </c>
      <c r="I1637" s="1" t="n">
        <v>51.5106</v>
      </c>
      <c r="J1637" s="1" t="n">
        <v>6.6338</v>
      </c>
      <c r="K1637" s="1" t="n">
        <v>1.5919</v>
      </c>
      <c r="L1637" s="1" t="n">
        <v>0.20593</v>
      </c>
      <c r="M1637" s="1" t="n">
        <v>15</v>
      </c>
      <c r="N1637" s="1" t="s">
        <v>24</v>
      </c>
      <c r="O1637" s="1" t="n">
        <v>2002</v>
      </c>
      <c r="P1637" s="1" t="n">
        <v>0.317256944444444</v>
      </c>
      <c r="Q1637" s="1" t="n">
        <v>-21.9681</v>
      </c>
      <c r="R1637" s="1" t="n">
        <v>167.04054</v>
      </c>
      <c r="S1637" s="1" t="n">
        <v>7.01467</v>
      </c>
      <c r="T1637" s="1" t="n">
        <v>34.4083</v>
      </c>
      <c r="U1637" s="1" t="n">
        <v>1485.91</v>
      </c>
      <c r="V1637" s="1" t="n">
        <v>1030.8817</v>
      </c>
      <c r="W1637" s="1" t="n">
        <v>27.1343</v>
      </c>
    </row>
    <row r="1638" customFormat="false" ht="12.75" hidden="false" customHeight="false" outlineLevel="0" collapsed="false">
      <c r="A1638" s="1" t="n">
        <v>820.5</v>
      </c>
      <c r="B1638" s="1" t="n">
        <v>5.6756</v>
      </c>
      <c r="C1638" s="1" t="n">
        <v>0.0923</v>
      </c>
      <c r="D1638" s="1" t="n">
        <v>3.391391</v>
      </c>
      <c r="E1638" s="1" t="n">
        <v>0.002468</v>
      </c>
      <c r="F1638" s="1" t="n">
        <v>0.34741</v>
      </c>
      <c r="G1638" s="1" t="n">
        <v>8.93844</v>
      </c>
      <c r="H1638" s="1" t="n">
        <v>-1.7943</v>
      </c>
      <c r="I1638" s="1" t="n">
        <v>51.4962</v>
      </c>
      <c r="J1638" s="1" t="n">
        <v>6.6366</v>
      </c>
      <c r="K1638" s="1" t="n">
        <v>1.5919</v>
      </c>
      <c r="L1638" s="1" t="n">
        <v>0.20584</v>
      </c>
      <c r="M1638" s="1" t="n">
        <v>15</v>
      </c>
      <c r="N1638" s="1" t="s">
        <v>24</v>
      </c>
      <c r="O1638" s="1" t="n">
        <v>2002</v>
      </c>
      <c r="P1638" s="1" t="n">
        <v>0.317268518518519</v>
      </c>
      <c r="Q1638" s="1" t="n">
        <v>-21.9681</v>
      </c>
      <c r="R1638" s="1" t="n">
        <v>167.04054</v>
      </c>
      <c r="S1638" s="1" t="n">
        <v>7.01469</v>
      </c>
      <c r="T1638" s="1" t="n">
        <v>34.4083</v>
      </c>
      <c r="U1638" s="1" t="n">
        <v>1485.91</v>
      </c>
      <c r="V1638" s="1" t="n">
        <v>1030.8841</v>
      </c>
      <c r="W1638" s="1" t="n">
        <v>27.1344</v>
      </c>
    </row>
    <row r="1639" customFormat="false" ht="12.75" hidden="false" customHeight="false" outlineLevel="0" collapsed="false">
      <c r="A1639" s="1" t="n">
        <v>821</v>
      </c>
      <c r="B1639" s="1" t="n">
        <v>5.6746</v>
      </c>
      <c r="C1639" s="1" t="n">
        <v>0.0937</v>
      </c>
      <c r="D1639" s="1" t="n">
        <v>3.391551</v>
      </c>
      <c r="E1639" s="1" t="n">
        <v>0.002807</v>
      </c>
      <c r="F1639" s="1" t="n">
        <v>0.34675</v>
      </c>
      <c r="G1639" s="1" t="n">
        <v>8.92936</v>
      </c>
      <c r="H1639" s="1" t="n">
        <v>-1.7943</v>
      </c>
      <c r="I1639" s="1" t="n">
        <v>51.4791</v>
      </c>
      <c r="J1639" s="1" t="n">
        <v>6.6399</v>
      </c>
      <c r="K1639" s="1" t="n">
        <v>1.5919</v>
      </c>
      <c r="L1639" s="1" t="n">
        <v>0.20574</v>
      </c>
      <c r="M1639" s="1" t="n">
        <v>15</v>
      </c>
      <c r="N1639" s="1" t="s">
        <v>24</v>
      </c>
      <c r="O1639" s="1" t="n">
        <v>2002</v>
      </c>
      <c r="P1639" s="1" t="n">
        <v>0.317268518518519</v>
      </c>
      <c r="Q1639" s="1" t="n">
        <v>-21.96812</v>
      </c>
      <c r="R1639" s="1" t="n">
        <v>167.04056</v>
      </c>
      <c r="S1639" s="1" t="n">
        <v>7.01507</v>
      </c>
      <c r="T1639" s="1" t="n">
        <v>34.4108</v>
      </c>
      <c r="U1639" s="1" t="n">
        <v>1485.91</v>
      </c>
      <c r="V1639" s="1" t="n">
        <v>1030.8885</v>
      </c>
      <c r="W1639" s="1" t="n">
        <v>27.1365</v>
      </c>
    </row>
    <row r="1640" customFormat="false" ht="12.75" hidden="false" customHeight="false" outlineLevel="0" collapsed="false">
      <c r="A1640" s="1" t="n">
        <v>821.5</v>
      </c>
      <c r="B1640" s="1" t="n">
        <v>5.6764</v>
      </c>
      <c r="C1640" s="1" t="n">
        <v>0.1013</v>
      </c>
      <c r="D1640" s="1" t="n">
        <v>3.391526</v>
      </c>
      <c r="E1640" s="1" t="n">
        <v>0.003264</v>
      </c>
      <c r="F1640" s="1" t="n">
        <v>0.34652</v>
      </c>
      <c r="G1640" s="1" t="n">
        <v>8.92117</v>
      </c>
      <c r="H1640" s="1" t="n">
        <v>-1.7943</v>
      </c>
      <c r="I1640" s="1" t="n">
        <v>51.4749</v>
      </c>
      <c r="J1640" s="1" t="n">
        <v>6.6408</v>
      </c>
      <c r="K1640" s="1" t="n">
        <v>1.5919</v>
      </c>
      <c r="L1640" s="1" t="n">
        <v>0.20607</v>
      </c>
      <c r="M1640" s="1" t="n">
        <v>15</v>
      </c>
      <c r="N1640" s="1" t="s">
        <v>24</v>
      </c>
      <c r="O1640" s="1" t="n">
        <v>2002</v>
      </c>
      <c r="P1640" s="1" t="n">
        <v>0.317280092592593</v>
      </c>
      <c r="Q1640" s="1" t="n">
        <v>-21.96812</v>
      </c>
      <c r="R1640" s="1" t="n">
        <v>167.04056</v>
      </c>
      <c r="S1640" s="1" t="n">
        <v>7.01605</v>
      </c>
      <c r="T1640" s="1" t="n">
        <v>34.4086</v>
      </c>
      <c r="U1640" s="1" t="n">
        <v>1485.9</v>
      </c>
      <c r="V1640" s="1" t="n">
        <v>1030.8887</v>
      </c>
      <c r="W1640" s="1" t="n">
        <v>27.1345</v>
      </c>
    </row>
    <row r="1641" customFormat="false" ht="12.75" hidden="false" customHeight="false" outlineLevel="0" collapsed="false">
      <c r="A1641" s="1" t="n">
        <v>822</v>
      </c>
      <c r="B1641" s="1" t="n">
        <v>5.6825</v>
      </c>
      <c r="C1641" s="1" t="n">
        <v>0.1209</v>
      </c>
      <c r="D1641" s="1" t="n">
        <v>3.391103</v>
      </c>
      <c r="E1641" s="1" t="n">
        <v>0.003975</v>
      </c>
      <c r="F1641" s="1" t="n">
        <v>0.34634</v>
      </c>
      <c r="G1641" s="1" t="n">
        <v>8.90959</v>
      </c>
      <c r="H1641" s="1" t="n">
        <v>-1.7943</v>
      </c>
      <c r="I1641" s="1" t="n">
        <v>51.455</v>
      </c>
      <c r="J1641" s="1" t="n">
        <v>6.6447</v>
      </c>
      <c r="K1641" s="1" t="n">
        <v>1.5919</v>
      </c>
      <c r="L1641" s="1" t="n">
        <v>0.20584</v>
      </c>
      <c r="M1641" s="1" t="n">
        <v>15</v>
      </c>
      <c r="N1641" s="1" t="s">
        <v>24</v>
      </c>
      <c r="O1641" s="1" t="n">
        <v>2002</v>
      </c>
      <c r="P1641" s="1" t="n">
        <v>0.317280092592593</v>
      </c>
      <c r="Q1641" s="1" t="n">
        <v>-21.96812</v>
      </c>
      <c r="R1641" s="1" t="n">
        <v>167.04056</v>
      </c>
      <c r="S1641" s="1" t="n">
        <v>7.01826</v>
      </c>
      <c r="T1641" s="1" t="n">
        <v>34.3973</v>
      </c>
      <c r="U1641" s="1" t="n">
        <v>1485.85</v>
      </c>
      <c r="V1641" s="1" t="n">
        <v>1030.8813</v>
      </c>
      <c r="W1641" s="1" t="n">
        <v>27.1249</v>
      </c>
    </row>
    <row r="1642" customFormat="false" ht="12.75" hidden="false" customHeight="false" outlineLevel="0" collapsed="false">
      <c r="A1642" s="1" t="n">
        <v>822.5</v>
      </c>
      <c r="B1642" s="1" t="n">
        <v>5.6739</v>
      </c>
      <c r="C1642" s="1" t="n">
        <v>0.1172</v>
      </c>
      <c r="D1642" s="1" t="n">
        <v>3.390723</v>
      </c>
      <c r="E1642" s="1" t="n">
        <v>0.00401</v>
      </c>
      <c r="F1642" s="1" t="n">
        <v>0.34643</v>
      </c>
      <c r="G1642" s="1" t="n">
        <v>8.90283</v>
      </c>
      <c r="H1642" s="1" t="n">
        <v>-1.7943</v>
      </c>
      <c r="I1642" s="1" t="n">
        <v>51.4411</v>
      </c>
      <c r="J1642" s="1" t="n">
        <v>6.6474</v>
      </c>
      <c r="K1642" s="1" t="n">
        <v>1.5919</v>
      </c>
      <c r="L1642" s="1" t="n">
        <v>0.20601</v>
      </c>
      <c r="M1642" s="1" t="n">
        <v>15</v>
      </c>
      <c r="N1642" s="1" t="s">
        <v>24</v>
      </c>
      <c r="O1642" s="1" t="n">
        <v>2002</v>
      </c>
      <c r="P1642" s="1" t="n">
        <v>0.317291666666667</v>
      </c>
      <c r="Q1642" s="1" t="n">
        <v>-21.96812</v>
      </c>
      <c r="R1642" s="1" t="n">
        <v>167.04056</v>
      </c>
      <c r="S1642" s="1" t="n">
        <v>7.01908</v>
      </c>
      <c r="T1642" s="1" t="n">
        <v>34.4015</v>
      </c>
      <c r="U1642" s="1" t="n">
        <v>1485.84</v>
      </c>
      <c r="V1642" s="1" t="n">
        <v>1030.8881</v>
      </c>
      <c r="W1642" s="1" t="n">
        <v>27.1292</v>
      </c>
    </row>
    <row r="1643" customFormat="false" ht="12.75" hidden="false" customHeight="false" outlineLevel="0" collapsed="false">
      <c r="A1643" s="1" t="n">
        <v>823</v>
      </c>
      <c r="B1643" s="1" t="n">
        <v>5.6644</v>
      </c>
      <c r="C1643" s="1" t="n">
        <v>0.1118</v>
      </c>
      <c r="D1643" s="1" t="n">
        <v>3.389868</v>
      </c>
      <c r="E1643" s="1" t="n">
        <v>0.003511</v>
      </c>
      <c r="F1643" s="1" t="n">
        <v>0.34651</v>
      </c>
      <c r="G1643" s="1" t="n">
        <v>8.89489</v>
      </c>
      <c r="H1643" s="1" t="n">
        <v>-1.7943</v>
      </c>
      <c r="I1643" s="1" t="n">
        <v>51.4318</v>
      </c>
      <c r="J1643" s="1" t="n">
        <v>6.6491</v>
      </c>
      <c r="K1643" s="1" t="n">
        <v>1.7407</v>
      </c>
      <c r="L1643" s="1" t="n">
        <v>0.20579</v>
      </c>
      <c r="M1643" s="1" t="n">
        <v>15</v>
      </c>
      <c r="N1643" s="1" t="s">
        <v>24</v>
      </c>
      <c r="O1643" s="1" t="n">
        <v>2002</v>
      </c>
      <c r="P1643" s="1" t="n">
        <v>0.317291666666667</v>
      </c>
      <c r="Q1643" s="1" t="n">
        <v>-21.96812</v>
      </c>
      <c r="R1643" s="1" t="n">
        <v>167.04056</v>
      </c>
      <c r="S1643" s="1" t="n">
        <v>7.01978</v>
      </c>
      <c r="T1643" s="1" t="n">
        <v>34.4012</v>
      </c>
      <c r="U1643" s="1" t="n">
        <v>1485.84</v>
      </c>
      <c r="V1643" s="1" t="n">
        <v>1030.8914</v>
      </c>
      <c r="W1643" s="1" t="n">
        <v>27.1301</v>
      </c>
    </row>
    <row r="1644" customFormat="false" ht="12.75" hidden="false" customHeight="false" outlineLevel="0" collapsed="false">
      <c r="A1644" s="1" t="n">
        <v>823.5</v>
      </c>
      <c r="B1644" s="1" t="n">
        <v>5.6599</v>
      </c>
      <c r="C1644" s="1" t="n">
        <v>0.1123</v>
      </c>
      <c r="D1644" s="1" t="n">
        <v>3.389137</v>
      </c>
      <c r="E1644" s="1" t="n">
        <v>0.0032</v>
      </c>
      <c r="F1644" s="1" t="n">
        <v>0.34638</v>
      </c>
      <c r="G1644" s="1" t="n">
        <v>8.88591</v>
      </c>
      <c r="H1644" s="1" t="n">
        <v>-1.7943</v>
      </c>
      <c r="I1644" s="1" t="n">
        <v>51.4188</v>
      </c>
      <c r="J1644" s="1" t="n">
        <v>6.6517</v>
      </c>
      <c r="K1644" s="1" t="n">
        <v>1.5926</v>
      </c>
      <c r="L1644" s="1" t="n">
        <v>0.20592</v>
      </c>
      <c r="M1644" s="1" t="n">
        <v>15</v>
      </c>
      <c r="N1644" s="1" t="s">
        <v>24</v>
      </c>
      <c r="O1644" s="1" t="n">
        <v>2002</v>
      </c>
      <c r="P1644" s="1" t="n">
        <v>0.317303240740741</v>
      </c>
      <c r="Q1644" s="1" t="n">
        <v>-21.96812</v>
      </c>
      <c r="R1644" s="1" t="n">
        <v>167.04056</v>
      </c>
      <c r="S1644" s="1" t="n">
        <v>7.02062</v>
      </c>
      <c r="T1644" s="1" t="n">
        <v>34.3973</v>
      </c>
      <c r="U1644" s="1" t="n">
        <v>1485.82</v>
      </c>
      <c r="V1644" s="1" t="n">
        <v>1030.8912</v>
      </c>
      <c r="W1644" s="1" t="n">
        <v>27.1276</v>
      </c>
    </row>
    <row r="1645" customFormat="false" ht="12.75" hidden="false" customHeight="false" outlineLevel="0" collapsed="false">
      <c r="A1645" s="1" t="n">
        <v>824</v>
      </c>
      <c r="B1645" s="1" t="n">
        <v>5.6486</v>
      </c>
      <c r="C1645" s="1" t="n">
        <v>0.1057</v>
      </c>
      <c r="D1645" s="1" t="n">
        <v>3.3886</v>
      </c>
      <c r="E1645" s="1" t="n">
        <v>0.003092</v>
      </c>
      <c r="F1645" s="1" t="n">
        <v>0.346</v>
      </c>
      <c r="G1645" s="1" t="n">
        <v>8.87939</v>
      </c>
      <c r="H1645" s="1" t="n">
        <v>-1.7943</v>
      </c>
      <c r="I1645" s="1" t="n">
        <v>51.4017</v>
      </c>
      <c r="J1645" s="1" t="n">
        <v>6.6549</v>
      </c>
      <c r="K1645" s="1" t="n">
        <v>1.5919</v>
      </c>
      <c r="L1645" s="1" t="n">
        <v>0.2061</v>
      </c>
      <c r="M1645" s="1" t="n">
        <v>15</v>
      </c>
      <c r="N1645" s="1" t="s">
        <v>24</v>
      </c>
      <c r="O1645" s="1" t="n">
        <v>2002</v>
      </c>
      <c r="P1645" s="1" t="n">
        <v>0.317303240740741</v>
      </c>
      <c r="Q1645" s="1" t="n">
        <v>-21.96812</v>
      </c>
      <c r="R1645" s="1" t="n">
        <v>167.04056</v>
      </c>
      <c r="S1645" s="1" t="n">
        <v>7.02142</v>
      </c>
      <c r="T1645" s="1" t="n">
        <v>34.4024</v>
      </c>
      <c r="U1645" s="1" t="n">
        <v>1485.81</v>
      </c>
      <c r="V1645" s="1" t="n">
        <v>1030.8992</v>
      </c>
      <c r="W1645" s="1" t="n">
        <v>27.133</v>
      </c>
    </row>
    <row r="1646" customFormat="false" ht="12.75" hidden="false" customHeight="false" outlineLevel="0" collapsed="false">
      <c r="A1646" s="1" t="n">
        <v>824.5</v>
      </c>
      <c r="B1646" s="1" t="n">
        <v>5.6415</v>
      </c>
      <c r="C1646" s="1" t="n">
        <v>0.1029</v>
      </c>
      <c r="D1646" s="1" t="n">
        <v>3.388178</v>
      </c>
      <c r="E1646" s="1" t="n">
        <v>0.003048</v>
      </c>
      <c r="F1646" s="1" t="n">
        <v>0.34556</v>
      </c>
      <c r="G1646" s="1" t="n">
        <v>8.8705</v>
      </c>
      <c r="H1646" s="1" t="n">
        <v>-1.7943</v>
      </c>
      <c r="I1646" s="1" t="n">
        <v>51.3928</v>
      </c>
      <c r="J1646" s="1" t="n">
        <v>6.6567</v>
      </c>
      <c r="K1646" s="1" t="n">
        <v>1.5919</v>
      </c>
      <c r="L1646" s="1" t="n">
        <v>0.20588</v>
      </c>
      <c r="M1646" s="1" t="n">
        <v>15</v>
      </c>
      <c r="N1646" s="1" t="s">
        <v>24</v>
      </c>
      <c r="O1646" s="1" t="n">
        <v>2002</v>
      </c>
      <c r="P1646" s="1" t="n">
        <v>0.317314814814815</v>
      </c>
      <c r="Q1646" s="1" t="n">
        <v>-21.96812</v>
      </c>
      <c r="R1646" s="1" t="n">
        <v>167.04056</v>
      </c>
      <c r="S1646" s="1" t="n">
        <v>7.02214</v>
      </c>
      <c r="T1646" s="1" t="n">
        <v>34.4046</v>
      </c>
      <c r="U1646" s="1" t="n">
        <v>1485.8</v>
      </c>
      <c r="V1646" s="1" t="n">
        <v>1030.9041</v>
      </c>
      <c r="W1646" s="1" t="n">
        <v>27.1356</v>
      </c>
    </row>
    <row r="1647" customFormat="false" ht="12.75" hidden="false" customHeight="false" outlineLevel="0" collapsed="false">
      <c r="A1647" s="1" t="n">
        <v>825</v>
      </c>
      <c r="B1647" s="1" t="n">
        <v>5.6345</v>
      </c>
      <c r="C1647" s="1" t="n">
        <v>0.1015</v>
      </c>
      <c r="D1647" s="1" t="n">
        <v>3.387861</v>
      </c>
      <c r="E1647" s="1" t="n">
        <v>0.003203</v>
      </c>
      <c r="F1647" s="1" t="n">
        <v>0.34551</v>
      </c>
      <c r="G1647" s="1" t="n">
        <v>8.86226</v>
      </c>
      <c r="H1647" s="1" t="n">
        <v>-1.7943</v>
      </c>
      <c r="I1647" s="1" t="n">
        <v>51.3754</v>
      </c>
      <c r="J1647" s="1" t="n">
        <v>6.6601</v>
      </c>
      <c r="K1647" s="1" t="n">
        <v>1.5919</v>
      </c>
      <c r="L1647" s="1" t="n">
        <v>0.20583</v>
      </c>
      <c r="M1647" s="1" t="n">
        <v>15</v>
      </c>
      <c r="N1647" s="1" t="s">
        <v>24</v>
      </c>
      <c r="O1647" s="1" t="n">
        <v>2002</v>
      </c>
      <c r="P1647" s="1" t="n">
        <v>0.317314814814815</v>
      </c>
      <c r="Q1647" s="1" t="n">
        <v>-21.96812</v>
      </c>
      <c r="R1647" s="1" t="n">
        <v>167.04056</v>
      </c>
      <c r="S1647" s="1" t="n">
        <v>7.02308</v>
      </c>
      <c r="T1647" s="1" t="n">
        <v>34.4079</v>
      </c>
      <c r="U1647" s="1" t="n">
        <v>1485.79</v>
      </c>
      <c r="V1647" s="1" t="n">
        <v>1030.91</v>
      </c>
      <c r="W1647" s="1" t="n">
        <v>27.1391</v>
      </c>
    </row>
    <row r="1648" customFormat="false" ht="12.75" hidden="false" customHeight="false" outlineLevel="0" collapsed="false">
      <c r="A1648" s="1" t="n">
        <v>825.5</v>
      </c>
      <c r="B1648" s="1" t="n">
        <v>5.6301</v>
      </c>
      <c r="C1648" s="1" t="n">
        <v>0.1082</v>
      </c>
      <c r="D1648" s="1" t="n">
        <v>3.387576</v>
      </c>
      <c r="E1648" s="1" t="n">
        <v>0.003912</v>
      </c>
      <c r="F1648" s="1" t="n">
        <v>0.34473</v>
      </c>
      <c r="G1648" s="1" t="n">
        <v>8.8517</v>
      </c>
      <c r="H1648" s="1" t="n">
        <v>-1.7943</v>
      </c>
      <c r="I1648" s="1" t="n">
        <v>51.3642</v>
      </c>
      <c r="J1648" s="1" t="n">
        <v>6.6623</v>
      </c>
      <c r="K1648" s="1" t="n">
        <v>1.5919</v>
      </c>
      <c r="L1648" s="1" t="n">
        <v>0.20566</v>
      </c>
      <c r="M1648" s="1" t="n">
        <v>15</v>
      </c>
      <c r="N1648" s="1" t="s">
        <v>24</v>
      </c>
      <c r="O1648" s="1" t="n">
        <v>2002</v>
      </c>
      <c r="P1648" s="1" t="n">
        <v>0.317326388888889</v>
      </c>
      <c r="Q1648" s="1" t="n">
        <v>-21.96812</v>
      </c>
      <c r="R1648" s="1" t="n">
        <v>167.04056</v>
      </c>
      <c r="S1648" s="1" t="n">
        <v>7.02495</v>
      </c>
      <c r="T1648" s="1" t="n">
        <v>34.4089</v>
      </c>
      <c r="U1648" s="1" t="n">
        <v>1485.75</v>
      </c>
      <c r="V1648" s="1" t="n">
        <v>1030.9137</v>
      </c>
      <c r="W1648" s="1" t="n">
        <v>27.1404</v>
      </c>
    </row>
    <row r="1649" customFormat="false" ht="12.75" hidden="false" customHeight="false" outlineLevel="0" collapsed="false">
      <c r="A1649" s="1" t="n">
        <v>826</v>
      </c>
      <c r="B1649" s="1" t="n">
        <v>5.6264</v>
      </c>
      <c r="C1649" s="1" t="n">
        <v>0.1069</v>
      </c>
      <c r="D1649" s="1" t="n">
        <v>3.387349</v>
      </c>
      <c r="E1649" s="1" t="n">
        <v>0.003915</v>
      </c>
      <c r="F1649" s="1" t="n">
        <v>0.34491</v>
      </c>
      <c r="G1649" s="1" t="n">
        <v>8.83923</v>
      </c>
      <c r="H1649" s="1" t="n">
        <v>-1.7943</v>
      </c>
      <c r="I1649" s="1" t="n">
        <v>51.3494</v>
      </c>
      <c r="J1649" s="1" t="n">
        <v>6.6652</v>
      </c>
      <c r="K1649" s="1" t="n">
        <v>1.5919</v>
      </c>
      <c r="L1649" s="1" t="n">
        <v>0.20593</v>
      </c>
      <c r="M1649" s="1" t="n">
        <v>15</v>
      </c>
      <c r="N1649" s="1" t="s">
        <v>24</v>
      </c>
      <c r="O1649" s="1" t="n">
        <v>2002</v>
      </c>
      <c r="P1649" s="1" t="n">
        <v>0.317326388888889</v>
      </c>
      <c r="Q1649" s="1" t="n">
        <v>-21.96812</v>
      </c>
      <c r="R1649" s="1" t="n">
        <v>167.04056</v>
      </c>
      <c r="S1649" s="1" t="n">
        <v>7.02538</v>
      </c>
      <c r="T1649" s="1" t="n">
        <v>34.4098</v>
      </c>
      <c r="U1649" s="1" t="n">
        <v>1485.75</v>
      </c>
      <c r="V1649" s="1" t="n">
        <v>1030.9172</v>
      </c>
      <c r="W1649" s="1" t="n">
        <v>27.1416</v>
      </c>
    </row>
    <row r="1650" customFormat="false" ht="12.75" hidden="false" customHeight="false" outlineLevel="0" collapsed="false">
      <c r="A1650" s="1" t="n">
        <v>826.5</v>
      </c>
      <c r="B1650" s="1" t="n">
        <v>5.6275</v>
      </c>
      <c r="C1650" s="1" t="n">
        <v>0.114</v>
      </c>
      <c r="D1650" s="1" t="n">
        <v>3.386708</v>
      </c>
      <c r="E1650" s="1" t="n">
        <v>0.003801</v>
      </c>
      <c r="F1650" s="1" t="n">
        <v>0.34495</v>
      </c>
      <c r="G1650" s="1" t="n">
        <v>8.82889</v>
      </c>
      <c r="H1650" s="1" t="n">
        <v>-1.7943</v>
      </c>
      <c r="I1650" s="1" t="n">
        <v>51.3302</v>
      </c>
      <c r="J1650" s="1" t="n">
        <v>6.6689</v>
      </c>
      <c r="K1650" s="1" t="n">
        <v>1.5919</v>
      </c>
      <c r="L1650" s="1" t="n">
        <v>0.20587</v>
      </c>
      <c r="M1650" s="1" t="n">
        <v>15</v>
      </c>
      <c r="N1650" s="1" t="s">
        <v>24</v>
      </c>
      <c r="O1650" s="1" t="n">
        <v>2002</v>
      </c>
      <c r="P1650" s="1" t="n">
        <v>0.317337962962963</v>
      </c>
      <c r="Q1650" s="1" t="n">
        <v>-21.96812</v>
      </c>
      <c r="R1650" s="1" t="n">
        <v>167.04056</v>
      </c>
      <c r="S1650" s="1" t="n">
        <v>7.02639</v>
      </c>
      <c r="T1650" s="1" t="n">
        <v>34.4013</v>
      </c>
      <c r="U1650" s="1" t="n">
        <v>1485.73</v>
      </c>
      <c r="V1650" s="1" t="n">
        <v>1030.9126</v>
      </c>
      <c r="W1650" s="1" t="n">
        <v>27.1347</v>
      </c>
    </row>
    <row r="1651" customFormat="false" ht="12.75" hidden="false" customHeight="false" outlineLevel="0" collapsed="false">
      <c r="A1651" s="1" t="n">
        <v>827</v>
      </c>
      <c r="B1651" s="1" t="n">
        <v>5.6227</v>
      </c>
      <c r="C1651" s="1" t="n">
        <v>0.1106</v>
      </c>
      <c r="D1651" s="1" t="n">
        <v>3.386005</v>
      </c>
      <c r="E1651" s="1" t="n">
        <v>0.00318</v>
      </c>
      <c r="F1651" s="1" t="n">
        <v>0.34488</v>
      </c>
      <c r="G1651" s="1" t="n">
        <v>8.81667</v>
      </c>
      <c r="H1651" s="1" t="n">
        <v>-1.7943</v>
      </c>
      <c r="I1651" s="1" t="n">
        <v>51.3212</v>
      </c>
      <c r="J1651" s="1" t="n">
        <v>6.6707</v>
      </c>
      <c r="K1651" s="1" t="n">
        <v>1.5919</v>
      </c>
      <c r="L1651" s="1" t="n">
        <v>0.20592</v>
      </c>
      <c r="M1651" s="1" t="n">
        <v>15</v>
      </c>
      <c r="N1651" s="1" t="s">
        <v>24</v>
      </c>
      <c r="O1651" s="1" t="n">
        <v>2002</v>
      </c>
      <c r="P1651" s="1" t="n">
        <v>0.317349537037037</v>
      </c>
      <c r="Q1651" s="1" t="n">
        <v>-21.96812</v>
      </c>
      <c r="R1651" s="1" t="n">
        <v>167.04056</v>
      </c>
      <c r="S1651" s="1" t="n">
        <v>7.02662</v>
      </c>
      <c r="T1651" s="1" t="n">
        <v>34.3979</v>
      </c>
      <c r="U1651" s="1" t="n">
        <v>1485.74</v>
      </c>
      <c r="V1651" s="1" t="n">
        <v>1030.9129</v>
      </c>
      <c r="W1651" s="1" t="n">
        <v>27.1326</v>
      </c>
    </row>
    <row r="1652" customFormat="false" ht="12.75" hidden="false" customHeight="false" outlineLevel="0" collapsed="false">
      <c r="A1652" s="1" t="n">
        <v>827.5</v>
      </c>
      <c r="B1652" s="1" t="n">
        <v>5.6095</v>
      </c>
      <c r="C1652" s="1" t="n">
        <v>0.0977</v>
      </c>
      <c r="D1652" s="1" t="n">
        <v>3.385524</v>
      </c>
      <c r="E1652" s="1" t="n">
        <v>0.002714</v>
      </c>
      <c r="F1652" s="1" t="n">
        <v>0.34458</v>
      </c>
      <c r="G1652" s="1" t="n">
        <v>8.81246</v>
      </c>
      <c r="H1652" s="1" t="n">
        <v>-1.7943</v>
      </c>
      <c r="I1652" s="1" t="n">
        <v>51.3027</v>
      </c>
      <c r="J1652" s="1" t="n">
        <v>6.6743</v>
      </c>
      <c r="K1652" s="1" t="n">
        <v>1.5919</v>
      </c>
      <c r="L1652" s="1" t="n">
        <v>0.20587</v>
      </c>
      <c r="M1652" s="1" t="n">
        <v>15</v>
      </c>
      <c r="N1652" s="1" t="s">
        <v>24</v>
      </c>
      <c r="O1652" s="1" t="n">
        <v>2002</v>
      </c>
      <c r="P1652" s="1" t="n">
        <v>0.317349537037037</v>
      </c>
      <c r="Q1652" s="1" t="n">
        <v>-21.96814</v>
      </c>
      <c r="R1652" s="1" t="n">
        <v>167.04056</v>
      </c>
      <c r="S1652" s="1" t="n">
        <v>7.02667</v>
      </c>
      <c r="T1652" s="1" t="n">
        <v>34.4056</v>
      </c>
      <c r="U1652" s="1" t="n">
        <v>1485.74</v>
      </c>
      <c r="V1652" s="1" t="n">
        <v>1030.9231</v>
      </c>
      <c r="W1652" s="1" t="n">
        <v>27.1403</v>
      </c>
    </row>
    <row r="1653" customFormat="false" ht="12.75" hidden="false" customHeight="false" outlineLevel="0" collapsed="false">
      <c r="A1653" s="1" t="n">
        <v>828</v>
      </c>
      <c r="B1653" s="1" t="n">
        <v>5.6041</v>
      </c>
      <c r="C1653" s="1" t="n">
        <v>0.0923</v>
      </c>
      <c r="D1653" s="1" t="n">
        <v>3.38511</v>
      </c>
      <c r="E1653" s="1" t="n">
        <v>0.002293</v>
      </c>
      <c r="F1653" s="1" t="n">
        <v>0.34422</v>
      </c>
      <c r="G1653" s="1" t="n">
        <v>8.80362</v>
      </c>
      <c r="H1653" s="1" t="n">
        <v>-1.7943</v>
      </c>
      <c r="I1653" s="1" t="n">
        <v>51.2922</v>
      </c>
      <c r="J1653" s="1" t="n">
        <v>6.6763</v>
      </c>
      <c r="K1653" s="1" t="n">
        <v>1.5919</v>
      </c>
      <c r="L1653" s="1" t="n">
        <v>0.20593</v>
      </c>
      <c r="M1653" s="1" t="n">
        <v>15</v>
      </c>
      <c r="N1653" s="1" t="s">
        <v>24</v>
      </c>
      <c r="O1653" s="1" t="n">
        <v>2002</v>
      </c>
      <c r="P1653" s="1" t="n">
        <v>0.317361111111111</v>
      </c>
      <c r="Q1653" s="1" t="n">
        <v>-21.96814</v>
      </c>
      <c r="R1653" s="1" t="n">
        <v>167.04056</v>
      </c>
      <c r="S1653" s="1" t="n">
        <v>7.02669</v>
      </c>
      <c r="T1653" s="1" t="n">
        <v>34.4062</v>
      </c>
      <c r="U1653" s="1" t="n">
        <v>1485.75</v>
      </c>
      <c r="V1653" s="1" t="n">
        <v>1030.9266</v>
      </c>
      <c r="W1653" s="1" t="n">
        <v>27.1414</v>
      </c>
    </row>
    <row r="1654" customFormat="false" ht="12.75" hidden="false" customHeight="false" outlineLevel="0" collapsed="false">
      <c r="A1654" s="1" t="n">
        <v>828.5</v>
      </c>
      <c r="B1654" s="1" t="n">
        <v>5.5984</v>
      </c>
      <c r="C1654" s="1" t="n">
        <v>0.0871</v>
      </c>
      <c r="D1654" s="1" t="n">
        <v>3.38491</v>
      </c>
      <c r="E1654" s="1" t="n">
        <v>0.002126</v>
      </c>
      <c r="F1654" s="1" t="n">
        <v>0.34402</v>
      </c>
      <c r="G1654" s="1" t="n">
        <v>8.79733</v>
      </c>
      <c r="H1654" s="1" t="n">
        <v>-1.7943</v>
      </c>
      <c r="I1654" s="1" t="n">
        <v>51.2822</v>
      </c>
      <c r="J1654" s="1" t="n">
        <v>6.6783</v>
      </c>
      <c r="K1654" s="1" t="n">
        <v>1.5919</v>
      </c>
      <c r="L1654" s="1" t="n">
        <v>0.20604</v>
      </c>
      <c r="M1654" s="1" t="n">
        <v>15</v>
      </c>
      <c r="N1654" s="1" t="s">
        <v>24</v>
      </c>
      <c r="O1654" s="1" t="n">
        <v>2002</v>
      </c>
      <c r="P1654" s="1" t="n">
        <v>0.317361111111111</v>
      </c>
      <c r="Q1654" s="1" t="n">
        <v>-21.96814</v>
      </c>
      <c r="R1654" s="1" t="n">
        <v>167.04056</v>
      </c>
      <c r="S1654" s="1" t="n">
        <v>7.02678</v>
      </c>
      <c r="T1654" s="1" t="n">
        <v>34.4095</v>
      </c>
      <c r="U1654" s="1" t="n">
        <v>1485.76</v>
      </c>
      <c r="V1654" s="1" t="n">
        <v>1030.9322</v>
      </c>
      <c r="W1654" s="1" t="n">
        <v>27.1447</v>
      </c>
    </row>
    <row r="1655" customFormat="false" ht="12.75" hidden="false" customHeight="false" outlineLevel="0" collapsed="false">
      <c r="A1655" s="1" t="n">
        <v>829</v>
      </c>
      <c r="B1655" s="1" t="n">
        <v>5.595</v>
      </c>
      <c r="C1655" s="1" t="n">
        <v>0.0886</v>
      </c>
      <c r="D1655" s="1" t="n">
        <v>3.384612</v>
      </c>
      <c r="E1655" s="1" t="n">
        <v>0.002203</v>
      </c>
      <c r="F1655" s="1" t="n">
        <v>0.34366</v>
      </c>
      <c r="G1655" s="1" t="n">
        <v>8.78904</v>
      </c>
      <c r="H1655" s="1" t="n">
        <v>-1.7943</v>
      </c>
      <c r="I1655" s="1" t="n">
        <v>51.2717</v>
      </c>
      <c r="J1655" s="1" t="n">
        <v>6.6803</v>
      </c>
      <c r="K1655" s="1" t="n">
        <v>1.5919</v>
      </c>
      <c r="L1655" s="1" t="n">
        <v>0.20603</v>
      </c>
      <c r="M1655" s="1" t="n">
        <v>15</v>
      </c>
      <c r="N1655" s="1" t="s">
        <v>24</v>
      </c>
      <c r="O1655" s="1" t="n">
        <v>2002</v>
      </c>
      <c r="P1655" s="1" t="n">
        <v>0.317361111111111</v>
      </c>
      <c r="Q1655" s="1" t="n">
        <v>-21.96814</v>
      </c>
      <c r="R1655" s="1" t="n">
        <v>167.04056</v>
      </c>
      <c r="S1655" s="1" t="n">
        <v>7.02757</v>
      </c>
      <c r="T1655" s="1" t="n">
        <v>34.4093</v>
      </c>
      <c r="U1655" s="1" t="n">
        <v>1485.74</v>
      </c>
      <c r="V1655" s="1" t="n">
        <v>1030.9349</v>
      </c>
      <c r="W1655" s="1" t="n">
        <v>27.145</v>
      </c>
    </row>
    <row r="1656" customFormat="false" ht="12.75" hidden="false" customHeight="false" outlineLevel="0" collapsed="false">
      <c r="A1656" s="1" t="n">
        <v>829.5</v>
      </c>
      <c r="B1656" s="1" t="n">
        <v>5.5928</v>
      </c>
      <c r="C1656" s="1" t="n">
        <v>0.0874</v>
      </c>
      <c r="D1656" s="1" t="n">
        <v>3.384352</v>
      </c>
      <c r="E1656" s="1" t="n">
        <v>0.002008</v>
      </c>
      <c r="F1656" s="1" t="n">
        <v>0.34352</v>
      </c>
      <c r="G1656" s="1" t="n">
        <v>8.78404</v>
      </c>
      <c r="H1656" s="1" t="n">
        <v>-1.7943</v>
      </c>
      <c r="I1656" s="1" t="n">
        <v>51.2686</v>
      </c>
      <c r="J1656" s="1" t="n">
        <v>6.6809</v>
      </c>
      <c r="K1656" s="1" t="n">
        <v>1.5919</v>
      </c>
      <c r="L1656" s="1" t="n">
        <v>0.20584</v>
      </c>
      <c r="M1656" s="1" t="n">
        <v>15</v>
      </c>
      <c r="N1656" s="1" t="s">
        <v>24</v>
      </c>
      <c r="O1656" s="1" t="n">
        <v>2002</v>
      </c>
      <c r="P1656" s="1" t="n">
        <v>0.317372685185185</v>
      </c>
      <c r="Q1656" s="1" t="n">
        <v>-21.96814</v>
      </c>
      <c r="R1656" s="1" t="n">
        <v>167.04056</v>
      </c>
      <c r="S1656" s="1" t="n">
        <v>7.02774</v>
      </c>
      <c r="T1656" s="1" t="n">
        <v>34.4083</v>
      </c>
      <c r="U1656" s="1" t="n">
        <v>1485.75</v>
      </c>
      <c r="V1656" s="1" t="n">
        <v>1030.9366</v>
      </c>
      <c r="W1656" s="1" t="n">
        <v>27.1445</v>
      </c>
    </row>
    <row r="1657" customFormat="false" ht="12.75" hidden="false" customHeight="false" outlineLevel="0" collapsed="false">
      <c r="A1657" s="1" t="n">
        <v>830</v>
      </c>
      <c r="B1657" s="1" t="n">
        <v>5.5881</v>
      </c>
      <c r="C1657" s="1" t="n">
        <v>0.0826</v>
      </c>
      <c r="D1657" s="1" t="n">
        <v>3.384295</v>
      </c>
      <c r="E1657" s="1" t="n">
        <v>0.001939</v>
      </c>
      <c r="F1657" s="1" t="n">
        <v>0.34296</v>
      </c>
      <c r="G1657" s="1" t="n">
        <v>8.77427</v>
      </c>
      <c r="H1657" s="1" t="n">
        <v>-1.7943</v>
      </c>
      <c r="I1657" s="1" t="n">
        <v>51.2575</v>
      </c>
      <c r="J1657" s="1" t="n">
        <v>6.6831</v>
      </c>
      <c r="K1657" s="1" t="n">
        <v>1.5919</v>
      </c>
      <c r="L1657" s="1" t="n">
        <v>0.20585</v>
      </c>
      <c r="M1657" s="1" t="n">
        <v>15</v>
      </c>
      <c r="N1657" s="1" t="s">
        <v>24</v>
      </c>
      <c r="O1657" s="1" t="n">
        <v>2002</v>
      </c>
      <c r="P1657" s="1" t="n">
        <v>0.317372685185185</v>
      </c>
      <c r="Q1657" s="1" t="n">
        <v>-21.96814</v>
      </c>
      <c r="R1657" s="1" t="n">
        <v>167.04056</v>
      </c>
      <c r="S1657" s="1" t="n">
        <v>7.02773</v>
      </c>
      <c r="T1657" s="1" t="n">
        <v>34.4123</v>
      </c>
      <c r="U1657" s="1" t="n">
        <v>1485.76</v>
      </c>
      <c r="V1657" s="1" t="n">
        <v>1030.9427</v>
      </c>
      <c r="W1657" s="1" t="n">
        <v>27.1482</v>
      </c>
    </row>
    <row r="1658" customFormat="false" ht="12.75" hidden="false" customHeight="false" outlineLevel="0" collapsed="false">
      <c r="A1658" s="1" t="n">
        <v>830.5</v>
      </c>
      <c r="B1658" s="1" t="n">
        <v>5.588</v>
      </c>
      <c r="C1658" s="1" t="n">
        <v>0.0906</v>
      </c>
      <c r="D1658" s="1" t="n">
        <v>3.384504</v>
      </c>
      <c r="E1658" s="1" t="n">
        <v>0.002797</v>
      </c>
      <c r="F1658" s="1" t="n">
        <v>0.3425</v>
      </c>
      <c r="G1658" s="1" t="n">
        <v>8.76838</v>
      </c>
      <c r="H1658" s="1" t="n">
        <v>-1.7943</v>
      </c>
      <c r="I1658" s="1" t="n">
        <v>51.2403</v>
      </c>
      <c r="J1658" s="1" t="n">
        <v>6.6865</v>
      </c>
      <c r="K1658" s="1" t="n">
        <v>1.5919</v>
      </c>
      <c r="L1658" s="1" t="n">
        <v>0.20599</v>
      </c>
      <c r="M1658" s="1" t="n">
        <v>15</v>
      </c>
      <c r="N1658" s="1" t="s">
        <v>24</v>
      </c>
      <c r="O1658" s="1" t="n">
        <v>2002</v>
      </c>
      <c r="P1658" s="1" t="n">
        <v>0.317384259259259</v>
      </c>
      <c r="Q1658" s="1" t="n">
        <v>-21.96814</v>
      </c>
      <c r="R1658" s="1" t="n">
        <v>167.04056</v>
      </c>
      <c r="S1658" s="1" t="n">
        <v>7.02905</v>
      </c>
      <c r="T1658" s="1" t="n">
        <v>34.4144</v>
      </c>
      <c r="U1658" s="1" t="n">
        <v>1485.74</v>
      </c>
      <c r="V1658" s="1" t="n">
        <v>1030.9467</v>
      </c>
      <c r="W1658" s="1" t="n">
        <v>27.1499</v>
      </c>
    </row>
    <row r="1659" customFormat="false" ht="12.75" hidden="false" customHeight="false" outlineLevel="0" collapsed="false">
      <c r="A1659" s="1" t="n">
        <v>831</v>
      </c>
      <c r="B1659" s="1" t="n">
        <v>5.5862</v>
      </c>
      <c r="C1659" s="1" t="n">
        <v>0.0982</v>
      </c>
      <c r="D1659" s="1" t="n">
        <v>3.385059</v>
      </c>
      <c r="E1659" s="1" t="n">
        <v>0.004131</v>
      </c>
      <c r="F1659" s="1" t="n">
        <v>0.34231</v>
      </c>
      <c r="G1659" s="1" t="n">
        <v>8.75356</v>
      </c>
      <c r="H1659" s="1" t="n">
        <v>-1.7943</v>
      </c>
      <c r="I1659" s="1" t="n">
        <v>51.2161</v>
      </c>
      <c r="J1659" s="1" t="n">
        <v>6.6912</v>
      </c>
      <c r="K1659" s="1" t="n">
        <v>1.5919</v>
      </c>
      <c r="L1659" s="1" t="n">
        <v>0.2059</v>
      </c>
      <c r="M1659" s="1" t="n">
        <v>15</v>
      </c>
      <c r="N1659" s="1" t="s">
        <v>24</v>
      </c>
      <c r="O1659" s="1" t="n">
        <v>2002</v>
      </c>
      <c r="P1659" s="1" t="n">
        <v>0.317395833333333</v>
      </c>
      <c r="Q1659" s="1" t="n">
        <v>-21.96814</v>
      </c>
      <c r="R1659" s="1" t="n">
        <v>167.04056</v>
      </c>
      <c r="S1659" s="1" t="n">
        <v>7.03061</v>
      </c>
      <c r="T1659" s="1" t="n">
        <v>34.4223</v>
      </c>
      <c r="U1659" s="1" t="n">
        <v>1485.71</v>
      </c>
      <c r="V1659" s="1" t="n">
        <v>1030.9553</v>
      </c>
      <c r="W1659" s="1" t="n">
        <v>27.1563</v>
      </c>
    </row>
    <row r="1660" customFormat="false" ht="12.75" hidden="false" customHeight="false" outlineLevel="0" collapsed="false">
      <c r="A1660" s="1" t="n">
        <v>831.5</v>
      </c>
      <c r="B1660" s="1" t="n">
        <v>5.5935</v>
      </c>
      <c r="C1660" s="1" t="n">
        <v>0.1087</v>
      </c>
      <c r="D1660" s="1" t="n">
        <v>3.384521</v>
      </c>
      <c r="E1660" s="1" t="n">
        <v>0.003832</v>
      </c>
      <c r="F1660" s="1" t="n">
        <v>0.34274</v>
      </c>
      <c r="G1660" s="1" t="n">
        <v>8.74185</v>
      </c>
      <c r="H1660" s="1" t="n">
        <v>-1.7943</v>
      </c>
      <c r="I1660" s="1" t="n">
        <v>51.1991</v>
      </c>
      <c r="J1660" s="1" t="n">
        <v>6.6945</v>
      </c>
      <c r="K1660" s="1" t="n">
        <v>1.5919</v>
      </c>
      <c r="L1660" s="1" t="n">
        <v>0.20599</v>
      </c>
      <c r="M1660" s="1" t="n">
        <v>15</v>
      </c>
      <c r="N1660" s="1" t="s">
        <v>24</v>
      </c>
      <c r="O1660" s="1" t="n">
        <v>2002</v>
      </c>
      <c r="P1660" s="1" t="n">
        <v>0.317395833333333</v>
      </c>
      <c r="Q1660" s="1" t="n">
        <v>-21.96814</v>
      </c>
      <c r="R1660" s="1" t="n">
        <v>167.04056</v>
      </c>
      <c r="S1660" s="1" t="n">
        <v>7.03114</v>
      </c>
      <c r="T1660" s="1" t="n">
        <v>34.4086</v>
      </c>
      <c r="U1660" s="1" t="n">
        <v>1485.7</v>
      </c>
      <c r="V1660" s="1" t="n">
        <v>1030.9459</v>
      </c>
      <c r="W1660" s="1" t="n">
        <v>27.1447</v>
      </c>
    </row>
    <row r="1661" customFormat="false" ht="12.75" hidden="false" customHeight="false" outlineLevel="0" collapsed="false">
      <c r="A1661" s="1" t="n">
        <v>832</v>
      </c>
      <c r="B1661" s="1" t="n">
        <v>5.5975</v>
      </c>
      <c r="C1661" s="1" t="n">
        <v>0.1146</v>
      </c>
      <c r="D1661" s="1" t="n">
        <v>3.383808</v>
      </c>
      <c r="E1661" s="1" t="n">
        <v>0.003257</v>
      </c>
      <c r="F1661" s="1" t="n">
        <v>0.3425</v>
      </c>
      <c r="G1661" s="1" t="n">
        <v>8.73363</v>
      </c>
      <c r="H1661" s="1" t="n">
        <v>-1.7943</v>
      </c>
      <c r="I1661" s="1" t="n">
        <v>51.1913</v>
      </c>
      <c r="J1661" s="1" t="n">
        <v>6.696</v>
      </c>
      <c r="K1661" s="1" t="n">
        <v>1.5919</v>
      </c>
      <c r="L1661" s="1" t="n">
        <v>0.20595</v>
      </c>
      <c r="M1661" s="1" t="n">
        <v>15</v>
      </c>
      <c r="N1661" s="1" t="s">
        <v>24</v>
      </c>
      <c r="O1661" s="1" t="n">
        <v>2002</v>
      </c>
      <c r="P1661" s="1" t="n">
        <v>0.317407407407407</v>
      </c>
      <c r="Q1661" s="1" t="n">
        <v>-21.96814</v>
      </c>
      <c r="R1661" s="1" t="n">
        <v>167.04056</v>
      </c>
      <c r="S1661" s="1" t="n">
        <v>7.03145</v>
      </c>
      <c r="T1661" s="1" t="n">
        <v>34.3962</v>
      </c>
      <c r="U1661" s="1" t="n">
        <v>1485.7</v>
      </c>
      <c r="V1661" s="1" t="n">
        <v>1030.9378</v>
      </c>
      <c r="W1661" s="1" t="n">
        <v>27.1344</v>
      </c>
    </row>
    <row r="1662" customFormat="false" ht="12.75" hidden="false" customHeight="false" outlineLevel="0" collapsed="false">
      <c r="A1662" s="1" t="n">
        <v>832.5</v>
      </c>
      <c r="B1662" s="1" t="n">
        <v>5.5842</v>
      </c>
      <c r="C1662" s="1" t="n">
        <v>0.1021</v>
      </c>
      <c r="D1662" s="1" t="n">
        <v>3.383174</v>
      </c>
      <c r="E1662" s="1" t="n">
        <v>0.002687</v>
      </c>
      <c r="F1662" s="1" t="n">
        <v>0.34227</v>
      </c>
      <c r="G1662" s="1" t="n">
        <v>8.72868</v>
      </c>
      <c r="H1662" s="1" t="n">
        <v>-1.7943</v>
      </c>
      <c r="I1662" s="1" t="n">
        <v>51.1758</v>
      </c>
      <c r="J1662" s="1" t="n">
        <v>6.699</v>
      </c>
      <c r="K1662" s="1" t="n">
        <v>1.5919</v>
      </c>
      <c r="L1662" s="1" t="n">
        <v>0.20593</v>
      </c>
      <c r="M1662" s="1" t="n">
        <v>15</v>
      </c>
      <c r="N1662" s="1" t="s">
        <v>24</v>
      </c>
      <c r="O1662" s="1" t="n">
        <v>2002</v>
      </c>
      <c r="P1662" s="1" t="n">
        <v>0.317407407407407</v>
      </c>
      <c r="Q1662" s="1" t="n">
        <v>-21.96814</v>
      </c>
      <c r="R1662" s="1" t="n">
        <v>167.04056</v>
      </c>
      <c r="S1662" s="1" t="n">
        <v>7.03161</v>
      </c>
      <c r="T1662" s="1" t="n">
        <v>34.4022</v>
      </c>
      <c r="U1662" s="1" t="n">
        <v>1485.71</v>
      </c>
      <c r="V1662" s="1" t="n">
        <v>1030.9467</v>
      </c>
      <c r="W1662" s="1" t="n">
        <v>27.1408</v>
      </c>
    </row>
    <row r="1663" customFormat="false" ht="12.75" hidden="false" customHeight="false" outlineLevel="0" collapsed="false">
      <c r="A1663" s="1" t="n">
        <v>833</v>
      </c>
      <c r="B1663" s="1" t="n">
        <v>5.5754</v>
      </c>
      <c r="C1663" s="1" t="n">
        <v>0.0974</v>
      </c>
      <c r="D1663" s="1" t="n">
        <v>3.382698</v>
      </c>
      <c r="E1663" s="1" t="n">
        <v>0.002548</v>
      </c>
      <c r="F1663" s="1" t="n">
        <v>0.34193</v>
      </c>
      <c r="G1663" s="1" t="n">
        <v>8.71886</v>
      </c>
      <c r="H1663" s="1" t="n">
        <v>-1.7943</v>
      </c>
      <c r="I1663" s="1" t="n">
        <v>51.1678</v>
      </c>
      <c r="J1663" s="1" t="n">
        <v>6.7006</v>
      </c>
      <c r="K1663" s="1" t="n">
        <v>1.5919</v>
      </c>
      <c r="L1663" s="1" t="n">
        <v>0.20603</v>
      </c>
      <c r="M1663" s="1" t="n">
        <v>15</v>
      </c>
      <c r="N1663" s="1" t="s">
        <v>24</v>
      </c>
      <c r="O1663" s="1" t="n">
        <v>2002</v>
      </c>
      <c r="P1663" s="1" t="n">
        <v>0.317418981481481</v>
      </c>
      <c r="Q1663" s="1" t="n">
        <v>-21.96814</v>
      </c>
      <c r="R1663" s="1" t="n">
        <v>167.04056</v>
      </c>
      <c r="S1663" s="1" t="n">
        <v>7.03228</v>
      </c>
      <c r="T1663" s="1" t="n">
        <v>34.4056</v>
      </c>
      <c r="U1663" s="1" t="n">
        <v>1485.7</v>
      </c>
      <c r="V1663" s="1" t="n">
        <v>1030.9529</v>
      </c>
      <c r="W1663" s="1" t="n">
        <v>27.1445</v>
      </c>
    </row>
    <row r="1664" customFormat="false" ht="12.75" hidden="false" customHeight="false" outlineLevel="0" collapsed="false">
      <c r="A1664" s="1" t="n">
        <v>833.5</v>
      </c>
      <c r="B1664" s="1" t="n">
        <v>5.5719</v>
      </c>
      <c r="C1664" s="1" t="n">
        <v>0.0971</v>
      </c>
      <c r="D1664" s="1" t="n">
        <v>3.382308</v>
      </c>
      <c r="E1664" s="1" t="n">
        <v>0.002416</v>
      </c>
      <c r="F1664" s="1" t="n">
        <v>0.34178</v>
      </c>
      <c r="G1664" s="1" t="n">
        <v>8.71446</v>
      </c>
      <c r="H1664" s="1" t="n">
        <v>-1.7943</v>
      </c>
      <c r="I1664" s="1" t="n">
        <v>51.1626</v>
      </c>
      <c r="J1664" s="1" t="n">
        <v>6.7016</v>
      </c>
      <c r="K1664" s="1" t="n">
        <v>1.5919</v>
      </c>
      <c r="L1664" s="1" t="n">
        <v>0.20593</v>
      </c>
      <c r="M1664" s="1" t="n">
        <v>15</v>
      </c>
      <c r="N1664" s="1" t="s">
        <v>24</v>
      </c>
      <c r="O1664" s="1" t="n">
        <v>2002</v>
      </c>
      <c r="P1664" s="1" t="n">
        <v>0.317418981481481</v>
      </c>
      <c r="Q1664" s="1" t="n">
        <v>-21.96814</v>
      </c>
      <c r="R1664" s="1" t="n">
        <v>167.04056</v>
      </c>
      <c r="S1664" s="1" t="n">
        <v>7.03283</v>
      </c>
      <c r="T1664" s="1" t="n">
        <v>34.4045</v>
      </c>
      <c r="U1664" s="1" t="n">
        <v>1485.7</v>
      </c>
      <c r="V1664" s="1" t="n">
        <v>1030.9548</v>
      </c>
      <c r="W1664" s="1" t="n">
        <v>27.144</v>
      </c>
    </row>
    <row r="1665" customFormat="false" ht="12.75" hidden="false" customHeight="false" outlineLevel="0" collapsed="false">
      <c r="A1665" s="1" t="n">
        <v>834</v>
      </c>
      <c r="B1665" s="1" t="n">
        <v>5.5645</v>
      </c>
      <c r="C1665" s="1" t="n">
        <v>0.0962</v>
      </c>
      <c r="D1665" s="1" t="n">
        <v>3.382068</v>
      </c>
      <c r="E1665" s="1" t="n">
        <v>0.002764</v>
      </c>
      <c r="F1665" s="1" t="n">
        <v>0.3414</v>
      </c>
      <c r="G1665" s="1" t="n">
        <v>8.70808</v>
      </c>
      <c r="H1665" s="1" t="n">
        <v>-1.7943</v>
      </c>
      <c r="I1665" s="1" t="n">
        <v>51.145</v>
      </c>
      <c r="J1665" s="1" t="n">
        <v>6.7051</v>
      </c>
      <c r="K1665" s="1" t="n">
        <v>1.5919</v>
      </c>
      <c r="L1665" s="1" t="n">
        <v>0.20588</v>
      </c>
      <c r="M1665" s="1" t="n">
        <v>15</v>
      </c>
      <c r="N1665" s="1" t="s">
        <v>24</v>
      </c>
      <c r="O1665" s="1" t="n">
        <v>2002</v>
      </c>
      <c r="P1665" s="1" t="n">
        <v>0.317418981481481</v>
      </c>
      <c r="Q1665" s="1" t="n">
        <v>-21.96814</v>
      </c>
      <c r="R1665" s="1" t="n">
        <v>167.04056</v>
      </c>
      <c r="S1665" s="1" t="n">
        <v>7.03392</v>
      </c>
      <c r="T1665" s="1" t="n">
        <v>34.409</v>
      </c>
      <c r="U1665" s="1" t="n">
        <v>1485.68</v>
      </c>
      <c r="V1665" s="1" t="n">
        <v>1030.9616</v>
      </c>
      <c r="W1665" s="1" t="n">
        <v>27.1485</v>
      </c>
    </row>
    <row r="1666" customFormat="false" ht="12.75" hidden="false" customHeight="false" outlineLevel="0" collapsed="false">
      <c r="A1666" s="1" t="n">
        <v>834.5</v>
      </c>
      <c r="B1666" s="1" t="n">
        <v>5.5583</v>
      </c>
      <c r="C1666" s="1" t="n">
        <v>0.0873</v>
      </c>
      <c r="D1666" s="1" t="n">
        <v>3.382067</v>
      </c>
      <c r="E1666" s="1" t="n">
        <v>0.002502</v>
      </c>
      <c r="F1666" s="1" t="n">
        <v>0.34089</v>
      </c>
      <c r="G1666" s="1" t="n">
        <v>8.69945</v>
      </c>
      <c r="H1666" s="1" t="n">
        <v>-1.7943</v>
      </c>
      <c r="I1666" s="1" t="n">
        <v>51.1348</v>
      </c>
      <c r="J1666" s="1" t="n">
        <v>6.7071</v>
      </c>
      <c r="K1666" s="1" t="n">
        <v>1.5919</v>
      </c>
      <c r="L1666" s="1" t="n">
        <v>0.20585</v>
      </c>
      <c r="M1666" s="1" t="n">
        <v>15</v>
      </c>
      <c r="N1666" s="1" t="s">
        <v>24</v>
      </c>
      <c r="O1666" s="1" t="n">
        <v>2002</v>
      </c>
      <c r="P1666" s="1" t="n">
        <v>0.317430555555556</v>
      </c>
      <c r="Q1666" s="1" t="n">
        <v>-21.96816</v>
      </c>
      <c r="R1666" s="1" t="n">
        <v>167.04056</v>
      </c>
      <c r="S1666" s="1" t="n">
        <v>7.03348</v>
      </c>
      <c r="T1666" s="1" t="n">
        <v>34.415</v>
      </c>
      <c r="U1666" s="1" t="n">
        <v>1485.7</v>
      </c>
      <c r="V1666" s="1" t="n">
        <v>1030.9695</v>
      </c>
      <c r="W1666" s="1" t="n">
        <v>27.1541</v>
      </c>
    </row>
    <row r="1667" customFormat="false" ht="12.75" hidden="false" customHeight="false" outlineLevel="0" collapsed="false">
      <c r="A1667" s="1" t="n">
        <v>835</v>
      </c>
      <c r="B1667" s="1" t="n">
        <v>5.5544</v>
      </c>
      <c r="C1667" s="1" t="n">
        <v>0.079</v>
      </c>
      <c r="D1667" s="1" t="n">
        <v>3.382775</v>
      </c>
      <c r="E1667" s="1" t="n">
        <v>0.002829</v>
      </c>
      <c r="F1667" s="1" t="n">
        <v>0.3404</v>
      </c>
      <c r="G1667" s="1" t="n">
        <v>8.67458</v>
      </c>
      <c r="H1667" s="1" t="n">
        <v>-1.7943</v>
      </c>
      <c r="I1667" s="1" t="n">
        <v>51.1035</v>
      </c>
      <c r="J1667" s="1" t="n">
        <v>6.7132</v>
      </c>
      <c r="K1667" s="1" t="n">
        <v>1.5919</v>
      </c>
      <c r="L1667" s="1" t="n">
        <v>0.20588</v>
      </c>
      <c r="M1667" s="1" t="n">
        <v>15</v>
      </c>
      <c r="N1667" s="1" t="s">
        <v>24</v>
      </c>
      <c r="O1667" s="1" t="n">
        <v>2002</v>
      </c>
      <c r="P1667" s="1" t="n">
        <v>0.31744212962963</v>
      </c>
      <c r="Q1667" s="1" t="n">
        <v>-21.96816</v>
      </c>
      <c r="R1667" s="1" t="n">
        <v>167.04056</v>
      </c>
      <c r="S1667" s="1" t="n">
        <v>7.03274</v>
      </c>
      <c r="T1667" s="1" t="n">
        <v>34.4267</v>
      </c>
      <c r="U1667" s="1" t="n">
        <v>1485.72</v>
      </c>
      <c r="V1667" s="1" t="n">
        <v>1030.9815</v>
      </c>
      <c r="W1667" s="1" t="n">
        <v>27.1638</v>
      </c>
    </row>
    <row r="1668" customFormat="false" ht="12.75" hidden="false" customHeight="false" outlineLevel="0" collapsed="false">
      <c r="A1668" s="1" t="n">
        <v>835.5</v>
      </c>
      <c r="B1668" s="1" t="n">
        <v>5.5746</v>
      </c>
      <c r="C1668" s="1" t="n">
        <v>0.1049</v>
      </c>
      <c r="D1668" s="1" t="n">
        <v>3.381951</v>
      </c>
      <c r="E1668" s="1" t="n">
        <v>0.002454</v>
      </c>
      <c r="F1668" s="1" t="n">
        <v>0.34011</v>
      </c>
      <c r="G1668" s="1" t="n">
        <v>8.66532</v>
      </c>
      <c r="H1668" s="1" t="n">
        <v>-1.7943</v>
      </c>
      <c r="I1668" s="1" t="n">
        <v>51.09</v>
      </c>
      <c r="J1668" s="1" t="n">
        <v>6.7158</v>
      </c>
      <c r="K1668" s="1" t="n">
        <v>1.5919</v>
      </c>
      <c r="L1668" s="1" t="n">
        <v>0.206</v>
      </c>
      <c r="M1668" s="1" t="n">
        <v>15</v>
      </c>
      <c r="N1668" s="1" t="s">
        <v>24</v>
      </c>
      <c r="O1668" s="1" t="n">
        <v>2002</v>
      </c>
      <c r="P1668" s="1" t="n">
        <v>0.317453703703704</v>
      </c>
      <c r="Q1668" s="1" t="n">
        <v>-21.96816</v>
      </c>
      <c r="R1668" s="1" t="n">
        <v>167.04057</v>
      </c>
      <c r="S1668" s="1" t="n">
        <v>7.0337</v>
      </c>
      <c r="T1668" s="1" t="n">
        <v>34.3967</v>
      </c>
      <c r="U1668" s="1" t="n">
        <v>1485.71</v>
      </c>
      <c r="V1668" s="1" t="n">
        <v>1030.9574</v>
      </c>
      <c r="W1668" s="1" t="n">
        <v>27.1376</v>
      </c>
    </row>
    <row r="1669" customFormat="false" ht="12.75" hidden="false" customHeight="false" outlineLevel="0" collapsed="false">
      <c r="A1669" s="1" t="n">
        <v>836</v>
      </c>
      <c r="B1669" s="1" t="n">
        <v>5.5613</v>
      </c>
      <c r="C1669" s="1" t="n">
        <v>0.1019</v>
      </c>
      <c r="D1669" s="1" t="n">
        <v>3.38167</v>
      </c>
      <c r="E1669" s="1" t="n">
        <v>0.003095</v>
      </c>
      <c r="F1669" s="1" t="n">
        <v>0.33983</v>
      </c>
      <c r="G1669" s="1" t="n">
        <v>8.6598</v>
      </c>
      <c r="H1669" s="1" t="n">
        <v>-1.7943</v>
      </c>
      <c r="I1669" s="1" t="n">
        <v>51.0819</v>
      </c>
      <c r="J1669" s="1" t="n">
        <v>6.7174</v>
      </c>
      <c r="K1669" s="1" t="n">
        <v>1.5919</v>
      </c>
      <c r="L1669" s="1" t="n">
        <v>0.20599</v>
      </c>
      <c r="M1669" s="1" t="n">
        <v>15</v>
      </c>
      <c r="N1669" s="1" t="s">
        <v>24</v>
      </c>
      <c r="O1669" s="1" t="n">
        <v>2002</v>
      </c>
      <c r="P1669" s="1" t="n">
        <v>0.317453703703704</v>
      </c>
      <c r="Q1669" s="1" t="n">
        <v>-21.96816</v>
      </c>
      <c r="R1669" s="1" t="n">
        <v>167.04058</v>
      </c>
      <c r="S1669" s="1" t="n">
        <v>7.03542</v>
      </c>
      <c r="T1669" s="1" t="n">
        <v>34.4068</v>
      </c>
      <c r="U1669" s="1" t="n">
        <v>1485.67</v>
      </c>
      <c r="V1669" s="1" t="n">
        <v>1030.9694</v>
      </c>
      <c r="W1669" s="1" t="n">
        <v>27.1472</v>
      </c>
    </row>
    <row r="1670" customFormat="false" ht="12.75" hidden="false" customHeight="false" outlineLevel="0" collapsed="false">
      <c r="A1670" s="1" t="n">
        <v>836.5</v>
      </c>
      <c r="B1670" s="1" t="n">
        <v>5.5535</v>
      </c>
      <c r="C1670" s="1" t="n">
        <v>0.0941</v>
      </c>
      <c r="D1670" s="1" t="n">
        <v>3.381005</v>
      </c>
      <c r="E1670" s="1" t="n">
        <v>0.002398</v>
      </c>
      <c r="F1670" s="1" t="n">
        <v>0.33978</v>
      </c>
      <c r="G1670" s="1" t="n">
        <v>8.65219</v>
      </c>
      <c r="H1670" s="1" t="n">
        <v>-1.7943</v>
      </c>
      <c r="I1670" s="1" t="n">
        <v>51.069</v>
      </c>
      <c r="J1670" s="1" t="n">
        <v>6.7199</v>
      </c>
      <c r="K1670" s="1" t="n">
        <v>1.5919</v>
      </c>
      <c r="L1670" s="1" t="n">
        <v>0.20593</v>
      </c>
      <c r="M1670" s="1" t="n">
        <v>15</v>
      </c>
      <c r="N1670" s="1" t="s">
        <v>24</v>
      </c>
      <c r="O1670" s="1" t="n">
        <v>2002</v>
      </c>
      <c r="P1670" s="1" t="n">
        <v>0.317465277777778</v>
      </c>
      <c r="Q1670" s="1" t="n">
        <v>-21.96816</v>
      </c>
      <c r="R1670" s="1" t="n">
        <v>167.04058</v>
      </c>
      <c r="S1670" s="1" t="n">
        <v>7.03542</v>
      </c>
      <c r="T1670" s="1" t="n">
        <v>34.4069</v>
      </c>
      <c r="U1670" s="1" t="n">
        <v>1485.68</v>
      </c>
      <c r="V1670" s="1" t="n">
        <v>1030.9728</v>
      </c>
      <c r="W1670" s="1" t="n">
        <v>27.1482</v>
      </c>
    </row>
    <row r="1671" customFormat="false" ht="12.75" hidden="false" customHeight="false" outlineLevel="0" collapsed="false">
      <c r="A1671" s="1" t="n">
        <v>837</v>
      </c>
      <c r="B1671" s="1" t="n">
        <v>5.5518</v>
      </c>
      <c r="C1671" s="1" t="n">
        <v>0.0916</v>
      </c>
      <c r="D1671" s="1" t="n">
        <v>3.380514</v>
      </c>
      <c r="E1671" s="1" t="n">
        <v>0.001844</v>
      </c>
      <c r="F1671" s="1" t="n">
        <v>0.33967</v>
      </c>
      <c r="G1671" s="1" t="n">
        <v>8.6448</v>
      </c>
      <c r="H1671" s="1" t="n">
        <v>-1.7943</v>
      </c>
      <c r="I1671" s="1" t="n">
        <v>51.0638</v>
      </c>
      <c r="J1671" s="1" t="n">
        <v>6.7209</v>
      </c>
      <c r="K1671" s="1" t="n">
        <v>1.5919</v>
      </c>
      <c r="L1671" s="1" t="n">
        <v>0.2061</v>
      </c>
      <c r="M1671" s="1" t="n">
        <v>15</v>
      </c>
      <c r="N1671" s="1" t="s">
        <v>24</v>
      </c>
      <c r="O1671" s="1" t="n">
        <v>2002</v>
      </c>
      <c r="P1671" s="1" t="n">
        <v>0.317465277777778</v>
      </c>
      <c r="Q1671" s="1" t="n">
        <v>-21.96816</v>
      </c>
      <c r="R1671" s="1" t="n">
        <v>167.04058</v>
      </c>
      <c r="S1671" s="1" t="n">
        <v>7.03531</v>
      </c>
      <c r="T1671" s="1" t="n">
        <v>34.4029</v>
      </c>
      <c r="U1671" s="1" t="n">
        <v>1485.69</v>
      </c>
      <c r="V1671" s="1" t="n">
        <v>1030.9722</v>
      </c>
      <c r="W1671" s="1" t="n">
        <v>27.1452</v>
      </c>
    </row>
    <row r="1672" customFormat="false" ht="12.75" hidden="false" customHeight="false" outlineLevel="0" collapsed="false">
      <c r="A1672" s="1" t="n">
        <v>837.5</v>
      </c>
      <c r="B1672" s="1" t="n">
        <v>5.5431</v>
      </c>
      <c r="C1672" s="1" t="n">
        <v>0.081</v>
      </c>
      <c r="D1672" s="1" t="n">
        <v>3.380353</v>
      </c>
      <c r="E1672" s="1" t="n">
        <v>0.001495</v>
      </c>
      <c r="F1672" s="1" t="n">
        <v>0.33975</v>
      </c>
      <c r="G1672" s="1" t="n">
        <v>8.64029</v>
      </c>
      <c r="H1672" s="1" t="n">
        <v>-1.7943</v>
      </c>
      <c r="I1672" s="1" t="n">
        <v>51.0613</v>
      </c>
      <c r="J1672" s="1" t="n">
        <v>6.7214</v>
      </c>
      <c r="K1672" s="1" t="n">
        <v>1.5919</v>
      </c>
      <c r="L1672" s="1" t="n">
        <v>0.20588</v>
      </c>
      <c r="M1672" s="1" t="n">
        <v>15</v>
      </c>
      <c r="N1672" s="1" t="s">
        <v>24</v>
      </c>
      <c r="O1672" s="1" t="n">
        <v>2002</v>
      </c>
      <c r="P1672" s="1" t="n">
        <v>0.317465277777778</v>
      </c>
      <c r="Q1672" s="1" t="n">
        <v>-21.96816</v>
      </c>
      <c r="R1672" s="1" t="n">
        <v>167.04058</v>
      </c>
      <c r="S1672" s="1" t="n">
        <v>7.03498</v>
      </c>
      <c r="T1672" s="1" t="n">
        <v>34.4095</v>
      </c>
      <c r="U1672" s="1" t="n">
        <v>1485.71</v>
      </c>
      <c r="V1672" s="1" t="n">
        <v>1030.981</v>
      </c>
      <c r="W1672" s="1" t="n">
        <v>27.1515</v>
      </c>
    </row>
    <row r="1673" customFormat="false" ht="12.75" hidden="false" customHeight="false" outlineLevel="0" collapsed="false">
      <c r="A1673" s="1" t="n">
        <v>838</v>
      </c>
      <c r="B1673" s="1" t="n">
        <v>5.5376</v>
      </c>
      <c r="C1673" s="1" t="n">
        <v>0.0746</v>
      </c>
      <c r="D1673" s="1" t="n">
        <v>3.380473</v>
      </c>
      <c r="E1673" s="1" t="n">
        <v>0.001519</v>
      </c>
      <c r="F1673" s="1" t="n">
        <v>0.33947</v>
      </c>
      <c r="G1673" s="1" t="n">
        <v>8.63087</v>
      </c>
      <c r="H1673" s="1" t="n">
        <v>-1.7943</v>
      </c>
      <c r="I1673" s="1" t="n">
        <v>51.0447</v>
      </c>
      <c r="J1673" s="1" t="n">
        <v>6.7247</v>
      </c>
      <c r="K1673" s="1" t="n">
        <v>1.5919</v>
      </c>
      <c r="L1673" s="1" t="n">
        <v>0.20588</v>
      </c>
      <c r="M1673" s="1" t="n">
        <v>15</v>
      </c>
      <c r="N1673" s="1" t="s">
        <v>24</v>
      </c>
      <c r="O1673" s="1" t="n">
        <v>2002</v>
      </c>
      <c r="P1673" s="1" t="n">
        <v>0.317476851851852</v>
      </c>
      <c r="Q1673" s="1" t="n">
        <v>-21.96816</v>
      </c>
      <c r="R1673" s="1" t="n">
        <v>167.04058</v>
      </c>
      <c r="S1673" s="1" t="n">
        <v>7.03484</v>
      </c>
      <c r="T1673" s="1" t="n">
        <v>34.4163</v>
      </c>
      <c r="U1673" s="1" t="n">
        <v>1485.72</v>
      </c>
      <c r="V1673" s="1" t="n">
        <v>1030.9893</v>
      </c>
      <c r="W1673" s="1" t="n">
        <v>27.1575</v>
      </c>
    </row>
    <row r="1674" customFormat="false" ht="12.75" hidden="false" customHeight="false" outlineLevel="0" collapsed="false">
      <c r="A1674" s="1" t="n">
        <v>838.5</v>
      </c>
      <c r="B1674" s="1" t="n">
        <v>5.5364</v>
      </c>
      <c r="C1674" s="1" t="n">
        <v>0.0741</v>
      </c>
      <c r="D1674" s="1" t="n">
        <v>3.380897</v>
      </c>
      <c r="E1674" s="1" t="n">
        <v>0.001998</v>
      </c>
      <c r="F1674" s="1" t="n">
        <v>0.33927</v>
      </c>
      <c r="G1674" s="1" t="n">
        <v>8.61945</v>
      </c>
      <c r="H1674" s="1" t="n">
        <v>-1.7943</v>
      </c>
      <c r="I1674" s="1" t="n">
        <v>51.0231</v>
      </c>
      <c r="J1674" s="1" t="n">
        <v>6.7289</v>
      </c>
      <c r="K1674" s="1" t="n">
        <v>1.5919</v>
      </c>
      <c r="L1674" s="1" t="n">
        <v>0.20577</v>
      </c>
      <c r="M1674" s="1" t="n">
        <v>15</v>
      </c>
      <c r="N1674" s="1" t="s">
        <v>24</v>
      </c>
      <c r="O1674" s="1" t="n">
        <v>2002</v>
      </c>
      <c r="P1674" s="1" t="n">
        <v>0.317488425925926</v>
      </c>
      <c r="Q1674" s="1" t="n">
        <v>-21.96818</v>
      </c>
      <c r="R1674" s="1" t="n">
        <v>167.04056</v>
      </c>
      <c r="S1674" s="1" t="n">
        <v>7.03497</v>
      </c>
      <c r="T1674" s="1" t="n">
        <v>34.4221</v>
      </c>
      <c r="U1674" s="1" t="n">
        <v>1485.73</v>
      </c>
      <c r="V1674" s="1" t="n">
        <v>1030.9963</v>
      </c>
      <c r="W1674" s="1" t="n">
        <v>27.1623</v>
      </c>
    </row>
    <row r="1675" customFormat="false" ht="12.75" hidden="false" customHeight="false" outlineLevel="0" collapsed="false">
      <c r="A1675" s="1" t="n">
        <v>839</v>
      </c>
      <c r="B1675" s="1" t="n">
        <v>5.5387</v>
      </c>
      <c r="C1675" s="1" t="n">
        <v>0.0765</v>
      </c>
      <c r="D1675" s="1" t="n">
        <v>3.381102</v>
      </c>
      <c r="E1675" s="1" t="n">
        <v>0.002191</v>
      </c>
      <c r="F1675" s="1" t="n">
        <v>0.33915</v>
      </c>
      <c r="G1675" s="1" t="n">
        <v>8.60676</v>
      </c>
      <c r="H1675" s="1" t="n">
        <v>-1.7943</v>
      </c>
      <c r="I1675" s="1" t="n">
        <v>51.0034</v>
      </c>
      <c r="J1675" s="1" t="n">
        <v>6.7328</v>
      </c>
      <c r="K1675" s="1" t="n">
        <v>1.5919</v>
      </c>
      <c r="L1675" s="1" t="n">
        <v>0.20591</v>
      </c>
      <c r="M1675" s="1" t="n">
        <v>15</v>
      </c>
      <c r="N1675" s="1" t="s">
        <v>24</v>
      </c>
      <c r="O1675" s="1" t="n">
        <v>2002</v>
      </c>
      <c r="P1675" s="1" t="n">
        <v>0.317488425925926</v>
      </c>
      <c r="Q1675" s="1" t="n">
        <v>-21.96818</v>
      </c>
      <c r="R1675" s="1" t="n">
        <v>167.04056</v>
      </c>
      <c r="S1675" s="1" t="n">
        <v>7.03498</v>
      </c>
      <c r="T1675" s="1" t="n">
        <v>34.4218</v>
      </c>
      <c r="U1675" s="1" t="n">
        <v>1485.74</v>
      </c>
      <c r="V1675" s="1" t="n">
        <v>1030.998</v>
      </c>
      <c r="W1675" s="1" t="n">
        <v>27.1618</v>
      </c>
    </row>
    <row r="1676" customFormat="false" ht="12.75" hidden="false" customHeight="false" outlineLevel="0" collapsed="false">
      <c r="A1676" s="1" t="n">
        <v>839.5</v>
      </c>
      <c r="B1676" s="1" t="n">
        <v>5.5548</v>
      </c>
      <c r="C1676" s="1" t="n">
        <v>0.0922</v>
      </c>
      <c r="D1676" s="1" t="n">
        <v>3.380721</v>
      </c>
      <c r="E1676" s="1" t="n">
        <v>0.001774</v>
      </c>
      <c r="F1676" s="1" t="n">
        <v>0.33895</v>
      </c>
      <c r="G1676" s="1" t="n">
        <v>8.59789</v>
      </c>
      <c r="H1676" s="1" t="n">
        <v>-1.7943</v>
      </c>
      <c r="I1676" s="1" t="n">
        <v>50.9884</v>
      </c>
      <c r="J1676" s="1" t="n">
        <v>6.7357</v>
      </c>
      <c r="K1676" s="1" t="n">
        <v>1.5919</v>
      </c>
      <c r="L1676" s="1" t="n">
        <v>0.2059</v>
      </c>
      <c r="M1676" s="1" t="n">
        <v>15</v>
      </c>
      <c r="N1676" s="1" t="s">
        <v>24</v>
      </c>
      <c r="O1676" s="1" t="n">
        <v>2002</v>
      </c>
      <c r="P1676" s="1" t="n">
        <v>0.3175</v>
      </c>
      <c r="Q1676" s="1" t="n">
        <v>-21.96818</v>
      </c>
      <c r="R1676" s="1" t="n">
        <v>167.04056</v>
      </c>
      <c r="S1676" s="1" t="n">
        <v>7.03493</v>
      </c>
      <c r="T1676" s="1" t="n">
        <v>34.4009</v>
      </c>
      <c r="U1676" s="1" t="n">
        <v>1485.74</v>
      </c>
      <c r="V1676" s="1" t="n">
        <v>1030.9816</v>
      </c>
      <c r="W1676" s="1" t="n">
        <v>27.1433</v>
      </c>
    </row>
    <row r="1677" customFormat="false" ht="12.75" hidden="false" customHeight="false" outlineLevel="0" collapsed="false">
      <c r="A1677" s="1" t="n">
        <v>840</v>
      </c>
      <c r="B1677" s="1" t="n">
        <v>5.5446</v>
      </c>
      <c r="C1677" s="1" t="n">
        <v>0.082</v>
      </c>
      <c r="D1677" s="1" t="n">
        <v>3.380563</v>
      </c>
      <c r="E1677" s="1" t="n">
        <v>0.001593</v>
      </c>
      <c r="F1677" s="1" t="n">
        <v>0.33898</v>
      </c>
      <c r="G1677" s="1" t="n">
        <v>8.58782</v>
      </c>
      <c r="H1677" s="1" t="n">
        <v>-1.7943</v>
      </c>
      <c r="I1677" s="1" t="n">
        <v>50.9833</v>
      </c>
      <c r="J1677" s="1" t="n">
        <v>6.7367</v>
      </c>
      <c r="K1677" s="1" t="n">
        <v>1.5919</v>
      </c>
      <c r="L1677" s="1" t="n">
        <v>0.20599</v>
      </c>
      <c r="M1677" s="1" t="n">
        <v>15</v>
      </c>
      <c r="N1677" s="1" t="s">
        <v>24</v>
      </c>
      <c r="O1677" s="1" t="n">
        <v>2002</v>
      </c>
      <c r="P1677" s="1" t="n">
        <v>0.3175</v>
      </c>
      <c r="Q1677" s="1" t="n">
        <v>-21.96818</v>
      </c>
      <c r="R1677" s="1" t="n">
        <v>167.04058</v>
      </c>
      <c r="S1677" s="1" t="n">
        <v>7.03493</v>
      </c>
      <c r="T1677" s="1" t="n">
        <v>34.4092</v>
      </c>
      <c r="U1677" s="1" t="n">
        <v>1485.75</v>
      </c>
      <c r="V1677" s="1" t="n">
        <v>1030.9919</v>
      </c>
      <c r="W1677" s="1" t="n">
        <v>27.1512</v>
      </c>
    </row>
    <row r="1678" customFormat="false" ht="12.75" hidden="false" customHeight="false" outlineLevel="0" collapsed="false">
      <c r="A1678" s="1" t="n">
        <v>840.5</v>
      </c>
      <c r="B1678" s="1" t="n">
        <v>5.5384</v>
      </c>
      <c r="C1678" s="1" t="n">
        <v>0.0758</v>
      </c>
      <c r="D1678" s="1" t="n">
        <v>3.380481</v>
      </c>
      <c r="E1678" s="1" t="n">
        <v>0.001495</v>
      </c>
      <c r="F1678" s="1" t="n">
        <v>0.3388</v>
      </c>
      <c r="G1678" s="1" t="n">
        <v>8.58353</v>
      </c>
      <c r="H1678" s="1" t="n">
        <v>-1.7943</v>
      </c>
      <c r="I1678" s="1" t="n">
        <v>50.9675</v>
      </c>
      <c r="J1678" s="1" t="n">
        <v>6.7398</v>
      </c>
      <c r="K1678" s="1" t="n">
        <v>1.5919</v>
      </c>
      <c r="L1678" s="1" t="n">
        <v>0.20593</v>
      </c>
      <c r="M1678" s="1" t="n">
        <v>15</v>
      </c>
      <c r="N1678" s="1" t="s">
        <v>24</v>
      </c>
      <c r="O1678" s="1" t="n">
        <v>2002</v>
      </c>
      <c r="P1678" s="1" t="n">
        <v>0.317511574074074</v>
      </c>
      <c r="Q1678" s="1" t="n">
        <v>-21.96818</v>
      </c>
      <c r="R1678" s="1" t="n">
        <v>167.04058</v>
      </c>
      <c r="S1678" s="1" t="n">
        <v>7.03493</v>
      </c>
      <c r="T1678" s="1" t="n">
        <v>34.4143</v>
      </c>
      <c r="U1678" s="1" t="n">
        <v>1485.76</v>
      </c>
      <c r="V1678" s="1" t="n">
        <v>1030.999</v>
      </c>
      <c r="W1678" s="1" t="n">
        <v>27.1559</v>
      </c>
    </row>
    <row r="1679" customFormat="false" ht="12.75" hidden="false" customHeight="false" outlineLevel="0" collapsed="false">
      <c r="A1679" s="1" t="n">
        <v>841</v>
      </c>
      <c r="B1679" s="1" t="n">
        <v>5.5382</v>
      </c>
      <c r="C1679" s="1" t="n">
        <v>0.0759</v>
      </c>
      <c r="D1679" s="1" t="n">
        <v>3.380339</v>
      </c>
      <c r="E1679" s="1" t="n">
        <v>0.001355</v>
      </c>
      <c r="F1679" s="1" t="n">
        <v>0.33865</v>
      </c>
      <c r="G1679" s="1" t="n">
        <v>8.57586</v>
      </c>
      <c r="H1679" s="1" t="n">
        <v>-1.7943</v>
      </c>
      <c r="I1679" s="1" t="n">
        <v>50.96</v>
      </c>
      <c r="J1679" s="1" t="n">
        <v>6.7413</v>
      </c>
      <c r="K1679" s="1" t="n">
        <v>1.5919</v>
      </c>
      <c r="L1679" s="1" t="n">
        <v>0.20616</v>
      </c>
      <c r="M1679" s="1" t="n">
        <v>15</v>
      </c>
      <c r="N1679" s="1" t="s">
        <v>24</v>
      </c>
      <c r="O1679" s="1" t="n">
        <v>2002</v>
      </c>
      <c r="P1679" s="1" t="n">
        <v>0.317511574074074</v>
      </c>
      <c r="Q1679" s="1" t="n">
        <v>-21.96818</v>
      </c>
      <c r="R1679" s="1" t="n">
        <v>167.04058</v>
      </c>
      <c r="S1679" s="1" t="n">
        <v>7.03498</v>
      </c>
      <c r="T1679" s="1" t="n">
        <v>34.4127</v>
      </c>
      <c r="U1679" s="1" t="n">
        <v>1485.77</v>
      </c>
      <c r="V1679" s="1" t="n">
        <v>1031</v>
      </c>
      <c r="W1679" s="1" t="n">
        <v>27.1547</v>
      </c>
    </row>
    <row r="1680" customFormat="false" ht="12.75" hidden="false" customHeight="false" outlineLevel="0" collapsed="false">
      <c r="A1680" s="1" t="n">
        <v>841.5</v>
      </c>
      <c r="B1680" s="1" t="n">
        <v>5.5364</v>
      </c>
      <c r="C1680" s="1" t="n">
        <v>0.0752</v>
      </c>
      <c r="D1680" s="1" t="n">
        <v>3.380237</v>
      </c>
      <c r="E1680" s="1" t="n">
        <v>0.001318</v>
      </c>
      <c r="F1680" s="1" t="n">
        <v>0.33883</v>
      </c>
      <c r="G1680" s="1" t="n">
        <v>8.56854</v>
      </c>
      <c r="H1680" s="1" t="n">
        <v>-1.7943</v>
      </c>
      <c r="I1680" s="1" t="n">
        <v>50.9549</v>
      </c>
      <c r="J1680" s="1" t="n">
        <v>6.7423</v>
      </c>
      <c r="K1680" s="1" t="n">
        <v>1.5919</v>
      </c>
      <c r="L1680" s="1" t="n">
        <v>0.20599</v>
      </c>
      <c r="M1680" s="1" t="n">
        <v>15</v>
      </c>
      <c r="N1680" s="1" t="s">
        <v>24</v>
      </c>
      <c r="O1680" s="1" t="n">
        <v>2002</v>
      </c>
      <c r="P1680" s="1" t="n">
        <v>0.317523148148148</v>
      </c>
      <c r="Q1680" s="1" t="n">
        <v>-21.96818</v>
      </c>
      <c r="R1680" s="1" t="n">
        <v>167.04058</v>
      </c>
      <c r="S1680" s="1" t="n">
        <v>7.03516</v>
      </c>
      <c r="T1680" s="1" t="n">
        <v>34.4131</v>
      </c>
      <c r="U1680" s="1" t="n">
        <v>1485.77</v>
      </c>
      <c r="V1680" s="1" t="n">
        <v>1031.0028</v>
      </c>
      <c r="W1680" s="1" t="n">
        <v>27.1552</v>
      </c>
    </row>
    <row r="1681" customFormat="false" ht="12.75" hidden="false" customHeight="false" outlineLevel="0" collapsed="false">
      <c r="A1681" s="1" t="n">
        <v>842</v>
      </c>
      <c r="B1681" s="1" t="n">
        <v>5.5352</v>
      </c>
      <c r="C1681" s="1" t="n">
        <v>0.075</v>
      </c>
      <c r="D1681" s="1" t="n">
        <v>3.380248</v>
      </c>
      <c r="E1681" s="1" t="n">
        <v>0.001398</v>
      </c>
      <c r="F1681" s="1" t="n">
        <v>0.33887</v>
      </c>
      <c r="G1681" s="1" t="n">
        <v>8.56261</v>
      </c>
      <c r="H1681" s="1" t="n">
        <v>-1.7943</v>
      </c>
      <c r="I1681" s="1" t="n">
        <v>50.942</v>
      </c>
      <c r="J1681" s="1" t="n">
        <v>6.7448</v>
      </c>
      <c r="K1681" s="1" t="n">
        <v>1.5919</v>
      </c>
      <c r="L1681" s="1" t="n">
        <v>0.20591</v>
      </c>
      <c r="M1681" s="1" t="n">
        <v>15</v>
      </c>
      <c r="N1681" s="1" t="s">
        <v>24</v>
      </c>
      <c r="O1681" s="1" t="n">
        <v>2002</v>
      </c>
      <c r="P1681" s="1" t="n">
        <v>0.317523148148148</v>
      </c>
      <c r="Q1681" s="1" t="n">
        <v>-21.96818</v>
      </c>
      <c r="R1681" s="1" t="n">
        <v>167.04058</v>
      </c>
      <c r="S1681" s="1" t="n">
        <v>7.03532</v>
      </c>
      <c r="T1681" s="1" t="n">
        <v>34.4142</v>
      </c>
      <c r="U1681" s="1" t="n">
        <v>1485.77</v>
      </c>
      <c r="V1681" s="1" t="n">
        <v>1031.0062</v>
      </c>
      <c r="W1681" s="1" t="n">
        <v>27.1562</v>
      </c>
    </row>
    <row r="1682" customFormat="false" ht="12.75" hidden="false" customHeight="false" outlineLevel="0" collapsed="false">
      <c r="A1682" s="1" t="n">
        <v>842.5</v>
      </c>
      <c r="B1682" s="1" t="n">
        <v>5.5353</v>
      </c>
      <c r="C1682" s="1" t="n">
        <v>0.0739</v>
      </c>
      <c r="D1682" s="1" t="n">
        <v>3.380448</v>
      </c>
      <c r="E1682" s="1" t="n">
        <v>0.001473</v>
      </c>
      <c r="F1682" s="1" t="n">
        <v>0.33856</v>
      </c>
      <c r="G1682" s="1" t="n">
        <v>8.55367</v>
      </c>
      <c r="H1682" s="1" t="n">
        <v>-1.7943</v>
      </c>
      <c r="I1682" s="1" t="n">
        <v>50.921</v>
      </c>
      <c r="J1682" s="1" t="n">
        <v>6.749</v>
      </c>
      <c r="K1682" s="1" t="n">
        <v>1.5919</v>
      </c>
      <c r="L1682" s="1" t="n">
        <v>0.20583</v>
      </c>
      <c r="M1682" s="1" t="n">
        <v>15</v>
      </c>
      <c r="N1682" s="1" t="s">
        <v>24</v>
      </c>
      <c r="O1682" s="1" t="n">
        <v>2002</v>
      </c>
      <c r="P1682" s="1" t="n">
        <v>0.317534722222222</v>
      </c>
      <c r="Q1682" s="1" t="n">
        <v>-21.96818</v>
      </c>
      <c r="R1682" s="1" t="n">
        <v>167.04058</v>
      </c>
      <c r="S1682" s="1" t="n">
        <v>7.03512</v>
      </c>
      <c r="T1682" s="1" t="n">
        <v>34.4161</v>
      </c>
      <c r="U1682" s="1" t="n">
        <v>1485.79</v>
      </c>
      <c r="V1682" s="1" t="n">
        <v>1031.0099</v>
      </c>
      <c r="W1682" s="1" t="n">
        <v>27.1577</v>
      </c>
    </row>
    <row r="1683" customFormat="false" ht="12.75" hidden="false" customHeight="false" outlineLevel="0" collapsed="false">
      <c r="A1683" s="1" t="n">
        <v>843</v>
      </c>
      <c r="B1683" s="1" t="n">
        <v>5.5354</v>
      </c>
      <c r="C1683" s="1" t="n">
        <v>0.0754</v>
      </c>
      <c r="D1683" s="1" t="n">
        <v>3.380753</v>
      </c>
      <c r="E1683" s="1" t="n">
        <v>0.001888</v>
      </c>
      <c r="F1683" s="1" t="n">
        <v>0.33799</v>
      </c>
      <c r="G1683" s="1" t="n">
        <v>8.54312</v>
      </c>
      <c r="H1683" s="1" t="n">
        <v>-1.7943</v>
      </c>
      <c r="I1683" s="1" t="n">
        <v>50.9094</v>
      </c>
      <c r="J1683" s="1" t="n">
        <v>6.7512</v>
      </c>
      <c r="K1683" s="1" t="n">
        <v>1.5919</v>
      </c>
      <c r="L1683" s="1" t="n">
        <v>0.20579</v>
      </c>
      <c r="M1683" s="1" t="n">
        <v>15</v>
      </c>
      <c r="N1683" s="1" t="s">
        <v>24</v>
      </c>
      <c r="O1683" s="1" t="n">
        <v>2002</v>
      </c>
      <c r="P1683" s="1" t="n">
        <v>0.317534722222222</v>
      </c>
      <c r="Q1683" s="1" t="n">
        <v>-21.96818</v>
      </c>
      <c r="R1683" s="1" t="n">
        <v>167.04058</v>
      </c>
      <c r="S1683" s="1" t="n">
        <v>7.03536</v>
      </c>
      <c r="T1683" s="1" t="n">
        <v>34.4193</v>
      </c>
      <c r="U1683" s="1" t="n">
        <v>1485.79</v>
      </c>
      <c r="V1683" s="1" t="n">
        <v>1031.0147</v>
      </c>
      <c r="W1683" s="1" t="n">
        <v>27.1602</v>
      </c>
    </row>
    <row r="1684" customFormat="false" ht="12.75" hidden="false" customHeight="false" outlineLevel="0" collapsed="false">
      <c r="A1684" s="1" t="n">
        <v>843.5</v>
      </c>
      <c r="B1684" s="1" t="n">
        <v>5.5405</v>
      </c>
      <c r="C1684" s="1" t="n">
        <v>0.0925</v>
      </c>
      <c r="D1684" s="1" t="n">
        <v>3.380504</v>
      </c>
      <c r="E1684" s="1" t="n">
        <v>0.002661</v>
      </c>
      <c r="F1684" s="1" t="n">
        <v>0.33765</v>
      </c>
      <c r="G1684" s="1" t="n">
        <v>8.53424</v>
      </c>
      <c r="H1684" s="1" t="n">
        <v>-1.7943</v>
      </c>
      <c r="I1684" s="1" t="n">
        <v>50.8993</v>
      </c>
      <c r="J1684" s="1" t="n">
        <v>6.7532</v>
      </c>
      <c r="K1684" s="1" t="n">
        <v>1.5919</v>
      </c>
      <c r="L1684" s="1" t="n">
        <v>0.20583</v>
      </c>
      <c r="M1684" s="1" t="n">
        <v>15</v>
      </c>
      <c r="N1684" s="1" t="s">
        <v>24</v>
      </c>
      <c r="O1684" s="1" t="n">
        <v>2002</v>
      </c>
      <c r="P1684" s="1" t="n">
        <v>0.317546296296296</v>
      </c>
      <c r="Q1684" s="1" t="n">
        <v>-21.96818</v>
      </c>
      <c r="R1684" s="1" t="n">
        <v>167.04058</v>
      </c>
      <c r="S1684" s="1" t="n">
        <v>7.03736</v>
      </c>
      <c r="T1684" s="1" t="n">
        <v>34.411</v>
      </c>
      <c r="U1684" s="1" t="n">
        <v>1485.75</v>
      </c>
      <c r="V1684" s="1" t="n">
        <v>1031.0097</v>
      </c>
      <c r="W1684" s="1" t="n">
        <v>27.1531</v>
      </c>
    </row>
    <row r="1685" customFormat="false" ht="12.75" hidden="false" customHeight="false" outlineLevel="0" collapsed="false">
      <c r="A1685" s="1" t="n">
        <v>844</v>
      </c>
      <c r="B1685" s="1" t="n">
        <v>5.5454</v>
      </c>
      <c r="C1685" s="1" t="n">
        <v>0.104</v>
      </c>
      <c r="D1685" s="1" t="n">
        <v>3.380353</v>
      </c>
      <c r="E1685" s="1" t="n">
        <v>0.003053</v>
      </c>
      <c r="F1685" s="1" t="n">
        <v>0.33773</v>
      </c>
      <c r="G1685" s="1" t="n">
        <v>8.52821</v>
      </c>
      <c r="H1685" s="1" t="n">
        <v>-1.7943</v>
      </c>
      <c r="I1685" s="1" t="n">
        <v>50.8852</v>
      </c>
      <c r="J1685" s="1" t="n">
        <v>6.756</v>
      </c>
      <c r="K1685" s="1" t="n">
        <v>1.5919</v>
      </c>
      <c r="L1685" s="1" t="n">
        <v>0.20593</v>
      </c>
      <c r="M1685" s="1" t="n">
        <v>15</v>
      </c>
      <c r="N1685" s="1" t="s">
        <v>24</v>
      </c>
      <c r="O1685" s="1" t="n">
        <v>2002</v>
      </c>
      <c r="P1685" s="1" t="n">
        <v>0.317546296296296</v>
      </c>
      <c r="Q1685" s="1" t="n">
        <v>-21.96818</v>
      </c>
      <c r="R1685" s="1" t="n">
        <v>167.04058</v>
      </c>
      <c r="S1685" s="1" t="n">
        <v>7.03847</v>
      </c>
      <c r="T1685" s="1" t="n">
        <v>34.4041</v>
      </c>
      <c r="U1685" s="1" t="n">
        <v>1485.73</v>
      </c>
      <c r="V1685" s="1" t="n">
        <v>1031.0059</v>
      </c>
      <c r="W1685" s="1" t="n">
        <v>27.1471</v>
      </c>
    </row>
    <row r="1686" customFormat="false" ht="12.75" hidden="false" customHeight="false" outlineLevel="0" collapsed="false">
      <c r="A1686" s="1" t="n">
        <v>844.5</v>
      </c>
      <c r="B1686" s="1" t="n">
        <v>5.5379</v>
      </c>
      <c r="C1686" s="1" t="n">
        <v>0.0984</v>
      </c>
      <c r="D1686" s="1" t="n">
        <v>3.379956</v>
      </c>
      <c r="E1686" s="1" t="n">
        <v>0.00279</v>
      </c>
      <c r="F1686" s="1" t="n">
        <v>0.33721</v>
      </c>
      <c r="G1686" s="1" t="n">
        <v>8.52155</v>
      </c>
      <c r="H1686" s="1" t="n">
        <v>-1.7943</v>
      </c>
      <c r="I1686" s="1" t="n">
        <v>50.8766</v>
      </c>
      <c r="J1686" s="1" t="n">
        <v>6.7577</v>
      </c>
      <c r="K1686" s="1" t="n">
        <v>1.5919</v>
      </c>
      <c r="L1686" s="1" t="n">
        <v>0.20585</v>
      </c>
      <c r="M1686" s="1" t="n">
        <v>15</v>
      </c>
      <c r="N1686" s="1" t="s">
        <v>24</v>
      </c>
      <c r="O1686" s="1" t="n">
        <v>2002</v>
      </c>
      <c r="P1686" s="1" t="n">
        <v>0.31755787037037</v>
      </c>
      <c r="Q1686" s="1" t="n">
        <v>-21.96819</v>
      </c>
      <c r="R1686" s="1" t="n">
        <v>167.04058</v>
      </c>
      <c r="S1686" s="1" t="n">
        <v>7.03877</v>
      </c>
      <c r="T1686" s="1" t="n">
        <v>34.407</v>
      </c>
      <c r="U1686" s="1" t="n">
        <v>1485.74</v>
      </c>
      <c r="V1686" s="1" t="n">
        <v>1031.0115</v>
      </c>
      <c r="W1686" s="1" t="n">
        <v>27.1502</v>
      </c>
    </row>
    <row r="1687" customFormat="false" ht="12.75" hidden="false" customHeight="false" outlineLevel="0" collapsed="false">
      <c r="A1687" s="1" t="n">
        <v>845</v>
      </c>
      <c r="B1687" s="1" t="n">
        <v>5.5354</v>
      </c>
      <c r="C1687" s="1" t="n">
        <v>0.0982</v>
      </c>
      <c r="D1687" s="1" t="n">
        <v>3.379348</v>
      </c>
      <c r="E1687" s="1" t="n">
        <v>0.002381</v>
      </c>
      <c r="F1687" s="1" t="n">
        <v>0.33703</v>
      </c>
      <c r="G1687" s="1" t="n">
        <v>8.51164</v>
      </c>
      <c r="H1687" s="1" t="n">
        <v>-1.7943</v>
      </c>
      <c r="I1687" s="1" t="n">
        <v>50.8677</v>
      </c>
      <c r="J1687" s="1" t="n">
        <v>6.7594</v>
      </c>
      <c r="K1687" s="1" t="n">
        <v>1.5919</v>
      </c>
      <c r="L1687" s="1" t="n">
        <v>0.20597</v>
      </c>
      <c r="M1687" s="1" t="n">
        <v>15</v>
      </c>
      <c r="N1687" s="1" t="s">
        <v>24</v>
      </c>
      <c r="O1687" s="1" t="n">
        <v>2002</v>
      </c>
      <c r="P1687" s="1" t="n">
        <v>0.31755787037037</v>
      </c>
      <c r="Q1687" s="1" t="n">
        <v>-21.9682</v>
      </c>
      <c r="R1687" s="1" t="n">
        <v>167.04058</v>
      </c>
      <c r="S1687" s="1" t="n">
        <v>7.03917</v>
      </c>
      <c r="T1687" s="1" t="n">
        <v>34.4023</v>
      </c>
      <c r="U1687" s="1" t="n">
        <v>1485.73</v>
      </c>
      <c r="V1687" s="1" t="n">
        <v>1031.0105</v>
      </c>
      <c r="W1687" s="1" t="n">
        <v>27.1469</v>
      </c>
    </row>
    <row r="1688" customFormat="false" ht="12.75" hidden="false" customHeight="false" outlineLevel="0" collapsed="false">
      <c r="A1688" s="1" t="n">
        <v>845.5</v>
      </c>
      <c r="B1688" s="1" t="n">
        <v>5.5303</v>
      </c>
      <c r="C1688" s="1" t="n">
        <v>0.0936</v>
      </c>
      <c r="D1688" s="1" t="n">
        <v>3.378794</v>
      </c>
      <c r="E1688" s="1" t="n">
        <v>0.001881</v>
      </c>
      <c r="F1688" s="1" t="n">
        <v>0.33728</v>
      </c>
      <c r="G1688" s="1" t="n">
        <v>8.5106</v>
      </c>
      <c r="H1688" s="1" t="n">
        <v>-1.7943</v>
      </c>
      <c r="I1688" s="1" t="n">
        <v>50.8534</v>
      </c>
      <c r="J1688" s="1" t="n">
        <v>6.7622</v>
      </c>
      <c r="K1688" s="1" t="n">
        <v>1.5919</v>
      </c>
      <c r="L1688" s="1" t="n">
        <v>0.20582</v>
      </c>
      <c r="M1688" s="1" t="n">
        <v>15</v>
      </c>
      <c r="N1688" s="1" t="s">
        <v>24</v>
      </c>
      <c r="O1688" s="1" t="n">
        <v>2002</v>
      </c>
      <c r="P1688" s="1" t="n">
        <v>0.31755787037037</v>
      </c>
      <c r="Q1688" s="1" t="n">
        <v>-21.9682</v>
      </c>
      <c r="R1688" s="1" t="n">
        <v>167.04058</v>
      </c>
      <c r="S1688" s="1" t="n">
        <v>7.03927</v>
      </c>
      <c r="T1688" s="1" t="n">
        <v>34.401</v>
      </c>
      <c r="U1688" s="1" t="n">
        <v>1485.74</v>
      </c>
      <c r="V1688" s="1" t="n">
        <v>1031.0124</v>
      </c>
      <c r="W1688" s="1" t="n">
        <v>27.1464</v>
      </c>
    </row>
    <row r="1689" customFormat="false" ht="12.75" hidden="false" customHeight="false" outlineLevel="0" collapsed="false">
      <c r="A1689" s="1" t="n">
        <v>846</v>
      </c>
      <c r="B1689" s="1" t="n">
        <v>5.5221</v>
      </c>
      <c r="C1689" s="1" t="n">
        <v>0.085</v>
      </c>
      <c r="D1689" s="1" t="n">
        <v>3.378561</v>
      </c>
      <c r="E1689" s="1" t="n">
        <v>0.001601</v>
      </c>
      <c r="F1689" s="1" t="n">
        <v>0.33733</v>
      </c>
      <c r="G1689" s="1" t="n">
        <v>8.50116</v>
      </c>
      <c r="H1689" s="1" t="n">
        <v>-1.7943</v>
      </c>
      <c r="I1689" s="1" t="n">
        <v>50.8478</v>
      </c>
      <c r="J1689" s="1" t="n">
        <v>6.7634</v>
      </c>
      <c r="K1689" s="1" t="n">
        <v>1.5919</v>
      </c>
      <c r="L1689" s="1" t="n">
        <v>0.20564</v>
      </c>
      <c r="M1689" s="1" t="n">
        <v>15</v>
      </c>
      <c r="N1689" s="1" t="s">
        <v>24</v>
      </c>
      <c r="O1689" s="1" t="n">
        <v>2002</v>
      </c>
      <c r="P1689" s="1" t="n">
        <v>0.317569444444444</v>
      </c>
      <c r="Q1689" s="1" t="n">
        <v>-21.9682</v>
      </c>
      <c r="R1689" s="1" t="n">
        <v>167.04058</v>
      </c>
      <c r="S1689" s="1" t="n">
        <v>7.03922</v>
      </c>
      <c r="T1689" s="1" t="n">
        <v>34.4064</v>
      </c>
      <c r="U1689" s="1" t="n">
        <v>1485.75</v>
      </c>
      <c r="V1689" s="1" t="n">
        <v>1031.02</v>
      </c>
      <c r="W1689" s="1" t="n">
        <v>27.1517</v>
      </c>
    </row>
    <row r="1690" customFormat="false" ht="12.75" hidden="false" customHeight="false" outlineLevel="0" collapsed="false">
      <c r="A1690" s="1" t="n">
        <v>846.5</v>
      </c>
      <c r="B1690" s="1" t="n">
        <v>5.5149</v>
      </c>
      <c r="C1690" s="1" t="n">
        <v>0.0784</v>
      </c>
      <c r="D1690" s="1" t="n">
        <v>3.378787</v>
      </c>
      <c r="E1690" s="1" t="n">
        <v>0.001865</v>
      </c>
      <c r="F1690" s="1" t="n">
        <v>0.33663</v>
      </c>
      <c r="G1690" s="1" t="n">
        <v>8.48994</v>
      </c>
      <c r="H1690" s="1" t="n">
        <v>-1.7943</v>
      </c>
      <c r="I1690" s="1" t="n">
        <v>50.8382</v>
      </c>
      <c r="J1690" s="1" t="n">
        <v>6.7652</v>
      </c>
      <c r="K1690" s="1" t="n">
        <v>1.5919</v>
      </c>
      <c r="L1690" s="1" t="n">
        <v>0.20587</v>
      </c>
      <c r="M1690" s="1" t="n">
        <v>15</v>
      </c>
      <c r="N1690" s="1" t="s">
        <v>24</v>
      </c>
      <c r="O1690" s="1" t="n">
        <v>2002</v>
      </c>
      <c r="P1690" s="1" t="n">
        <v>0.317581018518519</v>
      </c>
      <c r="Q1690" s="1" t="n">
        <v>-21.9682</v>
      </c>
      <c r="R1690" s="1" t="n">
        <v>167.04058</v>
      </c>
      <c r="S1690" s="1" t="n">
        <v>7.03931</v>
      </c>
      <c r="T1690" s="1" t="n">
        <v>34.4162</v>
      </c>
      <c r="U1690" s="1" t="n">
        <v>1485.76</v>
      </c>
      <c r="V1690" s="1" t="n">
        <v>1031.031</v>
      </c>
      <c r="W1690" s="1" t="n">
        <v>27.1603</v>
      </c>
    </row>
    <row r="1691" customFormat="false" ht="12.75" hidden="false" customHeight="false" outlineLevel="0" collapsed="false">
      <c r="A1691" s="1" t="n">
        <v>847</v>
      </c>
      <c r="B1691" s="1" t="n">
        <v>5.5176</v>
      </c>
      <c r="C1691" s="1" t="n">
        <v>0.0856</v>
      </c>
      <c r="D1691" s="1" t="n">
        <v>3.378859</v>
      </c>
      <c r="E1691" s="1" t="n">
        <v>0.002352</v>
      </c>
      <c r="F1691" s="1" t="n">
        <v>0.33625</v>
      </c>
      <c r="G1691" s="1" t="n">
        <v>8.46638</v>
      </c>
      <c r="H1691" s="1" t="n">
        <v>-1.7943</v>
      </c>
      <c r="I1691" s="1" t="n">
        <v>50.804</v>
      </c>
      <c r="J1691" s="1" t="n">
        <v>6.772</v>
      </c>
      <c r="K1691" s="1" t="n">
        <v>1.5919</v>
      </c>
      <c r="L1691" s="1" t="n">
        <v>0.20583</v>
      </c>
      <c r="M1691" s="1" t="n">
        <v>15</v>
      </c>
      <c r="N1691" s="1" t="s">
        <v>24</v>
      </c>
      <c r="O1691" s="1" t="n">
        <v>2002</v>
      </c>
      <c r="P1691" s="1" t="n">
        <v>0.317592592592593</v>
      </c>
      <c r="Q1691" s="1" t="n">
        <v>-21.9682</v>
      </c>
      <c r="R1691" s="1" t="n">
        <v>167.04058</v>
      </c>
      <c r="S1691" s="1" t="n">
        <v>7.0401</v>
      </c>
      <c r="T1691" s="1" t="n">
        <v>34.4139</v>
      </c>
      <c r="U1691" s="1" t="n">
        <v>1485.74</v>
      </c>
      <c r="V1691" s="1" t="n">
        <v>1031.0311</v>
      </c>
      <c r="W1691" s="1" t="n">
        <v>27.1582</v>
      </c>
    </row>
    <row r="1692" customFormat="false" ht="12.75" hidden="false" customHeight="false" outlineLevel="0" collapsed="false">
      <c r="A1692" s="1" t="n">
        <v>847.5</v>
      </c>
      <c r="B1692" s="1" t="n">
        <v>5.5227</v>
      </c>
      <c r="C1692" s="1" t="n">
        <v>0.0969</v>
      </c>
      <c r="D1692" s="1" t="n">
        <v>3.37851</v>
      </c>
      <c r="E1692" s="1" t="n">
        <v>0.00253</v>
      </c>
      <c r="F1692" s="1" t="n">
        <v>0.33612</v>
      </c>
      <c r="G1692" s="1" t="n">
        <v>8.45796</v>
      </c>
      <c r="H1692" s="1" t="n">
        <v>-1.7943</v>
      </c>
      <c r="I1692" s="1" t="n">
        <v>50.7955</v>
      </c>
      <c r="J1692" s="1" t="n">
        <v>6.7736</v>
      </c>
      <c r="K1692" s="1" t="n">
        <v>1.5919</v>
      </c>
      <c r="L1692" s="1" t="n">
        <v>0.20578</v>
      </c>
      <c r="M1692" s="1" t="n">
        <v>15</v>
      </c>
      <c r="N1692" s="1" t="s">
        <v>24</v>
      </c>
      <c r="O1692" s="1" t="n">
        <v>2002</v>
      </c>
      <c r="P1692" s="1" t="n">
        <v>0.317592592592593</v>
      </c>
      <c r="Q1692" s="1" t="n">
        <v>-21.9682</v>
      </c>
      <c r="R1692" s="1" t="n">
        <v>167.04058</v>
      </c>
      <c r="S1692" s="1" t="n">
        <v>7.04113</v>
      </c>
      <c r="T1692" s="1" t="n">
        <v>34.4045</v>
      </c>
      <c r="U1692" s="1" t="n">
        <v>1485.73</v>
      </c>
      <c r="V1692" s="1" t="n">
        <v>1031.0253</v>
      </c>
      <c r="W1692" s="1" t="n">
        <v>27.1501</v>
      </c>
    </row>
    <row r="1693" customFormat="false" ht="12.75" hidden="false" customHeight="false" outlineLevel="0" collapsed="false">
      <c r="A1693" s="1" t="n">
        <v>848</v>
      </c>
      <c r="B1693" s="1" t="n">
        <v>5.513</v>
      </c>
      <c r="C1693" s="1" t="n">
        <v>0.0921</v>
      </c>
      <c r="D1693" s="1" t="n">
        <v>3.378048</v>
      </c>
      <c r="E1693" s="1" t="n">
        <v>0.002497</v>
      </c>
      <c r="F1693" s="1" t="n">
        <v>0.33613</v>
      </c>
      <c r="G1693" s="1" t="n">
        <v>8.45027</v>
      </c>
      <c r="H1693" s="1" t="n">
        <v>-1.7943</v>
      </c>
      <c r="I1693" s="1" t="n">
        <v>50.7807</v>
      </c>
      <c r="J1693" s="1" t="n">
        <v>6.7765</v>
      </c>
      <c r="K1693" s="1" t="n">
        <v>1.5919</v>
      </c>
      <c r="L1693" s="1" t="n">
        <v>0.206</v>
      </c>
      <c r="M1693" s="1" t="n">
        <v>15</v>
      </c>
      <c r="N1693" s="1" t="s">
        <v>24</v>
      </c>
      <c r="O1693" s="1" t="n">
        <v>2002</v>
      </c>
      <c r="P1693" s="1" t="n">
        <v>0.317604166666667</v>
      </c>
      <c r="Q1693" s="1" t="n">
        <v>-21.9682</v>
      </c>
      <c r="R1693" s="1" t="n">
        <v>167.04058</v>
      </c>
      <c r="S1693" s="1" t="n">
        <v>7.04197</v>
      </c>
      <c r="T1693" s="1" t="n">
        <v>34.4089</v>
      </c>
      <c r="U1693" s="1" t="n">
        <v>1485.71</v>
      </c>
      <c r="V1693" s="1" t="n">
        <v>1031.0323</v>
      </c>
      <c r="W1693" s="1" t="n">
        <v>27.1547</v>
      </c>
    </row>
    <row r="1694" customFormat="false" ht="12.75" hidden="false" customHeight="false" outlineLevel="0" collapsed="false">
      <c r="A1694" s="1" t="n">
        <v>848.5</v>
      </c>
      <c r="B1694" s="1" t="n">
        <v>5.5088</v>
      </c>
      <c r="C1694" s="1" t="n">
        <v>0.1011</v>
      </c>
      <c r="D1694" s="1" t="n">
        <v>3.377619</v>
      </c>
      <c r="E1694" s="1" t="n">
        <v>0.00324</v>
      </c>
      <c r="F1694" s="1" t="n">
        <v>0.33594</v>
      </c>
      <c r="G1694" s="1" t="n">
        <v>8.44513</v>
      </c>
      <c r="H1694" s="1" t="n">
        <v>-1.7943</v>
      </c>
      <c r="I1694" s="1" t="n">
        <v>50.7703</v>
      </c>
      <c r="J1694" s="1" t="n">
        <v>6.7786</v>
      </c>
      <c r="K1694" s="1" t="n">
        <v>1.5919</v>
      </c>
      <c r="L1694" s="1" t="n">
        <v>0.20605</v>
      </c>
      <c r="M1694" s="1" t="n">
        <v>15</v>
      </c>
      <c r="N1694" s="1" t="s">
        <v>24</v>
      </c>
      <c r="O1694" s="1" t="n">
        <v>2002</v>
      </c>
      <c r="P1694" s="1" t="n">
        <v>0.317604166666667</v>
      </c>
      <c r="Q1694" s="1" t="n">
        <v>-21.9682</v>
      </c>
      <c r="R1694" s="1" t="n">
        <v>167.04058</v>
      </c>
      <c r="S1694" s="1" t="n">
        <v>7.04419</v>
      </c>
      <c r="T1694" s="1" t="n">
        <v>34.408</v>
      </c>
      <c r="U1694" s="1" t="n">
        <v>1485.67</v>
      </c>
      <c r="V1694" s="1" t="n">
        <v>1031.0346</v>
      </c>
      <c r="W1694" s="1" t="n">
        <v>27.1546</v>
      </c>
    </row>
    <row r="1695" customFormat="false" ht="12.75" hidden="false" customHeight="false" outlineLevel="0" collapsed="false">
      <c r="A1695" s="1" t="n">
        <v>849</v>
      </c>
      <c r="B1695" s="1" t="n">
        <v>5.5047</v>
      </c>
      <c r="C1695" s="1" t="n">
        <v>0.098</v>
      </c>
      <c r="D1695" s="1" t="n">
        <v>3.376918</v>
      </c>
      <c r="E1695" s="1" t="n">
        <v>0.002629</v>
      </c>
      <c r="F1695" s="1" t="n">
        <v>0.33566</v>
      </c>
      <c r="G1695" s="1" t="n">
        <v>8.43628</v>
      </c>
      <c r="H1695" s="1" t="n">
        <v>-1.7943</v>
      </c>
      <c r="I1695" s="1" t="n">
        <v>50.7598</v>
      </c>
      <c r="J1695" s="1" t="n">
        <v>6.7806</v>
      </c>
      <c r="K1695" s="1" t="n">
        <v>1.5919</v>
      </c>
      <c r="L1695" s="1" t="n">
        <v>0.20605</v>
      </c>
      <c r="M1695" s="1" t="n">
        <v>15</v>
      </c>
      <c r="N1695" s="1" t="s">
        <v>24</v>
      </c>
      <c r="O1695" s="1" t="n">
        <v>2002</v>
      </c>
      <c r="P1695" s="1" t="n">
        <v>0.317615740740741</v>
      </c>
      <c r="Q1695" s="1" t="n">
        <v>-21.9682</v>
      </c>
      <c r="R1695" s="1" t="n">
        <v>167.04058</v>
      </c>
      <c r="S1695" s="1" t="n">
        <v>7.04437</v>
      </c>
      <c r="T1695" s="1" t="n">
        <v>34.404</v>
      </c>
      <c r="U1695" s="1" t="n">
        <v>1485.68</v>
      </c>
      <c r="V1695" s="1" t="n">
        <v>1031.0343</v>
      </c>
      <c r="W1695" s="1" t="n">
        <v>27.1519</v>
      </c>
    </row>
    <row r="1696" customFormat="false" ht="12.75" hidden="false" customHeight="false" outlineLevel="0" collapsed="false">
      <c r="A1696" s="1" t="n">
        <v>849.5</v>
      </c>
      <c r="B1696" s="1" t="n">
        <v>5.5003</v>
      </c>
      <c r="C1696" s="1" t="n">
        <v>0.0959</v>
      </c>
      <c r="D1696" s="1" t="n">
        <v>3.376146</v>
      </c>
      <c r="E1696" s="1" t="n">
        <v>0.002043</v>
      </c>
      <c r="F1696" s="1" t="n">
        <v>0.33567</v>
      </c>
      <c r="G1696" s="1" t="n">
        <v>8.43168</v>
      </c>
      <c r="H1696" s="1" t="n">
        <v>-1.7943</v>
      </c>
      <c r="I1696" s="1" t="n">
        <v>50.7551</v>
      </c>
      <c r="J1696" s="1" t="n">
        <v>6.7816</v>
      </c>
      <c r="K1696" s="1" t="n">
        <v>1.5919</v>
      </c>
      <c r="L1696" s="1" t="n">
        <v>0.20577</v>
      </c>
      <c r="M1696" s="1" t="n">
        <v>15</v>
      </c>
      <c r="N1696" s="1" t="s">
        <v>24</v>
      </c>
      <c r="O1696" s="1" t="n">
        <v>2002</v>
      </c>
      <c r="P1696" s="1" t="n">
        <v>0.317615740740741</v>
      </c>
      <c r="Q1696" s="1" t="n">
        <v>-21.9682</v>
      </c>
      <c r="R1696" s="1" t="n">
        <v>167.04058</v>
      </c>
      <c r="S1696" s="1" t="n">
        <v>7.04478</v>
      </c>
      <c r="T1696" s="1" t="n">
        <v>34.3995</v>
      </c>
      <c r="U1696" s="1" t="n">
        <v>1485.67</v>
      </c>
      <c r="V1696" s="1" t="n">
        <v>1031.0336</v>
      </c>
      <c r="W1696" s="1" t="n">
        <v>27.1489</v>
      </c>
    </row>
    <row r="1697" customFormat="false" ht="12.75" hidden="false" customHeight="false" outlineLevel="0" collapsed="false">
      <c r="A1697" s="1" t="n">
        <v>850</v>
      </c>
      <c r="B1697" s="1" t="n">
        <v>5.4905</v>
      </c>
      <c r="C1697" s="1" t="n">
        <v>0.0904</v>
      </c>
      <c r="D1697" s="1" t="n">
        <v>3.375893</v>
      </c>
      <c r="E1697" s="1" t="n">
        <v>0.002185</v>
      </c>
      <c r="F1697" s="1" t="n">
        <v>0.33553</v>
      </c>
      <c r="G1697" s="1" t="n">
        <v>8.42552</v>
      </c>
      <c r="H1697" s="1" t="n">
        <v>-1.7943</v>
      </c>
      <c r="I1697" s="1" t="n">
        <v>50.7522</v>
      </c>
      <c r="J1697" s="1" t="n">
        <v>6.7821</v>
      </c>
      <c r="K1697" s="1" t="n">
        <v>1.5919</v>
      </c>
      <c r="L1697" s="1" t="n">
        <v>0.20598</v>
      </c>
      <c r="M1697" s="1" t="n">
        <v>15</v>
      </c>
      <c r="N1697" s="1" t="s">
        <v>24</v>
      </c>
      <c r="O1697" s="1" t="n">
        <v>2002</v>
      </c>
      <c r="P1697" s="1" t="n">
        <v>0.317627314814815</v>
      </c>
      <c r="Q1697" s="1" t="n">
        <v>-21.9682</v>
      </c>
      <c r="R1697" s="1" t="n">
        <v>167.04058</v>
      </c>
      <c r="S1697" s="1" t="n">
        <v>7.0455</v>
      </c>
      <c r="T1697" s="1" t="n">
        <v>34.4064</v>
      </c>
      <c r="U1697" s="1" t="n">
        <v>1485.66</v>
      </c>
      <c r="V1697" s="1" t="n">
        <v>1031.0426</v>
      </c>
      <c r="W1697" s="1" t="n">
        <v>27.1555</v>
      </c>
    </row>
    <row r="1698" customFormat="false" ht="12.75" hidden="false" customHeight="false" outlineLevel="0" collapsed="false">
      <c r="A1698" s="1" t="n">
        <v>850.5</v>
      </c>
      <c r="B1698" s="1" t="n">
        <v>5.4872</v>
      </c>
      <c r="C1698" s="1" t="n">
        <v>0.0884</v>
      </c>
      <c r="D1698" s="1" t="n">
        <v>3.375746</v>
      </c>
      <c r="E1698" s="1" t="n">
        <v>0.00215</v>
      </c>
      <c r="F1698" s="1" t="n">
        <v>0.33523</v>
      </c>
      <c r="G1698" s="1" t="n">
        <v>8.41752</v>
      </c>
      <c r="H1698" s="1" t="n">
        <v>-1.7943</v>
      </c>
      <c r="I1698" s="1" t="n">
        <v>50.7381</v>
      </c>
      <c r="J1698" s="1" t="n">
        <v>6.7849</v>
      </c>
      <c r="K1698" s="1" t="n">
        <v>1.5919</v>
      </c>
      <c r="L1698" s="1" t="n">
        <v>0.2058</v>
      </c>
      <c r="M1698" s="1" t="n">
        <v>15</v>
      </c>
      <c r="N1698" s="1" t="s">
        <v>24</v>
      </c>
      <c r="O1698" s="1" t="n">
        <v>2002</v>
      </c>
      <c r="P1698" s="1" t="n">
        <v>0.317627314814815</v>
      </c>
      <c r="Q1698" s="1" t="n">
        <v>-21.9682</v>
      </c>
      <c r="R1698" s="1" t="n">
        <v>167.04058</v>
      </c>
      <c r="S1698" s="1" t="n">
        <v>7.04575</v>
      </c>
      <c r="T1698" s="1" t="n">
        <v>34.4079</v>
      </c>
      <c r="U1698" s="1" t="n">
        <v>1485.67</v>
      </c>
      <c r="V1698" s="1" t="n">
        <v>1031.0465</v>
      </c>
      <c r="W1698" s="1" t="n">
        <v>27.157</v>
      </c>
    </row>
    <row r="1699" customFormat="false" ht="12.75" hidden="false" customHeight="false" outlineLevel="0" collapsed="false">
      <c r="A1699" s="1" t="n">
        <v>851</v>
      </c>
      <c r="B1699" s="1" t="n">
        <v>5.4843</v>
      </c>
      <c r="C1699" s="1" t="n">
        <v>0.0865</v>
      </c>
      <c r="D1699" s="1" t="n">
        <v>3.375876</v>
      </c>
      <c r="E1699" s="1" t="n">
        <v>0.002366</v>
      </c>
      <c r="F1699" s="1" t="n">
        <v>0.33524</v>
      </c>
      <c r="G1699" s="1" t="n">
        <v>8.41016</v>
      </c>
      <c r="H1699" s="1" t="n">
        <v>-1.7943</v>
      </c>
      <c r="I1699" s="1" t="n">
        <v>50.7231</v>
      </c>
      <c r="J1699" s="1" t="n">
        <v>6.7879</v>
      </c>
      <c r="K1699" s="1" t="n">
        <v>1.5919</v>
      </c>
      <c r="L1699" s="1" t="n">
        <v>0.20584</v>
      </c>
      <c r="M1699" s="1" t="n">
        <v>15</v>
      </c>
      <c r="N1699" s="1" t="s">
        <v>24</v>
      </c>
      <c r="O1699" s="1" t="n">
        <v>2002</v>
      </c>
      <c r="P1699" s="1" t="n">
        <v>0.317638888888889</v>
      </c>
      <c r="Q1699" s="1" t="n">
        <v>-21.9682</v>
      </c>
      <c r="R1699" s="1" t="n">
        <v>167.04058</v>
      </c>
      <c r="S1699" s="1" t="n">
        <v>7.04592</v>
      </c>
      <c r="T1699" s="1" t="n">
        <v>34.412</v>
      </c>
      <c r="U1699" s="1" t="n">
        <v>1485.67</v>
      </c>
      <c r="V1699" s="1" t="n">
        <v>1031.0525</v>
      </c>
      <c r="W1699" s="1" t="n">
        <v>27.1607</v>
      </c>
    </row>
    <row r="1700" customFormat="false" ht="12.75" hidden="false" customHeight="false" outlineLevel="0" collapsed="false">
      <c r="A1700" s="1" t="n">
        <v>851.5</v>
      </c>
      <c r="B1700" s="1" t="n">
        <v>5.4825</v>
      </c>
      <c r="C1700" s="1" t="n">
        <v>0.0859</v>
      </c>
      <c r="D1700" s="1" t="n">
        <v>3.376211</v>
      </c>
      <c r="E1700" s="1" t="n">
        <v>0.002789</v>
      </c>
      <c r="F1700" s="1" t="n">
        <v>0.33533</v>
      </c>
      <c r="G1700" s="1" t="n">
        <v>8.3995</v>
      </c>
      <c r="H1700" s="1" t="n">
        <v>-1.7943</v>
      </c>
      <c r="I1700" s="1" t="n">
        <v>50.7176</v>
      </c>
      <c r="J1700" s="1" t="n">
        <v>6.789</v>
      </c>
      <c r="K1700" s="1" t="n">
        <v>1.5919</v>
      </c>
      <c r="L1700" s="1" t="n">
        <v>0.20582</v>
      </c>
      <c r="M1700" s="1" t="n">
        <v>15</v>
      </c>
      <c r="N1700" s="1" t="s">
        <v>24</v>
      </c>
      <c r="O1700" s="1" t="n">
        <v>2002</v>
      </c>
      <c r="P1700" s="1" t="n">
        <v>0.317638888888889</v>
      </c>
      <c r="Q1700" s="1" t="n">
        <v>-21.9682</v>
      </c>
      <c r="R1700" s="1" t="n">
        <v>167.04058</v>
      </c>
      <c r="S1700" s="1" t="n">
        <v>7.04612</v>
      </c>
      <c r="T1700" s="1" t="n">
        <v>34.4174</v>
      </c>
      <c r="U1700" s="1" t="n">
        <v>1485.67</v>
      </c>
      <c r="V1700" s="1" t="n">
        <v>1031.0592</v>
      </c>
      <c r="W1700" s="1" t="n">
        <v>27.1652</v>
      </c>
    </row>
    <row r="1701" customFormat="false" ht="12.75" hidden="false" customHeight="false" outlineLevel="0" collapsed="false">
      <c r="A1701" s="1" t="n">
        <v>852</v>
      </c>
      <c r="B1701" s="1" t="n">
        <v>5.4847</v>
      </c>
      <c r="C1701" s="1" t="n">
        <v>0.0897</v>
      </c>
      <c r="D1701" s="1" t="n">
        <v>3.375794</v>
      </c>
      <c r="E1701" s="1" t="n">
        <v>0.002491</v>
      </c>
      <c r="F1701" s="1" t="n">
        <v>0.33489</v>
      </c>
      <c r="G1701" s="1" t="n">
        <v>8.39199</v>
      </c>
      <c r="H1701" s="1" t="n">
        <v>-1.7943</v>
      </c>
      <c r="I1701" s="1" t="n">
        <v>50.7031</v>
      </c>
      <c r="J1701" s="1" t="n">
        <v>6.7919</v>
      </c>
      <c r="K1701" s="1" t="n">
        <v>1.5919</v>
      </c>
      <c r="L1701" s="1" t="n">
        <v>0.20605</v>
      </c>
      <c r="M1701" s="1" t="n">
        <v>15</v>
      </c>
      <c r="N1701" s="1" t="s">
        <v>24</v>
      </c>
      <c r="O1701" s="1" t="n">
        <v>2002</v>
      </c>
      <c r="P1701" s="1" t="n">
        <v>0.317650462962963</v>
      </c>
      <c r="Q1701" s="1" t="n">
        <v>-21.9682</v>
      </c>
      <c r="R1701" s="1" t="n">
        <v>167.04058</v>
      </c>
      <c r="S1701" s="1" t="n">
        <v>7.04639</v>
      </c>
      <c r="T1701" s="1" t="n">
        <v>34.4102</v>
      </c>
      <c r="U1701" s="1" t="n">
        <v>1485.68</v>
      </c>
      <c r="V1701" s="1" t="n">
        <v>1031.0555</v>
      </c>
      <c r="W1701" s="1" t="n">
        <v>27.1592</v>
      </c>
    </row>
    <row r="1702" customFormat="false" ht="12.75" hidden="false" customHeight="false" outlineLevel="0" collapsed="false">
      <c r="A1702" s="1" t="n">
        <v>852.5</v>
      </c>
      <c r="B1702" s="1" t="n">
        <v>5.496</v>
      </c>
      <c r="C1702" s="1" t="n">
        <v>0.1023</v>
      </c>
      <c r="D1702" s="1" t="n">
        <v>3.375541</v>
      </c>
      <c r="E1702" s="1" t="n">
        <v>0.002329</v>
      </c>
      <c r="F1702" s="1" t="n">
        <v>0.33421</v>
      </c>
      <c r="G1702" s="1" t="n">
        <v>8.38334</v>
      </c>
      <c r="H1702" s="1" t="n">
        <v>-1.7943</v>
      </c>
      <c r="I1702" s="1" t="n">
        <v>50.6918</v>
      </c>
      <c r="J1702" s="1" t="n">
        <v>6.7941</v>
      </c>
      <c r="K1702" s="1" t="n">
        <v>1.5919</v>
      </c>
      <c r="L1702" s="1" t="n">
        <v>0.20603</v>
      </c>
      <c r="M1702" s="1" t="n">
        <v>15</v>
      </c>
      <c r="N1702" s="1" t="s">
        <v>24</v>
      </c>
      <c r="O1702" s="1" t="n">
        <v>2002</v>
      </c>
      <c r="P1702" s="1" t="n">
        <v>0.317650462962963</v>
      </c>
      <c r="Q1702" s="1" t="n">
        <v>-21.9682</v>
      </c>
      <c r="R1702" s="1" t="n">
        <v>167.04058</v>
      </c>
      <c r="S1702" s="1" t="n">
        <v>7.04661</v>
      </c>
      <c r="T1702" s="1" t="n">
        <v>34.3956</v>
      </c>
      <c r="U1702" s="1" t="n">
        <v>1485.68</v>
      </c>
      <c r="V1702" s="1" t="n">
        <v>1031.0448</v>
      </c>
      <c r="W1702" s="1" t="n">
        <v>27.1463</v>
      </c>
    </row>
    <row r="1703" customFormat="false" ht="12.75" hidden="false" customHeight="false" outlineLevel="0" collapsed="false">
      <c r="A1703" s="1" t="n">
        <v>853</v>
      </c>
      <c r="B1703" s="1" t="n">
        <v>5.4839</v>
      </c>
      <c r="C1703" s="1" t="n">
        <v>0.0917</v>
      </c>
      <c r="D1703" s="1" t="n">
        <v>3.375272</v>
      </c>
      <c r="E1703" s="1" t="n">
        <v>0.002188</v>
      </c>
      <c r="F1703" s="1" t="n">
        <v>0.33448</v>
      </c>
      <c r="G1703" s="1" t="n">
        <v>8.37982</v>
      </c>
      <c r="H1703" s="1" t="n">
        <v>-1.7943</v>
      </c>
      <c r="I1703" s="1" t="n">
        <v>50.6692</v>
      </c>
      <c r="J1703" s="1" t="n">
        <v>6.7985</v>
      </c>
      <c r="K1703" s="1" t="n">
        <v>1.5919</v>
      </c>
      <c r="L1703" s="1" t="n">
        <v>0.20587</v>
      </c>
      <c r="M1703" s="1" t="n">
        <v>15</v>
      </c>
      <c r="N1703" s="1" t="s">
        <v>24</v>
      </c>
      <c r="O1703" s="1" t="n">
        <v>2002</v>
      </c>
      <c r="P1703" s="1" t="n">
        <v>0.317662037037037</v>
      </c>
      <c r="Q1703" s="1" t="n">
        <v>-21.9682</v>
      </c>
      <c r="R1703" s="1" t="n">
        <v>167.04059</v>
      </c>
      <c r="S1703" s="1" t="n">
        <v>7.04686</v>
      </c>
      <c r="T1703" s="1" t="n">
        <v>34.4045</v>
      </c>
      <c r="U1703" s="1" t="n">
        <v>1485.68</v>
      </c>
      <c r="V1703" s="1" t="n">
        <v>1031.0557</v>
      </c>
      <c r="W1703" s="1" t="n">
        <v>27.1548</v>
      </c>
    </row>
    <row r="1704" customFormat="false" ht="12.75" hidden="false" customHeight="false" outlineLevel="0" collapsed="false">
      <c r="A1704" s="1" t="n">
        <v>853.5</v>
      </c>
      <c r="B1704" s="1" t="n">
        <v>5.479</v>
      </c>
      <c r="C1704" s="1" t="n">
        <v>0.0889</v>
      </c>
      <c r="D1704" s="1" t="n">
        <v>3.375007</v>
      </c>
      <c r="E1704" s="1" t="n">
        <v>0.00207</v>
      </c>
      <c r="F1704" s="1" t="n">
        <v>0.33426</v>
      </c>
      <c r="G1704" s="1" t="n">
        <v>8.37139</v>
      </c>
      <c r="H1704" s="1" t="n">
        <v>-1.7943</v>
      </c>
      <c r="I1704" s="1" t="n">
        <v>50.6615</v>
      </c>
      <c r="J1704" s="1" t="n">
        <v>6.8</v>
      </c>
      <c r="K1704" s="1" t="n">
        <v>1.5919</v>
      </c>
      <c r="L1704" s="1" t="n">
        <v>0.20595</v>
      </c>
      <c r="M1704" s="1" t="n">
        <v>15</v>
      </c>
      <c r="N1704" s="1" t="s">
        <v>24</v>
      </c>
      <c r="O1704" s="1" t="n">
        <v>2002</v>
      </c>
      <c r="P1704" s="1" t="n">
        <v>0.317662037037037</v>
      </c>
      <c r="Q1704" s="1" t="n">
        <v>-21.9682</v>
      </c>
      <c r="R1704" s="1" t="n">
        <v>167.0406</v>
      </c>
      <c r="S1704" s="1" t="n">
        <v>7.0472</v>
      </c>
      <c r="T1704" s="1" t="n">
        <v>34.4063</v>
      </c>
      <c r="U1704" s="1" t="n">
        <v>1485.68</v>
      </c>
      <c r="V1704" s="1" t="n">
        <v>1031.0601</v>
      </c>
      <c r="W1704" s="1" t="n">
        <v>27.1568</v>
      </c>
    </row>
    <row r="1705" customFormat="false" ht="12.75" hidden="false" customHeight="false" outlineLevel="0" collapsed="false">
      <c r="A1705" s="1" t="n">
        <v>854</v>
      </c>
      <c r="B1705" s="1" t="n">
        <v>5.4757</v>
      </c>
      <c r="C1705" s="1" t="n">
        <v>0.0866</v>
      </c>
      <c r="D1705" s="1" t="n">
        <v>3.374749</v>
      </c>
      <c r="E1705" s="1" t="n">
        <v>0.001867</v>
      </c>
      <c r="F1705" s="1" t="n">
        <v>0.33418</v>
      </c>
      <c r="G1705" s="1" t="n">
        <v>8.3662</v>
      </c>
      <c r="H1705" s="1" t="n">
        <v>-1.7943</v>
      </c>
      <c r="I1705" s="1" t="n">
        <v>50.657</v>
      </c>
      <c r="J1705" s="1" t="n">
        <v>6.8009</v>
      </c>
      <c r="K1705" s="1" t="n">
        <v>1.5919</v>
      </c>
      <c r="L1705" s="1" t="n">
        <v>0.20584</v>
      </c>
      <c r="M1705" s="1" t="n">
        <v>15</v>
      </c>
      <c r="N1705" s="1" t="s">
        <v>24</v>
      </c>
      <c r="O1705" s="1" t="n">
        <v>2002</v>
      </c>
      <c r="P1705" s="1" t="n">
        <v>0.317662037037037</v>
      </c>
      <c r="Q1705" s="1" t="n">
        <v>-21.9682</v>
      </c>
      <c r="R1705" s="1" t="n">
        <v>167.0406</v>
      </c>
      <c r="S1705" s="1" t="n">
        <v>7.04737</v>
      </c>
      <c r="T1705" s="1" t="n">
        <v>34.4065</v>
      </c>
      <c r="U1705" s="1" t="n">
        <v>1485.68</v>
      </c>
      <c r="V1705" s="1" t="n">
        <v>1031.063</v>
      </c>
      <c r="W1705" s="1" t="n">
        <v>27.1574</v>
      </c>
    </row>
    <row r="1706" customFormat="false" ht="12.75" hidden="false" customHeight="false" outlineLevel="0" collapsed="false">
      <c r="A1706" s="1" t="n">
        <v>854.5</v>
      </c>
      <c r="B1706" s="1" t="n">
        <v>5.4724</v>
      </c>
      <c r="C1706" s="1" t="n">
        <v>0.0849</v>
      </c>
      <c r="D1706" s="1" t="n">
        <v>3.374521</v>
      </c>
      <c r="E1706" s="1" t="n">
        <v>0.001754</v>
      </c>
      <c r="F1706" s="1" t="n">
        <v>0.33415</v>
      </c>
      <c r="G1706" s="1" t="n">
        <v>8.35937</v>
      </c>
      <c r="H1706" s="1" t="n">
        <v>-1.7943</v>
      </c>
      <c r="I1706" s="1" t="n">
        <v>50.6511</v>
      </c>
      <c r="J1706" s="1" t="n">
        <v>6.8021</v>
      </c>
      <c r="K1706" s="1" t="n">
        <v>1.5919</v>
      </c>
      <c r="L1706" s="1" t="n">
        <v>0.2058</v>
      </c>
      <c r="M1706" s="1" t="n">
        <v>15</v>
      </c>
      <c r="N1706" s="1" t="s">
        <v>24</v>
      </c>
      <c r="O1706" s="1" t="n">
        <v>2002</v>
      </c>
      <c r="P1706" s="1" t="n">
        <v>0.317673611111111</v>
      </c>
      <c r="Q1706" s="1" t="n">
        <v>-21.9682</v>
      </c>
      <c r="R1706" s="1" t="n">
        <v>167.0406</v>
      </c>
      <c r="S1706" s="1" t="n">
        <v>7.04763</v>
      </c>
      <c r="T1706" s="1" t="n">
        <v>34.407</v>
      </c>
      <c r="U1706" s="1" t="n">
        <v>1485.69</v>
      </c>
      <c r="V1706" s="1" t="n">
        <v>1031.0661</v>
      </c>
      <c r="W1706" s="1" t="n">
        <v>27.1581</v>
      </c>
    </row>
    <row r="1707" customFormat="false" ht="12.75" hidden="false" customHeight="false" outlineLevel="0" collapsed="false">
      <c r="A1707" s="1" t="n">
        <v>855</v>
      </c>
      <c r="B1707" s="1" t="n">
        <v>5.4665</v>
      </c>
      <c r="C1707" s="1" t="n">
        <v>0.0787</v>
      </c>
      <c r="D1707" s="1" t="n">
        <v>3.374712</v>
      </c>
      <c r="E1707" s="1" t="n">
        <v>0.001931</v>
      </c>
      <c r="F1707" s="1" t="n">
        <v>0.33403</v>
      </c>
      <c r="G1707" s="1" t="n">
        <v>8.35179</v>
      </c>
      <c r="H1707" s="1" t="n">
        <v>-1.7943</v>
      </c>
      <c r="I1707" s="1" t="n">
        <v>50.6406</v>
      </c>
      <c r="J1707" s="1" t="n">
        <v>6.8041</v>
      </c>
      <c r="K1707" s="1" t="n">
        <v>1.5919</v>
      </c>
      <c r="L1707" s="1" t="n">
        <v>0.2058</v>
      </c>
      <c r="M1707" s="1" t="n">
        <v>15</v>
      </c>
      <c r="N1707" s="1" t="s">
        <v>24</v>
      </c>
      <c r="O1707" s="1" t="n">
        <v>2002</v>
      </c>
      <c r="P1707" s="1" t="n">
        <v>0.317673611111111</v>
      </c>
      <c r="Q1707" s="1" t="n">
        <v>-21.9682</v>
      </c>
      <c r="R1707" s="1" t="n">
        <v>167.0406</v>
      </c>
      <c r="S1707" s="1" t="n">
        <v>7.04761</v>
      </c>
      <c r="T1707" s="1" t="n">
        <v>34.4149</v>
      </c>
      <c r="U1707" s="1" t="n">
        <v>1485.7</v>
      </c>
      <c r="V1707" s="1" t="n">
        <v>1031.0754</v>
      </c>
      <c r="W1707" s="1" t="n">
        <v>27.1651</v>
      </c>
    </row>
    <row r="1708" customFormat="false" ht="12.75" hidden="false" customHeight="false" outlineLevel="0" collapsed="false">
      <c r="A1708" s="1" t="n">
        <v>855.5</v>
      </c>
      <c r="B1708" s="1" t="n">
        <v>5.4689</v>
      </c>
      <c r="C1708" s="1" t="n">
        <v>0.0896</v>
      </c>
      <c r="D1708" s="1" t="n">
        <v>3.374698</v>
      </c>
      <c r="E1708" s="1" t="n">
        <v>0.002671</v>
      </c>
      <c r="F1708" s="1" t="n">
        <v>0.33326</v>
      </c>
      <c r="G1708" s="1" t="n">
        <v>8.32546</v>
      </c>
      <c r="H1708" s="1" t="n">
        <v>-1.7943</v>
      </c>
      <c r="I1708" s="1" t="n">
        <v>50.6006</v>
      </c>
      <c r="J1708" s="1" t="n">
        <v>6.8121</v>
      </c>
      <c r="K1708" s="1" t="n">
        <v>1.5919</v>
      </c>
      <c r="L1708" s="1" t="n">
        <v>0.20577</v>
      </c>
      <c r="M1708" s="1" t="n">
        <v>15</v>
      </c>
      <c r="N1708" s="1" t="s">
        <v>24</v>
      </c>
      <c r="O1708" s="1" t="n">
        <v>2002</v>
      </c>
      <c r="P1708" s="1" t="n">
        <v>0.317696759259259</v>
      </c>
      <c r="Q1708" s="1" t="n">
        <v>-21.96822</v>
      </c>
      <c r="R1708" s="1" t="n">
        <v>167.0406</v>
      </c>
      <c r="S1708" s="1" t="n">
        <v>7.04903</v>
      </c>
      <c r="T1708" s="1" t="n">
        <v>34.4121</v>
      </c>
      <c r="U1708" s="1" t="n">
        <v>1485.67</v>
      </c>
      <c r="V1708" s="1" t="n">
        <v>1031.0751</v>
      </c>
      <c r="W1708" s="1" t="n">
        <v>27.1626</v>
      </c>
    </row>
    <row r="1709" customFormat="false" ht="12.75" hidden="false" customHeight="false" outlineLevel="0" collapsed="false">
      <c r="A1709" s="1" t="n">
        <v>856</v>
      </c>
      <c r="B1709" s="1" t="n">
        <v>5.4752</v>
      </c>
      <c r="C1709" s="1" t="n">
        <v>0.0995</v>
      </c>
      <c r="D1709" s="1" t="n">
        <v>3.374182</v>
      </c>
      <c r="E1709" s="1" t="n">
        <v>0.002475</v>
      </c>
      <c r="F1709" s="1" t="n">
        <v>0.33312</v>
      </c>
      <c r="G1709" s="1" t="n">
        <v>8.31739</v>
      </c>
      <c r="H1709" s="1" t="n">
        <v>-1.7943</v>
      </c>
      <c r="I1709" s="1" t="n">
        <v>50.5966</v>
      </c>
      <c r="J1709" s="1" t="n">
        <v>6.8129</v>
      </c>
      <c r="K1709" s="1" t="n">
        <v>1.5919</v>
      </c>
      <c r="L1709" s="1" t="n">
        <v>0.20587</v>
      </c>
      <c r="M1709" s="1" t="n">
        <v>15</v>
      </c>
      <c r="N1709" s="1" t="s">
        <v>24</v>
      </c>
      <c r="O1709" s="1" t="n">
        <v>2002</v>
      </c>
      <c r="P1709" s="1" t="n">
        <v>0.317696759259259</v>
      </c>
      <c r="Q1709" s="1" t="n">
        <v>-21.96822</v>
      </c>
      <c r="R1709" s="1" t="n">
        <v>167.0406</v>
      </c>
      <c r="S1709" s="1" t="n">
        <v>7.04968</v>
      </c>
      <c r="T1709" s="1" t="n">
        <v>34.3996</v>
      </c>
      <c r="U1709" s="1" t="n">
        <v>1485.66</v>
      </c>
      <c r="V1709" s="1" t="n">
        <v>1031.0667</v>
      </c>
      <c r="W1709" s="1" t="n">
        <v>27.152</v>
      </c>
    </row>
    <row r="1710" customFormat="false" ht="12.75" hidden="false" customHeight="false" outlineLevel="0" collapsed="false">
      <c r="A1710" s="1" t="n">
        <v>856.5</v>
      </c>
      <c r="B1710" s="1" t="n">
        <v>5.4625</v>
      </c>
      <c r="C1710" s="1" t="n">
        <v>0.0891</v>
      </c>
      <c r="D1710" s="1" t="n">
        <v>3.373725</v>
      </c>
      <c r="E1710" s="1" t="n">
        <v>0.002212</v>
      </c>
      <c r="F1710" s="1" t="n">
        <v>0.33326</v>
      </c>
      <c r="G1710" s="1" t="n">
        <v>8.31161</v>
      </c>
      <c r="H1710" s="1" t="n">
        <v>-1.7943</v>
      </c>
      <c r="I1710" s="1" t="n">
        <v>50.5919</v>
      </c>
      <c r="J1710" s="1" t="n">
        <v>6.8138</v>
      </c>
      <c r="K1710" s="1" t="n">
        <v>1.5919</v>
      </c>
      <c r="L1710" s="1" t="n">
        <v>0.20595</v>
      </c>
      <c r="M1710" s="1" t="n">
        <v>15</v>
      </c>
      <c r="N1710" s="1" t="s">
        <v>24</v>
      </c>
      <c r="O1710" s="1" t="n">
        <v>2002</v>
      </c>
      <c r="P1710" s="1" t="n">
        <v>0.317708333333333</v>
      </c>
      <c r="Q1710" s="1" t="n">
        <v>-21.96822</v>
      </c>
      <c r="R1710" s="1" t="n">
        <v>167.0406</v>
      </c>
      <c r="S1710" s="1" t="n">
        <v>7.05006</v>
      </c>
      <c r="T1710" s="1" t="n">
        <v>34.4071</v>
      </c>
      <c r="U1710" s="1" t="n">
        <v>1485.66</v>
      </c>
      <c r="V1710" s="1" t="n">
        <v>1031.0767</v>
      </c>
      <c r="W1710" s="1" t="n">
        <v>27.1595</v>
      </c>
    </row>
    <row r="1711" customFormat="false" ht="12.75" hidden="false" customHeight="false" outlineLevel="0" collapsed="false">
      <c r="A1711" s="1" t="n">
        <v>857</v>
      </c>
      <c r="B1711" s="1" t="n">
        <v>5.4579</v>
      </c>
      <c r="C1711" s="1" t="n">
        <v>0.0846</v>
      </c>
      <c r="D1711" s="1" t="n">
        <v>3.373115</v>
      </c>
      <c r="E1711" s="1" t="n">
        <v>0.001577</v>
      </c>
      <c r="F1711" s="1" t="n">
        <v>0.33314</v>
      </c>
      <c r="G1711" s="1" t="n">
        <v>8.30557</v>
      </c>
      <c r="H1711" s="1" t="n">
        <v>-1.7943</v>
      </c>
      <c r="I1711" s="1" t="n">
        <v>50.5754</v>
      </c>
      <c r="J1711" s="1" t="n">
        <v>6.8171</v>
      </c>
      <c r="K1711" s="1" t="n">
        <v>1.5919</v>
      </c>
      <c r="L1711" s="1" t="n">
        <v>0.20599</v>
      </c>
      <c r="M1711" s="1" t="n">
        <v>15</v>
      </c>
      <c r="N1711" s="1" t="s">
        <v>24</v>
      </c>
      <c r="O1711" s="1" t="n">
        <v>2002</v>
      </c>
      <c r="P1711" s="1" t="n">
        <v>0.317708333333333</v>
      </c>
      <c r="Q1711" s="1" t="n">
        <v>-21.96822</v>
      </c>
      <c r="R1711" s="1" t="n">
        <v>167.0406</v>
      </c>
      <c r="S1711" s="1" t="n">
        <v>7.05007</v>
      </c>
      <c r="T1711" s="1" t="n">
        <v>34.4045</v>
      </c>
      <c r="U1711" s="1" t="n">
        <v>1485.67</v>
      </c>
      <c r="V1711" s="1" t="n">
        <v>1031.0776</v>
      </c>
      <c r="W1711" s="1" t="n">
        <v>27.158</v>
      </c>
    </row>
    <row r="1712" customFormat="false" ht="12.75" hidden="false" customHeight="false" outlineLevel="0" collapsed="false">
      <c r="A1712" s="1" t="n">
        <v>857.5</v>
      </c>
      <c r="B1712" s="1" t="n">
        <v>5.4516</v>
      </c>
      <c r="C1712" s="1" t="n">
        <v>0.0793</v>
      </c>
      <c r="D1712" s="1" t="n">
        <v>3.372899</v>
      </c>
      <c r="E1712" s="1" t="n">
        <v>0.001438</v>
      </c>
      <c r="F1712" s="1" t="n">
        <v>0.33293</v>
      </c>
      <c r="G1712" s="1" t="n">
        <v>8.29809</v>
      </c>
      <c r="H1712" s="1" t="n">
        <v>-1.7943</v>
      </c>
      <c r="I1712" s="1" t="n">
        <v>50.568</v>
      </c>
      <c r="J1712" s="1" t="n">
        <v>6.8185</v>
      </c>
      <c r="K1712" s="1" t="n">
        <v>1.5919</v>
      </c>
      <c r="L1712" s="1" t="n">
        <v>0.20582</v>
      </c>
      <c r="M1712" s="1" t="n">
        <v>15</v>
      </c>
      <c r="N1712" s="1" t="s">
        <v>24</v>
      </c>
      <c r="O1712" s="1" t="n">
        <v>2002</v>
      </c>
      <c r="P1712" s="1" t="n">
        <v>0.317719907407407</v>
      </c>
      <c r="Q1712" s="1" t="n">
        <v>-21.96822</v>
      </c>
      <c r="R1712" s="1" t="n">
        <v>167.0406</v>
      </c>
      <c r="S1712" s="1" t="n">
        <v>7.05024</v>
      </c>
      <c r="T1712" s="1" t="n">
        <v>34.4082</v>
      </c>
      <c r="U1712" s="1" t="n">
        <v>1485.67</v>
      </c>
      <c r="V1712" s="1" t="n">
        <v>1031.0836</v>
      </c>
      <c r="W1712" s="1" t="n">
        <v>27.1617</v>
      </c>
    </row>
    <row r="1713" customFormat="false" ht="12.75" hidden="false" customHeight="false" outlineLevel="0" collapsed="false">
      <c r="A1713" s="1" t="n">
        <v>858</v>
      </c>
      <c r="B1713" s="1" t="n">
        <v>5.4482</v>
      </c>
      <c r="C1713" s="1" t="n">
        <v>0.0769</v>
      </c>
      <c r="D1713" s="1" t="n">
        <v>3.37286</v>
      </c>
      <c r="E1713" s="1" t="n">
        <v>0.001477</v>
      </c>
      <c r="F1713" s="1" t="n">
        <v>0.33277</v>
      </c>
      <c r="G1713" s="1" t="n">
        <v>8.29049</v>
      </c>
      <c r="H1713" s="1" t="n">
        <v>-1.7943</v>
      </c>
      <c r="I1713" s="1" t="n">
        <v>50.5595</v>
      </c>
      <c r="J1713" s="1" t="n">
        <v>6.8202</v>
      </c>
      <c r="K1713" s="1" t="n">
        <v>1.5919</v>
      </c>
      <c r="L1713" s="1" t="n">
        <v>0.20584</v>
      </c>
      <c r="M1713" s="1" t="n">
        <v>15</v>
      </c>
      <c r="N1713" s="1" t="s">
        <v>24</v>
      </c>
      <c r="O1713" s="1" t="n">
        <v>2002</v>
      </c>
      <c r="P1713" s="1" t="n">
        <v>0.317719907407407</v>
      </c>
      <c r="Q1713" s="1" t="n">
        <v>-21.96822</v>
      </c>
      <c r="R1713" s="1" t="n">
        <v>167.0406</v>
      </c>
      <c r="S1713" s="1" t="n">
        <v>7.05041</v>
      </c>
      <c r="T1713" s="1" t="n">
        <v>34.411</v>
      </c>
      <c r="U1713" s="1" t="n">
        <v>1485.68</v>
      </c>
      <c r="V1713" s="1" t="n">
        <v>1031.0885</v>
      </c>
      <c r="W1713" s="1" t="n">
        <v>27.1643</v>
      </c>
    </row>
    <row r="1714" customFormat="false" ht="12.75" hidden="false" customHeight="false" outlineLevel="0" collapsed="false">
      <c r="A1714" s="1" t="n">
        <v>858.5</v>
      </c>
      <c r="B1714" s="1" t="n">
        <v>5.447</v>
      </c>
      <c r="C1714" s="1" t="n">
        <v>0.0763</v>
      </c>
      <c r="D1714" s="1" t="n">
        <v>3.372835</v>
      </c>
      <c r="E1714" s="1" t="n">
        <v>0.001493</v>
      </c>
      <c r="F1714" s="1" t="n">
        <v>0.33227</v>
      </c>
      <c r="G1714" s="1" t="n">
        <v>8.28538</v>
      </c>
      <c r="H1714" s="1" t="n">
        <v>-1.7943</v>
      </c>
      <c r="I1714" s="1" t="n">
        <v>50.5619</v>
      </c>
      <c r="J1714" s="1" t="n">
        <v>6.8197</v>
      </c>
      <c r="K1714" s="1" t="n">
        <v>1.5919</v>
      </c>
      <c r="L1714" s="1" t="n">
        <v>0.20578</v>
      </c>
      <c r="M1714" s="1" t="n">
        <v>15</v>
      </c>
      <c r="N1714" s="1" t="s">
        <v>24</v>
      </c>
      <c r="O1714" s="1" t="n">
        <v>2002</v>
      </c>
      <c r="P1714" s="1" t="n">
        <v>0.317731481481482</v>
      </c>
      <c r="Q1714" s="1" t="n">
        <v>-21.96822</v>
      </c>
      <c r="R1714" s="1" t="n">
        <v>167.0406</v>
      </c>
      <c r="S1714" s="1" t="n">
        <v>7.05052</v>
      </c>
      <c r="T1714" s="1" t="n">
        <v>34.4117</v>
      </c>
      <c r="U1714" s="1" t="n">
        <v>1485.68</v>
      </c>
      <c r="V1714" s="1" t="n">
        <v>1031.0915</v>
      </c>
      <c r="W1714" s="1" t="n">
        <v>27.165</v>
      </c>
    </row>
    <row r="1715" customFormat="false" ht="12.75" hidden="false" customHeight="false" outlineLevel="0" collapsed="false">
      <c r="A1715" s="1" t="n">
        <v>859</v>
      </c>
      <c r="B1715" s="1" t="n">
        <v>5.4459</v>
      </c>
      <c r="C1715" s="1" t="n">
        <v>0.0762</v>
      </c>
      <c r="D1715" s="1" t="n">
        <v>3.37293</v>
      </c>
      <c r="E1715" s="1" t="n">
        <v>0.001657</v>
      </c>
      <c r="F1715" s="1" t="n">
        <v>0.33168</v>
      </c>
      <c r="G1715" s="1" t="n">
        <v>8.27658</v>
      </c>
      <c r="H1715" s="1" t="n">
        <v>-1.7943</v>
      </c>
      <c r="I1715" s="1" t="n">
        <v>50.5435</v>
      </c>
      <c r="J1715" s="1" t="n">
        <v>6.8233</v>
      </c>
      <c r="K1715" s="1" t="n">
        <v>1.5919</v>
      </c>
      <c r="L1715" s="1" t="n">
        <v>0.20589</v>
      </c>
      <c r="M1715" s="1" t="n">
        <v>15</v>
      </c>
      <c r="N1715" s="1" t="s">
        <v>24</v>
      </c>
      <c r="O1715" s="1" t="n">
        <v>2002</v>
      </c>
      <c r="P1715" s="1" t="n">
        <v>0.317731481481482</v>
      </c>
      <c r="Q1715" s="1" t="n">
        <v>-21.96822</v>
      </c>
      <c r="R1715" s="1" t="n">
        <v>167.0406</v>
      </c>
      <c r="S1715" s="1" t="n">
        <v>7.0507</v>
      </c>
      <c r="T1715" s="1" t="n">
        <v>34.4137</v>
      </c>
      <c r="U1715" s="1" t="n">
        <v>1485.69</v>
      </c>
      <c r="V1715" s="1" t="n">
        <v>1031.0955</v>
      </c>
      <c r="W1715" s="1" t="n">
        <v>27.1667</v>
      </c>
    </row>
    <row r="1716" customFormat="false" ht="12.75" hidden="false" customHeight="false" outlineLevel="0" collapsed="false">
      <c r="A1716" s="1" t="n">
        <v>859.5</v>
      </c>
      <c r="B1716" s="1" t="n">
        <v>5.4473</v>
      </c>
      <c r="C1716" s="1" t="n">
        <v>0.0783</v>
      </c>
      <c r="D1716" s="1" t="n">
        <v>3.373236</v>
      </c>
      <c r="E1716" s="1" t="n">
        <v>0.002019</v>
      </c>
      <c r="F1716" s="1" t="n">
        <v>0.33147</v>
      </c>
      <c r="G1716" s="1" t="n">
        <v>8.26863</v>
      </c>
      <c r="H1716" s="1" t="n">
        <v>-1.7943</v>
      </c>
      <c r="I1716" s="1" t="n">
        <v>50.5238</v>
      </c>
      <c r="J1716" s="1" t="n">
        <v>6.8273</v>
      </c>
      <c r="K1716" s="1" t="n">
        <v>1.5919</v>
      </c>
      <c r="L1716" s="1" t="n">
        <v>0.20571</v>
      </c>
      <c r="M1716" s="1" t="n">
        <v>15</v>
      </c>
      <c r="N1716" s="1" t="s">
        <v>24</v>
      </c>
      <c r="O1716" s="1" t="n">
        <v>2002</v>
      </c>
      <c r="P1716" s="1" t="n">
        <v>0.317743055555556</v>
      </c>
      <c r="Q1716" s="1" t="n">
        <v>-21.96822</v>
      </c>
      <c r="R1716" s="1" t="n">
        <v>167.0406</v>
      </c>
      <c r="S1716" s="1" t="n">
        <v>7.05082</v>
      </c>
      <c r="T1716" s="1" t="n">
        <v>34.4154</v>
      </c>
      <c r="U1716" s="1" t="n">
        <v>1485.7</v>
      </c>
      <c r="V1716" s="1" t="n">
        <v>1031.099</v>
      </c>
      <c r="W1716" s="1" t="n">
        <v>27.1679</v>
      </c>
    </row>
    <row r="1717" customFormat="false" ht="12.75" hidden="false" customHeight="false" outlineLevel="0" collapsed="false">
      <c r="A1717" s="1" t="n">
        <v>860</v>
      </c>
      <c r="B1717" s="1" t="n">
        <v>5.4506</v>
      </c>
      <c r="C1717" s="1" t="n">
        <v>0.0822</v>
      </c>
      <c r="D1717" s="1" t="n">
        <v>3.373072</v>
      </c>
      <c r="E1717" s="1" t="n">
        <v>0.00188</v>
      </c>
      <c r="F1717" s="1" t="n">
        <v>0.3316</v>
      </c>
      <c r="G1717" s="1" t="n">
        <v>8.25906</v>
      </c>
      <c r="H1717" s="1" t="n">
        <v>-1.7943</v>
      </c>
      <c r="I1717" s="1" t="n">
        <v>50.5208</v>
      </c>
      <c r="J1717" s="1" t="n">
        <v>6.8279</v>
      </c>
      <c r="K1717" s="1" t="n">
        <v>1.5919</v>
      </c>
      <c r="L1717" s="1" t="n">
        <v>0.20583</v>
      </c>
      <c r="M1717" s="1" t="n">
        <v>15</v>
      </c>
      <c r="N1717" s="1" t="s">
        <v>24</v>
      </c>
      <c r="O1717" s="1" t="n">
        <v>2002</v>
      </c>
      <c r="P1717" s="1" t="n">
        <v>0.317743055555556</v>
      </c>
      <c r="Q1717" s="1" t="n">
        <v>-21.96822</v>
      </c>
      <c r="R1717" s="1" t="n">
        <v>167.0406</v>
      </c>
      <c r="S1717" s="1" t="n">
        <v>7.05092</v>
      </c>
      <c r="T1717" s="1" t="n">
        <v>34.41</v>
      </c>
      <c r="U1717" s="1" t="n">
        <v>1485.7</v>
      </c>
      <c r="V1717" s="1" t="n">
        <v>1031.0965</v>
      </c>
      <c r="W1717" s="1" t="n">
        <v>27.1632</v>
      </c>
    </row>
    <row r="1718" customFormat="false" ht="12.75" hidden="false" customHeight="false" outlineLevel="0" collapsed="false">
      <c r="A1718" s="1" t="n">
        <v>860.5</v>
      </c>
      <c r="B1718" s="1" t="n">
        <v>5.4575</v>
      </c>
      <c r="C1718" s="1" t="n">
        <v>0.0892</v>
      </c>
      <c r="D1718" s="1" t="n">
        <v>3.372951</v>
      </c>
      <c r="E1718" s="1" t="n">
        <v>0.001727</v>
      </c>
      <c r="F1718" s="1" t="n">
        <v>0.33223</v>
      </c>
      <c r="G1718" s="1" t="n">
        <v>8.25035</v>
      </c>
      <c r="H1718" s="1" t="n">
        <v>-1.7943</v>
      </c>
      <c r="I1718" s="1" t="n">
        <v>50.501</v>
      </c>
      <c r="J1718" s="1" t="n">
        <v>6.8318</v>
      </c>
      <c r="K1718" s="1" t="n">
        <v>1.5919</v>
      </c>
      <c r="L1718" s="1" t="n">
        <v>0.20599</v>
      </c>
      <c r="M1718" s="1" t="n">
        <v>15</v>
      </c>
      <c r="N1718" s="1" t="s">
        <v>24</v>
      </c>
      <c r="O1718" s="1" t="n">
        <v>2002</v>
      </c>
      <c r="P1718" s="1" t="n">
        <v>0.31775462962963</v>
      </c>
      <c r="Q1718" s="1" t="n">
        <v>-21.96822</v>
      </c>
      <c r="R1718" s="1" t="n">
        <v>167.0406</v>
      </c>
      <c r="S1718" s="1" t="n">
        <v>7.05091</v>
      </c>
      <c r="T1718" s="1" t="n">
        <v>34.4013</v>
      </c>
      <c r="U1718" s="1" t="n">
        <v>1485.71</v>
      </c>
      <c r="V1718" s="1" t="n">
        <v>1031.091</v>
      </c>
      <c r="W1718" s="1" t="n">
        <v>27.1555</v>
      </c>
    </row>
    <row r="1719" customFormat="false" ht="12.75" hidden="false" customHeight="false" outlineLevel="0" collapsed="false">
      <c r="A1719" s="1" t="n">
        <v>861</v>
      </c>
      <c r="B1719" s="1" t="n">
        <v>5.4518</v>
      </c>
      <c r="C1719" s="1" t="n">
        <v>0.0836</v>
      </c>
      <c r="D1719" s="1" t="n">
        <v>3.372797</v>
      </c>
      <c r="E1719" s="1" t="n">
        <v>0.001583</v>
      </c>
      <c r="F1719" s="1" t="n">
        <v>0.33219</v>
      </c>
      <c r="G1719" s="1" t="n">
        <v>8.24536</v>
      </c>
      <c r="H1719" s="1" t="n">
        <v>-1.7943</v>
      </c>
      <c r="I1719" s="1" t="n">
        <v>50.4985</v>
      </c>
      <c r="J1719" s="1" t="n">
        <v>6.8323</v>
      </c>
      <c r="K1719" s="1" t="n">
        <v>1.5919</v>
      </c>
      <c r="L1719" s="1" t="n">
        <v>0.2061</v>
      </c>
      <c r="M1719" s="1" t="n">
        <v>15</v>
      </c>
      <c r="N1719" s="1" t="s">
        <v>24</v>
      </c>
      <c r="O1719" s="1" t="n">
        <v>2002</v>
      </c>
      <c r="P1719" s="1" t="n">
        <v>0.31775462962963</v>
      </c>
      <c r="Q1719" s="1" t="n">
        <v>-21.96822</v>
      </c>
      <c r="R1719" s="1" t="n">
        <v>167.0406</v>
      </c>
      <c r="S1719" s="1" t="n">
        <v>7.05096</v>
      </c>
      <c r="T1719" s="1" t="n">
        <v>34.4052</v>
      </c>
      <c r="U1719" s="1" t="n">
        <v>1485.71</v>
      </c>
      <c r="V1719" s="1" t="n">
        <v>1031.0971</v>
      </c>
      <c r="W1719" s="1" t="n">
        <v>27.1593</v>
      </c>
    </row>
    <row r="1720" customFormat="false" ht="12.75" hidden="false" customHeight="false" outlineLevel="0" collapsed="false">
      <c r="A1720" s="1" t="n">
        <v>861.5</v>
      </c>
      <c r="B1720" s="1" t="n">
        <v>5.4469</v>
      </c>
      <c r="C1720" s="1" t="n">
        <v>0.079</v>
      </c>
      <c r="D1720" s="1" t="n">
        <v>3.372614</v>
      </c>
      <c r="E1720" s="1" t="n">
        <v>0.001394</v>
      </c>
      <c r="F1720" s="1" t="n">
        <v>0.33171</v>
      </c>
      <c r="G1720" s="1" t="n">
        <v>8.2405</v>
      </c>
      <c r="H1720" s="1" t="n">
        <v>-1.7943</v>
      </c>
      <c r="I1720" s="1" t="n">
        <v>50.4928</v>
      </c>
      <c r="J1720" s="1" t="n">
        <v>6.8334</v>
      </c>
      <c r="K1720" s="1" t="n">
        <v>1.5919</v>
      </c>
      <c r="L1720" s="1" t="n">
        <v>0.20591</v>
      </c>
      <c r="M1720" s="1" t="n">
        <v>15</v>
      </c>
      <c r="N1720" s="1" t="s">
        <v>24</v>
      </c>
      <c r="O1720" s="1" t="n">
        <v>2002</v>
      </c>
      <c r="P1720" s="1" t="n">
        <v>0.31775462962963</v>
      </c>
      <c r="Q1720" s="1" t="n">
        <v>-21.96822</v>
      </c>
      <c r="R1720" s="1" t="n">
        <v>167.0406</v>
      </c>
      <c r="S1720" s="1" t="n">
        <v>7.051</v>
      </c>
      <c r="T1720" s="1" t="n">
        <v>34.4078</v>
      </c>
      <c r="U1720" s="1" t="n">
        <v>1485.72</v>
      </c>
      <c r="V1720" s="1" t="n">
        <v>1031.1021</v>
      </c>
      <c r="W1720" s="1" t="n">
        <v>27.1619</v>
      </c>
    </row>
    <row r="1721" customFormat="false" ht="12.75" hidden="false" customHeight="false" outlineLevel="0" collapsed="false">
      <c r="A1721" s="1" t="n">
        <v>862</v>
      </c>
      <c r="B1721" s="1" t="n">
        <v>5.4446</v>
      </c>
      <c r="C1721" s="1" t="n">
        <v>0.0766</v>
      </c>
      <c r="D1721" s="1" t="n">
        <v>3.372441</v>
      </c>
      <c r="E1721" s="1" t="n">
        <v>0.001193</v>
      </c>
      <c r="F1721" s="1" t="n">
        <v>0.33146</v>
      </c>
      <c r="G1721" s="1" t="n">
        <v>8.23556</v>
      </c>
      <c r="H1721" s="1" t="n">
        <v>-1.7943</v>
      </c>
      <c r="I1721" s="1" t="n">
        <v>50.4753</v>
      </c>
      <c r="J1721" s="1" t="n">
        <v>6.8369</v>
      </c>
      <c r="K1721" s="1" t="n">
        <v>1.5919</v>
      </c>
      <c r="L1721" s="1" t="n">
        <v>0.20591</v>
      </c>
      <c r="M1721" s="1" t="n">
        <v>15</v>
      </c>
      <c r="N1721" s="1" t="s">
        <v>24</v>
      </c>
      <c r="O1721" s="1" t="n">
        <v>2002</v>
      </c>
      <c r="P1721" s="1" t="n">
        <v>0.317766203703704</v>
      </c>
      <c r="Q1721" s="1" t="n">
        <v>-21.96822</v>
      </c>
      <c r="R1721" s="1" t="n">
        <v>167.0406</v>
      </c>
      <c r="S1721" s="1" t="n">
        <v>7.05099</v>
      </c>
      <c r="T1721" s="1" t="n">
        <v>34.408</v>
      </c>
      <c r="U1721" s="1" t="n">
        <v>1485.73</v>
      </c>
      <c r="V1721" s="1" t="n">
        <v>1031.1049</v>
      </c>
      <c r="W1721" s="1" t="n">
        <v>27.1624</v>
      </c>
    </row>
    <row r="1722" customFormat="false" ht="12.75" hidden="false" customHeight="false" outlineLevel="0" collapsed="false">
      <c r="A1722" s="1" t="n">
        <v>862.5</v>
      </c>
      <c r="B1722" s="1" t="n">
        <v>5.4427</v>
      </c>
      <c r="C1722" s="1" t="n">
        <v>0.0747</v>
      </c>
      <c r="D1722" s="1" t="n">
        <v>3.372345</v>
      </c>
      <c r="E1722" s="1" t="n">
        <v>0.001058</v>
      </c>
      <c r="F1722" s="1" t="n">
        <v>0.33074</v>
      </c>
      <c r="G1722" s="1" t="n">
        <v>8.22738</v>
      </c>
      <c r="H1722" s="1" t="n">
        <v>-1.7943</v>
      </c>
      <c r="I1722" s="1" t="n">
        <v>50.4668</v>
      </c>
      <c r="J1722" s="1" t="n">
        <v>6.8386</v>
      </c>
      <c r="K1722" s="1" t="n">
        <v>1.5919</v>
      </c>
      <c r="L1722" s="1" t="n">
        <v>0.20595</v>
      </c>
      <c r="M1722" s="1" t="n">
        <v>15</v>
      </c>
      <c r="N1722" s="1" t="s">
        <v>24</v>
      </c>
      <c r="O1722" s="1" t="n">
        <v>2002</v>
      </c>
      <c r="P1722" s="1" t="n">
        <v>0.317766203703704</v>
      </c>
      <c r="Q1722" s="1" t="n">
        <v>-21.96822</v>
      </c>
      <c r="R1722" s="1" t="n">
        <v>167.0406</v>
      </c>
      <c r="S1722" s="1" t="n">
        <v>7.05097</v>
      </c>
      <c r="T1722" s="1" t="n">
        <v>34.4086</v>
      </c>
      <c r="U1722" s="1" t="n">
        <v>1485.74</v>
      </c>
      <c r="V1722" s="1" t="n">
        <v>1031.1079</v>
      </c>
      <c r="W1722" s="1" t="n">
        <v>27.1631</v>
      </c>
    </row>
    <row r="1723" customFormat="false" ht="12.75" hidden="false" customHeight="false" outlineLevel="0" collapsed="false">
      <c r="A1723" s="1" t="n">
        <v>863</v>
      </c>
      <c r="B1723" s="1" t="n">
        <v>5.4403</v>
      </c>
      <c r="C1723" s="1" t="n">
        <v>0.0746</v>
      </c>
      <c r="D1723" s="1" t="n">
        <v>3.372538</v>
      </c>
      <c r="E1723" s="1" t="n">
        <v>0.001414</v>
      </c>
      <c r="F1723" s="1" t="n">
        <v>0.33024</v>
      </c>
      <c r="G1723" s="1" t="n">
        <v>8.2192</v>
      </c>
      <c r="H1723" s="1" t="n">
        <v>-1.7943</v>
      </c>
      <c r="I1723" s="1" t="n">
        <v>50.4592</v>
      </c>
      <c r="J1723" s="1" t="n">
        <v>6.8401</v>
      </c>
      <c r="K1723" s="1" t="n">
        <v>1.5919</v>
      </c>
      <c r="L1723" s="1" t="n">
        <v>0.20589</v>
      </c>
      <c r="M1723" s="1" t="n">
        <v>15</v>
      </c>
      <c r="N1723" s="1" t="s">
        <v>24</v>
      </c>
      <c r="O1723" s="1" t="n">
        <v>2002</v>
      </c>
      <c r="P1723" s="1" t="n">
        <v>0.317777777777778</v>
      </c>
      <c r="Q1723" s="1" t="n">
        <v>-21.96822</v>
      </c>
      <c r="R1723" s="1" t="n">
        <v>167.0406</v>
      </c>
      <c r="S1723" s="1" t="n">
        <v>7.05136</v>
      </c>
      <c r="T1723" s="1" t="n">
        <v>34.413</v>
      </c>
      <c r="U1723" s="1" t="n">
        <v>1485.74</v>
      </c>
      <c r="V1723" s="1" t="n">
        <v>1031.1139</v>
      </c>
      <c r="W1723" s="1" t="n">
        <v>27.1668</v>
      </c>
    </row>
    <row r="1724" customFormat="false" ht="12.75" hidden="false" customHeight="false" outlineLevel="0" collapsed="false">
      <c r="A1724" s="1" t="n">
        <v>863.5</v>
      </c>
      <c r="B1724" s="1" t="n">
        <v>5.4387</v>
      </c>
      <c r="C1724" s="1" t="n">
        <v>0.0773</v>
      </c>
      <c r="D1724" s="1" t="n">
        <v>3.372851</v>
      </c>
      <c r="E1724" s="1" t="n">
        <v>0.002042</v>
      </c>
      <c r="F1724" s="1" t="n">
        <v>0.33043</v>
      </c>
      <c r="G1724" s="1" t="n">
        <v>8.20289</v>
      </c>
      <c r="H1724" s="1" t="n">
        <v>-1.7943</v>
      </c>
      <c r="I1724" s="1" t="n">
        <v>50.4391</v>
      </c>
      <c r="J1724" s="1" t="n">
        <v>6.844</v>
      </c>
      <c r="K1724" s="1" t="n">
        <v>1.5919</v>
      </c>
      <c r="L1724" s="1" t="n">
        <v>0.20574</v>
      </c>
      <c r="M1724" s="1" t="n">
        <v>15</v>
      </c>
      <c r="N1724" s="1" t="s">
        <v>24</v>
      </c>
      <c r="O1724" s="1" t="n">
        <v>2002</v>
      </c>
      <c r="P1724" s="1" t="n">
        <v>0.317789351851852</v>
      </c>
      <c r="Q1724" s="1" t="n">
        <v>-21.96823</v>
      </c>
      <c r="R1724" s="1" t="n">
        <v>167.0406</v>
      </c>
      <c r="S1724" s="1" t="n">
        <v>7.05205</v>
      </c>
      <c r="T1724" s="1" t="n">
        <v>34.4179</v>
      </c>
      <c r="U1724" s="1" t="n">
        <v>1485.73</v>
      </c>
      <c r="V1724" s="1" t="n">
        <v>1031.1202</v>
      </c>
      <c r="W1724" s="1" t="n">
        <v>27.1709</v>
      </c>
    </row>
    <row r="1725" customFormat="false" ht="12.75" hidden="false" customHeight="false" outlineLevel="0" collapsed="false">
      <c r="A1725" s="1" t="n">
        <v>864</v>
      </c>
      <c r="B1725" s="1" t="n">
        <v>5.4464</v>
      </c>
      <c r="C1725" s="1" t="n">
        <v>0.0969</v>
      </c>
      <c r="D1725" s="1" t="n">
        <v>3.372488</v>
      </c>
      <c r="E1725" s="1" t="n">
        <v>0.002663</v>
      </c>
      <c r="F1725" s="1" t="n">
        <v>0.33063</v>
      </c>
      <c r="G1725" s="1" t="n">
        <v>8.19384</v>
      </c>
      <c r="H1725" s="1" t="n">
        <v>-1.7943</v>
      </c>
      <c r="I1725" s="1" t="n">
        <v>50.4205</v>
      </c>
      <c r="J1725" s="1" t="n">
        <v>6.8477</v>
      </c>
      <c r="K1725" s="1" t="n">
        <v>1.5919</v>
      </c>
      <c r="L1725" s="1" t="n">
        <v>0.20585</v>
      </c>
      <c r="M1725" s="1" t="n">
        <v>15</v>
      </c>
      <c r="N1725" s="1" t="s">
        <v>24</v>
      </c>
      <c r="O1725" s="1" t="n">
        <v>2002</v>
      </c>
      <c r="P1725" s="1" t="n">
        <v>0.317800925925926</v>
      </c>
      <c r="Q1725" s="1" t="n">
        <v>-21.96824</v>
      </c>
      <c r="R1725" s="1" t="n">
        <v>167.0406</v>
      </c>
      <c r="S1725" s="1" t="n">
        <v>7.05403</v>
      </c>
      <c r="T1725" s="1" t="n">
        <v>34.4057</v>
      </c>
      <c r="U1725" s="1" t="n">
        <v>1485.69</v>
      </c>
      <c r="V1725" s="1" t="n">
        <v>1031.1119</v>
      </c>
      <c r="W1725" s="1" t="n">
        <v>27.1604</v>
      </c>
    </row>
    <row r="1726" customFormat="false" ht="12.75" hidden="false" customHeight="false" outlineLevel="0" collapsed="false">
      <c r="A1726" s="1" t="n">
        <v>864.5</v>
      </c>
      <c r="B1726" s="1" t="n">
        <v>5.4404</v>
      </c>
      <c r="C1726" s="1" t="n">
        <v>0.1</v>
      </c>
      <c r="D1726" s="1" t="n">
        <v>3.372161</v>
      </c>
      <c r="E1726" s="1" t="n">
        <v>0.003088</v>
      </c>
      <c r="F1726" s="1" t="n">
        <v>0.33084</v>
      </c>
      <c r="G1726" s="1" t="n">
        <v>8.18504</v>
      </c>
      <c r="H1726" s="1" t="n">
        <v>-1.7943</v>
      </c>
      <c r="I1726" s="1" t="n">
        <v>50.4127</v>
      </c>
      <c r="J1726" s="1" t="n">
        <v>6.8492</v>
      </c>
      <c r="K1726" s="1" t="n">
        <v>1.5919</v>
      </c>
      <c r="L1726" s="1" t="n">
        <v>0.20595</v>
      </c>
      <c r="M1726" s="1" t="n">
        <v>15</v>
      </c>
      <c r="N1726" s="1" t="s">
        <v>24</v>
      </c>
      <c r="O1726" s="1" t="n">
        <v>2002</v>
      </c>
      <c r="P1726" s="1" t="n">
        <v>0.317800925925926</v>
      </c>
      <c r="Q1726" s="1" t="n">
        <v>-21.96824</v>
      </c>
      <c r="R1726" s="1" t="n">
        <v>167.0406</v>
      </c>
      <c r="S1726" s="1" t="n">
        <v>7.05553</v>
      </c>
      <c r="T1726" s="1" t="n">
        <v>34.4078</v>
      </c>
      <c r="U1726" s="1" t="n">
        <v>1485.66</v>
      </c>
      <c r="V1726" s="1" t="n">
        <v>1031.1167</v>
      </c>
      <c r="W1726" s="1" t="n">
        <v>27.1628</v>
      </c>
    </row>
    <row r="1727" customFormat="false" ht="12.75" hidden="false" customHeight="false" outlineLevel="0" collapsed="false">
      <c r="A1727" s="1" t="n">
        <v>865</v>
      </c>
      <c r="B1727" s="1" t="n">
        <v>5.4374</v>
      </c>
      <c r="C1727" s="1" t="n">
        <v>0.1017</v>
      </c>
      <c r="D1727" s="1" t="n">
        <v>3.371479</v>
      </c>
      <c r="E1727" s="1" t="n">
        <v>0.002788</v>
      </c>
      <c r="F1727" s="1" t="n">
        <v>0.33053</v>
      </c>
      <c r="G1727" s="1" t="n">
        <v>8.18056</v>
      </c>
      <c r="H1727" s="1" t="n">
        <v>-1.7943</v>
      </c>
      <c r="I1727" s="1" t="n">
        <v>50.4023</v>
      </c>
      <c r="J1727" s="1" t="n">
        <v>6.8513</v>
      </c>
      <c r="K1727" s="1" t="n">
        <v>1.5919</v>
      </c>
      <c r="L1727" s="1" t="n">
        <v>0.20599</v>
      </c>
      <c r="M1727" s="1" t="n">
        <v>15</v>
      </c>
      <c r="N1727" s="1" t="s">
        <v>24</v>
      </c>
      <c r="O1727" s="1" t="n">
        <v>2002</v>
      </c>
      <c r="P1727" s="1" t="n">
        <v>0.317800925925926</v>
      </c>
      <c r="Q1727" s="1" t="n">
        <v>-21.96824</v>
      </c>
      <c r="R1727" s="1" t="n">
        <v>167.0406</v>
      </c>
      <c r="S1727" s="1" t="n">
        <v>7.05632</v>
      </c>
      <c r="T1727" s="1" t="n">
        <v>34.4029</v>
      </c>
      <c r="U1727" s="1" t="n">
        <v>1485.65</v>
      </c>
      <c r="V1727" s="1" t="n">
        <v>1031.1155</v>
      </c>
      <c r="W1727" s="1" t="n">
        <v>27.1592</v>
      </c>
    </row>
    <row r="1728" customFormat="false" ht="12.75" hidden="false" customHeight="false" outlineLevel="0" collapsed="false">
      <c r="A1728" s="1" t="n">
        <v>865.5</v>
      </c>
      <c r="B1728" s="1" t="n">
        <v>5.4331</v>
      </c>
      <c r="C1728" s="1" t="n">
        <v>0.0971</v>
      </c>
      <c r="D1728" s="1" t="n">
        <v>3.370718</v>
      </c>
      <c r="E1728" s="1" t="n">
        <v>0.002003</v>
      </c>
      <c r="F1728" s="1" t="n">
        <v>0.33008</v>
      </c>
      <c r="G1728" s="1" t="n">
        <v>8.1739</v>
      </c>
      <c r="H1728" s="1" t="n">
        <v>-1.7943</v>
      </c>
      <c r="I1728" s="1" t="n">
        <v>50.389</v>
      </c>
      <c r="J1728" s="1" t="n">
        <v>6.854</v>
      </c>
      <c r="K1728" s="1" t="n">
        <v>1.5919</v>
      </c>
      <c r="L1728" s="1" t="n">
        <v>0.20566</v>
      </c>
      <c r="M1728" s="1" t="n">
        <v>15</v>
      </c>
      <c r="N1728" s="1" t="s">
        <v>24</v>
      </c>
      <c r="O1728" s="1" t="n">
        <v>2002</v>
      </c>
      <c r="P1728" s="1" t="n">
        <v>0.3178125</v>
      </c>
      <c r="Q1728" s="1" t="n">
        <v>-21.96824</v>
      </c>
      <c r="R1728" s="1" t="n">
        <v>167.0406</v>
      </c>
      <c r="S1728" s="1" t="n">
        <v>7.0563</v>
      </c>
      <c r="T1728" s="1" t="n">
        <v>34.3984</v>
      </c>
      <c r="U1728" s="1" t="n">
        <v>1485.66</v>
      </c>
      <c r="V1728" s="1" t="n">
        <v>1031.1148</v>
      </c>
      <c r="W1728" s="1" t="n">
        <v>27.1562</v>
      </c>
    </row>
    <row r="1729" customFormat="false" ht="12.75" hidden="false" customHeight="false" outlineLevel="0" collapsed="false">
      <c r="A1729" s="1" t="n">
        <v>866</v>
      </c>
      <c r="B1729" s="1" t="n">
        <v>5.4236</v>
      </c>
      <c r="C1729" s="1" t="n">
        <v>0.0866</v>
      </c>
      <c r="D1729" s="1" t="n">
        <v>3.370302</v>
      </c>
      <c r="E1729" s="1" t="n">
        <v>0.001479</v>
      </c>
      <c r="F1729" s="1" t="n">
        <v>0.32971</v>
      </c>
      <c r="G1729" s="1" t="n">
        <v>8.16298</v>
      </c>
      <c r="H1729" s="1" t="n">
        <v>-1.7943</v>
      </c>
      <c r="I1729" s="1" t="n">
        <v>50.3889</v>
      </c>
      <c r="J1729" s="1" t="n">
        <v>6.854</v>
      </c>
      <c r="K1729" s="1" t="n">
        <v>1.5919</v>
      </c>
      <c r="L1729" s="1" t="n">
        <v>0.20576</v>
      </c>
      <c r="M1729" s="1" t="n">
        <v>15</v>
      </c>
      <c r="N1729" s="1" t="s">
        <v>24</v>
      </c>
      <c r="O1729" s="1" t="n">
        <v>2002</v>
      </c>
      <c r="P1729" s="1" t="n">
        <v>0.3178125</v>
      </c>
      <c r="Q1729" s="1" t="n">
        <v>-21.96824</v>
      </c>
      <c r="R1729" s="1" t="n">
        <v>167.0406</v>
      </c>
      <c r="S1729" s="1" t="n">
        <v>7.05613</v>
      </c>
      <c r="T1729" s="1" t="n">
        <v>34.4031</v>
      </c>
      <c r="U1729" s="1" t="n">
        <v>1485.68</v>
      </c>
      <c r="V1729" s="1" t="n">
        <v>1031.1221</v>
      </c>
      <c r="W1729" s="1" t="n">
        <v>27.161</v>
      </c>
    </row>
    <row r="1730" customFormat="false" ht="12.75" hidden="false" customHeight="false" outlineLevel="0" collapsed="false">
      <c r="A1730" s="1" t="n">
        <v>866.5</v>
      </c>
      <c r="B1730" s="1" t="n">
        <v>5.4156</v>
      </c>
      <c r="C1730" s="1" t="n">
        <v>0.0798</v>
      </c>
      <c r="D1730" s="1" t="n">
        <v>3.370267</v>
      </c>
      <c r="E1730" s="1" t="n">
        <v>0.00154</v>
      </c>
      <c r="F1730" s="1" t="n">
        <v>0.32964</v>
      </c>
      <c r="G1730" s="1" t="n">
        <v>8.15819</v>
      </c>
      <c r="H1730" s="1" t="n">
        <v>-1.7943</v>
      </c>
      <c r="I1730" s="1" t="n">
        <v>50.3775</v>
      </c>
      <c r="J1730" s="1" t="n">
        <v>6.8563</v>
      </c>
      <c r="K1730" s="1" t="n">
        <v>1.5919</v>
      </c>
      <c r="L1730" s="1" t="n">
        <v>0.20577</v>
      </c>
      <c r="M1730" s="1" t="n">
        <v>15</v>
      </c>
      <c r="N1730" s="1" t="s">
        <v>24</v>
      </c>
      <c r="O1730" s="1" t="n">
        <v>2002</v>
      </c>
      <c r="P1730" s="1" t="n">
        <v>0.317824074074074</v>
      </c>
      <c r="Q1730" s="1" t="n">
        <v>-21.96824</v>
      </c>
      <c r="R1730" s="1" t="n">
        <v>167.0406</v>
      </c>
      <c r="S1730" s="1" t="n">
        <v>7.05633</v>
      </c>
      <c r="T1730" s="1" t="n">
        <v>34.4106</v>
      </c>
      <c r="U1730" s="1" t="n">
        <v>1485.68</v>
      </c>
      <c r="V1730" s="1" t="n">
        <v>1031.1314</v>
      </c>
      <c r="W1730" s="1" t="n">
        <v>27.1679</v>
      </c>
    </row>
    <row r="1731" customFormat="false" ht="12.75" hidden="false" customHeight="false" outlineLevel="0" collapsed="false">
      <c r="A1731" s="1" t="n">
        <v>867</v>
      </c>
      <c r="B1731" s="1" t="n">
        <v>5.4118</v>
      </c>
      <c r="C1731" s="1" t="n">
        <v>0.0809</v>
      </c>
      <c r="D1731" s="1" t="n">
        <v>3.370516</v>
      </c>
      <c r="E1731" s="1" t="n">
        <v>0.002219</v>
      </c>
      <c r="F1731" s="1" t="n">
        <v>0.32925</v>
      </c>
      <c r="G1731" s="1" t="n">
        <v>8.14824</v>
      </c>
      <c r="H1731" s="1" t="n">
        <v>-1.7943</v>
      </c>
      <c r="I1731" s="1" t="n">
        <v>50.3622</v>
      </c>
      <c r="J1731" s="1" t="n">
        <v>6.8593</v>
      </c>
      <c r="K1731" s="1" t="n">
        <v>1.5919</v>
      </c>
      <c r="L1731" s="1" t="n">
        <v>0.20581</v>
      </c>
      <c r="M1731" s="1" t="n">
        <v>15</v>
      </c>
      <c r="N1731" s="1" t="s">
        <v>24</v>
      </c>
      <c r="O1731" s="1" t="n">
        <v>2002</v>
      </c>
      <c r="P1731" s="1" t="n">
        <v>0.317824074074074</v>
      </c>
      <c r="Q1731" s="1" t="n">
        <v>-21.96824</v>
      </c>
      <c r="R1731" s="1" t="n">
        <v>167.0406</v>
      </c>
      <c r="S1731" s="1" t="n">
        <v>7.05718</v>
      </c>
      <c r="T1731" s="1" t="n">
        <v>34.417</v>
      </c>
      <c r="U1731" s="1" t="n">
        <v>1485.67</v>
      </c>
      <c r="V1731" s="1" t="n">
        <v>1031.1393</v>
      </c>
      <c r="W1731" s="1" t="n">
        <v>27.1734</v>
      </c>
    </row>
    <row r="1732" customFormat="false" ht="12.75" hidden="false" customHeight="false" outlineLevel="0" collapsed="false">
      <c r="A1732" s="1" t="n">
        <v>867.5</v>
      </c>
      <c r="B1732" s="1" t="n">
        <v>5.4143</v>
      </c>
      <c r="C1732" s="1" t="n">
        <v>0.0907</v>
      </c>
      <c r="D1732" s="1" t="n">
        <v>3.37062</v>
      </c>
      <c r="E1732" s="1" t="n">
        <v>0.002888</v>
      </c>
      <c r="F1732" s="1" t="n">
        <v>0.32887</v>
      </c>
      <c r="G1732" s="1" t="n">
        <v>8.13487</v>
      </c>
      <c r="H1732" s="1" t="n">
        <v>-1.7943</v>
      </c>
      <c r="I1732" s="1" t="n">
        <v>50.3423</v>
      </c>
      <c r="J1732" s="1" t="n">
        <v>6.8633</v>
      </c>
      <c r="K1732" s="1" t="n">
        <v>1.5919</v>
      </c>
      <c r="L1732" s="1" t="n">
        <v>0.20586</v>
      </c>
      <c r="M1732" s="1" t="n">
        <v>15</v>
      </c>
      <c r="N1732" s="1" t="s">
        <v>24</v>
      </c>
      <c r="O1732" s="1" t="n">
        <v>2002</v>
      </c>
      <c r="P1732" s="1" t="n">
        <v>0.317835648148148</v>
      </c>
      <c r="Q1732" s="1" t="n">
        <v>-21.96825</v>
      </c>
      <c r="R1732" s="1" t="n">
        <v>167.0406</v>
      </c>
      <c r="S1732" s="1" t="n">
        <v>7.05836</v>
      </c>
      <c r="T1732" s="1" t="n">
        <v>34.4154</v>
      </c>
      <c r="U1732" s="1" t="n">
        <v>1485.65</v>
      </c>
      <c r="V1732" s="1" t="n">
        <v>1031.1399</v>
      </c>
      <c r="W1732" s="1" t="n">
        <v>27.1719</v>
      </c>
    </row>
    <row r="1733" customFormat="false" ht="12.75" hidden="false" customHeight="false" outlineLevel="0" collapsed="false">
      <c r="A1733" s="1" t="n">
        <v>868</v>
      </c>
      <c r="B1733" s="1" t="n">
        <v>5.4232</v>
      </c>
      <c r="C1733" s="1" t="n">
        <v>0.1007</v>
      </c>
      <c r="D1733" s="1" t="n">
        <v>3.370205</v>
      </c>
      <c r="E1733" s="1" t="n">
        <v>0.002561</v>
      </c>
      <c r="F1733" s="1" t="n">
        <v>0.33004</v>
      </c>
      <c r="G1733" s="1" t="n">
        <v>8.12569</v>
      </c>
      <c r="H1733" s="1" t="n">
        <v>-1.7943</v>
      </c>
      <c r="I1733" s="1" t="n">
        <v>50.337</v>
      </c>
      <c r="J1733" s="1" t="n">
        <v>6.8643</v>
      </c>
      <c r="K1733" s="1" t="n">
        <v>1.5919</v>
      </c>
      <c r="L1733" s="1" t="n">
        <v>0.20588</v>
      </c>
      <c r="M1733" s="1" t="n">
        <v>15</v>
      </c>
      <c r="N1733" s="1" t="s">
        <v>24</v>
      </c>
      <c r="O1733" s="1" t="n">
        <v>2002</v>
      </c>
      <c r="P1733" s="1" t="n">
        <v>0.317847222222222</v>
      </c>
      <c r="Q1733" s="1" t="n">
        <v>-21.96826</v>
      </c>
      <c r="R1733" s="1" t="n">
        <v>167.0406</v>
      </c>
      <c r="S1733" s="1" t="n">
        <v>7.05855</v>
      </c>
      <c r="T1733" s="1" t="n">
        <v>34.4014</v>
      </c>
      <c r="U1733" s="1" t="n">
        <v>1485.65</v>
      </c>
      <c r="V1733" s="1" t="n">
        <v>1031.1299</v>
      </c>
      <c r="W1733" s="1" t="n">
        <v>27.1597</v>
      </c>
    </row>
    <row r="1734" customFormat="false" ht="12.75" hidden="false" customHeight="false" outlineLevel="0" collapsed="false">
      <c r="A1734" s="1" t="n">
        <v>868.5</v>
      </c>
      <c r="B1734" s="1" t="n">
        <v>5.4124</v>
      </c>
      <c r="C1734" s="1" t="n">
        <v>0.0882</v>
      </c>
      <c r="D1734" s="1" t="n">
        <v>3.369778</v>
      </c>
      <c r="E1734" s="1" t="n">
        <v>0.001991</v>
      </c>
      <c r="F1734" s="1" t="n">
        <v>0.33004</v>
      </c>
      <c r="G1734" s="1" t="n">
        <v>8.11744</v>
      </c>
      <c r="H1734" s="1" t="n">
        <v>-1.7943</v>
      </c>
      <c r="I1734" s="1" t="n">
        <v>50.3253</v>
      </c>
      <c r="J1734" s="1" t="n">
        <v>6.8666</v>
      </c>
      <c r="K1734" s="1" t="n">
        <v>1.5919</v>
      </c>
      <c r="L1734" s="1" t="n">
        <v>0.20605</v>
      </c>
      <c r="M1734" s="1" t="n">
        <v>15</v>
      </c>
      <c r="N1734" s="1" t="s">
        <v>24</v>
      </c>
      <c r="O1734" s="1" t="n">
        <v>2002</v>
      </c>
      <c r="P1734" s="1" t="n">
        <v>0.317847222222222</v>
      </c>
      <c r="Q1734" s="1" t="n">
        <v>-21.96826</v>
      </c>
      <c r="R1734" s="1" t="n">
        <v>167.0406</v>
      </c>
      <c r="S1734" s="1" t="n">
        <v>7.0583</v>
      </c>
      <c r="T1734" s="1" t="n">
        <v>34.4074</v>
      </c>
      <c r="U1734" s="1" t="n">
        <v>1485.66</v>
      </c>
      <c r="V1734" s="1" t="n">
        <v>1031.1384</v>
      </c>
      <c r="W1734" s="1" t="n">
        <v>27.1657</v>
      </c>
    </row>
    <row r="1735" customFormat="false" ht="12.75" hidden="false" customHeight="false" outlineLevel="0" collapsed="false">
      <c r="A1735" s="1" t="n">
        <v>869</v>
      </c>
      <c r="B1735" s="1" t="n">
        <v>5.4079</v>
      </c>
      <c r="C1735" s="1" t="n">
        <v>0.0849</v>
      </c>
      <c r="D1735" s="1" t="n">
        <v>3.369404</v>
      </c>
      <c r="E1735" s="1" t="n">
        <v>0.001678</v>
      </c>
      <c r="F1735" s="1" t="n">
        <v>0.32947</v>
      </c>
      <c r="G1735" s="1" t="n">
        <v>8.11063</v>
      </c>
      <c r="H1735" s="1" t="n">
        <v>-1.7943</v>
      </c>
      <c r="I1735" s="1" t="n">
        <v>50.311</v>
      </c>
      <c r="J1735" s="1" t="n">
        <v>6.8695</v>
      </c>
      <c r="K1735" s="1" t="n">
        <v>1.5919</v>
      </c>
      <c r="L1735" s="1" t="n">
        <v>0.20593</v>
      </c>
      <c r="M1735" s="1" t="n">
        <v>15</v>
      </c>
      <c r="N1735" s="1" t="s">
        <v>24</v>
      </c>
      <c r="O1735" s="1" t="n">
        <v>2002</v>
      </c>
      <c r="P1735" s="1" t="n">
        <v>0.317858796296296</v>
      </c>
      <c r="Q1735" s="1" t="n">
        <v>-21.96826</v>
      </c>
      <c r="R1735" s="1" t="n">
        <v>167.0406</v>
      </c>
      <c r="S1735" s="1" t="n">
        <v>7.05848</v>
      </c>
      <c r="T1735" s="1" t="n">
        <v>34.4074</v>
      </c>
      <c r="U1735" s="1" t="n">
        <v>1485.67</v>
      </c>
      <c r="V1735" s="1" t="n">
        <v>1031.1413</v>
      </c>
      <c r="W1735" s="1" t="n">
        <v>27.1663</v>
      </c>
    </row>
    <row r="1736" customFormat="false" ht="12.75" hidden="false" customHeight="false" outlineLevel="0" collapsed="false">
      <c r="A1736" s="1" t="n">
        <v>869.5</v>
      </c>
      <c r="B1736" s="1" t="n">
        <v>5.4035</v>
      </c>
      <c r="C1736" s="1" t="n">
        <v>0.082</v>
      </c>
      <c r="D1736" s="1" t="n">
        <v>3.369128</v>
      </c>
      <c r="E1736" s="1" t="n">
        <v>0.001519</v>
      </c>
      <c r="F1736" s="1" t="n">
        <v>0.32941</v>
      </c>
      <c r="G1736" s="1" t="n">
        <v>8.1041</v>
      </c>
      <c r="H1736" s="1" t="n">
        <v>-1.7943</v>
      </c>
      <c r="I1736" s="1" t="n">
        <v>50.3084</v>
      </c>
      <c r="J1736" s="1" t="n">
        <v>6.87</v>
      </c>
      <c r="K1736" s="1" t="n">
        <v>1.5919</v>
      </c>
      <c r="L1736" s="1" t="n">
        <v>0.2061</v>
      </c>
      <c r="M1736" s="1" t="n">
        <v>15</v>
      </c>
      <c r="N1736" s="1" t="s">
        <v>24</v>
      </c>
      <c r="O1736" s="1" t="n">
        <v>2002</v>
      </c>
      <c r="P1736" s="1" t="n">
        <v>0.317858796296296</v>
      </c>
      <c r="Q1736" s="1" t="n">
        <v>-21.96826</v>
      </c>
      <c r="R1736" s="1" t="n">
        <v>167.0406</v>
      </c>
      <c r="S1736" s="1" t="n">
        <v>7.05873</v>
      </c>
      <c r="T1736" s="1" t="n">
        <v>34.4085</v>
      </c>
      <c r="U1736" s="1" t="n">
        <v>1485.67</v>
      </c>
      <c r="V1736" s="1" t="n">
        <v>1031.145</v>
      </c>
      <c r="W1736" s="1" t="n">
        <v>27.1677</v>
      </c>
    </row>
    <row r="1737" customFormat="false" ht="12.75" hidden="false" customHeight="false" outlineLevel="0" collapsed="false">
      <c r="A1737" s="1" t="n">
        <v>870</v>
      </c>
      <c r="B1737" s="1" t="n">
        <v>5.3983</v>
      </c>
      <c r="C1737" s="1" t="n">
        <v>0.0783</v>
      </c>
      <c r="D1737" s="1" t="n">
        <v>3.369043</v>
      </c>
      <c r="E1737" s="1" t="n">
        <v>0.001549</v>
      </c>
      <c r="F1737" s="1" t="n">
        <v>0.32911</v>
      </c>
      <c r="G1737" s="1" t="n">
        <v>8.09765</v>
      </c>
      <c r="H1737" s="1" t="n">
        <v>-1.7943</v>
      </c>
      <c r="I1737" s="1" t="n">
        <v>50.29</v>
      </c>
      <c r="J1737" s="1" t="n">
        <v>6.8736</v>
      </c>
      <c r="K1737" s="1" t="n">
        <v>1.5919</v>
      </c>
      <c r="L1737" s="1" t="n">
        <v>0.20595</v>
      </c>
      <c r="M1737" s="1" t="n">
        <v>15</v>
      </c>
      <c r="N1737" s="1" t="s">
        <v>24</v>
      </c>
      <c r="O1737" s="1" t="n">
        <v>2002</v>
      </c>
      <c r="P1737" s="1" t="n">
        <v>0.31787037037037</v>
      </c>
      <c r="Q1737" s="1" t="n">
        <v>-21.96825</v>
      </c>
      <c r="R1737" s="1" t="n">
        <v>167.0406</v>
      </c>
      <c r="S1737" s="1" t="n">
        <v>7.05899</v>
      </c>
      <c r="T1737" s="1" t="n">
        <v>34.4126</v>
      </c>
      <c r="U1737" s="1" t="n">
        <v>1485.67</v>
      </c>
      <c r="V1737" s="1" t="n">
        <v>1031.1513</v>
      </c>
      <c r="W1737" s="1" t="n">
        <v>27.1716</v>
      </c>
    </row>
    <row r="1738" customFormat="false" ht="12.75" hidden="false" customHeight="false" outlineLevel="0" collapsed="false">
      <c r="A1738" s="1" t="n">
        <v>870.5</v>
      </c>
      <c r="B1738" s="1" t="n">
        <v>5.395</v>
      </c>
      <c r="C1738" s="1" t="n">
        <v>0.073</v>
      </c>
      <c r="D1738" s="1" t="n">
        <v>3.369229</v>
      </c>
      <c r="E1738" s="1" t="n">
        <v>0.001576</v>
      </c>
      <c r="F1738" s="1" t="n">
        <v>0.32809</v>
      </c>
      <c r="G1738" s="1" t="n">
        <v>8.08718</v>
      </c>
      <c r="H1738" s="1" t="n">
        <v>-1.7943</v>
      </c>
      <c r="I1738" s="1" t="n">
        <v>50.2807</v>
      </c>
      <c r="J1738" s="1" t="n">
        <v>6.8755</v>
      </c>
      <c r="K1738" s="1" t="n">
        <v>1.5919</v>
      </c>
      <c r="L1738" s="1" t="n">
        <v>0.20583</v>
      </c>
      <c r="M1738" s="1" t="n">
        <v>15</v>
      </c>
      <c r="N1738" s="1" t="s">
        <v>24</v>
      </c>
      <c r="O1738" s="1" t="n">
        <v>2002</v>
      </c>
      <c r="P1738" s="1" t="n">
        <v>0.31787037037037</v>
      </c>
      <c r="Q1738" s="1" t="n">
        <v>-21.96824</v>
      </c>
      <c r="R1738" s="1" t="n">
        <v>167.0406</v>
      </c>
      <c r="S1738" s="1" t="n">
        <v>7.05869</v>
      </c>
      <c r="T1738" s="1" t="n">
        <v>34.4178</v>
      </c>
      <c r="U1738" s="1" t="n">
        <v>1485.69</v>
      </c>
      <c r="V1738" s="1" t="n">
        <v>1031.1581</v>
      </c>
      <c r="W1738" s="1" t="n">
        <v>27.1761</v>
      </c>
    </row>
    <row r="1739" customFormat="false" ht="12.75" hidden="false" customHeight="false" outlineLevel="0" collapsed="false">
      <c r="A1739" s="1" t="n">
        <v>871</v>
      </c>
      <c r="B1739" s="1" t="n">
        <v>5.3947</v>
      </c>
      <c r="C1739" s="1" t="n">
        <v>0.0726</v>
      </c>
      <c r="D1739" s="1" t="n">
        <v>3.369488</v>
      </c>
      <c r="E1739" s="1" t="n">
        <v>0.001809</v>
      </c>
      <c r="F1739" s="1" t="n">
        <v>0.32775</v>
      </c>
      <c r="G1739" s="1" t="n">
        <v>8.07505</v>
      </c>
      <c r="H1739" s="1" t="n">
        <v>-1.7943</v>
      </c>
      <c r="I1739" s="1" t="n">
        <v>50.2669</v>
      </c>
      <c r="J1739" s="1" t="n">
        <v>6.8782</v>
      </c>
      <c r="K1739" s="1" t="n">
        <v>1.5919</v>
      </c>
      <c r="L1739" s="1" t="n">
        <v>0.20588</v>
      </c>
      <c r="M1739" s="1" t="n">
        <v>15</v>
      </c>
      <c r="N1739" s="1" t="s">
        <v>24</v>
      </c>
      <c r="O1739" s="1" t="n">
        <v>2002</v>
      </c>
      <c r="P1739" s="1" t="n">
        <v>0.317881944444444</v>
      </c>
      <c r="Q1739" s="1" t="n">
        <v>-21.96824</v>
      </c>
      <c r="R1739" s="1" t="n">
        <v>167.0406</v>
      </c>
      <c r="S1739" s="1" t="n">
        <v>7.05867</v>
      </c>
      <c r="T1739" s="1" t="n">
        <v>34.4208</v>
      </c>
      <c r="U1739" s="1" t="n">
        <v>1485.69</v>
      </c>
      <c r="V1739" s="1" t="n">
        <v>1031.1628</v>
      </c>
      <c r="W1739" s="1" t="n">
        <v>27.1785</v>
      </c>
    </row>
    <row r="1740" customFormat="false" ht="12.75" hidden="false" customHeight="false" outlineLevel="0" collapsed="false">
      <c r="A1740" s="1" t="n">
        <v>871.5</v>
      </c>
      <c r="B1740" s="1" t="n">
        <v>5.4072</v>
      </c>
      <c r="C1740" s="1" t="n">
        <v>0.0847</v>
      </c>
      <c r="D1740" s="1" t="n">
        <v>3.369081</v>
      </c>
      <c r="E1740" s="1" t="n">
        <v>0.001339</v>
      </c>
      <c r="F1740" s="1" t="n">
        <v>0.32759</v>
      </c>
      <c r="G1740" s="1" t="n">
        <v>8.06483</v>
      </c>
      <c r="H1740" s="1" t="n">
        <v>-1.7943</v>
      </c>
      <c r="I1740" s="1" t="n">
        <v>50.2591</v>
      </c>
      <c r="J1740" s="1" t="n">
        <v>6.8798</v>
      </c>
      <c r="K1740" s="1" t="n">
        <v>1.5919</v>
      </c>
      <c r="L1740" s="1" t="n">
        <v>0.20573</v>
      </c>
      <c r="M1740" s="1" t="n">
        <v>15</v>
      </c>
      <c r="N1740" s="1" t="s">
        <v>24</v>
      </c>
      <c r="O1740" s="1" t="n">
        <v>2002</v>
      </c>
      <c r="P1740" s="1" t="n">
        <v>0.317893518518519</v>
      </c>
      <c r="Q1740" s="1" t="n">
        <v>-21.96825</v>
      </c>
      <c r="R1740" s="1" t="n">
        <v>167.0406</v>
      </c>
      <c r="S1740" s="1" t="n">
        <v>7.0586</v>
      </c>
      <c r="T1740" s="1" t="n">
        <v>34.4032</v>
      </c>
      <c r="U1740" s="1" t="n">
        <v>1485.71</v>
      </c>
      <c r="V1740" s="1" t="n">
        <v>1031.1495</v>
      </c>
      <c r="W1740" s="1" t="n">
        <v>27.1631</v>
      </c>
    </row>
    <row r="1741" customFormat="false" ht="12.75" hidden="false" customHeight="false" outlineLevel="0" collapsed="false">
      <c r="A1741" s="1" t="n">
        <v>872</v>
      </c>
      <c r="B1741" s="1" t="n">
        <v>5.3994</v>
      </c>
      <c r="C1741" s="1" t="n">
        <v>0.0791</v>
      </c>
      <c r="D1741" s="1" t="n">
        <v>3.368969</v>
      </c>
      <c r="E1741" s="1" t="n">
        <v>0.001398</v>
      </c>
      <c r="F1741" s="1" t="n">
        <v>0.32735</v>
      </c>
      <c r="G1741" s="1" t="n">
        <v>8.05601</v>
      </c>
      <c r="H1741" s="1" t="n">
        <v>-1.7943</v>
      </c>
      <c r="I1741" s="1" t="n">
        <v>50.2433</v>
      </c>
      <c r="J1741" s="1" t="n">
        <v>6.883</v>
      </c>
      <c r="K1741" s="1" t="n">
        <v>1.5919</v>
      </c>
      <c r="L1741" s="1" t="n">
        <v>0.20576</v>
      </c>
      <c r="M1741" s="1" t="n">
        <v>15</v>
      </c>
      <c r="N1741" s="1" t="s">
        <v>24</v>
      </c>
      <c r="O1741" s="1" t="n">
        <v>2002</v>
      </c>
      <c r="P1741" s="1" t="n">
        <v>0.317893518518519</v>
      </c>
      <c r="Q1741" s="1" t="n">
        <v>-21.96826</v>
      </c>
      <c r="R1741" s="1" t="n">
        <v>167.0406</v>
      </c>
      <c r="S1741" s="1" t="n">
        <v>7.05898</v>
      </c>
      <c r="T1741" s="1" t="n">
        <v>34.4097</v>
      </c>
      <c r="U1741" s="1" t="n">
        <v>1485.71</v>
      </c>
      <c r="V1741" s="1" t="n">
        <v>1031.1579</v>
      </c>
      <c r="W1741" s="1" t="n">
        <v>27.1692</v>
      </c>
    </row>
    <row r="1742" customFormat="false" ht="12.75" hidden="false" customHeight="false" outlineLevel="0" collapsed="false">
      <c r="A1742" s="1" t="n">
        <v>872.5</v>
      </c>
      <c r="B1742" s="1" t="n">
        <v>5.3942</v>
      </c>
      <c r="C1742" s="1" t="n">
        <v>0.0771</v>
      </c>
      <c r="D1742" s="1" t="n">
        <v>3.368917</v>
      </c>
      <c r="E1742" s="1" t="n">
        <v>0.001575</v>
      </c>
      <c r="F1742" s="1" t="n">
        <v>0.32729</v>
      </c>
      <c r="G1742" s="1" t="n">
        <v>8.05397</v>
      </c>
      <c r="H1742" s="1" t="n">
        <v>-1.7943</v>
      </c>
      <c r="I1742" s="1" t="n">
        <v>50.2355</v>
      </c>
      <c r="J1742" s="1" t="n">
        <v>6.8845</v>
      </c>
      <c r="K1742" s="1" t="n">
        <v>1.5919</v>
      </c>
      <c r="L1742" s="1" t="n">
        <v>0.206</v>
      </c>
      <c r="M1742" s="1" t="n">
        <v>15</v>
      </c>
      <c r="N1742" s="1" t="s">
        <v>24</v>
      </c>
      <c r="O1742" s="1" t="n">
        <v>2002</v>
      </c>
      <c r="P1742" s="1" t="n">
        <v>0.317905092592593</v>
      </c>
      <c r="Q1742" s="1" t="n">
        <v>-21.96826</v>
      </c>
      <c r="R1742" s="1" t="n">
        <v>167.0406</v>
      </c>
      <c r="S1742" s="1" t="n">
        <v>7.05949</v>
      </c>
      <c r="T1742" s="1" t="n">
        <v>34.4141</v>
      </c>
      <c r="U1742" s="1" t="n">
        <v>1485.7</v>
      </c>
      <c r="V1742" s="1" t="n">
        <v>1031.1644</v>
      </c>
      <c r="W1742" s="1" t="n">
        <v>27.1733</v>
      </c>
    </row>
    <row r="1743" customFormat="false" ht="12.75" hidden="false" customHeight="false" outlineLevel="0" collapsed="false">
      <c r="A1743" s="1" t="n">
        <v>873</v>
      </c>
      <c r="B1743" s="1" t="n">
        <v>5.3933</v>
      </c>
      <c r="C1743" s="1" t="n">
        <v>0.0835</v>
      </c>
      <c r="D1743" s="1" t="n">
        <v>3.36873</v>
      </c>
      <c r="E1743" s="1" t="n">
        <v>0.001962</v>
      </c>
      <c r="F1743" s="1" t="n">
        <v>0.32729</v>
      </c>
      <c r="G1743" s="1" t="n">
        <v>8.04556</v>
      </c>
      <c r="H1743" s="1" t="n">
        <v>-1.7943</v>
      </c>
      <c r="I1743" s="1" t="n">
        <v>50.2331</v>
      </c>
      <c r="J1743" s="1" t="n">
        <v>6.885</v>
      </c>
      <c r="K1743" s="1" t="n">
        <v>1.5919</v>
      </c>
      <c r="L1743" s="1" t="n">
        <v>0.2061</v>
      </c>
      <c r="M1743" s="1" t="n">
        <v>15</v>
      </c>
      <c r="N1743" s="1" t="s">
        <v>24</v>
      </c>
      <c r="O1743" s="1" t="n">
        <v>2002</v>
      </c>
      <c r="P1743" s="1" t="n">
        <v>0.317905092592593</v>
      </c>
      <c r="Q1743" s="1" t="n">
        <v>-21.96826</v>
      </c>
      <c r="R1743" s="1" t="n">
        <v>167.0406</v>
      </c>
      <c r="S1743" s="1" t="n">
        <v>7.06068</v>
      </c>
      <c r="T1743" s="1" t="n">
        <v>34.4126</v>
      </c>
      <c r="U1743" s="1" t="n">
        <v>1485.68</v>
      </c>
      <c r="V1743" s="1" t="n">
        <v>1031.1656</v>
      </c>
      <c r="W1743" s="1" t="n">
        <v>27.1722</v>
      </c>
    </row>
    <row r="1744" customFormat="false" ht="12.75" hidden="false" customHeight="false" outlineLevel="0" collapsed="false">
      <c r="A1744" s="1" t="n">
        <v>873.5</v>
      </c>
      <c r="B1744" s="1" t="n">
        <v>5.3935</v>
      </c>
      <c r="C1744" s="1" t="n">
        <v>0.0897</v>
      </c>
      <c r="D1744" s="1" t="n">
        <v>3.368444</v>
      </c>
      <c r="E1744" s="1" t="n">
        <v>0.002152</v>
      </c>
      <c r="F1744" s="1" t="n">
        <v>0.3275</v>
      </c>
      <c r="G1744" s="1" t="n">
        <v>8.04095</v>
      </c>
      <c r="H1744" s="1" t="n">
        <v>-1.7943</v>
      </c>
      <c r="I1744" s="1" t="n">
        <v>50.2203</v>
      </c>
      <c r="J1744" s="1" t="n">
        <v>6.8875</v>
      </c>
      <c r="K1744" s="1" t="n">
        <v>1.5919</v>
      </c>
      <c r="L1744" s="1" t="n">
        <v>0.20582</v>
      </c>
      <c r="M1744" s="1" t="n">
        <v>15</v>
      </c>
      <c r="N1744" s="1" t="s">
        <v>24</v>
      </c>
      <c r="O1744" s="1" t="n">
        <v>2002</v>
      </c>
      <c r="P1744" s="1" t="n">
        <v>0.317905092592593</v>
      </c>
      <c r="Q1744" s="1" t="n">
        <v>-21.96826</v>
      </c>
      <c r="R1744" s="1" t="n">
        <v>167.0406</v>
      </c>
      <c r="S1744" s="1" t="n">
        <v>7.06169</v>
      </c>
      <c r="T1744" s="1" t="n">
        <v>34.409</v>
      </c>
      <c r="U1744" s="1" t="n">
        <v>1485.67</v>
      </c>
      <c r="V1744" s="1" t="n">
        <v>1031.165</v>
      </c>
      <c r="W1744" s="1" t="n">
        <v>27.1693</v>
      </c>
    </row>
    <row r="1745" customFormat="false" ht="12.75" hidden="false" customHeight="false" outlineLevel="0" collapsed="false">
      <c r="A1745" s="1" t="n">
        <v>874</v>
      </c>
      <c r="B1745" s="1" t="n">
        <v>5.3906</v>
      </c>
      <c r="C1745" s="1" t="n">
        <v>0.0879</v>
      </c>
      <c r="D1745" s="1" t="n">
        <v>3.368035</v>
      </c>
      <c r="E1745" s="1" t="n">
        <v>0.001829</v>
      </c>
      <c r="F1745" s="1" t="n">
        <v>0.32755</v>
      </c>
      <c r="G1745" s="1" t="n">
        <v>8.03375</v>
      </c>
      <c r="H1745" s="1" t="n">
        <v>-1.7943</v>
      </c>
      <c r="I1745" s="1" t="n">
        <v>50.2132</v>
      </c>
      <c r="J1745" s="1" t="n">
        <v>6.8889</v>
      </c>
      <c r="K1745" s="1" t="n">
        <v>1.5919</v>
      </c>
      <c r="L1745" s="1" t="n">
        <v>0.20578</v>
      </c>
      <c r="M1745" s="1" t="n">
        <v>15</v>
      </c>
      <c r="N1745" s="1" t="s">
        <v>24</v>
      </c>
      <c r="O1745" s="1" t="n">
        <v>2002</v>
      </c>
      <c r="P1745" s="1" t="n">
        <v>0.317916666666667</v>
      </c>
      <c r="Q1745" s="1" t="n">
        <v>-21.96826</v>
      </c>
      <c r="R1745" s="1" t="n">
        <v>167.0406</v>
      </c>
      <c r="S1745" s="1" t="n">
        <v>7.06188</v>
      </c>
      <c r="T1745" s="1" t="n">
        <v>34.407</v>
      </c>
      <c r="U1745" s="1" t="n">
        <v>1485.67</v>
      </c>
      <c r="V1745" s="1" t="n">
        <v>1031.1661</v>
      </c>
      <c r="W1745" s="1" t="n">
        <v>27.1681</v>
      </c>
    </row>
    <row r="1746" customFormat="false" ht="12.75" hidden="false" customHeight="false" outlineLevel="0" collapsed="false">
      <c r="A1746" s="1" t="n">
        <v>874.5</v>
      </c>
      <c r="B1746" s="1" t="n">
        <v>5.3866</v>
      </c>
      <c r="C1746" s="1" t="n">
        <v>0.0839</v>
      </c>
      <c r="D1746" s="1" t="n">
        <v>3.367803</v>
      </c>
      <c r="E1746" s="1" t="n">
        <v>0.001583</v>
      </c>
      <c r="F1746" s="1" t="n">
        <v>0.32733</v>
      </c>
      <c r="G1746" s="1" t="n">
        <v>8.02873</v>
      </c>
      <c r="H1746" s="1" t="n">
        <v>-1.7943</v>
      </c>
      <c r="I1746" s="1" t="n">
        <v>50.2046</v>
      </c>
      <c r="J1746" s="1" t="n">
        <v>6.8906</v>
      </c>
      <c r="K1746" s="1" t="n">
        <v>1.5919</v>
      </c>
      <c r="L1746" s="1" t="n">
        <v>0.2059</v>
      </c>
      <c r="M1746" s="1" t="n">
        <v>15</v>
      </c>
      <c r="N1746" s="1" t="s">
        <v>24</v>
      </c>
      <c r="O1746" s="1" t="n">
        <v>2002</v>
      </c>
      <c r="P1746" s="1" t="n">
        <v>0.317916666666667</v>
      </c>
      <c r="Q1746" s="1" t="n">
        <v>-21.96826</v>
      </c>
      <c r="R1746" s="1" t="n">
        <v>167.0406</v>
      </c>
      <c r="S1746" s="1" t="n">
        <v>7.06188</v>
      </c>
      <c r="T1746" s="1" t="n">
        <v>34.4082</v>
      </c>
      <c r="U1746" s="1" t="n">
        <v>1485.68</v>
      </c>
      <c r="V1746" s="1" t="n">
        <v>1031.1699</v>
      </c>
      <c r="W1746" s="1" t="n">
        <v>27.1695</v>
      </c>
    </row>
    <row r="1747" customFormat="false" ht="12.75" hidden="false" customHeight="false" outlineLevel="0" collapsed="false">
      <c r="A1747" s="1" t="n">
        <v>875</v>
      </c>
      <c r="B1747" s="1" t="n">
        <v>5.3839</v>
      </c>
      <c r="C1747" s="1" t="n">
        <v>0.0811</v>
      </c>
      <c r="D1747" s="1" t="n">
        <v>3.367788</v>
      </c>
      <c r="E1747" s="1" t="n">
        <v>0.001547</v>
      </c>
      <c r="F1747" s="1" t="n">
        <v>0.32717</v>
      </c>
      <c r="G1747" s="1" t="n">
        <v>8.02162</v>
      </c>
      <c r="H1747" s="1" t="n">
        <v>-1.7943</v>
      </c>
      <c r="I1747" s="1" t="n">
        <v>50.1957</v>
      </c>
      <c r="J1747" s="1" t="n">
        <v>6.8924</v>
      </c>
      <c r="K1747" s="1" t="n">
        <v>1.5919</v>
      </c>
      <c r="L1747" s="1" t="n">
        <v>0.2057</v>
      </c>
      <c r="M1747" s="1" t="n">
        <v>15</v>
      </c>
      <c r="N1747" s="1" t="s">
        <v>24</v>
      </c>
      <c r="O1747" s="1" t="n">
        <v>2002</v>
      </c>
      <c r="P1747" s="1" t="n">
        <v>0.317928240740741</v>
      </c>
      <c r="Q1747" s="1" t="n">
        <v>-21.96826</v>
      </c>
      <c r="R1747" s="1" t="n">
        <v>167.0406</v>
      </c>
      <c r="S1747" s="1" t="n">
        <v>7.06187</v>
      </c>
      <c r="T1747" s="1" t="n">
        <v>34.4105</v>
      </c>
      <c r="U1747" s="1" t="n">
        <v>1485.69</v>
      </c>
      <c r="V1747" s="1" t="n">
        <v>1031.1744</v>
      </c>
      <c r="W1747" s="1" t="n">
        <v>27.1717</v>
      </c>
    </row>
    <row r="1748" customFormat="false" ht="12.75" hidden="false" customHeight="false" outlineLevel="0" collapsed="false">
      <c r="A1748" s="1" t="n">
        <v>875.5</v>
      </c>
      <c r="B1748" s="1" t="n">
        <v>5.3798</v>
      </c>
      <c r="C1748" s="1" t="n">
        <v>0.0772</v>
      </c>
      <c r="D1748" s="1" t="n">
        <v>3.367788</v>
      </c>
      <c r="E1748" s="1" t="n">
        <v>0.001562</v>
      </c>
      <c r="F1748" s="1" t="n">
        <v>0.32658</v>
      </c>
      <c r="G1748" s="1" t="n">
        <v>8.01431</v>
      </c>
      <c r="H1748" s="1" t="n">
        <v>-1.7943</v>
      </c>
      <c r="I1748" s="1" t="n">
        <v>50.1851</v>
      </c>
      <c r="J1748" s="1" t="n">
        <v>6.8945</v>
      </c>
      <c r="K1748" s="1" t="n">
        <v>1.5919</v>
      </c>
      <c r="L1748" s="1" t="n">
        <v>0.20574</v>
      </c>
      <c r="M1748" s="1" t="n">
        <v>15</v>
      </c>
      <c r="N1748" s="1" t="s">
        <v>24</v>
      </c>
      <c r="O1748" s="1" t="n">
        <v>2002</v>
      </c>
      <c r="P1748" s="1" t="n">
        <v>0.317928240740741</v>
      </c>
      <c r="Q1748" s="1" t="n">
        <v>-21.96826</v>
      </c>
      <c r="R1748" s="1" t="n">
        <v>167.0406</v>
      </c>
      <c r="S1748" s="1" t="n">
        <v>7.06192</v>
      </c>
      <c r="T1748" s="1" t="n">
        <v>34.4144</v>
      </c>
      <c r="U1748" s="1" t="n">
        <v>1485.69</v>
      </c>
      <c r="V1748" s="1" t="n">
        <v>1031.1803</v>
      </c>
      <c r="W1748" s="1" t="n">
        <v>27.1753</v>
      </c>
    </row>
    <row r="1749" customFormat="false" ht="12.75" hidden="false" customHeight="false" outlineLevel="0" collapsed="false">
      <c r="A1749" s="1" t="n">
        <v>876</v>
      </c>
      <c r="B1749" s="1" t="n">
        <v>5.3818</v>
      </c>
      <c r="C1749" s="1" t="n">
        <v>0.0793</v>
      </c>
      <c r="D1749" s="1" t="n">
        <v>3.367917</v>
      </c>
      <c r="E1749" s="1" t="n">
        <v>0.001688</v>
      </c>
      <c r="F1749" s="1" t="n">
        <v>0.32643</v>
      </c>
      <c r="G1749" s="1" t="n">
        <v>8.00787</v>
      </c>
      <c r="H1749" s="1" t="n">
        <v>-1.7943</v>
      </c>
      <c r="I1749" s="1" t="n">
        <v>50.1797</v>
      </c>
      <c r="J1749" s="1" t="n">
        <v>6.8956</v>
      </c>
      <c r="K1749" s="1" t="n">
        <v>1.5919</v>
      </c>
      <c r="L1749" s="1" t="n">
        <v>0.20582</v>
      </c>
      <c r="M1749" s="1" t="n">
        <v>15</v>
      </c>
      <c r="N1749" s="1" t="s">
        <v>24</v>
      </c>
      <c r="O1749" s="1" t="n">
        <v>2002</v>
      </c>
      <c r="P1749" s="1" t="n">
        <v>0.317939814814815</v>
      </c>
      <c r="Q1749" s="1" t="n">
        <v>-21.96826</v>
      </c>
      <c r="R1749" s="1" t="n">
        <v>167.0406</v>
      </c>
      <c r="S1749" s="1" t="n">
        <v>7.06193</v>
      </c>
      <c r="T1749" s="1" t="n">
        <v>34.4136</v>
      </c>
      <c r="U1749" s="1" t="n">
        <v>1485.7</v>
      </c>
      <c r="V1749" s="1" t="n">
        <v>1031.1817</v>
      </c>
      <c r="W1749" s="1" t="n">
        <v>27.1744</v>
      </c>
    </row>
    <row r="1750" customFormat="false" ht="12.75" hidden="false" customHeight="false" outlineLevel="0" collapsed="false">
      <c r="A1750" s="1" t="n">
        <v>876.5</v>
      </c>
      <c r="B1750" s="1" t="n">
        <v>5.3835</v>
      </c>
      <c r="C1750" s="1" t="n">
        <v>0.0818</v>
      </c>
      <c r="D1750" s="1" t="n">
        <v>3.367747</v>
      </c>
      <c r="E1750" s="1" t="n">
        <v>0.001557</v>
      </c>
      <c r="F1750" s="1" t="n">
        <v>0.32607</v>
      </c>
      <c r="G1750" s="1" t="n">
        <v>7.9944</v>
      </c>
      <c r="H1750" s="1" t="n">
        <v>-1.7943</v>
      </c>
      <c r="I1750" s="1" t="n">
        <v>50.1604</v>
      </c>
      <c r="J1750" s="1" t="n">
        <v>6.8995</v>
      </c>
      <c r="K1750" s="1" t="n">
        <v>1.5919</v>
      </c>
      <c r="L1750" s="1" t="n">
        <v>0.20578</v>
      </c>
      <c r="M1750" s="1" t="n">
        <v>15</v>
      </c>
      <c r="N1750" s="1" t="s">
        <v>24</v>
      </c>
      <c r="O1750" s="1" t="n">
        <v>2002</v>
      </c>
      <c r="P1750" s="1" t="n">
        <v>0.317951388888889</v>
      </c>
      <c r="Q1750" s="1" t="n">
        <v>-21.96828</v>
      </c>
      <c r="R1750" s="1" t="n">
        <v>167.0406</v>
      </c>
      <c r="S1750" s="1" t="n">
        <v>7.06207</v>
      </c>
      <c r="T1750" s="1" t="n">
        <v>34.4097</v>
      </c>
      <c r="U1750" s="1" t="n">
        <v>1485.71</v>
      </c>
      <c r="V1750" s="1" t="n">
        <v>1031.1806</v>
      </c>
      <c r="W1750" s="1" t="n">
        <v>27.1711</v>
      </c>
    </row>
    <row r="1751" customFormat="false" ht="12.75" hidden="false" customHeight="false" outlineLevel="0" collapsed="false">
      <c r="A1751" s="1" t="n">
        <v>877</v>
      </c>
      <c r="B1751" s="1" t="n">
        <v>5.3794</v>
      </c>
      <c r="C1751" s="1" t="n">
        <v>0.0834</v>
      </c>
      <c r="D1751" s="1" t="n">
        <v>3.367589</v>
      </c>
      <c r="E1751" s="1" t="n">
        <v>0.001835</v>
      </c>
      <c r="F1751" s="1" t="n">
        <v>0.32569</v>
      </c>
      <c r="G1751" s="1" t="n">
        <v>7.98867</v>
      </c>
      <c r="H1751" s="1" t="n">
        <v>-1.7943</v>
      </c>
      <c r="I1751" s="1" t="n">
        <v>50.1553</v>
      </c>
      <c r="J1751" s="1" t="n">
        <v>6.9005</v>
      </c>
      <c r="K1751" s="1" t="n">
        <v>1.5919</v>
      </c>
      <c r="L1751" s="1" t="n">
        <v>0.20583</v>
      </c>
      <c r="M1751" s="1" t="n">
        <v>15</v>
      </c>
      <c r="N1751" s="1" t="s">
        <v>24</v>
      </c>
      <c r="O1751" s="1" t="n">
        <v>2002</v>
      </c>
      <c r="P1751" s="1" t="n">
        <v>0.317951388888889</v>
      </c>
      <c r="Q1751" s="1" t="n">
        <v>-21.96828</v>
      </c>
      <c r="R1751" s="1" t="n">
        <v>167.0406</v>
      </c>
      <c r="S1751" s="1" t="n">
        <v>7.06301</v>
      </c>
      <c r="T1751" s="1" t="n">
        <v>34.4119</v>
      </c>
      <c r="U1751" s="1" t="n">
        <v>1485.69</v>
      </c>
      <c r="V1751" s="1" t="n">
        <v>1031.1852</v>
      </c>
      <c r="W1751" s="1" t="n">
        <v>27.1733</v>
      </c>
    </row>
    <row r="1752" customFormat="false" ht="12.75" hidden="false" customHeight="false" outlineLevel="0" collapsed="false">
      <c r="A1752" s="1" t="n">
        <v>877.5</v>
      </c>
      <c r="B1752" s="1" t="n">
        <v>5.3753</v>
      </c>
      <c r="C1752" s="1" t="n">
        <v>0.0883</v>
      </c>
      <c r="D1752" s="1" t="n">
        <v>3.367492</v>
      </c>
      <c r="E1752" s="1" t="n">
        <v>0.002493</v>
      </c>
      <c r="F1752" s="1" t="n">
        <v>0.32547</v>
      </c>
      <c r="G1752" s="1" t="n">
        <v>7.97794</v>
      </c>
      <c r="H1752" s="1" t="n">
        <v>-1.7943</v>
      </c>
      <c r="I1752" s="1" t="n">
        <v>50.1416</v>
      </c>
      <c r="J1752" s="1" t="n">
        <v>6.9032</v>
      </c>
      <c r="K1752" s="1" t="n">
        <v>1.5919</v>
      </c>
      <c r="L1752" s="1" t="n">
        <v>0.20581</v>
      </c>
      <c r="M1752" s="1" t="n">
        <v>15</v>
      </c>
      <c r="N1752" s="1" t="s">
        <v>24</v>
      </c>
      <c r="O1752" s="1" t="n">
        <v>2002</v>
      </c>
      <c r="P1752" s="1" t="n">
        <v>0.317962962962963</v>
      </c>
      <c r="Q1752" s="1" t="n">
        <v>-21.96828</v>
      </c>
      <c r="R1752" s="1" t="n">
        <v>167.0406</v>
      </c>
      <c r="S1752" s="1" t="n">
        <v>7.06451</v>
      </c>
      <c r="T1752" s="1" t="n">
        <v>34.4147</v>
      </c>
      <c r="U1752" s="1" t="n">
        <v>1485.67</v>
      </c>
      <c r="V1752" s="1" t="n">
        <v>1031.1902</v>
      </c>
      <c r="W1752" s="1" t="n">
        <v>27.176</v>
      </c>
    </row>
    <row r="1753" customFormat="false" ht="12.75" hidden="false" customHeight="false" outlineLevel="0" collapsed="false">
      <c r="A1753" s="1" t="n">
        <v>878</v>
      </c>
      <c r="B1753" s="1" t="n">
        <v>5.3745</v>
      </c>
      <c r="C1753" s="1" t="n">
        <v>0.0929</v>
      </c>
      <c r="D1753" s="1" t="n">
        <v>3.367313</v>
      </c>
      <c r="E1753" s="1" t="n">
        <v>0.002766</v>
      </c>
      <c r="F1753" s="1" t="n">
        <v>0.32562</v>
      </c>
      <c r="G1753" s="1" t="n">
        <v>7.96854</v>
      </c>
      <c r="H1753" s="1" t="n">
        <v>-1.7943</v>
      </c>
      <c r="I1753" s="1" t="n">
        <v>50.1259</v>
      </c>
      <c r="J1753" s="1" t="n">
        <v>6.9064</v>
      </c>
      <c r="K1753" s="1" t="n">
        <v>1.5919</v>
      </c>
      <c r="L1753" s="1" t="n">
        <v>0.20571</v>
      </c>
      <c r="M1753" s="1" t="n">
        <v>15</v>
      </c>
      <c r="N1753" s="1" t="s">
        <v>24</v>
      </c>
      <c r="O1753" s="1" t="n">
        <v>2002</v>
      </c>
      <c r="P1753" s="1" t="n">
        <v>0.317962962962963</v>
      </c>
      <c r="Q1753" s="1" t="n">
        <v>-21.96828</v>
      </c>
      <c r="R1753" s="1" t="n">
        <v>167.0406</v>
      </c>
      <c r="S1753" s="1" t="n">
        <v>7.06543</v>
      </c>
      <c r="T1753" s="1" t="n">
        <v>34.4133</v>
      </c>
      <c r="U1753" s="1" t="n">
        <v>1485.65</v>
      </c>
      <c r="V1753" s="1" t="n">
        <v>1031.1915</v>
      </c>
      <c r="W1753" s="1" t="n">
        <v>27.175</v>
      </c>
    </row>
    <row r="1754" customFormat="false" ht="12.75" hidden="false" customHeight="false" outlineLevel="0" collapsed="false">
      <c r="A1754" s="1" t="n">
        <v>878.5</v>
      </c>
      <c r="B1754" s="1" t="n">
        <v>5.3736</v>
      </c>
      <c r="C1754" s="1" t="n">
        <v>0.1097</v>
      </c>
      <c r="D1754" s="1" t="n">
        <v>3.36678</v>
      </c>
      <c r="E1754" s="1" t="n">
        <v>0.003727</v>
      </c>
      <c r="F1754" s="1" t="n">
        <v>0.32599</v>
      </c>
      <c r="G1754" s="1" t="n">
        <v>7.96185</v>
      </c>
      <c r="H1754" s="1" t="n">
        <v>-1.7943</v>
      </c>
      <c r="I1754" s="1" t="n">
        <v>50.1214</v>
      </c>
      <c r="J1754" s="1" t="n">
        <v>6.9073</v>
      </c>
      <c r="K1754" s="1" t="n">
        <v>1.5919</v>
      </c>
      <c r="L1754" s="1" t="n">
        <v>0.20581</v>
      </c>
      <c r="M1754" s="1" t="n">
        <v>15</v>
      </c>
      <c r="N1754" s="1" t="s">
        <v>24</v>
      </c>
      <c r="O1754" s="1" t="n">
        <v>2002</v>
      </c>
      <c r="P1754" s="1" t="n">
        <v>0.317974537037037</v>
      </c>
      <c r="Q1754" s="1" t="n">
        <v>-21.96828</v>
      </c>
      <c r="R1754" s="1" t="n">
        <v>167.0406</v>
      </c>
      <c r="S1754" s="1" t="n">
        <v>7.06839</v>
      </c>
      <c r="T1754" s="1" t="n">
        <v>34.4078</v>
      </c>
      <c r="U1754" s="1" t="n">
        <v>1485.59</v>
      </c>
      <c r="V1754" s="1" t="n">
        <v>1031.1896</v>
      </c>
      <c r="W1754" s="1" t="n">
        <v>27.1708</v>
      </c>
    </row>
    <row r="1755" customFormat="false" ht="12.75" hidden="false" customHeight="false" outlineLevel="0" collapsed="false">
      <c r="A1755" s="1" t="n">
        <v>879</v>
      </c>
      <c r="B1755" s="1" t="n">
        <v>5.3696</v>
      </c>
      <c r="C1755" s="1" t="n">
        <v>0.1238</v>
      </c>
      <c r="D1755" s="1" t="n">
        <v>3.366165</v>
      </c>
      <c r="E1755" s="1" t="n">
        <v>0.004681</v>
      </c>
      <c r="F1755" s="1" t="n">
        <v>0.32531</v>
      </c>
      <c r="G1755" s="1" t="n">
        <v>7.95343</v>
      </c>
      <c r="H1755" s="1" t="n">
        <v>-1.7943</v>
      </c>
      <c r="I1755" s="1" t="n">
        <v>50.1134</v>
      </c>
      <c r="J1755" s="1" t="n">
        <v>6.9088</v>
      </c>
      <c r="K1755" s="1" t="n">
        <v>1.5919</v>
      </c>
      <c r="L1755" s="1" t="n">
        <v>0.2059</v>
      </c>
      <c r="M1755" s="1" t="n">
        <v>15</v>
      </c>
      <c r="N1755" s="1" t="s">
        <v>24</v>
      </c>
      <c r="O1755" s="1" t="n">
        <v>2002</v>
      </c>
      <c r="P1755" s="1" t="n">
        <v>0.317974537037037</v>
      </c>
      <c r="Q1755" s="1" t="n">
        <v>-21.96828</v>
      </c>
      <c r="R1755" s="1" t="n">
        <v>167.0406</v>
      </c>
      <c r="S1755" s="1" t="n">
        <v>7.07145</v>
      </c>
      <c r="T1755" s="1" t="n">
        <v>34.4047</v>
      </c>
      <c r="U1755" s="1" t="n">
        <v>1485.52</v>
      </c>
      <c r="V1755" s="1" t="n">
        <v>1031.19</v>
      </c>
      <c r="W1755" s="1" t="n">
        <v>27.1688</v>
      </c>
    </row>
    <row r="1756" customFormat="false" ht="12.75" hidden="false" customHeight="false" outlineLevel="0" collapsed="false">
      <c r="A1756" s="1" t="n">
        <v>879.5</v>
      </c>
      <c r="B1756" s="1" t="n">
        <v>5.3619</v>
      </c>
      <c r="C1756" s="1" t="n">
        <v>0.1266</v>
      </c>
      <c r="D1756" s="1" t="n">
        <v>3.365139</v>
      </c>
      <c r="E1756" s="1" t="n">
        <v>0.004557</v>
      </c>
      <c r="F1756" s="1" t="n">
        <v>0.32517</v>
      </c>
      <c r="G1756" s="1" t="n">
        <v>7.94502</v>
      </c>
      <c r="H1756" s="1" t="n">
        <v>-1.7943</v>
      </c>
      <c r="I1756" s="1" t="n">
        <v>50.1012</v>
      </c>
      <c r="J1756" s="1" t="n">
        <v>6.9112</v>
      </c>
      <c r="K1756" s="1" t="n">
        <v>1.5919</v>
      </c>
      <c r="L1756" s="1" t="n">
        <v>0.20588</v>
      </c>
      <c r="M1756" s="1" t="n">
        <v>15</v>
      </c>
      <c r="N1756" s="1" t="s">
        <v>24</v>
      </c>
      <c r="O1756" s="1" t="n">
        <v>2002</v>
      </c>
      <c r="P1756" s="1" t="n">
        <v>0.317986111111111</v>
      </c>
      <c r="Q1756" s="1" t="n">
        <v>-21.96828</v>
      </c>
      <c r="R1756" s="1" t="n">
        <v>167.0406</v>
      </c>
      <c r="S1756" s="1" t="n">
        <v>7.07323</v>
      </c>
      <c r="T1756" s="1" t="n">
        <v>34.4006</v>
      </c>
      <c r="U1756" s="1" t="n">
        <v>1485.49</v>
      </c>
      <c r="V1756" s="1" t="n">
        <v>1031.1901</v>
      </c>
      <c r="W1756" s="1" t="n">
        <v>27.1665</v>
      </c>
    </row>
    <row r="1757" customFormat="false" ht="12.75" hidden="false" customHeight="false" outlineLevel="0" collapsed="false">
      <c r="A1757" s="1" t="n">
        <v>880</v>
      </c>
      <c r="B1757" s="1" t="n">
        <v>5.3534</v>
      </c>
      <c r="C1757" s="1" t="n">
        <v>0.1235</v>
      </c>
      <c r="D1757" s="1" t="n">
        <v>3.364055</v>
      </c>
      <c r="E1757" s="1" t="n">
        <v>0.003927</v>
      </c>
      <c r="F1757" s="1" t="n">
        <v>0.32464</v>
      </c>
      <c r="G1757" s="1" t="n">
        <v>7.93643</v>
      </c>
      <c r="H1757" s="1" t="n">
        <v>-1.7943</v>
      </c>
      <c r="I1757" s="1" t="n">
        <v>50.0847</v>
      </c>
      <c r="J1757" s="1" t="n">
        <v>6.9145</v>
      </c>
      <c r="K1757" s="1" t="n">
        <v>1.5919</v>
      </c>
      <c r="L1757" s="1" t="n">
        <v>0.20579</v>
      </c>
      <c r="M1757" s="1" t="n">
        <v>15</v>
      </c>
      <c r="N1757" s="1" t="s">
        <v>24</v>
      </c>
      <c r="O1757" s="1" t="n">
        <v>2002</v>
      </c>
      <c r="P1757" s="1" t="n">
        <v>0.317986111111111</v>
      </c>
      <c r="Q1757" s="1" t="n">
        <v>-21.96828</v>
      </c>
      <c r="R1757" s="1" t="n">
        <v>167.0406</v>
      </c>
      <c r="S1757" s="1" t="n">
        <v>7.07414</v>
      </c>
      <c r="T1757" s="1" t="n">
        <v>34.3966</v>
      </c>
      <c r="U1757" s="1" t="n">
        <v>1485.48</v>
      </c>
      <c r="V1757" s="1" t="n">
        <v>1031.1905</v>
      </c>
      <c r="W1757" s="1" t="n">
        <v>27.1643</v>
      </c>
    </row>
    <row r="1758" customFormat="false" ht="12.75" hidden="false" customHeight="false" outlineLevel="0" collapsed="false">
      <c r="A1758" s="1" t="n">
        <v>880.5</v>
      </c>
      <c r="B1758" s="1" t="n">
        <v>5.3409</v>
      </c>
      <c r="C1758" s="1" t="n">
        <v>0.1129</v>
      </c>
      <c r="D1758" s="1" t="n">
        <v>3.363123</v>
      </c>
      <c r="E1758" s="1" t="n">
        <v>0.003165</v>
      </c>
      <c r="F1758" s="1" t="n">
        <v>0.3245</v>
      </c>
      <c r="G1758" s="1" t="n">
        <v>7.92806</v>
      </c>
      <c r="H1758" s="1" t="n">
        <v>-1.7943</v>
      </c>
      <c r="I1758" s="1" t="n">
        <v>50.0772</v>
      </c>
      <c r="J1758" s="1" t="n">
        <v>6.916</v>
      </c>
      <c r="K1758" s="1" t="n">
        <v>1.5919</v>
      </c>
      <c r="L1758" s="1" t="n">
        <v>0.2058</v>
      </c>
      <c r="M1758" s="1" t="n">
        <v>15</v>
      </c>
      <c r="N1758" s="1" t="s">
        <v>24</v>
      </c>
      <c r="O1758" s="1" t="n">
        <v>2002</v>
      </c>
      <c r="P1758" s="1" t="n">
        <v>0.317997685185185</v>
      </c>
      <c r="Q1758" s="1" t="n">
        <v>-21.9683</v>
      </c>
      <c r="R1758" s="1" t="n">
        <v>167.0406</v>
      </c>
      <c r="S1758" s="1" t="n">
        <v>7.07448</v>
      </c>
      <c r="T1758" s="1" t="n">
        <v>34.3985</v>
      </c>
      <c r="U1758" s="1" t="n">
        <v>1485.48</v>
      </c>
      <c r="V1758" s="1" t="n">
        <v>1031.196</v>
      </c>
      <c r="W1758" s="1" t="n">
        <v>27.1673</v>
      </c>
    </row>
    <row r="1759" customFormat="false" ht="12.75" hidden="false" customHeight="false" outlineLevel="0" collapsed="false">
      <c r="A1759" s="1" t="n">
        <v>881</v>
      </c>
      <c r="B1759" s="1" t="n">
        <v>5.3279</v>
      </c>
      <c r="C1759" s="1" t="n">
        <v>0.104</v>
      </c>
      <c r="D1759" s="1" t="n">
        <v>3.36254</v>
      </c>
      <c r="E1759" s="1" t="n">
        <v>0.002908</v>
      </c>
      <c r="F1759" s="1" t="n">
        <v>0.32434</v>
      </c>
      <c r="G1759" s="1" t="n">
        <v>7.92315</v>
      </c>
      <c r="H1759" s="1" t="n">
        <v>-1.7943</v>
      </c>
      <c r="I1759" s="1" t="n">
        <v>50.0729</v>
      </c>
      <c r="J1759" s="1" t="n">
        <v>6.9169</v>
      </c>
      <c r="K1759" s="1" t="n">
        <v>1.5919</v>
      </c>
      <c r="L1759" s="1" t="n">
        <v>0.20583</v>
      </c>
      <c r="M1759" s="1" t="n">
        <v>15</v>
      </c>
      <c r="N1759" s="1" t="s">
        <v>24</v>
      </c>
      <c r="O1759" s="1" t="n">
        <v>2002</v>
      </c>
      <c r="P1759" s="1" t="n">
        <v>0.317997685185185</v>
      </c>
      <c r="Q1759" s="1" t="n">
        <v>-21.9683</v>
      </c>
      <c r="R1759" s="1" t="n">
        <v>167.0406</v>
      </c>
      <c r="S1759" s="1" t="n">
        <v>7.07516</v>
      </c>
      <c r="T1759" s="1" t="n">
        <v>34.4049</v>
      </c>
      <c r="U1759" s="1" t="n">
        <v>1485.47</v>
      </c>
      <c r="V1759" s="1" t="n">
        <v>1031.2051</v>
      </c>
      <c r="W1759" s="1" t="n">
        <v>27.1739</v>
      </c>
    </row>
    <row r="1760" customFormat="false" ht="12.75" hidden="false" customHeight="false" outlineLevel="0" collapsed="false">
      <c r="A1760" s="1" t="n">
        <v>881.5</v>
      </c>
      <c r="B1760" s="1" t="n">
        <v>5.3181</v>
      </c>
      <c r="C1760" s="1" t="n">
        <v>0.0993</v>
      </c>
      <c r="D1760" s="1" t="n">
        <v>3.362142</v>
      </c>
      <c r="E1760" s="1" t="n">
        <v>0.00293</v>
      </c>
      <c r="F1760" s="1" t="n">
        <v>0.32415</v>
      </c>
      <c r="G1760" s="1" t="n">
        <v>7.91696</v>
      </c>
      <c r="H1760" s="1" t="n">
        <v>-1.7943</v>
      </c>
      <c r="I1760" s="1" t="n">
        <v>50.0603</v>
      </c>
      <c r="J1760" s="1" t="n">
        <v>6.9194</v>
      </c>
      <c r="K1760" s="1" t="n">
        <v>1.5919</v>
      </c>
      <c r="L1760" s="1" t="n">
        <v>0.20587</v>
      </c>
      <c r="M1760" s="1" t="n">
        <v>15</v>
      </c>
      <c r="N1760" s="1" t="s">
        <v>24</v>
      </c>
      <c r="O1760" s="1" t="n">
        <v>2002</v>
      </c>
      <c r="P1760" s="1" t="n">
        <v>0.318009259259259</v>
      </c>
      <c r="Q1760" s="1" t="n">
        <v>-21.9683</v>
      </c>
      <c r="R1760" s="1" t="n">
        <v>167.0406</v>
      </c>
      <c r="S1760" s="1" t="n">
        <v>7.07602</v>
      </c>
      <c r="T1760" s="1" t="n">
        <v>34.4101</v>
      </c>
      <c r="U1760" s="1" t="n">
        <v>1485.46</v>
      </c>
      <c r="V1760" s="1" t="n">
        <v>1031.2128</v>
      </c>
      <c r="W1760" s="1" t="n">
        <v>27.1791</v>
      </c>
    </row>
    <row r="1761" customFormat="false" ht="12.75" hidden="false" customHeight="false" outlineLevel="0" collapsed="false">
      <c r="A1761" s="1" t="n">
        <v>882</v>
      </c>
      <c r="B1761" s="1" t="n">
        <v>5.3122</v>
      </c>
      <c r="C1761" s="1" t="n">
        <v>0.0972</v>
      </c>
      <c r="D1761" s="1" t="n">
        <v>3.361769</v>
      </c>
      <c r="E1761" s="1" t="n">
        <v>0.002874</v>
      </c>
      <c r="F1761" s="1" t="n">
        <v>0.32438</v>
      </c>
      <c r="G1761" s="1" t="n">
        <v>7.90656</v>
      </c>
      <c r="H1761" s="1" t="n">
        <v>-1.7943</v>
      </c>
      <c r="I1761" s="1" t="n">
        <v>50.0476</v>
      </c>
      <c r="J1761" s="1" t="n">
        <v>6.922</v>
      </c>
      <c r="K1761" s="1" t="n">
        <v>1.5919</v>
      </c>
      <c r="L1761" s="1" t="n">
        <v>0.20572</v>
      </c>
      <c r="M1761" s="1" t="n">
        <v>15</v>
      </c>
      <c r="N1761" s="1" t="s">
        <v>24</v>
      </c>
      <c r="O1761" s="1" t="n">
        <v>2002</v>
      </c>
      <c r="P1761" s="1" t="n">
        <v>0.318009259259259</v>
      </c>
      <c r="Q1761" s="1" t="n">
        <v>-21.9683</v>
      </c>
      <c r="R1761" s="1" t="n">
        <v>167.0406</v>
      </c>
      <c r="S1761" s="1" t="n">
        <v>7.07667</v>
      </c>
      <c r="T1761" s="1" t="n">
        <v>34.4116</v>
      </c>
      <c r="U1761" s="1" t="n">
        <v>1485.45</v>
      </c>
      <c r="V1761" s="1" t="n">
        <v>1031.217</v>
      </c>
      <c r="W1761" s="1" t="n">
        <v>27.1811</v>
      </c>
    </row>
    <row r="1762" customFormat="false" ht="12.75" hidden="false" customHeight="false" outlineLevel="0" collapsed="false">
      <c r="A1762" s="1" t="n">
        <v>882.5</v>
      </c>
      <c r="B1762" s="1" t="n">
        <v>5.3076</v>
      </c>
      <c r="C1762" s="1" t="n">
        <v>0.0989</v>
      </c>
      <c r="D1762" s="1" t="n">
        <v>3.361606</v>
      </c>
      <c r="E1762" s="1" t="n">
        <v>0.003257</v>
      </c>
      <c r="F1762" s="1" t="n">
        <v>0.32424</v>
      </c>
      <c r="G1762" s="1" t="n">
        <v>7.89954</v>
      </c>
      <c r="H1762" s="1" t="n">
        <v>-1.7943</v>
      </c>
      <c r="I1762" s="1" t="n">
        <v>50.0362</v>
      </c>
      <c r="J1762" s="1" t="n">
        <v>6.9242</v>
      </c>
      <c r="K1762" s="1" t="n">
        <v>1.5919</v>
      </c>
      <c r="L1762" s="1" t="n">
        <v>0.20582</v>
      </c>
      <c r="M1762" s="1" t="n">
        <v>15</v>
      </c>
      <c r="N1762" s="1" t="s">
        <v>24</v>
      </c>
      <c r="O1762" s="1" t="n">
        <v>2002</v>
      </c>
      <c r="P1762" s="1" t="n">
        <v>0.318020833333333</v>
      </c>
      <c r="Q1762" s="1" t="n">
        <v>-21.9683</v>
      </c>
      <c r="R1762" s="1" t="n">
        <v>167.04061</v>
      </c>
      <c r="S1762" s="1" t="n">
        <v>7.07774</v>
      </c>
      <c r="T1762" s="1" t="n">
        <v>34.4142</v>
      </c>
      <c r="U1762" s="1" t="n">
        <v>1485.43</v>
      </c>
      <c r="V1762" s="1" t="n">
        <v>1031.222</v>
      </c>
      <c r="W1762" s="1" t="n">
        <v>27.1837</v>
      </c>
    </row>
    <row r="1763" customFormat="false" ht="12.75" hidden="false" customHeight="false" outlineLevel="0" collapsed="false">
      <c r="A1763" s="1" t="n">
        <v>883</v>
      </c>
      <c r="B1763" s="1" t="n">
        <v>5.304</v>
      </c>
      <c r="C1763" s="1" t="n">
        <v>0.1016</v>
      </c>
      <c r="D1763" s="1" t="n">
        <v>3.361365</v>
      </c>
      <c r="E1763" s="1" t="n">
        <v>0.003527</v>
      </c>
      <c r="F1763" s="1" t="n">
        <v>0.32378</v>
      </c>
      <c r="G1763" s="1" t="n">
        <v>7.88874</v>
      </c>
      <c r="H1763" s="1" t="n">
        <v>-1.7943</v>
      </c>
      <c r="I1763" s="1" t="n">
        <v>50.0257</v>
      </c>
      <c r="J1763" s="1" t="n">
        <v>6.9263</v>
      </c>
      <c r="K1763" s="1" t="n">
        <v>1.5919</v>
      </c>
      <c r="L1763" s="1" t="n">
        <v>0.20587</v>
      </c>
      <c r="M1763" s="1" t="n">
        <v>15</v>
      </c>
      <c r="N1763" s="1" t="s">
        <v>24</v>
      </c>
      <c r="O1763" s="1" t="n">
        <v>2002</v>
      </c>
      <c r="P1763" s="1" t="n">
        <v>0.318032407407407</v>
      </c>
      <c r="Q1763" s="1" t="n">
        <v>-21.9683</v>
      </c>
      <c r="R1763" s="1" t="n">
        <v>167.04062</v>
      </c>
      <c r="S1763" s="1" t="n">
        <v>7.07879</v>
      </c>
      <c r="T1763" s="1" t="n">
        <v>34.4148</v>
      </c>
      <c r="U1763" s="1" t="n">
        <v>1485.42</v>
      </c>
      <c r="V1763" s="1" t="n">
        <v>1031.2253</v>
      </c>
      <c r="W1763" s="1" t="n">
        <v>27.1846</v>
      </c>
    </row>
    <row r="1764" customFormat="false" ht="12.75" hidden="false" customHeight="false" outlineLevel="0" collapsed="false">
      <c r="A1764" s="1" t="n">
        <v>883.5</v>
      </c>
      <c r="B1764" s="1" t="n">
        <v>5.3047</v>
      </c>
      <c r="C1764" s="1" t="n">
        <v>0.1105</v>
      </c>
      <c r="D1764" s="1" t="n">
        <v>3.360837</v>
      </c>
      <c r="E1764" s="1" t="n">
        <v>0.003687</v>
      </c>
      <c r="F1764" s="1" t="n">
        <v>0.3231</v>
      </c>
      <c r="G1764" s="1" t="n">
        <v>7.87952</v>
      </c>
      <c r="H1764" s="1" t="n">
        <v>-1.7943</v>
      </c>
      <c r="I1764" s="1" t="n">
        <v>50.0214</v>
      </c>
      <c r="J1764" s="1" t="n">
        <v>6.9272</v>
      </c>
      <c r="K1764" s="1" t="n">
        <v>1.5919</v>
      </c>
      <c r="L1764" s="1" t="n">
        <v>0.20585</v>
      </c>
      <c r="M1764" s="1" t="n">
        <v>15</v>
      </c>
      <c r="N1764" s="1" t="s">
        <v>24</v>
      </c>
      <c r="O1764" s="1" t="n">
        <v>2002</v>
      </c>
      <c r="P1764" s="1" t="n">
        <v>0.318032407407407</v>
      </c>
      <c r="Q1764" s="1" t="n">
        <v>-21.9683</v>
      </c>
      <c r="R1764" s="1" t="n">
        <v>167.04062</v>
      </c>
      <c r="S1764" s="1" t="n">
        <v>7.08018</v>
      </c>
      <c r="T1764" s="1" t="n">
        <v>34.4079</v>
      </c>
      <c r="U1764" s="1" t="n">
        <v>1485.39</v>
      </c>
      <c r="V1764" s="1" t="n">
        <v>1031.222</v>
      </c>
      <c r="W1764" s="1" t="n">
        <v>27.179</v>
      </c>
    </row>
    <row r="1765" customFormat="false" ht="12.75" hidden="false" customHeight="false" outlineLevel="0" collapsed="false">
      <c r="A1765" s="1" t="n">
        <v>884</v>
      </c>
      <c r="B1765" s="1" t="n">
        <v>5.2978</v>
      </c>
      <c r="C1765" s="1" t="n">
        <v>0.1074</v>
      </c>
      <c r="D1765" s="1" t="n">
        <v>3.360181</v>
      </c>
      <c r="E1765" s="1" t="n">
        <v>0.003335</v>
      </c>
      <c r="F1765" s="1" t="n">
        <v>0.32281</v>
      </c>
      <c r="G1765" s="1" t="n">
        <v>7.87377</v>
      </c>
      <c r="H1765" s="1" t="n">
        <v>-1.7943</v>
      </c>
      <c r="I1765" s="1" t="n">
        <v>50.0068</v>
      </c>
      <c r="J1765" s="1" t="n">
        <v>6.9301</v>
      </c>
      <c r="K1765" s="1" t="n">
        <v>1.5919</v>
      </c>
      <c r="L1765" s="1" t="n">
        <v>0.20585</v>
      </c>
      <c r="M1765" s="1" t="n">
        <v>15</v>
      </c>
      <c r="N1765" s="1" t="s">
        <v>24</v>
      </c>
      <c r="O1765" s="1" t="n">
        <v>2002</v>
      </c>
      <c r="P1765" s="1" t="n">
        <v>0.318043981481482</v>
      </c>
      <c r="Q1765" s="1" t="n">
        <v>-21.9683</v>
      </c>
      <c r="R1765" s="1" t="n">
        <v>167.04062</v>
      </c>
      <c r="S1765" s="1" t="n">
        <v>7.08082</v>
      </c>
      <c r="T1765" s="1" t="n">
        <v>34.4072</v>
      </c>
      <c r="U1765" s="1" t="n">
        <v>1485.38</v>
      </c>
      <c r="V1765" s="1" t="n">
        <v>1031.2247</v>
      </c>
      <c r="W1765" s="1" t="n">
        <v>27.1793</v>
      </c>
    </row>
    <row r="1766" customFormat="false" ht="12.75" hidden="false" customHeight="false" outlineLevel="0" collapsed="false">
      <c r="A1766" s="1" t="n">
        <v>884.5</v>
      </c>
      <c r="B1766" s="1" t="n">
        <v>5.2895</v>
      </c>
      <c r="C1766" s="1" t="n">
        <v>0.1017</v>
      </c>
      <c r="D1766" s="1" t="n">
        <v>3.359661</v>
      </c>
      <c r="E1766" s="1" t="n">
        <v>0.003015</v>
      </c>
      <c r="F1766" s="1" t="n">
        <v>0.32243</v>
      </c>
      <c r="G1766" s="1" t="n">
        <v>7.86891</v>
      </c>
      <c r="H1766" s="1" t="n">
        <v>-1.7943</v>
      </c>
      <c r="I1766" s="1" t="n">
        <v>49.9947</v>
      </c>
      <c r="J1766" s="1" t="n">
        <v>6.9325</v>
      </c>
      <c r="K1766" s="1" t="n">
        <v>1.5919</v>
      </c>
      <c r="L1766" s="1" t="n">
        <v>0.20593</v>
      </c>
      <c r="M1766" s="1" t="n">
        <v>15</v>
      </c>
      <c r="N1766" s="1" t="s">
        <v>24</v>
      </c>
      <c r="O1766" s="1" t="n">
        <v>2002</v>
      </c>
      <c r="P1766" s="1" t="n">
        <v>0.318043981481482</v>
      </c>
      <c r="Q1766" s="1" t="n">
        <v>-21.9683</v>
      </c>
      <c r="R1766" s="1" t="n">
        <v>167.04061</v>
      </c>
      <c r="S1766" s="1" t="n">
        <v>7.08125</v>
      </c>
      <c r="T1766" s="1" t="n">
        <v>34.4095</v>
      </c>
      <c r="U1766" s="1" t="n">
        <v>1485.38</v>
      </c>
      <c r="V1766" s="1" t="n">
        <v>1031.2299</v>
      </c>
      <c r="W1766" s="1" t="n">
        <v>27.182</v>
      </c>
    </row>
    <row r="1767" customFormat="false" ht="12.75" hidden="false" customHeight="false" outlineLevel="0" collapsed="false">
      <c r="A1767" s="1" t="n">
        <v>885</v>
      </c>
      <c r="B1767" s="1" t="n">
        <v>5.2835</v>
      </c>
      <c r="C1767" s="1" t="n">
        <v>0.102</v>
      </c>
      <c r="D1767" s="1" t="n">
        <v>3.359155</v>
      </c>
      <c r="E1767" s="1" t="n">
        <v>0.003036</v>
      </c>
      <c r="F1767" s="1" t="n">
        <v>0.32216</v>
      </c>
      <c r="G1767" s="1" t="n">
        <v>7.85916</v>
      </c>
      <c r="H1767" s="1" t="n">
        <v>-1.7943</v>
      </c>
      <c r="I1767" s="1" t="n">
        <v>49.9937</v>
      </c>
      <c r="J1767" s="1" t="n">
        <v>6.9328</v>
      </c>
      <c r="K1767" s="1" t="n">
        <v>1.5919</v>
      </c>
      <c r="L1767" s="1" t="n">
        <v>0.20591</v>
      </c>
      <c r="M1767" s="1" t="n">
        <v>15</v>
      </c>
      <c r="N1767" s="1" t="s">
        <v>24</v>
      </c>
      <c r="O1767" s="1" t="n">
        <v>2002</v>
      </c>
      <c r="P1767" s="1" t="n">
        <v>0.318055555555556</v>
      </c>
      <c r="Q1767" s="1" t="n">
        <v>-21.9683</v>
      </c>
      <c r="R1767" s="1" t="n">
        <v>167.0406</v>
      </c>
      <c r="S1767" s="1" t="n">
        <v>7.08232</v>
      </c>
      <c r="T1767" s="1" t="n">
        <v>34.4096</v>
      </c>
      <c r="U1767" s="1" t="n">
        <v>1485.37</v>
      </c>
      <c r="V1767" s="1" t="n">
        <v>1031.2331</v>
      </c>
      <c r="W1767" s="1" t="n">
        <v>27.1828</v>
      </c>
    </row>
    <row r="1768" customFormat="false" ht="12.75" hidden="false" customHeight="false" outlineLevel="0" collapsed="false">
      <c r="A1768" s="1" t="n">
        <v>885.5</v>
      </c>
      <c r="B1768" s="1" t="n">
        <v>5.2797</v>
      </c>
      <c r="C1768" s="1" t="n">
        <v>0.1071</v>
      </c>
      <c r="D1768" s="1" t="n">
        <v>3.358673</v>
      </c>
      <c r="E1768" s="1" t="n">
        <v>0.003252</v>
      </c>
      <c r="F1768" s="1" t="n">
        <v>0.32232</v>
      </c>
      <c r="G1768" s="1" t="n">
        <v>7.85672</v>
      </c>
      <c r="H1768" s="1" t="n">
        <v>-1.7943</v>
      </c>
      <c r="I1768" s="1" t="n">
        <v>49.9787</v>
      </c>
      <c r="J1768" s="1" t="n">
        <v>6.9358</v>
      </c>
      <c r="K1768" s="1" t="n">
        <v>1.5919</v>
      </c>
      <c r="L1768" s="1" t="n">
        <v>0.20587</v>
      </c>
      <c r="M1768" s="1" t="n">
        <v>15</v>
      </c>
      <c r="N1768" s="1" t="s">
        <v>24</v>
      </c>
      <c r="O1768" s="1" t="n">
        <v>2002</v>
      </c>
      <c r="P1768" s="1" t="n">
        <v>0.318055555555556</v>
      </c>
      <c r="Q1768" s="1" t="n">
        <v>-21.9683</v>
      </c>
      <c r="R1768" s="1" t="n">
        <v>167.0406</v>
      </c>
      <c r="S1768" s="1" t="n">
        <v>7.08379</v>
      </c>
      <c r="T1768" s="1" t="n">
        <v>34.4077</v>
      </c>
      <c r="U1768" s="1" t="n">
        <v>1485.34</v>
      </c>
      <c r="V1768" s="1" t="n">
        <v>1031.2344</v>
      </c>
      <c r="W1768" s="1" t="n">
        <v>27.1818</v>
      </c>
    </row>
    <row r="1769" customFormat="false" ht="12.75" hidden="false" customHeight="false" outlineLevel="0" collapsed="false">
      <c r="A1769" s="1" t="n">
        <v>886</v>
      </c>
      <c r="B1769" s="1" t="n">
        <v>5.2711</v>
      </c>
      <c r="C1769" s="1" t="n">
        <v>0.1041</v>
      </c>
      <c r="D1769" s="1" t="n">
        <v>3.358219</v>
      </c>
      <c r="E1769" s="1" t="n">
        <v>0.003277</v>
      </c>
      <c r="F1769" s="1" t="n">
        <v>0.32216</v>
      </c>
      <c r="G1769" s="1" t="n">
        <v>7.84931</v>
      </c>
      <c r="H1769" s="1" t="n">
        <v>-1.7943</v>
      </c>
      <c r="I1769" s="1" t="n">
        <v>49.9738</v>
      </c>
      <c r="J1769" s="1" t="n">
        <v>6.9367</v>
      </c>
      <c r="K1769" s="1" t="n">
        <v>1.5919</v>
      </c>
      <c r="L1769" s="1" t="n">
        <v>0.2057</v>
      </c>
      <c r="M1769" s="1" t="n">
        <v>15</v>
      </c>
      <c r="N1769" s="1" t="s">
        <v>24</v>
      </c>
      <c r="O1769" s="1" t="n">
        <v>2002</v>
      </c>
      <c r="P1769" s="1" t="n">
        <v>0.318055555555556</v>
      </c>
      <c r="Q1769" s="1" t="n">
        <v>-21.9683</v>
      </c>
      <c r="R1769" s="1" t="n">
        <v>167.0406</v>
      </c>
      <c r="S1769" s="1" t="n">
        <v>7.08475</v>
      </c>
      <c r="T1769" s="1" t="n">
        <v>34.411</v>
      </c>
      <c r="U1769" s="1" t="n">
        <v>1485.33</v>
      </c>
      <c r="V1769" s="1" t="n">
        <v>1031.2405</v>
      </c>
      <c r="W1769" s="1" t="n">
        <v>27.1854</v>
      </c>
    </row>
    <row r="1770" customFormat="false" ht="12.75" hidden="false" customHeight="false" outlineLevel="0" collapsed="false">
      <c r="A1770" s="1" t="n">
        <v>886.5</v>
      </c>
      <c r="B1770" s="1" t="n">
        <v>5.2669</v>
      </c>
      <c r="C1770" s="1" t="n">
        <v>0.1031</v>
      </c>
      <c r="D1770" s="1" t="n">
        <v>3.358032</v>
      </c>
      <c r="E1770" s="1" t="n">
        <v>0.003377</v>
      </c>
      <c r="F1770" s="1" t="n">
        <v>0.32178</v>
      </c>
      <c r="G1770" s="1" t="n">
        <v>7.84085</v>
      </c>
      <c r="H1770" s="1" t="n">
        <v>-1.7943</v>
      </c>
      <c r="I1770" s="1" t="n">
        <v>49.9653</v>
      </c>
      <c r="J1770" s="1" t="n">
        <v>6.9384</v>
      </c>
      <c r="K1770" s="1" t="n">
        <v>1.5919</v>
      </c>
      <c r="L1770" s="1" t="n">
        <v>0.20578</v>
      </c>
      <c r="M1770" s="1" t="n">
        <v>15</v>
      </c>
      <c r="N1770" s="1" t="s">
        <v>24</v>
      </c>
      <c r="O1770" s="1" t="n">
        <v>2002</v>
      </c>
      <c r="P1770" s="1" t="n">
        <v>0.31806712962963</v>
      </c>
      <c r="Q1770" s="1" t="n">
        <v>-21.9683</v>
      </c>
      <c r="R1770" s="1" t="n">
        <v>167.0406</v>
      </c>
      <c r="S1770" s="1" t="n">
        <v>7.0853</v>
      </c>
      <c r="T1770" s="1" t="n">
        <v>34.413</v>
      </c>
      <c r="U1770" s="1" t="n">
        <v>1485.32</v>
      </c>
      <c r="V1770" s="1" t="n">
        <v>1031.2448</v>
      </c>
      <c r="W1770" s="1" t="n">
        <v>27.1875</v>
      </c>
    </row>
    <row r="1771" customFormat="false" ht="12.75" hidden="false" customHeight="false" outlineLevel="0" collapsed="false">
      <c r="A1771" s="1" t="n">
        <v>887</v>
      </c>
      <c r="B1771" s="1" t="n">
        <v>5.2682</v>
      </c>
      <c r="C1771" s="1" t="n">
        <v>0.1046</v>
      </c>
      <c r="D1771" s="1" t="n">
        <v>3.358385</v>
      </c>
      <c r="E1771" s="1" t="n">
        <v>0.003763</v>
      </c>
      <c r="F1771" s="1" t="n">
        <v>0.32136</v>
      </c>
      <c r="G1771" s="1" t="n">
        <v>7.8311</v>
      </c>
      <c r="H1771" s="1" t="n">
        <v>-1.7943</v>
      </c>
      <c r="I1771" s="1" t="n">
        <v>49.9566</v>
      </c>
      <c r="J1771" s="1" t="n">
        <v>6.9402</v>
      </c>
      <c r="K1771" s="1" t="n">
        <v>1.5919</v>
      </c>
      <c r="L1771" s="1" t="n">
        <v>0.2059</v>
      </c>
      <c r="M1771" s="1" t="n">
        <v>15</v>
      </c>
      <c r="N1771" s="1" t="s">
        <v>24</v>
      </c>
      <c r="O1771" s="1" t="n">
        <v>2002</v>
      </c>
      <c r="P1771" s="1" t="n">
        <v>0.318078703703704</v>
      </c>
      <c r="Q1771" s="1" t="n">
        <v>-21.9683</v>
      </c>
      <c r="R1771" s="1" t="n">
        <v>167.04062</v>
      </c>
      <c r="S1771" s="1" t="n">
        <v>7.08536</v>
      </c>
      <c r="T1771" s="1" t="n">
        <v>34.4154</v>
      </c>
      <c r="U1771" s="1" t="n">
        <v>1485.33</v>
      </c>
      <c r="V1771" s="1" t="n">
        <v>1031.2489</v>
      </c>
      <c r="W1771" s="1" t="n">
        <v>27.1893</v>
      </c>
    </row>
    <row r="1772" customFormat="false" ht="12.75" hidden="false" customHeight="false" outlineLevel="0" collapsed="false">
      <c r="A1772" s="1" t="n">
        <v>887.5</v>
      </c>
      <c r="B1772" s="1" t="n">
        <v>5.266</v>
      </c>
      <c r="C1772" s="1" t="n">
        <v>0.1027</v>
      </c>
      <c r="D1772" s="1" t="n">
        <v>3.358021</v>
      </c>
      <c r="E1772" s="1" t="n">
        <v>0.003395</v>
      </c>
      <c r="F1772" s="1" t="n">
        <v>0.32106</v>
      </c>
      <c r="G1772" s="1" t="n">
        <v>7.82176</v>
      </c>
      <c r="H1772" s="1" t="n">
        <v>-1.7943</v>
      </c>
      <c r="I1772" s="1" t="n">
        <v>49.9378</v>
      </c>
      <c r="J1772" s="1" t="n">
        <v>6.944</v>
      </c>
      <c r="K1772" s="1" t="n">
        <v>1.5919</v>
      </c>
      <c r="L1772" s="1" t="n">
        <v>0.20575</v>
      </c>
      <c r="M1772" s="1" t="n">
        <v>15</v>
      </c>
      <c r="N1772" s="1" t="s">
        <v>24</v>
      </c>
      <c r="O1772" s="1" t="n">
        <v>2002</v>
      </c>
      <c r="P1772" s="1" t="n">
        <v>0.318090277777778</v>
      </c>
      <c r="Q1772" s="1" t="n">
        <v>-21.9683</v>
      </c>
      <c r="R1772" s="1" t="n">
        <v>167.04062</v>
      </c>
      <c r="S1772" s="1" t="n">
        <v>7.08541</v>
      </c>
      <c r="T1772" s="1" t="n">
        <v>34.4133</v>
      </c>
      <c r="U1772" s="1" t="n">
        <v>1485.33</v>
      </c>
      <c r="V1772" s="1" t="n">
        <v>1031.2498</v>
      </c>
      <c r="W1772" s="1" t="n">
        <v>27.1879</v>
      </c>
    </row>
    <row r="1773" customFormat="false" ht="12.75" hidden="false" customHeight="false" outlineLevel="0" collapsed="false">
      <c r="A1773" s="1" t="n">
        <v>888</v>
      </c>
      <c r="B1773" s="1" t="n">
        <v>5.2741</v>
      </c>
      <c r="C1773" s="1" t="n">
        <v>0.1177</v>
      </c>
      <c r="D1773" s="1" t="n">
        <v>3.357432</v>
      </c>
      <c r="E1773" s="1" t="n">
        <v>0.003382</v>
      </c>
      <c r="F1773" s="1" t="n">
        <v>0.32112</v>
      </c>
      <c r="G1773" s="1" t="n">
        <v>7.81297</v>
      </c>
      <c r="H1773" s="1" t="n">
        <v>-1.7943</v>
      </c>
      <c r="I1773" s="1" t="n">
        <v>49.9254</v>
      </c>
      <c r="J1773" s="1" t="n">
        <v>6.9464</v>
      </c>
      <c r="K1773" s="1" t="n">
        <v>1.5919</v>
      </c>
      <c r="L1773" s="1" t="n">
        <v>0.20593</v>
      </c>
      <c r="M1773" s="1" t="n">
        <v>15</v>
      </c>
      <c r="N1773" s="1" t="s">
        <v>24</v>
      </c>
      <c r="O1773" s="1" t="n">
        <v>2002</v>
      </c>
      <c r="P1773" s="1" t="n">
        <v>0.318090277777778</v>
      </c>
      <c r="Q1773" s="1" t="n">
        <v>-21.9683</v>
      </c>
      <c r="R1773" s="1" t="n">
        <v>167.04062</v>
      </c>
      <c r="S1773" s="1" t="n">
        <v>7.08657</v>
      </c>
      <c r="T1773" s="1" t="n">
        <v>34.398</v>
      </c>
      <c r="U1773" s="1" t="n">
        <v>1485.31</v>
      </c>
      <c r="V1773" s="1" t="n">
        <v>1031.2389</v>
      </c>
      <c r="W1773" s="1" t="n">
        <v>27.1748</v>
      </c>
    </row>
    <row r="1774" customFormat="false" ht="12.75" hidden="false" customHeight="false" outlineLevel="0" collapsed="false">
      <c r="A1774" s="1" t="n">
        <v>888.5</v>
      </c>
      <c r="B1774" s="1" t="n">
        <v>5.2563</v>
      </c>
      <c r="C1774" s="1" t="n">
        <v>0.1037</v>
      </c>
      <c r="D1774" s="1" t="n">
        <v>3.357062</v>
      </c>
      <c r="E1774" s="1" t="n">
        <v>0.003315</v>
      </c>
      <c r="F1774" s="1" t="n">
        <v>0.32079</v>
      </c>
      <c r="G1774" s="1" t="n">
        <v>7.80609</v>
      </c>
      <c r="H1774" s="1" t="n">
        <v>-1.7943</v>
      </c>
      <c r="I1774" s="1" t="n">
        <v>49.9191</v>
      </c>
      <c r="J1774" s="1" t="n">
        <v>6.9477</v>
      </c>
      <c r="K1774" s="1" t="n">
        <v>1.5919</v>
      </c>
      <c r="L1774" s="1" t="n">
        <v>0.20585</v>
      </c>
      <c r="M1774" s="1" t="n">
        <v>15</v>
      </c>
      <c r="N1774" s="1" t="s">
        <v>24</v>
      </c>
      <c r="O1774" s="1" t="n">
        <v>2002</v>
      </c>
      <c r="P1774" s="1" t="n">
        <v>0.318101851851852</v>
      </c>
      <c r="Q1774" s="1" t="n">
        <v>-21.9683</v>
      </c>
      <c r="R1774" s="1" t="n">
        <v>167.04062</v>
      </c>
      <c r="S1774" s="1" t="n">
        <v>7.08722</v>
      </c>
      <c r="T1774" s="1" t="n">
        <v>34.4117</v>
      </c>
      <c r="U1774" s="1" t="n">
        <v>1485.31</v>
      </c>
      <c r="V1774" s="1" t="n">
        <v>1031.2545</v>
      </c>
      <c r="W1774" s="1" t="n">
        <v>27.1878</v>
      </c>
    </row>
    <row r="1775" customFormat="false" ht="12.75" hidden="false" customHeight="false" outlineLevel="0" collapsed="false">
      <c r="A1775" s="1" t="n">
        <v>889</v>
      </c>
      <c r="B1775" s="1" t="n">
        <v>5.2489</v>
      </c>
      <c r="C1775" s="1" t="n">
        <v>0.0986</v>
      </c>
      <c r="D1775" s="1" t="n">
        <v>3.356544</v>
      </c>
      <c r="E1775" s="1" t="n">
        <v>0.002953</v>
      </c>
      <c r="F1775" s="1" t="n">
        <v>0.32024</v>
      </c>
      <c r="G1775" s="1" t="n">
        <v>7.80145</v>
      </c>
      <c r="H1775" s="1" t="n">
        <v>-1.7943</v>
      </c>
      <c r="I1775" s="1" t="n">
        <v>49.9085</v>
      </c>
      <c r="J1775" s="1" t="n">
        <v>6.9498</v>
      </c>
      <c r="K1775" s="1" t="n">
        <v>1.5919</v>
      </c>
      <c r="L1775" s="1" t="n">
        <v>0.20588</v>
      </c>
      <c r="M1775" s="1" t="n">
        <v>15</v>
      </c>
      <c r="N1775" s="1" t="s">
        <v>24</v>
      </c>
      <c r="O1775" s="1" t="n">
        <v>2002</v>
      </c>
      <c r="P1775" s="1" t="n">
        <v>0.318101851851852</v>
      </c>
      <c r="Q1775" s="1" t="n">
        <v>-21.9683</v>
      </c>
      <c r="R1775" s="1" t="n">
        <v>167.04062</v>
      </c>
      <c r="S1775" s="1" t="n">
        <v>7.08759</v>
      </c>
      <c r="T1775" s="1" t="n">
        <v>34.4131</v>
      </c>
      <c r="U1775" s="1" t="n">
        <v>1485.31</v>
      </c>
      <c r="V1775" s="1" t="n">
        <v>1031.2588</v>
      </c>
      <c r="W1775" s="1" t="n">
        <v>27.1897</v>
      </c>
    </row>
    <row r="1776" customFormat="false" ht="12.75" hidden="false" customHeight="false" outlineLevel="0" collapsed="false">
      <c r="A1776" s="1" t="n">
        <v>889.5</v>
      </c>
      <c r="B1776" s="1" t="n">
        <v>5.2435</v>
      </c>
      <c r="C1776" s="1" t="n">
        <v>0.0944</v>
      </c>
      <c r="D1776" s="1" t="n">
        <v>3.356244</v>
      </c>
      <c r="E1776" s="1" t="n">
        <v>0.002765</v>
      </c>
      <c r="F1776" s="1" t="n">
        <v>0.31979</v>
      </c>
      <c r="G1776" s="1" t="n">
        <v>7.7927</v>
      </c>
      <c r="H1776" s="1" t="n">
        <v>-1.7943</v>
      </c>
      <c r="I1776" s="1" t="n">
        <v>49.8992</v>
      </c>
      <c r="J1776" s="1" t="n">
        <v>6.9517</v>
      </c>
      <c r="K1776" s="1" t="n">
        <v>1.5919</v>
      </c>
      <c r="L1776" s="1" t="n">
        <v>0.20577</v>
      </c>
      <c r="M1776" s="1" t="n">
        <v>15</v>
      </c>
      <c r="N1776" s="1" t="s">
        <v>24</v>
      </c>
      <c r="O1776" s="1" t="n">
        <v>2002</v>
      </c>
      <c r="P1776" s="1" t="n">
        <v>0.318113425925926</v>
      </c>
      <c r="Q1776" s="1" t="n">
        <v>-21.9683</v>
      </c>
      <c r="R1776" s="1" t="n">
        <v>167.04062</v>
      </c>
      <c r="S1776" s="1" t="n">
        <v>7.08782</v>
      </c>
      <c r="T1776" s="1" t="n">
        <v>34.415</v>
      </c>
      <c r="U1776" s="1" t="n">
        <v>1485.31</v>
      </c>
      <c r="V1776" s="1" t="n">
        <v>1031.2633</v>
      </c>
      <c r="W1776" s="1" t="n">
        <v>27.1918</v>
      </c>
    </row>
    <row r="1777" customFormat="false" ht="12.75" hidden="false" customHeight="false" outlineLevel="0" collapsed="false">
      <c r="A1777" s="1" t="n">
        <v>890</v>
      </c>
      <c r="B1777" s="1" t="n">
        <v>5.237</v>
      </c>
      <c r="C1777" s="1" t="n">
        <v>0.0903</v>
      </c>
      <c r="D1777" s="1" t="n">
        <v>3.356306</v>
      </c>
      <c r="E1777" s="1" t="n">
        <v>0.003023</v>
      </c>
      <c r="F1777" s="1" t="n">
        <v>0.3198</v>
      </c>
      <c r="G1777" s="1" t="n">
        <v>7.77992</v>
      </c>
      <c r="H1777" s="1" t="n">
        <v>-1.7943</v>
      </c>
      <c r="I1777" s="1" t="n">
        <v>49.8807</v>
      </c>
      <c r="J1777" s="1" t="n">
        <v>6.9554</v>
      </c>
      <c r="K1777" s="1" t="n">
        <v>1.5919</v>
      </c>
      <c r="L1777" s="1" t="n">
        <v>0.20578</v>
      </c>
      <c r="M1777" s="1" t="n">
        <v>15</v>
      </c>
      <c r="N1777" s="1" t="s">
        <v>24</v>
      </c>
      <c r="O1777" s="1" t="n">
        <v>2002</v>
      </c>
      <c r="P1777" s="1" t="n">
        <v>0.318113425925926</v>
      </c>
      <c r="Q1777" s="1" t="n">
        <v>-21.9683</v>
      </c>
      <c r="R1777" s="1" t="n">
        <v>167.04062</v>
      </c>
      <c r="S1777" s="1" t="n">
        <v>7.08822</v>
      </c>
      <c r="T1777" s="1" t="n">
        <v>34.4221</v>
      </c>
      <c r="U1777" s="1" t="n">
        <v>1485.31</v>
      </c>
      <c r="V1777" s="1" t="n">
        <v>1031.2721</v>
      </c>
      <c r="W1777" s="1" t="n">
        <v>27.1982</v>
      </c>
    </row>
    <row r="1778" customFormat="false" ht="12.75" hidden="false" customHeight="false" outlineLevel="0" collapsed="false">
      <c r="A1778" s="1" t="n">
        <v>890.5</v>
      </c>
      <c r="B1778" s="1" t="n">
        <v>5.2434</v>
      </c>
      <c r="C1778" s="1" t="n">
        <v>0.1014</v>
      </c>
      <c r="D1778" s="1" t="n">
        <v>3.355968</v>
      </c>
      <c r="E1778" s="1" t="n">
        <v>0.003067</v>
      </c>
      <c r="F1778" s="1" t="n">
        <v>0.31952</v>
      </c>
      <c r="G1778" s="1" t="n">
        <v>7.7712</v>
      </c>
      <c r="H1778" s="1" t="n">
        <v>-1.7943</v>
      </c>
      <c r="I1778" s="1" t="n">
        <v>49.8693</v>
      </c>
      <c r="J1778" s="1" t="n">
        <v>6.9577</v>
      </c>
      <c r="K1778" s="1" t="n">
        <v>1.5919</v>
      </c>
      <c r="L1778" s="1" t="n">
        <v>0.20575</v>
      </c>
      <c r="M1778" s="1" t="n">
        <v>15</v>
      </c>
      <c r="N1778" s="1" t="s">
        <v>24</v>
      </c>
      <c r="O1778" s="1" t="n">
        <v>2002</v>
      </c>
      <c r="P1778" s="1" t="n">
        <v>0.318125</v>
      </c>
      <c r="Q1778" s="1" t="n">
        <v>-21.9683</v>
      </c>
      <c r="R1778" s="1" t="n">
        <v>167.04062</v>
      </c>
      <c r="S1778" s="1" t="n">
        <v>7.08902</v>
      </c>
      <c r="T1778" s="1" t="n">
        <v>34.4114</v>
      </c>
      <c r="U1778" s="1" t="n">
        <v>1485.3</v>
      </c>
      <c r="V1778" s="1" t="n">
        <v>1031.2651</v>
      </c>
      <c r="W1778" s="1" t="n">
        <v>27.1891</v>
      </c>
    </row>
    <row r="1779" customFormat="false" ht="12.75" hidden="false" customHeight="false" outlineLevel="0" collapsed="false">
      <c r="A1779" s="1" t="n">
        <v>891</v>
      </c>
      <c r="B1779" s="1" t="n">
        <v>5.2382</v>
      </c>
      <c r="C1779" s="1" t="n">
        <v>0.1056</v>
      </c>
      <c r="D1779" s="1" t="n">
        <v>3.355599</v>
      </c>
      <c r="E1779" s="1" t="n">
        <v>0.003474</v>
      </c>
      <c r="F1779" s="1" t="n">
        <v>0.31886</v>
      </c>
      <c r="G1779" s="1" t="n">
        <v>7.76248</v>
      </c>
      <c r="H1779" s="1" t="n">
        <v>-1.7943</v>
      </c>
      <c r="I1779" s="1" t="n">
        <v>49.861</v>
      </c>
      <c r="J1779" s="1" t="n">
        <v>6.9593</v>
      </c>
      <c r="K1779" s="1" t="n">
        <v>1.5919</v>
      </c>
      <c r="L1779" s="1" t="n">
        <v>0.20569</v>
      </c>
      <c r="M1779" s="1" t="n">
        <v>15</v>
      </c>
      <c r="N1779" s="1" t="s">
        <v>24</v>
      </c>
      <c r="O1779" s="1" t="n">
        <v>2002</v>
      </c>
      <c r="P1779" s="1" t="n">
        <v>0.318136574074074</v>
      </c>
      <c r="Q1779" s="1" t="n">
        <v>-21.9683</v>
      </c>
      <c r="R1779" s="1" t="n">
        <v>167.04062</v>
      </c>
      <c r="S1779" s="1" t="n">
        <v>7.0906</v>
      </c>
      <c r="T1779" s="1" t="n">
        <v>34.4122</v>
      </c>
      <c r="U1779" s="1" t="n">
        <v>1485.27</v>
      </c>
      <c r="V1779" s="1" t="n">
        <v>1031.2687</v>
      </c>
      <c r="W1779" s="1" t="n">
        <v>27.1903</v>
      </c>
    </row>
    <row r="1780" customFormat="false" ht="12.75" hidden="false" customHeight="false" outlineLevel="0" collapsed="false">
      <c r="A1780" s="1" t="n">
        <v>891.5</v>
      </c>
      <c r="B1780" s="1" t="n">
        <v>5.2314</v>
      </c>
      <c r="C1780" s="1" t="n">
        <v>0.1136</v>
      </c>
      <c r="D1780" s="1" t="n">
        <v>3.355174</v>
      </c>
      <c r="E1780" s="1" t="n">
        <v>0.004292</v>
      </c>
      <c r="F1780" s="1" t="n">
        <v>0.31868</v>
      </c>
      <c r="G1780" s="1" t="n">
        <v>7.75978</v>
      </c>
      <c r="H1780" s="1" t="n">
        <v>-1.7943</v>
      </c>
      <c r="I1780" s="1" t="n">
        <v>49.8567</v>
      </c>
      <c r="J1780" s="1" t="n">
        <v>6.9602</v>
      </c>
      <c r="K1780" s="1" t="n">
        <v>1.5919</v>
      </c>
      <c r="L1780" s="1" t="n">
        <v>0.20604</v>
      </c>
      <c r="M1780" s="1" t="n">
        <v>15</v>
      </c>
      <c r="N1780" s="1" t="s">
        <v>24</v>
      </c>
      <c r="O1780" s="1" t="n">
        <v>2002</v>
      </c>
      <c r="P1780" s="1" t="n">
        <v>0.318136574074074</v>
      </c>
      <c r="Q1780" s="1" t="n">
        <v>-21.9683</v>
      </c>
      <c r="R1780" s="1" t="n">
        <v>167.04062</v>
      </c>
      <c r="S1780" s="1" t="n">
        <v>7.09309</v>
      </c>
      <c r="T1780" s="1" t="n">
        <v>34.4141</v>
      </c>
      <c r="U1780" s="1" t="n">
        <v>1485.22</v>
      </c>
      <c r="V1780" s="1" t="n">
        <v>1031.2734</v>
      </c>
      <c r="W1780" s="1" t="n">
        <v>27.1926</v>
      </c>
    </row>
    <row r="1781" customFormat="false" ht="12.75" hidden="false" customHeight="false" outlineLevel="0" collapsed="false">
      <c r="A1781" s="1" t="n">
        <v>892</v>
      </c>
      <c r="B1781" s="1" t="n">
        <v>5.2278</v>
      </c>
      <c r="C1781" s="1" t="n">
        <v>0.1196</v>
      </c>
      <c r="D1781" s="1" t="n">
        <v>3.354461</v>
      </c>
      <c r="E1781" s="1" t="n">
        <v>0.004369</v>
      </c>
      <c r="F1781" s="1" t="n">
        <v>0.31839</v>
      </c>
      <c r="G1781" s="1" t="n">
        <v>7.75013</v>
      </c>
      <c r="H1781" s="1" t="n">
        <v>-1.7943</v>
      </c>
      <c r="I1781" s="1" t="n">
        <v>49.8491</v>
      </c>
      <c r="J1781" s="1" t="n">
        <v>6.9617</v>
      </c>
      <c r="K1781" s="1" t="n">
        <v>1.5919</v>
      </c>
      <c r="L1781" s="1" t="n">
        <v>0.20582</v>
      </c>
      <c r="M1781" s="1" t="n">
        <v>15</v>
      </c>
      <c r="N1781" s="1" t="s">
        <v>24</v>
      </c>
      <c r="O1781" s="1" t="n">
        <v>2002</v>
      </c>
      <c r="P1781" s="1" t="n">
        <v>0.318136574074074</v>
      </c>
      <c r="Q1781" s="1" t="n">
        <v>-21.9683</v>
      </c>
      <c r="R1781" s="1" t="n">
        <v>167.04062</v>
      </c>
      <c r="S1781" s="1" t="n">
        <v>7.09471</v>
      </c>
      <c r="T1781" s="1" t="n">
        <v>34.4094</v>
      </c>
      <c r="U1781" s="1" t="n">
        <v>1485.19</v>
      </c>
      <c r="V1781" s="1" t="n">
        <v>1031.2725</v>
      </c>
      <c r="W1781" s="1" t="n">
        <v>27.1893</v>
      </c>
    </row>
    <row r="1782" customFormat="false" ht="12.75" hidden="false" customHeight="false" outlineLevel="0" collapsed="false">
      <c r="A1782" s="1" t="n">
        <v>892.5</v>
      </c>
      <c r="B1782" s="1" t="n">
        <v>5.2244</v>
      </c>
      <c r="C1782" s="1" t="n">
        <v>0.1222</v>
      </c>
      <c r="D1782" s="1" t="n">
        <v>3.353411</v>
      </c>
      <c r="E1782" s="1" t="n">
        <v>0.003807</v>
      </c>
      <c r="F1782" s="1" t="n">
        <v>0.31835</v>
      </c>
      <c r="G1782" s="1" t="n">
        <v>7.7464</v>
      </c>
      <c r="H1782" s="1" t="n">
        <v>-1.7943</v>
      </c>
      <c r="I1782" s="1" t="n">
        <v>49.8408</v>
      </c>
      <c r="J1782" s="1" t="n">
        <v>6.9634</v>
      </c>
      <c r="K1782" s="1" t="n">
        <v>1.5919</v>
      </c>
      <c r="L1782" s="1" t="n">
        <v>0.20597</v>
      </c>
      <c r="M1782" s="1" t="n">
        <v>15</v>
      </c>
      <c r="N1782" s="1" t="s">
        <v>24</v>
      </c>
      <c r="O1782" s="1" t="n">
        <v>2002</v>
      </c>
      <c r="P1782" s="1" t="n">
        <v>0.318148148148148</v>
      </c>
      <c r="Q1782" s="1" t="n">
        <v>-21.9683</v>
      </c>
      <c r="R1782" s="1" t="n">
        <v>167.04062</v>
      </c>
      <c r="S1782" s="1" t="n">
        <v>7.09574</v>
      </c>
      <c r="T1782" s="1" t="n">
        <v>34.4007</v>
      </c>
      <c r="U1782" s="1" t="n">
        <v>1485.17</v>
      </c>
      <c r="V1782" s="1" t="n">
        <v>1031.2684</v>
      </c>
      <c r="W1782" s="1" t="n">
        <v>27.1828</v>
      </c>
    </row>
    <row r="1783" customFormat="false" ht="12.75" hidden="false" customHeight="false" outlineLevel="0" collapsed="false">
      <c r="A1783" s="1" t="n">
        <v>893</v>
      </c>
      <c r="B1783" s="1" t="n">
        <v>5.2116</v>
      </c>
      <c r="C1783" s="1" t="n">
        <v>0.1179</v>
      </c>
      <c r="D1783" s="1" t="n">
        <v>3.352526</v>
      </c>
      <c r="E1783" s="1" t="n">
        <v>0.003607</v>
      </c>
      <c r="F1783" s="1" t="n">
        <v>0.31832</v>
      </c>
      <c r="G1783" s="1" t="n">
        <v>7.73902</v>
      </c>
      <c r="H1783" s="1" t="n">
        <v>-1.7943</v>
      </c>
      <c r="I1783" s="1" t="n">
        <v>49.8281</v>
      </c>
      <c r="J1783" s="1" t="n">
        <v>6.9659</v>
      </c>
      <c r="K1783" s="1" t="n">
        <v>1.5919</v>
      </c>
      <c r="L1783" s="1" t="n">
        <v>0.20582</v>
      </c>
      <c r="M1783" s="1" t="n">
        <v>15</v>
      </c>
      <c r="N1783" s="1" t="s">
        <v>24</v>
      </c>
      <c r="O1783" s="1" t="n">
        <v>2002</v>
      </c>
      <c r="P1783" s="1" t="n">
        <v>0.318148148148148</v>
      </c>
      <c r="Q1783" s="1" t="n">
        <v>-21.9683</v>
      </c>
      <c r="R1783" s="1" t="n">
        <v>167.04062</v>
      </c>
      <c r="S1783" s="1" t="n">
        <v>7.09713</v>
      </c>
      <c r="T1783" s="1" t="n">
        <v>34.4033</v>
      </c>
      <c r="U1783" s="1" t="n">
        <v>1485.15</v>
      </c>
      <c r="V1783" s="1" t="n">
        <v>1031.2745</v>
      </c>
      <c r="W1783" s="1" t="n">
        <v>27.1864</v>
      </c>
    </row>
    <row r="1784" customFormat="false" ht="12.75" hidden="false" customHeight="false" outlineLevel="0" collapsed="false">
      <c r="A1784" s="1" t="n">
        <v>893.5</v>
      </c>
      <c r="B1784" s="1" t="n">
        <v>5.1989</v>
      </c>
      <c r="C1784" s="1" t="n">
        <v>0.1094</v>
      </c>
      <c r="D1784" s="1" t="n">
        <v>3.351832</v>
      </c>
      <c r="E1784" s="1" t="n">
        <v>0.00327</v>
      </c>
      <c r="F1784" s="1" t="n">
        <v>0.31793</v>
      </c>
      <c r="G1784" s="1" t="n">
        <v>7.73318</v>
      </c>
      <c r="H1784" s="1" t="n">
        <v>-1.7943</v>
      </c>
      <c r="I1784" s="1" t="n">
        <v>49.8235</v>
      </c>
      <c r="J1784" s="1" t="n">
        <v>6.9668</v>
      </c>
      <c r="K1784" s="1" t="n">
        <v>1.5919</v>
      </c>
      <c r="L1784" s="1" t="n">
        <v>0.20572</v>
      </c>
      <c r="M1784" s="1" t="n">
        <v>15</v>
      </c>
      <c r="N1784" s="1" t="s">
        <v>24</v>
      </c>
      <c r="O1784" s="1" t="n">
        <v>2002</v>
      </c>
      <c r="P1784" s="1" t="n">
        <v>0.318159722222222</v>
      </c>
      <c r="Q1784" s="1" t="n">
        <v>-21.9683</v>
      </c>
      <c r="R1784" s="1" t="n">
        <v>167.04062</v>
      </c>
      <c r="S1784" s="1" t="n">
        <v>7.09785</v>
      </c>
      <c r="T1784" s="1" t="n">
        <v>34.4081</v>
      </c>
      <c r="U1784" s="1" t="n">
        <v>1485.14</v>
      </c>
      <c r="V1784" s="1" t="n">
        <v>1031.2823</v>
      </c>
      <c r="W1784" s="1" t="n">
        <v>27.1916</v>
      </c>
    </row>
    <row r="1785" customFormat="false" ht="12.75" hidden="false" customHeight="false" outlineLevel="0" collapsed="false">
      <c r="A1785" s="1" t="n">
        <v>894</v>
      </c>
      <c r="B1785" s="1" t="n">
        <v>5.1908</v>
      </c>
      <c r="C1785" s="1" t="n">
        <v>0.1006</v>
      </c>
      <c r="D1785" s="1" t="n">
        <v>3.351481</v>
      </c>
      <c r="E1785" s="1" t="n">
        <v>0.002874</v>
      </c>
      <c r="F1785" s="1" t="n">
        <v>0.31779</v>
      </c>
      <c r="G1785" s="1" t="n">
        <v>7.72714</v>
      </c>
      <c r="H1785" s="1" t="n">
        <v>-1.7943</v>
      </c>
      <c r="I1785" s="1" t="n">
        <v>49.8178</v>
      </c>
      <c r="J1785" s="1" t="n">
        <v>6.968</v>
      </c>
      <c r="K1785" s="1" t="n">
        <v>1.5919</v>
      </c>
      <c r="L1785" s="1" t="n">
        <v>0.20564</v>
      </c>
      <c r="M1785" s="1" t="n">
        <v>15</v>
      </c>
      <c r="N1785" s="1" t="s">
        <v>24</v>
      </c>
      <c r="O1785" s="1" t="n">
        <v>2002</v>
      </c>
      <c r="P1785" s="1" t="n">
        <v>0.318159722222222</v>
      </c>
      <c r="Q1785" s="1" t="n">
        <v>-21.9683</v>
      </c>
      <c r="R1785" s="1" t="n">
        <v>167.04062</v>
      </c>
      <c r="S1785" s="1" t="n">
        <v>7.09777</v>
      </c>
      <c r="T1785" s="1" t="n">
        <v>34.4122</v>
      </c>
      <c r="U1785" s="1" t="n">
        <v>1485.15</v>
      </c>
      <c r="V1785" s="1" t="n">
        <v>1031.2889</v>
      </c>
      <c r="W1785" s="1" t="n">
        <v>27.1958</v>
      </c>
    </row>
    <row r="1786" customFormat="false" ht="12.75" hidden="false" customHeight="false" outlineLevel="0" collapsed="false">
      <c r="A1786" s="1" t="n">
        <v>894.5</v>
      </c>
      <c r="B1786" s="1" t="n">
        <v>5.1853</v>
      </c>
      <c r="C1786" s="1" t="n">
        <v>0.0949</v>
      </c>
      <c r="D1786" s="1" t="n">
        <v>3.351308</v>
      </c>
      <c r="E1786" s="1" t="n">
        <v>0.002688</v>
      </c>
      <c r="F1786" s="1" t="n">
        <v>0.31789</v>
      </c>
      <c r="G1786" s="1" t="n">
        <v>7.72167</v>
      </c>
      <c r="H1786" s="1" t="n">
        <v>-1.7943</v>
      </c>
      <c r="I1786" s="1" t="n">
        <v>49.8113</v>
      </c>
      <c r="J1786" s="1" t="n">
        <v>6.9693</v>
      </c>
      <c r="K1786" s="1" t="n">
        <v>1.5919</v>
      </c>
      <c r="L1786" s="1" t="n">
        <v>0.20573</v>
      </c>
      <c r="M1786" s="1" t="n">
        <v>15</v>
      </c>
      <c r="N1786" s="1" t="s">
        <v>24</v>
      </c>
      <c r="O1786" s="1" t="n">
        <v>2002</v>
      </c>
      <c r="P1786" s="1" t="n">
        <v>0.318171296296296</v>
      </c>
      <c r="Q1786" s="1" t="n">
        <v>-21.9683</v>
      </c>
      <c r="R1786" s="1" t="n">
        <v>167.04062</v>
      </c>
      <c r="S1786" s="1" t="n">
        <v>7.09776</v>
      </c>
      <c r="T1786" s="1" t="n">
        <v>34.4156</v>
      </c>
      <c r="U1786" s="1" t="n">
        <v>1485.15</v>
      </c>
      <c r="V1786" s="1" t="n">
        <v>1031.2946</v>
      </c>
      <c r="W1786" s="1" t="n">
        <v>27.1991</v>
      </c>
    </row>
    <row r="1787" customFormat="false" ht="12.75" hidden="false" customHeight="false" outlineLevel="0" collapsed="false">
      <c r="A1787" s="1" t="n">
        <v>895</v>
      </c>
      <c r="B1787" s="1" t="n">
        <v>5.1814</v>
      </c>
      <c r="C1787" s="1" t="n">
        <v>0.0964</v>
      </c>
      <c r="D1787" s="1" t="n">
        <v>3.35131</v>
      </c>
      <c r="E1787" s="1" t="n">
        <v>0.003137</v>
      </c>
      <c r="F1787" s="1" t="n">
        <v>0.31783</v>
      </c>
      <c r="G1787" s="1" t="n">
        <v>7.71604</v>
      </c>
      <c r="H1787" s="1" t="n">
        <v>-1.7943</v>
      </c>
      <c r="I1787" s="1" t="n">
        <v>49.8008</v>
      </c>
      <c r="J1787" s="1" t="n">
        <v>6.9714</v>
      </c>
      <c r="K1787" s="1" t="n">
        <v>1.5919</v>
      </c>
      <c r="L1787" s="1" t="n">
        <v>0.20575</v>
      </c>
      <c r="M1787" s="1" t="n">
        <v>15</v>
      </c>
      <c r="N1787" s="1" t="s">
        <v>24</v>
      </c>
      <c r="O1787" s="1" t="n">
        <v>2002</v>
      </c>
      <c r="P1787" s="1" t="n">
        <v>0.318171296296296</v>
      </c>
      <c r="Q1787" s="1" t="n">
        <v>-21.9683</v>
      </c>
      <c r="R1787" s="1" t="n">
        <v>167.04062</v>
      </c>
      <c r="S1787" s="1" t="n">
        <v>7.09865</v>
      </c>
      <c r="T1787" s="1" t="n">
        <v>34.4193</v>
      </c>
      <c r="U1787" s="1" t="n">
        <v>1485.14</v>
      </c>
      <c r="V1787" s="1" t="n">
        <v>1031.3003</v>
      </c>
      <c r="W1787" s="1" t="n">
        <v>27.2025</v>
      </c>
    </row>
    <row r="1788" customFormat="false" ht="12.75" hidden="false" customHeight="false" outlineLevel="0" collapsed="false">
      <c r="A1788" s="1" t="n">
        <v>895.5</v>
      </c>
      <c r="B1788" s="1" t="n">
        <v>5.18</v>
      </c>
      <c r="C1788" s="1" t="n">
        <v>0.0947</v>
      </c>
      <c r="D1788" s="1" t="n">
        <v>3.351259</v>
      </c>
      <c r="E1788" s="1" t="n">
        <v>0.003067</v>
      </c>
      <c r="F1788" s="1" t="n">
        <v>0.31749</v>
      </c>
      <c r="G1788" s="1" t="n">
        <v>7.70763</v>
      </c>
      <c r="H1788" s="1" t="n">
        <v>-1.7943</v>
      </c>
      <c r="I1788" s="1" t="n">
        <v>49.7826</v>
      </c>
      <c r="J1788" s="1" t="n">
        <v>6.975</v>
      </c>
      <c r="K1788" s="1" t="n">
        <v>1.5919</v>
      </c>
      <c r="L1788" s="1" t="n">
        <v>0.20567</v>
      </c>
      <c r="M1788" s="1" t="n">
        <v>15</v>
      </c>
      <c r="N1788" s="1" t="s">
        <v>24</v>
      </c>
      <c r="O1788" s="1" t="n">
        <v>2002</v>
      </c>
      <c r="P1788" s="1" t="n">
        <v>0.31818287037037</v>
      </c>
      <c r="Q1788" s="1" t="n">
        <v>-21.96832</v>
      </c>
      <c r="R1788" s="1" t="n">
        <v>167.04062</v>
      </c>
      <c r="S1788" s="1" t="n">
        <v>7.09863</v>
      </c>
      <c r="T1788" s="1" t="n">
        <v>34.4199</v>
      </c>
      <c r="U1788" s="1" t="n">
        <v>1485.15</v>
      </c>
      <c r="V1788" s="1" t="n">
        <v>1031.3033</v>
      </c>
      <c r="W1788" s="1" t="n">
        <v>27.2032</v>
      </c>
    </row>
    <row r="1789" customFormat="false" ht="12.75" hidden="false" customHeight="false" outlineLevel="0" collapsed="false">
      <c r="A1789" s="1" t="n">
        <v>896</v>
      </c>
      <c r="B1789" s="1" t="n">
        <v>5.1809</v>
      </c>
      <c r="C1789" s="1" t="n">
        <v>0.1015</v>
      </c>
      <c r="D1789" s="1" t="n">
        <v>3.350916</v>
      </c>
      <c r="E1789" s="1" t="n">
        <v>0.003208</v>
      </c>
      <c r="F1789" s="1" t="n">
        <v>0.3168</v>
      </c>
      <c r="G1789" s="1" t="n">
        <v>7.69988</v>
      </c>
      <c r="H1789" s="1" t="n">
        <v>-1.7943</v>
      </c>
      <c r="I1789" s="1" t="n">
        <v>49.7767</v>
      </c>
      <c r="J1789" s="1" t="n">
        <v>6.9762</v>
      </c>
      <c r="K1789" s="1" t="n">
        <v>1.5919</v>
      </c>
      <c r="L1789" s="1" t="n">
        <v>0.20583</v>
      </c>
      <c r="M1789" s="1" t="n">
        <v>15</v>
      </c>
      <c r="N1789" s="1" t="s">
        <v>24</v>
      </c>
      <c r="O1789" s="1" t="n">
        <v>2002</v>
      </c>
      <c r="P1789" s="1" t="n">
        <v>0.31818287037037</v>
      </c>
      <c r="Q1789" s="1" t="n">
        <v>-21.96832</v>
      </c>
      <c r="R1789" s="1" t="n">
        <v>167.04062</v>
      </c>
      <c r="S1789" s="1" t="n">
        <v>7.09963</v>
      </c>
      <c r="T1789" s="1" t="n">
        <v>34.4148</v>
      </c>
      <c r="U1789" s="1" t="n">
        <v>1485.14</v>
      </c>
      <c r="V1789" s="1" t="n">
        <v>1031.3014</v>
      </c>
      <c r="W1789" s="1" t="n">
        <v>27.199</v>
      </c>
    </row>
    <row r="1790" customFormat="false" ht="12.75" hidden="false" customHeight="false" outlineLevel="0" collapsed="false">
      <c r="A1790" s="1" t="n">
        <v>896.5</v>
      </c>
      <c r="B1790" s="1" t="n">
        <v>5.1739</v>
      </c>
      <c r="C1790" s="1" t="n">
        <v>0.1146</v>
      </c>
      <c r="D1790" s="1" t="n">
        <v>3.35055</v>
      </c>
      <c r="E1790" s="1" t="n">
        <v>0.004534</v>
      </c>
      <c r="F1790" s="1" t="n">
        <v>0.31643</v>
      </c>
      <c r="G1790" s="1" t="n">
        <v>7.69529</v>
      </c>
      <c r="H1790" s="1" t="n">
        <v>-1.7943</v>
      </c>
      <c r="I1790" s="1" t="n">
        <v>49.7681</v>
      </c>
      <c r="J1790" s="1" t="n">
        <v>6.9779</v>
      </c>
      <c r="K1790" s="1" t="n">
        <v>1.5919</v>
      </c>
      <c r="L1790" s="1" t="n">
        <v>0.20573</v>
      </c>
      <c r="M1790" s="1" t="n">
        <v>15</v>
      </c>
      <c r="N1790" s="1" t="s">
        <v>24</v>
      </c>
      <c r="O1790" s="1" t="n">
        <v>2002</v>
      </c>
      <c r="P1790" s="1" t="n">
        <v>0.318194444444444</v>
      </c>
      <c r="Q1790" s="1" t="n">
        <v>-21.96832</v>
      </c>
      <c r="R1790" s="1" t="n">
        <v>167.04062</v>
      </c>
      <c r="S1790" s="1" t="n">
        <v>7.10302</v>
      </c>
      <c r="T1790" s="1" t="n">
        <v>34.4175</v>
      </c>
      <c r="U1790" s="1" t="n">
        <v>1485.06</v>
      </c>
      <c r="V1790" s="1" t="n">
        <v>1031.3068</v>
      </c>
      <c r="W1790" s="1" t="n">
        <v>27.202</v>
      </c>
    </row>
    <row r="1791" customFormat="false" ht="12.75" hidden="false" customHeight="false" outlineLevel="0" collapsed="false">
      <c r="A1791" s="1" t="n">
        <v>897</v>
      </c>
      <c r="B1791" s="1" t="n">
        <v>5.1702</v>
      </c>
      <c r="C1791" s="1" t="n">
        <v>0.119</v>
      </c>
      <c r="D1791" s="1" t="n">
        <v>3.350133</v>
      </c>
      <c r="E1791" s="1" t="n">
        <v>0.004804</v>
      </c>
      <c r="F1791" s="1" t="n">
        <v>0.31609</v>
      </c>
      <c r="G1791" s="1" t="n">
        <v>7.68563</v>
      </c>
      <c r="H1791" s="1" t="n">
        <v>-1.7943</v>
      </c>
      <c r="I1791" s="1" t="n">
        <v>49.7635</v>
      </c>
      <c r="J1791" s="1" t="n">
        <v>6.9789</v>
      </c>
      <c r="K1791" s="1" t="n">
        <v>1.5919</v>
      </c>
      <c r="L1791" s="1" t="n">
        <v>0.2058</v>
      </c>
      <c r="M1791" s="1" t="n">
        <v>15</v>
      </c>
      <c r="N1791" s="1" t="s">
        <v>24</v>
      </c>
      <c r="O1791" s="1" t="n">
        <v>2002</v>
      </c>
      <c r="P1791" s="1" t="n">
        <v>0.318194444444444</v>
      </c>
      <c r="Q1791" s="1" t="n">
        <v>-21.96832</v>
      </c>
      <c r="R1791" s="1" t="n">
        <v>167.04062</v>
      </c>
      <c r="S1791" s="1" t="n">
        <v>7.1044</v>
      </c>
      <c r="T1791" s="1" t="n">
        <v>34.4163</v>
      </c>
      <c r="U1791" s="1" t="n">
        <v>1485.04</v>
      </c>
      <c r="V1791" s="1" t="n">
        <v>1031.3086</v>
      </c>
      <c r="W1791" s="1" t="n">
        <v>27.2015</v>
      </c>
    </row>
    <row r="1792" customFormat="false" ht="12.75" hidden="false" customHeight="false" outlineLevel="0" collapsed="false">
      <c r="A1792" s="1" t="n">
        <v>897.5</v>
      </c>
      <c r="B1792" s="1" t="n">
        <v>5.1657</v>
      </c>
      <c r="C1792" s="1" t="n">
        <v>0.1176</v>
      </c>
      <c r="D1792" s="1" t="n">
        <v>3.34936</v>
      </c>
      <c r="E1792" s="1" t="n">
        <v>0.004287</v>
      </c>
      <c r="F1792" s="1" t="n">
        <v>0.31579</v>
      </c>
      <c r="G1792" s="1" t="n">
        <v>7.68055</v>
      </c>
      <c r="H1792" s="1" t="n">
        <v>-1.7943</v>
      </c>
      <c r="I1792" s="1" t="n">
        <v>49.7542</v>
      </c>
      <c r="J1792" s="1" t="n">
        <v>6.9807</v>
      </c>
      <c r="K1792" s="1" t="n">
        <v>1.5919</v>
      </c>
      <c r="L1792" s="1" t="n">
        <v>0.2059</v>
      </c>
      <c r="M1792" s="1" t="n">
        <v>15</v>
      </c>
      <c r="N1792" s="1" t="s">
        <v>24</v>
      </c>
      <c r="O1792" s="1" t="n">
        <v>2002</v>
      </c>
      <c r="P1792" s="1" t="n">
        <v>0.318206018518519</v>
      </c>
      <c r="Q1792" s="1" t="n">
        <v>-21.96832</v>
      </c>
      <c r="R1792" s="1" t="n">
        <v>167.04062</v>
      </c>
      <c r="S1792" s="1" t="n">
        <v>7.10492</v>
      </c>
      <c r="T1792" s="1" t="n">
        <v>34.4118</v>
      </c>
      <c r="U1792" s="1" t="n">
        <v>1485.03</v>
      </c>
      <c r="V1792" s="1" t="n">
        <v>1031.308</v>
      </c>
      <c r="W1792" s="1" t="n">
        <v>27.1985</v>
      </c>
    </row>
    <row r="1793" customFormat="false" ht="12.75" hidden="false" customHeight="false" outlineLevel="0" collapsed="false">
      <c r="A1793" s="1" t="n">
        <v>898</v>
      </c>
      <c r="B1793" s="1" t="n">
        <v>5.1595</v>
      </c>
      <c r="C1793" s="1" t="n">
        <v>0.1122</v>
      </c>
      <c r="D1793" s="1" t="n">
        <v>3.348392</v>
      </c>
      <c r="E1793" s="1" t="n">
        <v>0.003389</v>
      </c>
      <c r="F1793" s="1" t="n">
        <v>0.31554</v>
      </c>
      <c r="G1793" s="1" t="n">
        <v>7.67157</v>
      </c>
      <c r="H1793" s="1" t="n">
        <v>-1.7943</v>
      </c>
      <c r="I1793" s="1" t="n">
        <v>49.7469</v>
      </c>
      <c r="J1793" s="1" t="n">
        <v>6.9822</v>
      </c>
      <c r="K1793" s="1" t="n">
        <v>1.5919</v>
      </c>
      <c r="L1793" s="1" t="n">
        <v>0.2058</v>
      </c>
      <c r="M1793" s="1" t="n">
        <v>15</v>
      </c>
      <c r="N1793" s="1" t="s">
        <v>24</v>
      </c>
      <c r="O1793" s="1" t="n">
        <v>2002</v>
      </c>
      <c r="P1793" s="1" t="n">
        <v>0.318206018518519</v>
      </c>
      <c r="Q1793" s="1" t="n">
        <v>-21.96832</v>
      </c>
      <c r="R1793" s="1" t="n">
        <v>167.04062</v>
      </c>
      <c r="S1793" s="1" t="n">
        <v>7.10508</v>
      </c>
      <c r="T1793" s="1" t="n">
        <v>34.4068</v>
      </c>
      <c r="U1793" s="1" t="n">
        <v>1485.04</v>
      </c>
      <c r="V1793" s="1" t="n">
        <v>1031.3071</v>
      </c>
      <c r="W1793" s="1" t="n">
        <v>27.1952</v>
      </c>
    </row>
    <row r="1794" customFormat="false" ht="12.75" hidden="false" customHeight="false" outlineLevel="0" collapsed="false">
      <c r="A1794" s="1" t="n">
        <v>898.5</v>
      </c>
      <c r="B1794" s="1" t="n">
        <v>5.1479</v>
      </c>
      <c r="C1794" s="1" t="n">
        <v>0.1024</v>
      </c>
      <c r="D1794" s="1" t="n">
        <v>3.348102</v>
      </c>
      <c r="E1794" s="1" t="n">
        <v>0.003248</v>
      </c>
      <c r="F1794" s="1" t="n">
        <v>0.31577</v>
      </c>
      <c r="G1794" s="1" t="n">
        <v>7.66529</v>
      </c>
      <c r="H1794" s="1" t="n">
        <v>-1.7943</v>
      </c>
      <c r="I1794" s="1" t="n">
        <v>49.7374</v>
      </c>
      <c r="J1794" s="1" t="n">
        <v>6.9841</v>
      </c>
      <c r="K1794" s="1" t="n">
        <v>1.5919</v>
      </c>
      <c r="L1794" s="1" t="n">
        <v>0.20576</v>
      </c>
      <c r="M1794" s="1" t="n">
        <v>15</v>
      </c>
      <c r="N1794" s="1" t="s">
        <v>24</v>
      </c>
      <c r="O1794" s="1" t="n">
        <v>2002</v>
      </c>
      <c r="P1794" s="1" t="n">
        <v>0.318217592592593</v>
      </c>
      <c r="Q1794" s="1" t="n">
        <v>-21.96832</v>
      </c>
      <c r="R1794" s="1" t="n">
        <v>167.04062</v>
      </c>
      <c r="S1794" s="1" t="n">
        <v>7.10539</v>
      </c>
      <c r="T1794" s="1" t="n">
        <v>34.4151</v>
      </c>
      <c r="U1794" s="1" t="n">
        <v>1485.04</v>
      </c>
      <c r="V1794" s="1" t="n">
        <v>1031.3176</v>
      </c>
      <c r="W1794" s="1" t="n">
        <v>27.2031</v>
      </c>
    </row>
    <row r="1795" customFormat="false" ht="12.75" hidden="false" customHeight="false" outlineLevel="0" collapsed="false">
      <c r="A1795" s="1" t="n">
        <v>899</v>
      </c>
      <c r="B1795" s="1" t="n">
        <v>5.1384</v>
      </c>
      <c r="C1795" s="1" t="n">
        <v>0.0925</v>
      </c>
      <c r="D1795" s="1" t="n">
        <v>3.34902</v>
      </c>
      <c r="E1795" s="1" t="n">
        <v>0.004127</v>
      </c>
      <c r="F1795" s="1" t="n">
        <v>0.31507</v>
      </c>
      <c r="G1795" s="1" t="n">
        <v>7.62842</v>
      </c>
      <c r="H1795" s="1" t="n">
        <v>-1.7943</v>
      </c>
      <c r="I1795" s="1" t="n">
        <v>49.6859</v>
      </c>
      <c r="J1795" s="1" t="n">
        <v>6.9945</v>
      </c>
      <c r="K1795" s="1" t="n">
        <v>1.5919</v>
      </c>
      <c r="L1795" s="1" t="n">
        <v>0.20578</v>
      </c>
      <c r="M1795" s="1" t="n">
        <v>15</v>
      </c>
      <c r="N1795" s="1" t="s">
        <v>24</v>
      </c>
      <c r="O1795" s="1" t="n">
        <v>2002</v>
      </c>
      <c r="P1795" s="1" t="n">
        <v>0.318252314814815</v>
      </c>
      <c r="Q1795" s="1" t="n">
        <v>-21.96834</v>
      </c>
      <c r="R1795" s="1" t="n">
        <v>167.04062</v>
      </c>
      <c r="S1795" s="1" t="n">
        <v>7.10534</v>
      </c>
      <c r="T1795" s="1" t="n">
        <v>34.4351</v>
      </c>
      <c r="U1795" s="1" t="n">
        <v>1485.05</v>
      </c>
      <c r="V1795" s="1" t="n">
        <v>1031.3369</v>
      </c>
      <c r="W1795" s="1" t="n">
        <v>27.2201</v>
      </c>
    </row>
    <row r="1796" customFormat="false" ht="12.75" hidden="false" customHeight="false" outlineLevel="0" collapsed="false">
      <c r="A1796" s="1" t="n">
        <v>899.5</v>
      </c>
      <c r="B1796" s="1" t="n">
        <v>5.1634</v>
      </c>
      <c r="C1796" s="1" t="n">
        <v>0.1175</v>
      </c>
      <c r="D1796" s="1" t="n">
        <v>3.347713</v>
      </c>
      <c r="E1796" s="1" t="n">
        <v>0.002829</v>
      </c>
      <c r="F1796" s="1" t="n">
        <v>0.31483</v>
      </c>
      <c r="G1796" s="1" t="n">
        <v>7.62074</v>
      </c>
      <c r="H1796" s="1" t="n">
        <v>-1.7943</v>
      </c>
      <c r="I1796" s="1" t="n">
        <v>49.6879</v>
      </c>
      <c r="J1796" s="1" t="n">
        <v>6.9941</v>
      </c>
      <c r="K1796" s="1" t="n">
        <v>1.5919</v>
      </c>
      <c r="L1796" s="1" t="n">
        <v>0.20574</v>
      </c>
      <c r="M1796" s="1" t="n">
        <v>15</v>
      </c>
      <c r="N1796" s="1" t="s">
        <v>24</v>
      </c>
      <c r="O1796" s="1" t="n">
        <v>2002</v>
      </c>
      <c r="P1796" s="1" t="n">
        <v>0.318252314814815</v>
      </c>
      <c r="Q1796" s="1" t="n">
        <v>-21.96834</v>
      </c>
      <c r="R1796" s="1" t="n">
        <v>167.04062</v>
      </c>
      <c r="S1796" s="1" t="n">
        <v>7.10536</v>
      </c>
      <c r="T1796" s="1" t="n">
        <v>34.3944</v>
      </c>
      <c r="U1796" s="1" t="n">
        <v>1485.06</v>
      </c>
      <c r="V1796" s="1" t="n">
        <v>1031.3037</v>
      </c>
      <c r="W1796" s="1" t="n">
        <v>27.1849</v>
      </c>
    </row>
    <row r="1797" customFormat="false" ht="12.75" hidden="false" customHeight="false" outlineLevel="0" collapsed="false">
      <c r="A1797" s="1" t="n">
        <v>900</v>
      </c>
      <c r="B1797" s="1" t="n">
        <v>5.1431</v>
      </c>
      <c r="C1797" s="1" t="n">
        <v>0.0976</v>
      </c>
      <c r="D1797" s="1" t="n">
        <v>3.347348</v>
      </c>
      <c r="E1797" s="1" t="n">
        <v>0.002477</v>
      </c>
      <c r="F1797" s="1" t="n">
        <v>0.31423</v>
      </c>
      <c r="G1797" s="1" t="n">
        <v>7.61315</v>
      </c>
      <c r="H1797" s="1" t="n">
        <v>-1.7943</v>
      </c>
      <c r="I1797" s="1" t="n">
        <v>49.6697</v>
      </c>
      <c r="J1797" s="1" t="n">
        <v>6.9977</v>
      </c>
      <c r="K1797" s="1" t="n">
        <v>1.5919</v>
      </c>
      <c r="L1797" s="1" t="n">
        <v>0.20567</v>
      </c>
      <c r="M1797" s="1" t="n">
        <v>15</v>
      </c>
      <c r="N1797" s="1" t="s">
        <v>24</v>
      </c>
      <c r="O1797" s="1" t="n">
        <v>2002</v>
      </c>
      <c r="P1797" s="1" t="n">
        <v>0.318263888888889</v>
      </c>
      <c r="Q1797" s="1" t="n">
        <v>-21.96834</v>
      </c>
      <c r="R1797" s="1" t="n">
        <v>167.04062</v>
      </c>
      <c r="S1797" s="1" t="n">
        <v>7.10541</v>
      </c>
      <c r="T1797" s="1" t="n">
        <v>34.4107</v>
      </c>
      <c r="U1797" s="1" t="n">
        <v>1485.07</v>
      </c>
      <c r="V1797" s="1" t="n">
        <v>1031.3215</v>
      </c>
      <c r="W1797" s="1" t="n">
        <v>27.2002</v>
      </c>
    </row>
    <row r="1798" customFormat="false" ht="12.75" hidden="false" customHeight="false" outlineLevel="0" collapsed="false">
      <c r="A1798" s="1" t="n">
        <v>900.5</v>
      </c>
      <c r="B1798" s="1" t="n">
        <v>5.1483</v>
      </c>
      <c r="C1798" s="1" t="n">
        <v>0.1029</v>
      </c>
      <c r="D1798" s="1" t="n">
        <v>3.347414</v>
      </c>
      <c r="E1798" s="1" t="n">
        <v>0.002552</v>
      </c>
      <c r="F1798" s="1" t="n">
        <v>0.31319</v>
      </c>
      <c r="G1798" s="1" t="n">
        <v>7.57442</v>
      </c>
      <c r="H1798" s="1" t="n">
        <v>-1.7943</v>
      </c>
      <c r="I1798" s="1" t="n">
        <v>49.6273</v>
      </c>
      <c r="J1798" s="1" t="n">
        <v>7.0063</v>
      </c>
      <c r="K1798" s="1" t="n">
        <v>1.5919</v>
      </c>
      <c r="L1798" s="1" t="n">
        <v>0.20597</v>
      </c>
      <c r="M1798" s="1" t="n">
        <v>15</v>
      </c>
      <c r="N1798" s="1" t="s">
        <v>24</v>
      </c>
      <c r="O1798" s="1" t="n">
        <v>2002</v>
      </c>
      <c r="P1798" s="1" t="n">
        <v>0.318298611111111</v>
      </c>
      <c r="Q1798" s="1" t="n">
        <v>-21.96834</v>
      </c>
      <c r="R1798" s="1" t="n">
        <v>167.04062</v>
      </c>
      <c r="S1798" s="1" t="n">
        <v>7.10545</v>
      </c>
      <c r="T1798" s="1" t="n">
        <v>34.4058</v>
      </c>
      <c r="U1798" s="1" t="n">
        <v>1485.07</v>
      </c>
      <c r="V1798" s="1" t="n">
        <v>1031.3193</v>
      </c>
      <c r="W1798" s="1" t="n">
        <v>27.1957</v>
      </c>
    </row>
    <row r="1799" customFormat="false" ht="12.75" hidden="false" customHeight="false" outlineLevel="0" collapsed="false">
      <c r="A1799" s="1" t="n">
        <v>901</v>
      </c>
      <c r="B1799" s="1" t="n">
        <v>5.1398</v>
      </c>
      <c r="C1799" s="1" t="n">
        <v>0.0944</v>
      </c>
      <c r="D1799" s="1" t="n">
        <v>3.347018</v>
      </c>
      <c r="E1799" s="1" t="n">
        <v>0.002154</v>
      </c>
      <c r="F1799" s="1" t="n">
        <v>0.31298</v>
      </c>
      <c r="G1799" s="1" t="n">
        <v>7.5664</v>
      </c>
      <c r="H1799" s="1" t="n">
        <v>-1.7943</v>
      </c>
      <c r="I1799" s="1" t="n">
        <v>49.6118</v>
      </c>
      <c r="J1799" s="1" t="n">
        <v>7.0094</v>
      </c>
      <c r="K1799" s="1" t="n">
        <v>1.5919</v>
      </c>
      <c r="L1799" s="1" t="n">
        <v>0.20569</v>
      </c>
      <c r="M1799" s="1" t="n">
        <v>15</v>
      </c>
      <c r="N1799" s="1" t="s">
        <v>24</v>
      </c>
      <c r="O1799" s="1" t="n">
        <v>2002</v>
      </c>
      <c r="P1799" s="1" t="n">
        <v>0.318298611111111</v>
      </c>
      <c r="Q1799" s="1" t="n">
        <v>-21.96834</v>
      </c>
      <c r="R1799" s="1" t="n">
        <v>167.04062</v>
      </c>
      <c r="S1799" s="1" t="n">
        <v>7.10545</v>
      </c>
      <c r="T1799" s="1" t="n">
        <v>34.4097</v>
      </c>
      <c r="U1799" s="1" t="n">
        <v>1485.08</v>
      </c>
      <c r="V1799" s="1" t="n">
        <v>1031.3258</v>
      </c>
      <c r="W1799" s="1" t="n">
        <v>27.1998</v>
      </c>
    </row>
    <row r="1800" customFormat="false" ht="12.75" hidden="false" customHeight="false" outlineLevel="0" collapsed="false">
      <c r="A1800" s="1" t="n">
        <v>901.5</v>
      </c>
      <c r="B1800" s="1" t="n">
        <v>5.1312</v>
      </c>
      <c r="C1800" s="1" t="n">
        <v>0.0858</v>
      </c>
      <c r="D1800" s="1" t="n">
        <v>3.346625</v>
      </c>
      <c r="E1800" s="1" t="n">
        <v>0.00174</v>
      </c>
      <c r="F1800" s="1" t="n">
        <v>0.31317</v>
      </c>
      <c r="G1800" s="1" t="n">
        <v>7.56361</v>
      </c>
      <c r="H1800" s="1" t="n">
        <v>-1.7943</v>
      </c>
      <c r="I1800" s="1" t="n">
        <v>49.61</v>
      </c>
      <c r="J1800" s="1" t="n">
        <v>7.0098</v>
      </c>
      <c r="K1800" s="1" t="n">
        <v>1.5919</v>
      </c>
      <c r="L1800" s="1" t="n">
        <v>0.20576</v>
      </c>
      <c r="M1800" s="1" t="n">
        <v>15</v>
      </c>
      <c r="N1800" s="1" t="s">
        <v>24</v>
      </c>
      <c r="O1800" s="1" t="n">
        <v>2002</v>
      </c>
      <c r="P1800" s="1" t="n">
        <v>0.318310185185185</v>
      </c>
      <c r="Q1800" s="1" t="n">
        <v>-21.96834</v>
      </c>
      <c r="R1800" s="1" t="n">
        <v>167.04062</v>
      </c>
      <c r="S1800" s="1" t="n">
        <v>7.10546</v>
      </c>
      <c r="T1800" s="1" t="n">
        <v>34.4138</v>
      </c>
      <c r="U1800" s="1" t="n">
        <v>1485.09</v>
      </c>
      <c r="V1800" s="1" t="n">
        <v>1031.3324</v>
      </c>
      <c r="W1800" s="1" t="n">
        <v>27.204</v>
      </c>
    </row>
    <row r="1801" customFormat="false" ht="12.75" hidden="false" customHeight="false" outlineLevel="0" collapsed="false">
      <c r="A1801" s="1" t="n">
        <v>902</v>
      </c>
      <c r="B1801" s="1" t="n">
        <v>5.1187</v>
      </c>
      <c r="C1801" s="1" t="n">
        <v>0.0753</v>
      </c>
      <c r="D1801" s="1" t="n">
        <v>3.348352</v>
      </c>
      <c r="E1801" s="1" t="n">
        <v>0.003724</v>
      </c>
      <c r="F1801" s="1" t="n">
        <v>0.31309</v>
      </c>
      <c r="G1801" s="1" t="n">
        <v>7.54986</v>
      </c>
      <c r="H1801" s="1" t="n">
        <v>-1.7943</v>
      </c>
      <c r="I1801" s="1" t="n">
        <v>49.6007</v>
      </c>
      <c r="J1801" s="1" t="n">
        <v>7.0117</v>
      </c>
      <c r="K1801" s="1" t="n">
        <v>1.5919</v>
      </c>
      <c r="L1801" s="1" t="n">
        <v>0.20569</v>
      </c>
      <c r="M1801" s="1" t="n">
        <v>15</v>
      </c>
      <c r="N1801" s="1" t="s">
        <v>24</v>
      </c>
      <c r="O1801" s="1" t="n">
        <v>2002</v>
      </c>
      <c r="P1801" s="1" t="n">
        <v>0.318321759259259</v>
      </c>
      <c r="Q1801" s="1" t="n">
        <v>-21.96834</v>
      </c>
      <c r="R1801" s="1" t="n">
        <v>167.04062</v>
      </c>
      <c r="S1801" s="1" t="n">
        <v>7.10584</v>
      </c>
      <c r="T1801" s="1" t="n">
        <v>34.4462</v>
      </c>
      <c r="U1801" s="1" t="n">
        <v>1485.08</v>
      </c>
      <c r="V1801" s="1" t="n">
        <v>1031.3619</v>
      </c>
      <c r="W1801" s="1" t="n">
        <v>27.2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40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.5</v>
      </c>
      <c r="B2" s="1" t="n">
        <v>28.3611</v>
      </c>
      <c r="C2" s="1" t="n">
        <v>0.0029</v>
      </c>
      <c r="D2" s="1" t="n">
        <v>5.654135</v>
      </c>
      <c r="E2" s="1" t="n">
        <v>0.000797</v>
      </c>
      <c r="F2" s="1" t="n">
        <v>1.08726</v>
      </c>
      <c r="G2" s="1" t="n">
        <v>31.31384</v>
      </c>
      <c r="H2" s="1" t="n">
        <v>0.1755</v>
      </c>
      <c r="I2" s="1" t="n">
        <v>82.17</v>
      </c>
      <c r="J2" s="1" t="n">
        <v>1.9638</v>
      </c>
      <c r="K2" s="1" t="n">
        <v>2043.9</v>
      </c>
      <c r="L2" s="1" t="n">
        <v>0.1955</v>
      </c>
      <c r="M2" s="1" t="n">
        <v>18</v>
      </c>
      <c r="N2" s="1" t="s">
        <v>24</v>
      </c>
      <c r="O2" s="1" t="n">
        <v>2002</v>
      </c>
      <c r="P2" s="1" t="n">
        <v>0.137974537037037</v>
      </c>
      <c r="Q2" s="1" t="n">
        <v>-21.5172</v>
      </c>
      <c r="R2" s="1" t="n">
        <v>166.99928</v>
      </c>
      <c r="S2" s="1" t="n">
        <v>4.47021</v>
      </c>
      <c r="T2" s="1" t="n">
        <v>34.9508</v>
      </c>
      <c r="U2" s="1" t="n">
        <v>1542.1</v>
      </c>
      <c r="V2" s="1" t="n">
        <v>1022.2499</v>
      </c>
      <c r="W2" s="1" t="n">
        <v>22.2394</v>
      </c>
      <c r="X2" s="1" t="n">
        <v>0.441797857031328</v>
      </c>
    </row>
    <row r="3" customFormat="false" ht="12.75" hidden="false" customHeight="false" outlineLevel="0" collapsed="false">
      <c r="A3" s="1" t="n">
        <v>3</v>
      </c>
      <c r="B3" s="1" t="n">
        <v>28.3605</v>
      </c>
      <c r="C3" s="1" t="n">
        <v>0.0029</v>
      </c>
      <c r="D3" s="1" t="n">
        <v>5.654098</v>
      </c>
      <c r="E3" s="1" t="n">
        <v>0.000788</v>
      </c>
      <c r="F3" s="1" t="n">
        <v>1.08793</v>
      </c>
      <c r="G3" s="1" t="n">
        <v>31.29201</v>
      </c>
      <c r="H3" s="1" t="n">
        <v>0.1831</v>
      </c>
      <c r="I3" s="1" t="n">
        <v>82.3186</v>
      </c>
      <c r="J3" s="1" t="n">
        <v>1.9457</v>
      </c>
      <c r="K3" s="1" t="n">
        <v>2111.8</v>
      </c>
      <c r="L3" s="1" t="n">
        <v>0.19483</v>
      </c>
      <c r="M3" s="1" t="n">
        <v>18</v>
      </c>
      <c r="N3" s="1" t="s">
        <v>24</v>
      </c>
      <c r="O3" s="1" t="n">
        <v>2002</v>
      </c>
      <c r="P3" s="1" t="n">
        <v>0.137997685185185</v>
      </c>
      <c r="Q3" s="1" t="n">
        <v>-21.5172</v>
      </c>
      <c r="R3" s="1" t="n">
        <v>166.99929</v>
      </c>
      <c r="S3" s="1" t="n">
        <v>4.47025</v>
      </c>
      <c r="T3" s="1" t="n">
        <v>34.9509</v>
      </c>
      <c r="U3" s="1" t="n">
        <v>1542.11</v>
      </c>
      <c r="V3" s="1" t="n">
        <v>1022.2522</v>
      </c>
      <c r="W3" s="1" t="n">
        <v>22.2396</v>
      </c>
      <c r="X3" s="1" t="n">
        <v>0.423729730677734</v>
      </c>
    </row>
    <row r="4" customFormat="false" ht="12.75" hidden="false" customHeight="false" outlineLevel="0" collapsed="false">
      <c r="A4" s="1" t="n">
        <v>3.5</v>
      </c>
      <c r="B4" s="1" t="n">
        <v>28.3598</v>
      </c>
      <c r="C4" s="1" t="n">
        <v>0.0029</v>
      </c>
      <c r="D4" s="1" t="n">
        <v>5.654049</v>
      </c>
      <c r="E4" s="1" t="n">
        <v>0.000827</v>
      </c>
      <c r="F4" s="1" t="n">
        <v>1.08494</v>
      </c>
      <c r="G4" s="1" t="n">
        <v>31.22631</v>
      </c>
      <c r="H4" s="1" t="n">
        <v>0.2109</v>
      </c>
      <c r="I4" s="1" t="n">
        <v>82.3555</v>
      </c>
      <c r="J4" s="1" t="n">
        <v>1.9413</v>
      </c>
      <c r="K4" s="1" t="n">
        <v>2281.5</v>
      </c>
      <c r="L4" s="1" t="n">
        <v>0.19514</v>
      </c>
      <c r="M4" s="1" t="n">
        <v>18</v>
      </c>
      <c r="N4" s="1" t="s">
        <v>24</v>
      </c>
      <c r="O4" s="1" t="n">
        <v>2002</v>
      </c>
      <c r="P4" s="1" t="n">
        <v>0.138055555555556</v>
      </c>
      <c r="Q4" s="1" t="n">
        <v>-21.51722</v>
      </c>
      <c r="R4" s="1" t="n">
        <v>166.99931</v>
      </c>
      <c r="S4" s="1" t="n">
        <v>4.47031</v>
      </c>
      <c r="T4" s="1" t="n">
        <v>34.9509</v>
      </c>
      <c r="U4" s="1" t="n">
        <v>1542.11</v>
      </c>
      <c r="V4" s="1" t="n">
        <v>1022.2546</v>
      </c>
      <c r="W4" s="1" t="n">
        <v>22.2399</v>
      </c>
      <c r="X4" s="1" t="n">
        <v>0.419248151532307</v>
      </c>
    </row>
    <row r="5" customFormat="false" ht="12.75" hidden="false" customHeight="false" outlineLevel="0" collapsed="false">
      <c r="A5" s="1" t="n">
        <v>4</v>
      </c>
      <c r="B5" s="1" t="n">
        <v>28.3601</v>
      </c>
      <c r="C5" s="1" t="n">
        <v>0.0029</v>
      </c>
      <c r="D5" s="1" t="n">
        <v>5.65409</v>
      </c>
      <c r="E5" s="1" t="n">
        <v>0.000814</v>
      </c>
      <c r="F5" s="1" t="n">
        <v>1.08728</v>
      </c>
      <c r="G5" s="1" t="n">
        <v>31.19177</v>
      </c>
      <c r="H5" s="1" t="n">
        <v>0.1885</v>
      </c>
      <c r="I5" s="1" t="n">
        <v>82.3456</v>
      </c>
      <c r="J5" s="1" t="n">
        <v>1.9425</v>
      </c>
      <c r="K5" s="1" t="n">
        <v>2319.9</v>
      </c>
      <c r="L5" s="1" t="n">
        <v>0.19532</v>
      </c>
      <c r="M5" s="1" t="n">
        <v>18</v>
      </c>
      <c r="N5" s="1" t="s">
        <v>24</v>
      </c>
      <c r="O5" s="1" t="n">
        <v>2002</v>
      </c>
      <c r="P5" s="1" t="n">
        <v>0.138090277777778</v>
      </c>
      <c r="Q5" s="1" t="n">
        <v>-21.51724</v>
      </c>
      <c r="R5" s="1" t="n">
        <v>166.99932</v>
      </c>
      <c r="S5" s="1" t="n">
        <v>4.47029</v>
      </c>
      <c r="T5" s="1" t="n">
        <v>34.9508</v>
      </c>
      <c r="U5" s="1" t="n">
        <v>1542.12</v>
      </c>
      <c r="V5" s="1" t="n">
        <v>1022.2567</v>
      </c>
      <c r="W5" s="1" t="n">
        <v>22.2398</v>
      </c>
      <c r="X5" s="1" t="n">
        <v>0.420450329296987</v>
      </c>
    </row>
    <row r="6" customFormat="false" ht="12.75" hidden="false" customHeight="false" outlineLevel="0" collapsed="false">
      <c r="A6" s="1" t="n">
        <v>4.5</v>
      </c>
      <c r="B6" s="1" t="n">
        <v>28.361</v>
      </c>
      <c r="C6" s="1" t="n">
        <v>0.0029</v>
      </c>
      <c r="D6" s="1" t="n">
        <v>5.654154</v>
      </c>
      <c r="E6" s="1" t="n">
        <v>0.000791</v>
      </c>
      <c r="F6" s="1" t="n">
        <v>1.07914</v>
      </c>
      <c r="G6" s="1" t="n">
        <v>31.1604</v>
      </c>
      <c r="H6" s="1" t="n">
        <v>0.1761</v>
      </c>
      <c r="I6" s="1" t="n">
        <v>82.3611</v>
      </c>
      <c r="J6" s="1" t="n">
        <v>1.9406</v>
      </c>
      <c r="K6" s="1" t="n">
        <v>2249.2</v>
      </c>
      <c r="L6" s="1" t="n">
        <v>0.19475</v>
      </c>
      <c r="M6" s="1" t="n">
        <v>18</v>
      </c>
      <c r="N6" s="1" t="s">
        <v>24</v>
      </c>
      <c r="O6" s="1" t="n">
        <v>2002</v>
      </c>
      <c r="P6" s="1" t="n">
        <v>0.138125</v>
      </c>
      <c r="Q6" s="1" t="n">
        <v>-21.51724</v>
      </c>
      <c r="R6" s="1" t="n">
        <v>166.99932</v>
      </c>
      <c r="S6" s="1" t="n">
        <v>4.47023</v>
      </c>
      <c r="T6" s="1" t="n">
        <v>34.9505</v>
      </c>
      <c r="U6" s="1" t="n">
        <v>1542.13</v>
      </c>
      <c r="V6" s="1" t="n">
        <v>1022.2582</v>
      </c>
      <c r="W6" s="1" t="n">
        <v>22.2393</v>
      </c>
      <c r="X6" s="1" t="n">
        <v>0.418568195777739</v>
      </c>
    </row>
    <row r="7" customFormat="false" ht="12.75" hidden="false" customHeight="false" outlineLevel="0" collapsed="false">
      <c r="A7" s="1" t="n">
        <v>5</v>
      </c>
      <c r="B7" s="1" t="n">
        <v>28.3611</v>
      </c>
      <c r="C7" s="1" t="n">
        <v>0.0025</v>
      </c>
      <c r="D7" s="1" t="n">
        <v>5.654172</v>
      </c>
      <c r="E7" s="1" t="n">
        <v>0.000762</v>
      </c>
      <c r="F7" s="1" t="n">
        <v>1.08117</v>
      </c>
      <c r="G7" s="1" t="n">
        <v>31.15804</v>
      </c>
      <c r="H7" s="1" t="n">
        <v>0.1699</v>
      </c>
      <c r="I7" s="1" t="n">
        <v>82.4173</v>
      </c>
      <c r="J7" s="1" t="n">
        <v>1.9338</v>
      </c>
      <c r="K7" s="1" t="n">
        <v>2226.1</v>
      </c>
      <c r="L7" s="1" t="n">
        <v>0.19461</v>
      </c>
      <c r="M7" s="1" t="n">
        <v>18</v>
      </c>
      <c r="N7" s="1" t="s">
        <v>24</v>
      </c>
      <c r="O7" s="1" t="n">
        <v>2002</v>
      </c>
      <c r="P7" s="1" t="n">
        <v>0.138125</v>
      </c>
      <c r="Q7" s="1" t="n">
        <v>-21.51724</v>
      </c>
      <c r="R7" s="1" t="n">
        <v>166.99932</v>
      </c>
      <c r="S7" s="1" t="n">
        <v>4.47019</v>
      </c>
      <c r="T7" s="1" t="n">
        <v>34.9503</v>
      </c>
      <c r="U7" s="1" t="n">
        <v>1542.14</v>
      </c>
      <c r="V7" s="1" t="n">
        <v>1022.2602</v>
      </c>
      <c r="W7" s="1" t="n">
        <v>22.2392</v>
      </c>
      <c r="X7" s="1" t="n">
        <v>0.411746913112153</v>
      </c>
    </row>
    <row r="8" customFormat="false" ht="12.75" hidden="false" customHeight="false" outlineLevel="0" collapsed="false">
      <c r="A8" s="1" t="n">
        <v>5.5</v>
      </c>
      <c r="B8" s="1" t="n">
        <v>28.3614</v>
      </c>
      <c r="C8" s="1" t="n">
        <v>0.0029</v>
      </c>
      <c r="D8" s="1" t="n">
        <v>5.65421</v>
      </c>
      <c r="E8" s="1" t="n">
        <v>0.000778</v>
      </c>
      <c r="F8" s="1" t="n">
        <v>1.07921</v>
      </c>
      <c r="G8" s="1" t="n">
        <v>31.15531</v>
      </c>
      <c r="H8" s="1" t="n">
        <v>0.1907</v>
      </c>
      <c r="I8" s="1" t="n">
        <v>82.4297</v>
      </c>
      <c r="J8" s="1" t="n">
        <v>1.9323</v>
      </c>
      <c r="K8" s="1" t="n">
        <v>2207.8</v>
      </c>
      <c r="L8" s="1" t="n">
        <v>0.19461</v>
      </c>
      <c r="M8" s="1" t="n">
        <v>18</v>
      </c>
      <c r="N8" s="1" t="s">
        <v>24</v>
      </c>
      <c r="O8" s="1" t="n">
        <v>2002</v>
      </c>
      <c r="P8" s="1" t="n">
        <v>0.138136574074074</v>
      </c>
      <c r="Q8" s="1" t="n">
        <v>-21.51724</v>
      </c>
      <c r="R8" s="1" t="n">
        <v>166.99932</v>
      </c>
      <c r="S8" s="1" t="n">
        <v>4.4702</v>
      </c>
      <c r="T8" s="1" t="n">
        <v>34.9503</v>
      </c>
      <c r="U8" s="1" t="n">
        <v>1542.15</v>
      </c>
      <c r="V8" s="1" t="n">
        <v>1022.2622</v>
      </c>
      <c r="W8" s="1" t="n">
        <v>22.2391</v>
      </c>
      <c r="X8" s="1" t="n">
        <v>0.410242487793719</v>
      </c>
    </row>
    <row r="9" customFormat="false" ht="12.75" hidden="false" customHeight="false" outlineLevel="0" collapsed="false">
      <c r="A9" s="1" t="n">
        <v>6</v>
      </c>
      <c r="B9" s="1" t="n">
        <v>28.3613</v>
      </c>
      <c r="C9" s="1" t="n">
        <v>0.0033</v>
      </c>
      <c r="D9" s="1" t="n">
        <v>5.654203</v>
      </c>
      <c r="E9" s="1" t="n">
        <v>0.000803</v>
      </c>
      <c r="F9" s="1" t="n">
        <v>1.0764</v>
      </c>
      <c r="G9" s="1" t="n">
        <v>31.14847</v>
      </c>
      <c r="H9" s="1" t="n">
        <v>0.2039</v>
      </c>
      <c r="I9" s="1" t="n">
        <v>82.4261</v>
      </c>
      <c r="J9" s="1" t="n">
        <v>1.9327</v>
      </c>
      <c r="K9" s="1" t="n">
        <v>2190</v>
      </c>
      <c r="L9" s="1" t="n">
        <v>0.19441</v>
      </c>
      <c r="M9" s="1" t="n">
        <v>18</v>
      </c>
      <c r="N9" s="1" t="s">
        <v>24</v>
      </c>
      <c r="O9" s="1" t="n">
        <v>2002</v>
      </c>
      <c r="P9" s="1" t="n">
        <v>0.138136574074074</v>
      </c>
      <c r="Q9" s="1" t="n">
        <v>-21.51725</v>
      </c>
      <c r="R9" s="1" t="n">
        <v>166.99932</v>
      </c>
      <c r="S9" s="1" t="n">
        <v>4.47023</v>
      </c>
      <c r="T9" s="1" t="n">
        <v>34.9501</v>
      </c>
      <c r="U9" s="1" t="n">
        <v>1542.16</v>
      </c>
      <c r="V9" s="1" t="n">
        <v>1022.2643</v>
      </c>
      <c r="W9" s="1" t="n">
        <v>22.239</v>
      </c>
      <c r="X9" s="1" t="n">
        <v>0.410679233119096</v>
      </c>
    </row>
    <row r="10" customFormat="false" ht="12.75" hidden="false" customHeight="false" outlineLevel="0" collapsed="false">
      <c r="A10" s="1" t="n">
        <v>6.5</v>
      </c>
      <c r="B10" s="1" t="n">
        <v>28.3609</v>
      </c>
      <c r="C10" s="1" t="n">
        <v>0.003</v>
      </c>
      <c r="D10" s="1" t="n">
        <v>5.654203</v>
      </c>
      <c r="E10" s="1" t="n">
        <v>0.000824</v>
      </c>
      <c r="F10" s="1" t="n">
        <v>1.07647</v>
      </c>
      <c r="G10" s="1" t="n">
        <v>31.14713</v>
      </c>
      <c r="H10" s="1" t="n">
        <v>0.1754</v>
      </c>
      <c r="I10" s="1" t="n">
        <v>82.4262</v>
      </c>
      <c r="J10" s="1" t="n">
        <v>1.9327</v>
      </c>
      <c r="K10" s="1" t="n">
        <v>2174.7</v>
      </c>
      <c r="L10" s="1" t="n">
        <v>0.19458</v>
      </c>
      <c r="M10" s="1" t="n">
        <v>18</v>
      </c>
      <c r="N10" s="1" t="s">
        <v>24</v>
      </c>
      <c r="O10" s="1" t="n">
        <v>2002</v>
      </c>
      <c r="P10" s="1" t="n">
        <v>0.138136574074074</v>
      </c>
      <c r="Q10" s="1" t="n">
        <v>-21.51726</v>
      </c>
      <c r="R10" s="1" t="n">
        <v>166.99932</v>
      </c>
      <c r="S10" s="1" t="n">
        <v>4.47025</v>
      </c>
      <c r="T10" s="1" t="n">
        <v>34.9503</v>
      </c>
      <c r="U10" s="1" t="n">
        <v>1542.17</v>
      </c>
      <c r="V10" s="1" t="n">
        <v>1022.2666</v>
      </c>
      <c r="W10" s="1" t="n">
        <v>22.2393</v>
      </c>
      <c r="X10" s="1" t="n">
        <v>0.410667101046934</v>
      </c>
    </row>
    <row r="11" customFormat="false" ht="12.75" hidden="false" customHeight="false" outlineLevel="0" collapsed="false">
      <c r="A11" s="1" t="n">
        <v>7</v>
      </c>
      <c r="B11" s="1" t="n">
        <v>28.3606</v>
      </c>
      <c r="C11" s="1" t="n">
        <v>0.0027</v>
      </c>
      <c r="D11" s="1" t="n">
        <v>5.654199</v>
      </c>
      <c r="E11" s="1" t="n">
        <v>0.000774</v>
      </c>
      <c r="F11" s="1" t="n">
        <v>1.07732</v>
      </c>
      <c r="G11" s="1" t="n">
        <v>31.14597</v>
      </c>
      <c r="H11" s="1" t="n">
        <v>0.1833</v>
      </c>
      <c r="I11" s="1" t="n">
        <v>82.4349</v>
      </c>
      <c r="J11" s="1" t="n">
        <v>1.9316</v>
      </c>
      <c r="K11" s="1" t="n">
        <v>2158.6</v>
      </c>
      <c r="L11" s="1" t="n">
        <v>0.19477</v>
      </c>
      <c r="M11" s="1" t="n">
        <v>18</v>
      </c>
      <c r="N11" s="1" t="s">
        <v>24</v>
      </c>
      <c r="O11" s="1" t="n">
        <v>2002</v>
      </c>
      <c r="P11" s="1" t="n">
        <v>0.138148148148148</v>
      </c>
      <c r="Q11" s="1" t="n">
        <v>-21.51726</v>
      </c>
      <c r="R11" s="1" t="n">
        <v>166.99932</v>
      </c>
      <c r="S11" s="1" t="n">
        <v>4.47025</v>
      </c>
      <c r="T11" s="1" t="n">
        <v>34.9504</v>
      </c>
      <c r="U11" s="1" t="n">
        <v>1542.18</v>
      </c>
      <c r="V11" s="1" t="n">
        <v>1022.269</v>
      </c>
      <c r="W11" s="1" t="n">
        <v>22.2395</v>
      </c>
      <c r="X11" s="1" t="n">
        <v>0.409611667107928</v>
      </c>
    </row>
    <row r="12" customFormat="false" ht="12.75" hidden="false" customHeight="false" outlineLevel="0" collapsed="false">
      <c r="A12" s="1" t="n">
        <v>7.5</v>
      </c>
      <c r="B12" s="1" t="n">
        <v>28.3611</v>
      </c>
      <c r="C12" s="1" t="n">
        <v>0.0028</v>
      </c>
      <c r="D12" s="1" t="n">
        <v>5.654292</v>
      </c>
      <c r="E12" s="1" t="n">
        <v>0.000791</v>
      </c>
      <c r="F12" s="1" t="n">
        <v>1.0754</v>
      </c>
      <c r="G12" s="1" t="n">
        <v>31.13731</v>
      </c>
      <c r="H12" s="1" t="n">
        <v>0.163</v>
      </c>
      <c r="I12" s="1" t="n">
        <v>82.4309</v>
      </c>
      <c r="J12" s="1" t="n">
        <v>1.9321</v>
      </c>
      <c r="K12" s="1" t="n">
        <v>2141.2</v>
      </c>
      <c r="L12" s="1" t="n">
        <v>0.19469</v>
      </c>
      <c r="M12" s="1" t="n">
        <v>18</v>
      </c>
      <c r="N12" s="1" t="s">
        <v>24</v>
      </c>
      <c r="O12" s="1" t="n">
        <v>2002</v>
      </c>
      <c r="P12" s="1" t="n">
        <v>0.138148148148148</v>
      </c>
      <c r="Q12" s="1" t="n">
        <v>-21.51726</v>
      </c>
      <c r="R12" s="1" t="n">
        <v>166.99932</v>
      </c>
      <c r="S12" s="1" t="n">
        <v>4.47022</v>
      </c>
      <c r="T12" s="1" t="n">
        <v>34.9505</v>
      </c>
      <c r="U12" s="1" t="n">
        <v>1542.19</v>
      </c>
      <c r="V12" s="1" t="n">
        <v>1022.271</v>
      </c>
      <c r="W12" s="1" t="n">
        <v>22.2395</v>
      </c>
      <c r="X12" s="1" t="n">
        <v>0.410096910257302</v>
      </c>
    </row>
    <row r="13" customFormat="false" ht="12.75" hidden="false" customHeight="false" outlineLevel="0" collapsed="false">
      <c r="A13" s="1" t="n">
        <v>8</v>
      </c>
      <c r="B13" s="1" t="n">
        <v>28.3613</v>
      </c>
      <c r="C13" s="1" t="n">
        <v>0.003</v>
      </c>
      <c r="D13" s="1" t="n">
        <v>5.654344</v>
      </c>
      <c r="E13" s="1" t="n">
        <v>0.000807</v>
      </c>
      <c r="F13" s="1" t="n">
        <v>1.0675</v>
      </c>
      <c r="G13" s="1" t="n">
        <v>31.13512</v>
      </c>
      <c r="H13" s="1" t="n">
        <v>0.19</v>
      </c>
      <c r="I13" s="1" t="n">
        <v>82.4279</v>
      </c>
      <c r="J13" s="1" t="n">
        <v>1.9325</v>
      </c>
      <c r="K13" s="1" t="n">
        <v>2124.1</v>
      </c>
      <c r="L13" s="1" t="n">
        <v>0.1947</v>
      </c>
      <c r="M13" s="1" t="n">
        <v>18</v>
      </c>
      <c r="N13" s="1" t="s">
        <v>24</v>
      </c>
      <c r="O13" s="1" t="n">
        <v>2002</v>
      </c>
      <c r="P13" s="1" t="n">
        <v>0.138159722222222</v>
      </c>
      <c r="Q13" s="1" t="n">
        <v>-21.51726</v>
      </c>
      <c r="R13" s="1" t="n">
        <v>166.99932</v>
      </c>
      <c r="S13" s="1" t="n">
        <v>4.47021</v>
      </c>
      <c r="T13" s="1" t="n">
        <v>34.9505</v>
      </c>
      <c r="U13" s="1" t="n">
        <v>1542.19</v>
      </c>
      <c r="V13" s="1" t="n">
        <v>1022.2731</v>
      </c>
      <c r="W13" s="1" t="n">
        <v>22.2395</v>
      </c>
      <c r="X13" s="1" t="n">
        <v>0.410460858072078</v>
      </c>
    </row>
    <row r="14" customFormat="false" ht="12.75" hidden="false" customHeight="false" outlineLevel="0" collapsed="false">
      <c r="A14" s="1" t="n">
        <v>8.5</v>
      </c>
      <c r="B14" s="1" t="n">
        <v>28.3618</v>
      </c>
      <c r="C14" s="1" t="n">
        <v>0.0031</v>
      </c>
      <c r="D14" s="1" t="n">
        <v>5.654363</v>
      </c>
      <c r="E14" s="1" t="n">
        <v>0.000808</v>
      </c>
      <c r="F14" s="1" t="n">
        <v>1.07234</v>
      </c>
      <c r="G14" s="1" t="n">
        <v>31.12324</v>
      </c>
      <c r="H14" s="1" t="n">
        <v>0.1705</v>
      </c>
      <c r="I14" s="1" t="n">
        <v>82.4054</v>
      </c>
      <c r="J14" s="1" t="n">
        <v>1.9352</v>
      </c>
      <c r="K14" s="1" t="n">
        <v>2099.7</v>
      </c>
      <c r="L14" s="1" t="n">
        <v>0.19504</v>
      </c>
      <c r="M14" s="1" t="n">
        <v>18</v>
      </c>
      <c r="N14" s="1" t="s">
        <v>24</v>
      </c>
      <c r="O14" s="1" t="n">
        <v>2002</v>
      </c>
      <c r="P14" s="1" t="n">
        <v>0.138171296296296</v>
      </c>
      <c r="Q14" s="1" t="n">
        <v>-21.51726</v>
      </c>
      <c r="R14" s="1" t="n">
        <v>166.99932</v>
      </c>
      <c r="S14" s="1" t="n">
        <v>4.47019</v>
      </c>
      <c r="T14" s="1" t="n">
        <v>34.9501</v>
      </c>
      <c r="U14" s="1" t="n">
        <v>1542.2</v>
      </c>
      <c r="V14" s="1" t="n">
        <v>1022.2749</v>
      </c>
      <c r="W14" s="1" t="n">
        <v>22.2391</v>
      </c>
      <c r="X14" s="1" t="n">
        <v>0.413190888974782</v>
      </c>
    </row>
    <row r="15" customFormat="false" ht="12.75" hidden="false" customHeight="false" outlineLevel="0" collapsed="false">
      <c r="A15" s="1" t="n">
        <v>9</v>
      </c>
      <c r="B15" s="1" t="n">
        <v>28.3615</v>
      </c>
      <c r="C15" s="1" t="n">
        <v>0.0028</v>
      </c>
      <c r="D15" s="1" t="n">
        <v>5.654438</v>
      </c>
      <c r="E15" s="1" t="n">
        <v>0.00082</v>
      </c>
      <c r="F15" s="1" t="n">
        <v>1.07026</v>
      </c>
      <c r="G15" s="1" t="n">
        <v>31.11404</v>
      </c>
      <c r="H15" s="1" t="n">
        <v>0.2051</v>
      </c>
      <c r="I15" s="1" t="n">
        <v>82.4195</v>
      </c>
      <c r="J15" s="1" t="n">
        <v>1.9335</v>
      </c>
      <c r="K15" s="1" t="n">
        <v>2080.7</v>
      </c>
      <c r="L15" s="1" t="n">
        <v>0.19488</v>
      </c>
      <c r="M15" s="1" t="n">
        <v>18</v>
      </c>
      <c r="N15" s="1" t="s">
        <v>24</v>
      </c>
      <c r="O15" s="1" t="n">
        <v>2002</v>
      </c>
      <c r="P15" s="1" t="n">
        <v>0.13818287037037</v>
      </c>
      <c r="Q15" s="1" t="n">
        <v>-21.51726</v>
      </c>
      <c r="R15" s="1" t="n">
        <v>166.99932</v>
      </c>
      <c r="S15" s="1" t="n">
        <v>4.47019</v>
      </c>
      <c r="T15" s="1" t="n">
        <v>34.9508</v>
      </c>
      <c r="U15" s="1" t="n">
        <v>1542.21</v>
      </c>
      <c r="V15" s="1" t="n">
        <v>1022.2776</v>
      </c>
      <c r="W15" s="1" t="n">
        <v>22.2397</v>
      </c>
      <c r="X15" s="1" t="n">
        <v>0.411479982426755</v>
      </c>
    </row>
    <row r="16" customFormat="false" ht="12.75" hidden="false" customHeight="false" outlineLevel="0" collapsed="false">
      <c r="A16" s="1" t="n">
        <v>9.5</v>
      </c>
      <c r="B16" s="1" t="n">
        <v>28.3617</v>
      </c>
      <c r="C16" s="1" t="n">
        <v>0.0028</v>
      </c>
      <c r="D16" s="1" t="n">
        <v>5.654457</v>
      </c>
      <c r="E16" s="1" t="n">
        <v>0.000778</v>
      </c>
      <c r="F16" s="1" t="n">
        <v>1.07315</v>
      </c>
      <c r="G16" s="1" t="n">
        <v>31.10901</v>
      </c>
      <c r="H16" s="1" t="n">
        <v>0.1773</v>
      </c>
      <c r="I16" s="1" t="n">
        <v>82.4263</v>
      </c>
      <c r="J16" s="1" t="n">
        <v>1.9327</v>
      </c>
      <c r="K16" s="1" t="n">
        <v>2077.5</v>
      </c>
      <c r="L16" s="1" t="n">
        <v>0.19472</v>
      </c>
      <c r="M16" s="1" t="n">
        <v>18</v>
      </c>
      <c r="N16" s="1" t="s">
        <v>24</v>
      </c>
      <c r="O16" s="1" t="n">
        <v>2002</v>
      </c>
      <c r="P16" s="1" t="n">
        <v>0.13818287037037</v>
      </c>
      <c r="Q16" s="1" t="n">
        <v>-21.51726</v>
      </c>
      <c r="R16" s="1" t="n">
        <v>166.99932</v>
      </c>
      <c r="S16" s="1" t="n">
        <v>4.47017</v>
      </c>
      <c r="T16" s="1" t="n">
        <v>34.9506</v>
      </c>
      <c r="U16" s="1" t="n">
        <v>1542.22</v>
      </c>
      <c r="V16" s="1" t="n">
        <v>1022.2795</v>
      </c>
      <c r="W16" s="1" t="n">
        <v>22.2396</v>
      </c>
      <c r="X16" s="1" t="n">
        <v>0.410654968989488</v>
      </c>
    </row>
    <row r="17" customFormat="false" ht="12.75" hidden="false" customHeight="false" outlineLevel="0" collapsed="false">
      <c r="A17" s="1" t="n">
        <v>10</v>
      </c>
      <c r="B17" s="1" t="n">
        <v>28.3619</v>
      </c>
      <c r="C17" s="1" t="n">
        <v>0.003</v>
      </c>
      <c r="D17" s="1" t="n">
        <v>5.654482</v>
      </c>
      <c r="E17" s="1" t="n">
        <v>0.000779</v>
      </c>
      <c r="F17" s="1" t="n">
        <v>1.07453</v>
      </c>
      <c r="G17" s="1" t="n">
        <v>31.1037</v>
      </c>
      <c r="H17" s="1" t="n">
        <v>0.1834</v>
      </c>
      <c r="I17" s="1" t="n">
        <v>82.423</v>
      </c>
      <c r="J17" s="1" t="n">
        <v>1.9331</v>
      </c>
      <c r="K17" s="1" t="n">
        <v>2075.9</v>
      </c>
      <c r="L17" s="1" t="n">
        <v>0.19489</v>
      </c>
      <c r="M17" s="1" t="n">
        <v>18</v>
      </c>
      <c r="N17" s="1" t="s">
        <v>24</v>
      </c>
      <c r="O17" s="1" t="n">
        <v>2002</v>
      </c>
      <c r="P17" s="1" t="n">
        <v>0.138194444444444</v>
      </c>
      <c r="Q17" s="1" t="n">
        <v>-21.51727</v>
      </c>
      <c r="R17" s="1" t="n">
        <v>166.99933</v>
      </c>
      <c r="S17" s="1" t="n">
        <v>4.47017</v>
      </c>
      <c r="T17" s="1" t="n">
        <v>34.9505</v>
      </c>
      <c r="U17" s="1" t="n">
        <v>1542.23</v>
      </c>
      <c r="V17" s="1" t="n">
        <v>1022.2815</v>
      </c>
      <c r="W17" s="1" t="n">
        <v>22.2394</v>
      </c>
      <c r="X17" s="1" t="n">
        <v>0.411055334656851</v>
      </c>
    </row>
    <row r="18" customFormat="false" ht="12.75" hidden="false" customHeight="false" outlineLevel="0" collapsed="false">
      <c r="A18" s="1" t="n">
        <v>10.5</v>
      </c>
      <c r="B18" s="1" t="n">
        <v>28.362</v>
      </c>
      <c r="C18" s="1" t="n">
        <v>0.0031</v>
      </c>
      <c r="D18" s="1" t="n">
        <v>5.654516</v>
      </c>
      <c r="E18" s="1" t="n">
        <v>0.000814</v>
      </c>
      <c r="F18" s="1" t="n">
        <v>1.07482</v>
      </c>
      <c r="G18" s="1" t="n">
        <v>31.1036</v>
      </c>
      <c r="H18" s="1" t="n">
        <v>0.1957</v>
      </c>
      <c r="I18" s="1" t="n">
        <v>82.4262</v>
      </c>
      <c r="J18" s="1" t="n">
        <v>1.9327</v>
      </c>
      <c r="K18" s="1" t="n">
        <v>2075.9</v>
      </c>
      <c r="L18" s="1" t="n">
        <v>0.19434</v>
      </c>
      <c r="M18" s="1" t="n">
        <v>18</v>
      </c>
      <c r="N18" s="1" t="s">
        <v>24</v>
      </c>
      <c r="O18" s="1" t="n">
        <v>2002</v>
      </c>
      <c r="P18" s="1" t="n">
        <v>0.138194444444444</v>
      </c>
      <c r="Q18" s="1" t="n">
        <v>-21.51728</v>
      </c>
      <c r="R18" s="1" t="n">
        <v>166.99934</v>
      </c>
      <c r="S18" s="1" t="n">
        <v>4.47017</v>
      </c>
      <c r="T18" s="1" t="n">
        <v>34.9505</v>
      </c>
      <c r="U18" s="1" t="n">
        <v>1542.24</v>
      </c>
      <c r="V18" s="1" t="n">
        <v>1022.2836</v>
      </c>
      <c r="W18" s="1" t="n">
        <v>22.2395</v>
      </c>
      <c r="X18" s="1" t="n">
        <v>0.410667101046934</v>
      </c>
    </row>
    <row r="19" customFormat="false" ht="12.75" hidden="false" customHeight="false" outlineLevel="0" collapsed="false">
      <c r="A19" s="1" t="n">
        <v>11</v>
      </c>
      <c r="B19" s="1" t="n">
        <v>28.3621</v>
      </c>
      <c r="C19" s="1" t="n">
        <v>0.0029</v>
      </c>
      <c r="D19" s="1" t="n">
        <v>5.65457</v>
      </c>
      <c r="E19" s="1" t="n">
        <v>0.000807</v>
      </c>
      <c r="F19" s="1" t="n">
        <v>1.07677</v>
      </c>
      <c r="G19" s="1" t="n">
        <v>31.10042</v>
      </c>
      <c r="H19" s="1" t="n">
        <v>0.1878</v>
      </c>
      <c r="I19" s="1" t="n">
        <v>82.4224</v>
      </c>
      <c r="J19" s="1" t="n">
        <v>1.9332</v>
      </c>
      <c r="K19" s="1" t="n">
        <v>2074.7</v>
      </c>
      <c r="L19" s="1" t="n">
        <v>0.1941</v>
      </c>
      <c r="M19" s="1" t="n">
        <v>18</v>
      </c>
      <c r="N19" s="1" t="s">
        <v>24</v>
      </c>
      <c r="O19" s="1" t="n">
        <v>2002</v>
      </c>
      <c r="P19" s="1" t="n">
        <v>0.138194444444444</v>
      </c>
      <c r="Q19" s="1" t="n">
        <v>-21.51728</v>
      </c>
      <c r="R19" s="1" t="n">
        <v>166.99934</v>
      </c>
      <c r="S19" s="1" t="n">
        <v>4.47015</v>
      </c>
      <c r="T19" s="1" t="n">
        <v>34.9506</v>
      </c>
      <c r="U19" s="1" t="n">
        <v>1542.25</v>
      </c>
      <c r="V19" s="1" t="n">
        <v>1022.2858</v>
      </c>
      <c r="W19" s="1" t="n">
        <v>22.2395</v>
      </c>
      <c r="X19" s="1" t="n">
        <v>0.411128130136738</v>
      </c>
    </row>
    <row r="20" customFormat="false" ht="12.75" hidden="false" customHeight="false" outlineLevel="0" collapsed="false">
      <c r="A20" s="1" t="n">
        <v>11.5</v>
      </c>
      <c r="B20" s="1" t="n">
        <v>28.3612</v>
      </c>
      <c r="C20" s="1" t="n">
        <v>0.0026</v>
      </c>
      <c r="D20" s="1" t="n">
        <v>5.654486</v>
      </c>
      <c r="E20" s="1" t="n">
        <v>0.000748</v>
      </c>
      <c r="F20" s="1" t="n">
        <v>1.07901</v>
      </c>
      <c r="G20" s="1" t="n">
        <v>31.09595</v>
      </c>
      <c r="H20" s="1" t="n">
        <v>0.1691</v>
      </c>
      <c r="I20" s="1" t="n">
        <v>82.4261</v>
      </c>
      <c r="J20" s="1" t="n">
        <v>1.9327</v>
      </c>
      <c r="K20" s="1" t="n">
        <v>2073.2</v>
      </c>
      <c r="L20" s="1" t="n">
        <v>0.19456</v>
      </c>
      <c r="M20" s="1" t="n">
        <v>18</v>
      </c>
      <c r="N20" s="1" t="s">
        <v>24</v>
      </c>
      <c r="O20" s="1" t="n">
        <v>2002</v>
      </c>
      <c r="P20" s="1" t="n">
        <v>0.138194444444444</v>
      </c>
      <c r="Q20" s="1" t="n">
        <v>-21.51728</v>
      </c>
      <c r="R20" s="1" t="n">
        <v>166.99934</v>
      </c>
      <c r="S20" s="1" t="n">
        <v>4.47019</v>
      </c>
      <c r="T20" s="1" t="n">
        <v>34.9505</v>
      </c>
      <c r="U20" s="1" t="n">
        <v>1542.25</v>
      </c>
      <c r="V20" s="1" t="n">
        <v>1022.2881</v>
      </c>
      <c r="W20" s="1" t="n">
        <v>22.2398</v>
      </c>
      <c r="X20" s="1" t="n">
        <v>0.410679233119096</v>
      </c>
    </row>
    <row r="21" customFormat="false" ht="12.75" hidden="false" customHeight="false" outlineLevel="0" collapsed="false">
      <c r="A21" s="1" t="n">
        <v>12</v>
      </c>
      <c r="B21" s="1" t="n">
        <v>28.3549</v>
      </c>
      <c r="C21" s="1" t="n">
        <v>0.001</v>
      </c>
      <c r="D21" s="1" t="n">
        <v>5.654043</v>
      </c>
      <c r="E21" s="1" t="n">
        <v>0.000656</v>
      </c>
      <c r="F21" s="1" t="n">
        <v>1.07958</v>
      </c>
      <c r="G21" s="1" t="n">
        <v>31.09292</v>
      </c>
      <c r="H21" s="1" t="n">
        <v>0.1835</v>
      </c>
      <c r="I21" s="1" t="n">
        <v>82.4181</v>
      </c>
      <c r="J21" s="1" t="n">
        <v>1.9337</v>
      </c>
      <c r="K21" s="1" t="n">
        <v>2071</v>
      </c>
      <c r="L21" s="1" t="n">
        <v>0.19402</v>
      </c>
      <c r="M21" s="1" t="n">
        <v>18</v>
      </c>
      <c r="N21" s="1" t="s">
        <v>24</v>
      </c>
      <c r="O21" s="1" t="n">
        <v>2002</v>
      </c>
      <c r="P21" s="1" t="n">
        <v>0.138206018518519</v>
      </c>
      <c r="Q21" s="1" t="n">
        <v>-21.51728</v>
      </c>
      <c r="R21" s="1" t="n">
        <v>166.99934</v>
      </c>
      <c r="S21" s="1" t="n">
        <v>4.4705</v>
      </c>
      <c r="T21" s="1" t="n">
        <v>34.9519</v>
      </c>
      <c r="U21" s="1" t="n">
        <v>1542.25</v>
      </c>
      <c r="V21" s="1" t="n">
        <v>1022.2934</v>
      </c>
      <c r="W21" s="1" t="n">
        <v>22.243</v>
      </c>
      <c r="X21" s="1" t="n">
        <v>0.411649846583967</v>
      </c>
    </row>
    <row r="22" customFormat="false" ht="12.75" hidden="false" customHeight="false" outlineLevel="0" collapsed="false">
      <c r="A22" s="1" t="n">
        <v>12.5</v>
      </c>
      <c r="B22" s="1" t="n">
        <v>28.3577</v>
      </c>
      <c r="C22" s="1" t="n">
        <v>0.0024</v>
      </c>
      <c r="D22" s="1" t="n">
        <v>5.654288</v>
      </c>
      <c r="E22" s="1" t="n">
        <v>0.00079</v>
      </c>
      <c r="F22" s="1" t="n">
        <v>1.07904</v>
      </c>
      <c r="G22" s="1" t="n">
        <v>31.0927</v>
      </c>
      <c r="H22" s="1" t="n">
        <v>0.1912</v>
      </c>
      <c r="I22" s="1" t="n">
        <v>82.4255</v>
      </c>
      <c r="J22" s="1" t="n">
        <v>1.9328</v>
      </c>
      <c r="K22" s="1" t="n">
        <v>2069</v>
      </c>
      <c r="L22" s="1" t="n">
        <v>0.19431</v>
      </c>
      <c r="M22" s="1" t="n">
        <v>18</v>
      </c>
      <c r="N22" s="1" t="s">
        <v>24</v>
      </c>
      <c r="O22" s="1" t="n">
        <v>2002</v>
      </c>
      <c r="P22" s="1" t="n">
        <v>0.138206018518519</v>
      </c>
      <c r="Q22" s="1" t="n">
        <v>-21.51728</v>
      </c>
      <c r="R22" s="1" t="n">
        <v>166.99934</v>
      </c>
      <c r="S22" s="1" t="n">
        <v>4.47041</v>
      </c>
      <c r="T22" s="1" t="n">
        <v>34.9515</v>
      </c>
      <c r="U22" s="1" t="n">
        <v>1542.27</v>
      </c>
      <c r="V22" s="1" t="n">
        <v>1022.2943</v>
      </c>
      <c r="W22" s="1" t="n">
        <v>22.2418</v>
      </c>
      <c r="X22" s="1" t="n">
        <v>0.410752025861176</v>
      </c>
    </row>
    <row r="23" customFormat="false" ht="12.75" hidden="false" customHeight="false" outlineLevel="0" collapsed="false">
      <c r="A23" s="1" t="n">
        <v>13</v>
      </c>
      <c r="B23" s="1" t="n">
        <v>28.3569</v>
      </c>
      <c r="C23" s="1" t="n">
        <v>0.0024</v>
      </c>
      <c r="D23" s="1" t="n">
        <v>5.654203</v>
      </c>
      <c r="E23" s="1" t="n">
        <v>0.000772</v>
      </c>
      <c r="F23" s="1" t="n">
        <v>1.07731</v>
      </c>
      <c r="G23" s="1" t="n">
        <v>31.08692</v>
      </c>
      <c r="H23" s="1" t="n">
        <v>0.1721</v>
      </c>
      <c r="I23" s="1" t="n">
        <v>82.4193</v>
      </c>
      <c r="J23" s="1" t="n">
        <v>1.9335</v>
      </c>
      <c r="K23" s="1" t="n">
        <v>2067</v>
      </c>
      <c r="L23" s="1" t="n">
        <v>0.19441</v>
      </c>
      <c r="M23" s="1" t="n">
        <v>18</v>
      </c>
      <c r="N23" s="1" t="s">
        <v>24</v>
      </c>
      <c r="O23" s="1" t="n">
        <v>2002</v>
      </c>
      <c r="P23" s="1" t="n">
        <v>0.138206018518519</v>
      </c>
      <c r="Q23" s="1" t="n">
        <v>-21.51728</v>
      </c>
      <c r="R23" s="1" t="n">
        <v>166.99934</v>
      </c>
      <c r="S23" s="1" t="n">
        <v>4.47047</v>
      </c>
      <c r="T23" s="1" t="n">
        <v>34.9513</v>
      </c>
      <c r="U23" s="1" t="n">
        <v>1542.27</v>
      </c>
      <c r="V23" s="1" t="n">
        <v>1022.2966</v>
      </c>
      <c r="W23" s="1" t="n">
        <v>22.2419</v>
      </c>
      <c r="X23" s="1" t="n">
        <v>0.411504248558272</v>
      </c>
    </row>
    <row r="24" customFormat="false" ht="12.75" hidden="false" customHeight="false" outlineLevel="0" collapsed="false">
      <c r="A24" s="1" t="n">
        <v>13.5</v>
      </c>
      <c r="B24" s="1" t="n">
        <v>28.3542</v>
      </c>
      <c r="C24" s="1" t="n">
        <v>0.0046</v>
      </c>
      <c r="D24" s="1" t="n">
        <v>5.653973</v>
      </c>
      <c r="E24" s="1" t="n">
        <v>0.000906</v>
      </c>
      <c r="F24" s="1" t="n">
        <v>1.07675</v>
      </c>
      <c r="G24" s="1" t="n">
        <v>31.0802</v>
      </c>
      <c r="H24" s="1" t="n">
        <v>0.1842</v>
      </c>
      <c r="I24" s="1" t="n">
        <v>82.4247</v>
      </c>
      <c r="J24" s="1" t="n">
        <v>1.9329</v>
      </c>
      <c r="K24" s="1" t="n">
        <v>2064.7</v>
      </c>
      <c r="L24" s="1" t="n">
        <v>0.19491</v>
      </c>
      <c r="M24" s="1" t="n">
        <v>18</v>
      </c>
      <c r="N24" s="1" t="s">
        <v>24</v>
      </c>
      <c r="O24" s="1" t="n">
        <v>2002</v>
      </c>
      <c r="P24" s="1" t="n">
        <v>0.138217592592593</v>
      </c>
      <c r="Q24" s="1" t="n">
        <v>-21.5173</v>
      </c>
      <c r="R24" s="1" t="n">
        <v>166.99934</v>
      </c>
      <c r="S24" s="1" t="n">
        <v>4.4708</v>
      </c>
      <c r="T24" s="1" t="n">
        <v>34.9516</v>
      </c>
      <c r="U24" s="1" t="n">
        <v>1542.27</v>
      </c>
      <c r="V24" s="1" t="n">
        <v>1022.2998</v>
      </c>
      <c r="W24" s="1" t="n">
        <v>22.243</v>
      </c>
      <c r="X24" s="1" t="n">
        <v>0.410849083674875</v>
      </c>
    </row>
    <row r="25" customFormat="false" ht="12.75" hidden="false" customHeight="false" outlineLevel="0" collapsed="false">
      <c r="A25" s="1" t="n">
        <v>14</v>
      </c>
      <c r="B25" s="1" t="n">
        <v>28.3521</v>
      </c>
      <c r="C25" s="1" t="n">
        <v>0.0035</v>
      </c>
      <c r="D25" s="1" t="n">
        <v>5.653822</v>
      </c>
      <c r="E25" s="1" t="n">
        <v>0.000839</v>
      </c>
      <c r="F25" s="1" t="n">
        <v>1.07204</v>
      </c>
      <c r="G25" s="1" t="n">
        <v>31.07277</v>
      </c>
      <c r="H25" s="1" t="n">
        <v>0.1894</v>
      </c>
      <c r="I25" s="1" t="n">
        <v>82.4064</v>
      </c>
      <c r="J25" s="1" t="n">
        <v>1.9351</v>
      </c>
      <c r="K25" s="1" t="n">
        <v>2064.1</v>
      </c>
      <c r="L25" s="1" t="n">
        <v>0.19516</v>
      </c>
      <c r="M25" s="1" t="n">
        <v>18</v>
      </c>
      <c r="N25" s="1" t="s">
        <v>24</v>
      </c>
      <c r="O25" s="1" t="n">
        <v>2002</v>
      </c>
      <c r="P25" s="1" t="n">
        <v>0.138229166666667</v>
      </c>
      <c r="Q25" s="1" t="n">
        <v>-21.5173</v>
      </c>
      <c r="R25" s="1" t="n">
        <v>166.99934</v>
      </c>
      <c r="S25" s="1" t="n">
        <v>4.47088</v>
      </c>
      <c r="T25" s="1" t="n">
        <v>34.9519</v>
      </c>
      <c r="U25" s="1" t="n">
        <v>1542.27</v>
      </c>
      <c r="V25" s="1" t="n">
        <v>1022.3029</v>
      </c>
      <c r="W25" s="1" t="n">
        <v>22.2441</v>
      </c>
      <c r="X25" s="1" t="n">
        <v>0.413069538440413</v>
      </c>
    </row>
    <row r="26" customFormat="false" ht="12.75" hidden="false" customHeight="false" outlineLevel="0" collapsed="false">
      <c r="A26" s="1" t="n">
        <v>14.5</v>
      </c>
      <c r="B26" s="1" t="n">
        <v>28.3503</v>
      </c>
      <c r="C26" s="1" t="n">
        <v>0.003</v>
      </c>
      <c r="D26" s="1" t="n">
        <v>5.653749</v>
      </c>
      <c r="E26" s="1" t="n">
        <v>0.000835</v>
      </c>
      <c r="F26" s="1" t="n">
        <v>1.0723</v>
      </c>
      <c r="G26" s="1" t="n">
        <v>31.06792</v>
      </c>
      <c r="H26" s="1" t="n">
        <v>0.1963</v>
      </c>
      <c r="I26" s="1" t="n">
        <v>82.4135</v>
      </c>
      <c r="J26" s="1" t="n">
        <v>1.9342</v>
      </c>
      <c r="K26" s="1" t="n">
        <v>2067.5</v>
      </c>
      <c r="L26" s="1" t="n">
        <v>0.19492</v>
      </c>
      <c r="M26" s="1" t="n">
        <v>18</v>
      </c>
      <c r="N26" s="1" t="s">
        <v>24</v>
      </c>
      <c r="O26" s="1" t="n">
        <v>2002</v>
      </c>
      <c r="P26" s="1" t="n">
        <v>0.138229166666667</v>
      </c>
      <c r="Q26" s="1" t="n">
        <v>-21.5173</v>
      </c>
      <c r="R26" s="1" t="n">
        <v>166.99934</v>
      </c>
      <c r="S26" s="1" t="n">
        <v>4.47097</v>
      </c>
      <c r="T26" s="1" t="n">
        <v>34.9526</v>
      </c>
      <c r="U26" s="1" t="n">
        <v>1542.28</v>
      </c>
      <c r="V26" s="1" t="n">
        <v>1022.3062</v>
      </c>
      <c r="W26" s="1" t="n">
        <v>22.2452</v>
      </c>
      <c r="X26" s="1" t="n">
        <v>0.412207991988269</v>
      </c>
    </row>
    <row r="27" customFormat="false" ht="12.75" hidden="false" customHeight="false" outlineLevel="0" collapsed="false">
      <c r="A27" s="1" t="n">
        <v>15</v>
      </c>
      <c r="B27" s="1" t="n">
        <v>28.3515</v>
      </c>
      <c r="C27" s="1" t="n">
        <v>0.0031</v>
      </c>
      <c r="D27" s="1" t="n">
        <v>5.65384</v>
      </c>
      <c r="E27" s="1" t="n">
        <v>0.0008</v>
      </c>
      <c r="F27" s="1" t="n">
        <v>1.0744</v>
      </c>
      <c r="G27" s="1" t="n">
        <v>31.0629</v>
      </c>
      <c r="H27" s="1" t="n">
        <v>0.1849</v>
      </c>
      <c r="I27" s="1" t="n">
        <v>82.3952</v>
      </c>
      <c r="J27" s="1" t="n">
        <v>1.9364</v>
      </c>
      <c r="K27" s="1" t="n">
        <v>2072.6</v>
      </c>
      <c r="L27" s="1" t="n">
        <v>0.19504</v>
      </c>
      <c r="M27" s="1" t="n">
        <v>18</v>
      </c>
      <c r="N27" s="1" t="s">
        <v>24</v>
      </c>
      <c r="O27" s="1" t="n">
        <v>2002</v>
      </c>
      <c r="P27" s="1" t="n">
        <v>0.138240740740741</v>
      </c>
      <c r="Q27" s="1" t="n">
        <v>-21.5173</v>
      </c>
      <c r="R27" s="1" t="n">
        <v>166.99934</v>
      </c>
      <c r="S27" s="1" t="n">
        <v>4.47089</v>
      </c>
      <c r="T27" s="1" t="n">
        <v>34.9522</v>
      </c>
      <c r="U27" s="1" t="n">
        <v>1542.29</v>
      </c>
      <c r="V27" s="1" t="n">
        <v>1022.3076</v>
      </c>
      <c r="W27" s="1" t="n">
        <v>22.2446</v>
      </c>
      <c r="X27" s="1" t="n">
        <v>0.414428748547262</v>
      </c>
    </row>
    <row r="28" customFormat="false" ht="12.75" hidden="false" customHeight="false" outlineLevel="0" collapsed="false">
      <c r="A28" s="1" t="n">
        <v>15.5</v>
      </c>
      <c r="B28" s="1" t="n">
        <v>28.3505</v>
      </c>
      <c r="C28" s="1" t="n">
        <v>0.0024</v>
      </c>
      <c r="D28" s="1" t="n">
        <v>5.653817</v>
      </c>
      <c r="E28" s="1" t="n">
        <v>0.000769</v>
      </c>
      <c r="F28" s="1" t="n">
        <v>1.07306</v>
      </c>
      <c r="G28" s="1" t="n">
        <v>31.06</v>
      </c>
      <c r="H28" s="1" t="n">
        <v>0.2013</v>
      </c>
      <c r="I28" s="1" t="n">
        <v>82.4002</v>
      </c>
      <c r="J28" s="1" t="n">
        <v>1.9358</v>
      </c>
      <c r="K28" s="1" t="n">
        <v>2077.8</v>
      </c>
      <c r="L28" s="1" t="n">
        <v>0.19495</v>
      </c>
      <c r="M28" s="1" t="n">
        <v>18</v>
      </c>
      <c r="N28" s="1" t="s">
        <v>24</v>
      </c>
      <c r="O28" s="1" t="n">
        <v>2002</v>
      </c>
      <c r="P28" s="1" t="n">
        <v>0.138240740740741</v>
      </c>
      <c r="Q28" s="1" t="n">
        <v>-21.5173</v>
      </c>
      <c r="R28" s="1" t="n">
        <v>166.99934</v>
      </c>
      <c r="S28" s="1" t="n">
        <v>4.47091</v>
      </c>
      <c r="T28" s="1" t="n">
        <v>34.9526</v>
      </c>
      <c r="U28" s="1" t="n">
        <v>1542.3</v>
      </c>
      <c r="V28" s="1" t="n">
        <v>1022.3104</v>
      </c>
      <c r="W28" s="1" t="n">
        <v>22.2453</v>
      </c>
      <c r="X28" s="1" t="n">
        <v>0.413821935492829</v>
      </c>
    </row>
    <row r="29" customFormat="false" ht="12.75" hidden="false" customHeight="false" outlineLevel="0" collapsed="false">
      <c r="A29" s="1" t="n">
        <v>16</v>
      </c>
      <c r="B29" s="1" t="n">
        <v>28.349</v>
      </c>
      <c r="C29" s="1" t="n">
        <v>0.002</v>
      </c>
      <c r="D29" s="1" t="n">
        <v>5.653767</v>
      </c>
      <c r="E29" s="1" t="n">
        <v>0.000732</v>
      </c>
      <c r="F29" s="1" t="n">
        <v>1.07179</v>
      </c>
      <c r="G29" s="1" t="n">
        <v>31.05511</v>
      </c>
      <c r="H29" s="1" t="n">
        <v>0.1739</v>
      </c>
      <c r="I29" s="1" t="n">
        <v>82.406</v>
      </c>
      <c r="J29" s="1" t="n">
        <v>1.9351</v>
      </c>
      <c r="K29" s="1" t="n">
        <v>2082.1</v>
      </c>
      <c r="L29" s="1" t="n">
        <v>0.19483</v>
      </c>
      <c r="M29" s="1" t="n">
        <v>18</v>
      </c>
      <c r="N29" s="1" t="s">
        <v>24</v>
      </c>
      <c r="O29" s="1" t="n">
        <v>2002</v>
      </c>
      <c r="P29" s="1" t="n">
        <v>0.138252314814815</v>
      </c>
      <c r="Q29" s="1" t="n">
        <v>-21.5173</v>
      </c>
      <c r="R29" s="1" t="n">
        <v>166.99934</v>
      </c>
      <c r="S29" s="1" t="n">
        <v>4.47097</v>
      </c>
      <c r="T29" s="1" t="n">
        <v>34.9533</v>
      </c>
      <c r="U29" s="1" t="n">
        <v>1542.31</v>
      </c>
      <c r="V29" s="1" t="n">
        <v>1022.3135</v>
      </c>
      <c r="W29" s="1" t="n">
        <v>22.2463</v>
      </c>
      <c r="X29" s="1" t="n">
        <v>0.413118078477449</v>
      </c>
    </row>
    <row r="30" customFormat="false" ht="12.75" hidden="false" customHeight="false" outlineLevel="0" collapsed="false">
      <c r="A30" s="1" t="n">
        <v>16.5</v>
      </c>
      <c r="B30" s="1" t="n">
        <v>28.3449</v>
      </c>
      <c r="C30" s="1" t="n">
        <v>0.0033</v>
      </c>
      <c r="D30" s="1" t="n">
        <v>5.653586</v>
      </c>
      <c r="E30" s="1" t="n">
        <v>0.000826</v>
      </c>
      <c r="F30" s="1" t="n">
        <v>1.0719</v>
      </c>
      <c r="G30" s="1" t="n">
        <v>31.05242</v>
      </c>
      <c r="H30" s="1" t="n">
        <v>0.2041</v>
      </c>
      <c r="I30" s="1" t="n">
        <v>82.4054</v>
      </c>
      <c r="J30" s="1" t="n">
        <v>1.9352</v>
      </c>
      <c r="K30" s="1" t="n">
        <v>2085.7</v>
      </c>
      <c r="L30" s="1" t="n">
        <v>0.19462</v>
      </c>
      <c r="M30" s="1" t="n">
        <v>18</v>
      </c>
      <c r="N30" s="1" t="s">
        <v>24</v>
      </c>
      <c r="O30" s="1" t="n">
        <v>2002</v>
      </c>
      <c r="P30" s="1" t="n">
        <v>0.138252314814815</v>
      </c>
      <c r="Q30" s="1" t="n">
        <v>-21.5173</v>
      </c>
      <c r="R30" s="1" t="n">
        <v>166.99934</v>
      </c>
      <c r="S30" s="1" t="n">
        <v>4.47131</v>
      </c>
      <c r="T30" s="1" t="n">
        <v>34.9549</v>
      </c>
      <c r="U30" s="1" t="n">
        <v>1542.31</v>
      </c>
      <c r="V30" s="1" t="n">
        <v>1022.3182</v>
      </c>
      <c r="W30" s="1" t="n">
        <v>22.2488</v>
      </c>
      <c r="X30" s="1" t="n">
        <v>0.413190888974782</v>
      </c>
    </row>
    <row r="31" customFormat="false" ht="12.75" hidden="false" customHeight="false" outlineLevel="0" collapsed="false">
      <c r="A31" s="1" t="n">
        <v>17</v>
      </c>
      <c r="B31" s="1" t="n">
        <v>28.3473</v>
      </c>
      <c r="C31" s="1" t="n">
        <v>0.0012</v>
      </c>
      <c r="D31" s="1" t="n">
        <v>5.653724</v>
      </c>
      <c r="E31" s="1" t="n">
        <v>0.000719</v>
      </c>
      <c r="F31" s="1" t="n">
        <v>1.07047</v>
      </c>
      <c r="G31" s="1" t="n">
        <v>31.04917</v>
      </c>
      <c r="H31" s="1" t="n">
        <v>0.2096</v>
      </c>
      <c r="I31" s="1" t="n">
        <v>82.4003</v>
      </c>
      <c r="J31" s="1" t="n">
        <v>1.9358</v>
      </c>
      <c r="K31" s="1" t="n">
        <v>2088.4</v>
      </c>
      <c r="L31" s="1" t="n">
        <v>0.19459</v>
      </c>
      <c r="M31" s="1" t="n">
        <v>18</v>
      </c>
      <c r="N31" s="1" t="s">
        <v>24</v>
      </c>
      <c r="O31" s="1" t="n">
        <v>2002</v>
      </c>
      <c r="P31" s="1" t="n">
        <v>0.138252314814815</v>
      </c>
      <c r="Q31" s="1" t="n">
        <v>-21.5173</v>
      </c>
      <c r="R31" s="1" t="n">
        <v>166.99934</v>
      </c>
      <c r="S31" s="1" t="n">
        <v>4.47104</v>
      </c>
      <c r="T31" s="1" t="n">
        <v>34.9539</v>
      </c>
      <c r="U31" s="1" t="n">
        <v>1542.32</v>
      </c>
      <c r="V31" s="1" t="n">
        <v>1022.3189</v>
      </c>
      <c r="W31" s="1" t="n">
        <v>22.2474</v>
      </c>
      <c r="X31" s="1" t="n">
        <v>0.413809799607319</v>
      </c>
    </row>
    <row r="32" customFormat="false" ht="12.75" hidden="false" customHeight="false" outlineLevel="0" collapsed="false">
      <c r="A32" s="1" t="n">
        <v>17.5</v>
      </c>
      <c r="B32" s="1" t="n">
        <v>28.3492</v>
      </c>
      <c r="C32" s="1" t="n">
        <v>0.0023</v>
      </c>
      <c r="D32" s="1" t="n">
        <v>5.653836</v>
      </c>
      <c r="E32" s="1" t="n">
        <v>0.000772</v>
      </c>
      <c r="F32" s="1" t="n">
        <v>1.07243</v>
      </c>
      <c r="G32" s="1" t="n">
        <v>31.04154</v>
      </c>
      <c r="H32" s="1" t="n">
        <v>0.201</v>
      </c>
      <c r="I32" s="1" t="n">
        <v>82.3962</v>
      </c>
      <c r="J32" s="1" t="n">
        <v>1.9363</v>
      </c>
      <c r="K32" s="1" t="n">
        <v>2091.2</v>
      </c>
      <c r="L32" s="1" t="n">
        <v>0.19485</v>
      </c>
      <c r="M32" s="1" t="n">
        <v>18</v>
      </c>
      <c r="N32" s="1" t="s">
        <v>24</v>
      </c>
      <c r="O32" s="1" t="n">
        <v>2002</v>
      </c>
      <c r="P32" s="1" t="n">
        <v>0.138263888888889</v>
      </c>
      <c r="Q32" s="1" t="n">
        <v>-21.5173</v>
      </c>
      <c r="R32" s="1" t="n">
        <v>166.99934</v>
      </c>
      <c r="S32" s="1" t="n">
        <v>4.47099</v>
      </c>
      <c r="T32" s="1" t="n">
        <v>34.9531</v>
      </c>
      <c r="U32" s="1" t="n">
        <v>1542.33</v>
      </c>
      <c r="V32" s="1" t="n">
        <v>1022.3198</v>
      </c>
      <c r="W32" s="1" t="n">
        <v>22.2462</v>
      </c>
      <c r="X32" s="1" t="n">
        <v>0.414307382990563</v>
      </c>
    </row>
    <row r="33" customFormat="false" ht="12.75" hidden="false" customHeight="false" outlineLevel="0" collapsed="false">
      <c r="A33" s="1" t="n">
        <v>18</v>
      </c>
      <c r="B33" s="1" t="n">
        <v>28.3488</v>
      </c>
      <c r="C33" s="1" t="n">
        <v>0.0027</v>
      </c>
      <c r="D33" s="1" t="n">
        <v>5.653845</v>
      </c>
      <c r="E33" s="1" t="n">
        <v>0.000794</v>
      </c>
      <c r="F33" s="1" t="n">
        <v>1.07404</v>
      </c>
      <c r="G33" s="1" t="n">
        <v>31.03818</v>
      </c>
      <c r="H33" s="1" t="n">
        <v>0.1873</v>
      </c>
      <c r="I33" s="1" t="n">
        <v>82.3915</v>
      </c>
      <c r="J33" s="1" t="n">
        <v>1.9369</v>
      </c>
      <c r="K33" s="1" t="n">
        <v>2093.7</v>
      </c>
      <c r="L33" s="1" t="n">
        <v>0.19504</v>
      </c>
      <c r="M33" s="1" t="n">
        <v>18</v>
      </c>
      <c r="N33" s="1" t="s">
        <v>24</v>
      </c>
      <c r="O33" s="1" t="n">
        <v>2002</v>
      </c>
      <c r="P33" s="1" t="n">
        <v>0.138275462962963</v>
      </c>
      <c r="Q33" s="1" t="n">
        <v>-21.5173</v>
      </c>
      <c r="R33" s="1" t="n">
        <v>166.99936</v>
      </c>
      <c r="S33" s="1" t="n">
        <v>4.47103</v>
      </c>
      <c r="T33" s="1" t="n">
        <v>34.9534</v>
      </c>
      <c r="U33" s="1" t="n">
        <v>1542.34</v>
      </c>
      <c r="V33" s="1" t="n">
        <v>1022.3222</v>
      </c>
      <c r="W33" s="1" t="n">
        <v>22.2466</v>
      </c>
      <c r="X33" s="1" t="n">
        <v>0.414877813914871</v>
      </c>
    </row>
    <row r="34" customFormat="false" ht="12.75" hidden="false" customHeight="false" outlineLevel="0" collapsed="false">
      <c r="A34" s="1" t="n">
        <v>18.5</v>
      </c>
      <c r="B34" s="1" t="n">
        <v>28.3496</v>
      </c>
      <c r="C34" s="1" t="n">
        <v>0.0031</v>
      </c>
      <c r="D34" s="1" t="n">
        <v>5.653915</v>
      </c>
      <c r="E34" s="1" t="n">
        <v>0.000805</v>
      </c>
      <c r="F34" s="1" t="n">
        <v>1.07245</v>
      </c>
      <c r="G34" s="1" t="n">
        <v>31.03368</v>
      </c>
      <c r="H34" s="1" t="n">
        <v>0.2207</v>
      </c>
      <c r="I34" s="1" t="n">
        <v>82.398</v>
      </c>
      <c r="J34" s="1" t="n">
        <v>1.9361</v>
      </c>
      <c r="K34" s="1" t="n">
        <v>2095.8</v>
      </c>
      <c r="L34" s="1" t="n">
        <v>0.19498</v>
      </c>
      <c r="M34" s="1" t="n">
        <v>18</v>
      </c>
      <c r="N34" s="1" t="s">
        <v>24</v>
      </c>
      <c r="O34" s="1" t="n">
        <v>2002</v>
      </c>
      <c r="P34" s="1" t="n">
        <v>0.138275462962963</v>
      </c>
      <c r="Q34" s="1" t="n">
        <v>-21.5173</v>
      </c>
      <c r="R34" s="1" t="n">
        <v>166.99936</v>
      </c>
      <c r="S34" s="1" t="n">
        <v>4.47101</v>
      </c>
      <c r="T34" s="1" t="n">
        <v>34.9531</v>
      </c>
      <c r="U34" s="1" t="n">
        <v>1542.35</v>
      </c>
      <c r="V34" s="1" t="n">
        <v>1022.3239</v>
      </c>
      <c r="W34" s="1" t="n">
        <v>22.2461</v>
      </c>
      <c r="X34" s="1" t="n">
        <v>0.414088928700295</v>
      </c>
    </row>
    <row r="35" customFormat="false" ht="12.75" hidden="false" customHeight="false" outlineLevel="0" collapsed="false">
      <c r="A35" s="1" t="n">
        <v>19</v>
      </c>
      <c r="B35" s="1" t="n">
        <v>28.3473</v>
      </c>
      <c r="C35" s="1" t="n">
        <v>0.0043</v>
      </c>
      <c r="D35" s="1" t="n">
        <v>5.653828</v>
      </c>
      <c r="E35" s="1" t="n">
        <v>0.000838</v>
      </c>
      <c r="F35" s="1" t="n">
        <v>1.07164</v>
      </c>
      <c r="G35" s="1" t="n">
        <v>31.02737</v>
      </c>
      <c r="H35" s="1" t="n">
        <v>0.1683</v>
      </c>
      <c r="I35" s="1" t="n">
        <v>82.4002</v>
      </c>
      <c r="J35" s="1" t="n">
        <v>1.9358</v>
      </c>
      <c r="K35" s="1" t="n">
        <v>2098.8</v>
      </c>
      <c r="L35" s="1" t="n">
        <v>0.19474</v>
      </c>
      <c r="M35" s="1" t="n">
        <v>18</v>
      </c>
      <c r="N35" s="1" t="s">
        <v>24</v>
      </c>
      <c r="O35" s="1" t="n">
        <v>2002</v>
      </c>
      <c r="P35" s="1" t="n">
        <v>0.138287037037037</v>
      </c>
      <c r="Q35" s="1" t="n">
        <v>-21.5173</v>
      </c>
      <c r="R35" s="1" t="n">
        <v>166.99936</v>
      </c>
      <c r="S35" s="1" t="n">
        <v>4.47122</v>
      </c>
      <c r="T35" s="1" t="n">
        <v>34.9541</v>
      </c>
      <c r="U35" s="1" t="n">
        <v>1542.35</v>
      </c>
      <c r="V35" s="1" t="n">
        <v>1022.3275</v>
      </c>
      <c r="W35" s="1" t="n">
        <v>22.2476</v>
      </c>
      <c r="X35" s="1" t="n">
        <v>0.413821935492829</v>
      </c>
    </row>
    <row r="36" customFormat="false" ht="12.75" hidden="false" customHeight="false" outlineLevel="0" collapsed="false">
      <c r="A36" s="1" t="n">
        <v>19.5</v>
      </c>
      <c r="B36" s="1" t="n">
        <v>28.3405</v>
      </c>
      <c r="C36" s="1" t="n">
        <v>0.003</v>
      </c>
      <c r="D36" s="1" t="n">
        <v>5.653554</v>
      </c>
      <c r="E36" s="1" t="n">
        <v>0.0008</v>
      </c>
      <c r="F36" s="1" t="n">
        <v>1.07375</v>
      </c>
      <c r="G36" s="1" t="n">
        <v>31.02486</v>
      </c>
      <c r="H36" s="1" t="n">
        <v>0.1742</v>
      </c>
      <c r="I36" s="1" t="n">
        <v>82.3915</v>
      </c>
      <c r="J36" s="1" t="n">
        <v>1.9369</v>
      </c>
      <c r="K36" s="1" t="n">
        <v>2101.1</v>
      </c>
      <c r="L36" s="1" t="n">
        <v>0.19508</v>
      </c>
      <c r="M36" s="1" t="n">
        <v>18</v>
      </c>
      <c r="N36" s="1" t="s">
        <v>24</v>
      </c>
      <c r="O36" s="1" t="n">
        <v>2002</v>
      </c>
      <c r="P36" s="1" t="n">
        <v>0.138287037037037</v>
      </c>
      <c r="Q36" s="1" t="n">
        <v>-21.5173</v>
      </c>
      <c r="R36" s="1" t="n">
        <v>166.99936</v>
      </c>
      <c r="S36" s="1" t="n">
        <v>4.47156</v>
      </c>
      <c r="T36" s="1" t="n">
        <v>34.957</v>
      </c>
      <c r="U36" s="1" t="n">
        <v>1542.35</v>
      </c>
      <c r="V36" s="1" t="n">
        <v>1022.3341</v>
      </c>
      <c r="W36" s="1" t="n">
        <v>22.2521</v>
      </c>
      <c r="X36" s="1" t="n">
        <v>0.414877813914871</v>
      </c>
    </row>
    <row r="37" customFormat="false" ht="12.75" hidden="false" customHeight="false" outlineLevel="0" collapsed="false">
      <c r="A37" s="1" t="n">
        <v>20</v>
      </c>
      <c r="B37" s="1" t="n">
        <v>28.3396</v>
      </c>
      <c r="C37" s="1" t="n">
        <v>0.0029</v>
      </c>
      <c r="D37" s="1" t="n">
        <v>5.653595</v>
      </c>
      <c r="E37" s="1" t="n">
        <v>0.000817</v>
      </c>
      <c r="F37" s="1" t="n">
        <v>1.07521</v>
      </c>
      <c r="G37" s="1" t="n">
        <v>31.02182</v>
      </c>
      <c r="H37" s="1" t="n">
        <v>0.1775</v>
      </c>
      <c r="I37" s="1" t="n">
        <v>82.403</v>
      </c>
      <c r="J37" s="1" t="n">
        <v>1.9355</v>
      </c>
      <c r="K37" s="1" t="n">
        <v>2104.7</v>
      </c>
      <c r="L37" s="1" t="n">
        <v>0.19483</v>
      </c>
      <c r="M37" s="1" t="n">
        <v>18</v>
      </c>
      <c r="N37" s="1" t="s">
        <v>24</v>
      </c>
      <c r="O37" s="1" t="n">
        <v>2002</v>
      </c>
      <c r="P37" s="1" t="n">
        <v>0.138287037037037</v>
      </c>
      <c r="Q37" s="1" t="n">
        <v>-21.5173</v>
      </c>
      <c r="R37" s="1" t="n">
        <v>166.99936</v>
      </c>
      <c r="S37" s="1" t="n">
        <v>4.47161</v>
      </c>
      <c r="T37" s="1" t="n">
        <v>34.9578</v>
      </c>
      <c r="U37" s="1" t="n">
        <v>1542.36</v>
      </c>
      <c r="V37" s="1" t="n">
        <v>1022.3372</v>
      </c>
      <c r="W37" s="1" t="n">
        <v>22.2531</v>
      </c>
      <c r="X37" s="1" t="n">
        <v>0.413482136265596</v>
      </c>
    </row>
    <row r="38" customFormat="false" ht="12.75" hidden="false" customHeight="false" outlineLevel="0" collapsed="false">
      <c r="A38" s="1" t="n">
        <v>20.5</v>
      </c>
      <c r="B38" s="1" t="n">
        <v>28.339</v>
      </c>
      <c r="C38" s="1" t="n">
        <v>0.0031</v>
      </c>
      <c r="D38" s="1" t="n">
        <v>5.653652</v>
      </c>
      <c r="E38" s="1" t="n">
        <v>0.000796</v>
      </c>
      <c r="F38" s="1" t="n">
        <v>1.07808</v>
      </c>
      <c r="G38" s="1" t="n">
        <v>31.01756</v>
      </c>
      <c r="H38" s="1" t="n">
        <v>0.1753</v>
      </c>
      <c r="I38" s="1" t="n">
        <v>82.3798</v>
      </c>
      <c r="J38" s="1" t="n">
        <v>1.9383</v>
      </c>
      <c r="K38" s="1" t="n">
        <v>2108.1</v>
      </c>
      <c r="L38" s="1" t="n">
        <v>0.19479</v>
      </c>
      <c r="M38" s="1" t="n">
        <v>18</v>
      </c>
      <c r="N38" s="1" t="s">
        <v>24</v>
      </c>
      <c r="O38" s="1" t="n">
        <v>2002</v>
      </c>
      <c r="P38" s="1" t="n">
        <v>0.138298611111111</v>
      </c>
      <c r="Q38" s="1" t="n">
        <v>-21.5173</v>
      </c>
      <c r="R38" s="1" t="n">
        <v>166.99936</v>
      </c>
      <c r="S38" s="1" t="n">
        <v>4.47164</v>
      </c>
      <c r="T38" s="1" t="n">
        <v>34.9585</v>
      </c>
      <c r="U38" s="1" t="n">
        <v>1542.37</v>
      </c>
      <c r="V38" s="1" t="n">
        <v>1022.34</v>
      </c>
      <c r="W38" s="1" t="n">
        <v>22.2538</v>
      </c>
      <c r="X38" s="1" t="n">
        <v>0.416297964149731</v>
      </c>
    </row>
    <row r="39" customFormat="false" ht="12.75" hidden="false" customHeight="false" outlineLevel="0" collapsed="false">
      <c r="A39" s="1" t="n">
        <v>21</v>
      </c>
      <c r="B39" s="1" t="n">
        <v>28.3354</v>
      </c>
      <c r="C39" s="1" t="n">
        <v>0.0024</v>
      </c>
      <c r="D39" s="1" t="n">
        <v>5.653669</v>
      </c>
      <c r="E39" s="1" t="n">
        <v>0.000778</v>
      </c>
      <c r="F39" s="1" t="n">
        <v>1.07649</v>
      </c>
      <c r="G39" s="1" t="n">
        <v>31.00938</v>
      </c>
      <c r="H39" s="1" t="n">
        <v>0.1997</v>
      </c>
      <c r="I39" s="1" t="n">
        <v>82.3891</v>
      </c>
      <c r="J39" s="1" t="n">
        <v>1.9372</v>
      </c>
      <c r="K39" s="1" t="n">
        <v>2111.6</v>
      </c>
      <c r="L39" s="1" t="n">
        <v>0.19489</v>
      </c>
      <c r="M39" s="1" t="n">
        <v>18</v>
      </c>
      <c r="N39" s="1" t="s">
        <v>24</v>
      </c>
      <c r="O39" s="1" t="n">
        <v>2002</v>
      </c>
      <c r="P39" s="1" t="n">
        <v>0.138298611111111</v>
      </c>
      <c r="Q39" s="1" t="n">
        <v>-21.5173</v>
      </c>
      <c r="R39" s="1" t="n">
        <v>166.99936</v>
      </c>
      <c r="S39" s="1" t="n">
        <v>4.47179</v>
      </c>
      <c r="T39" s="1" t="n">
        <v>34.9611</v>
      </c>
      <c r="U39" s="1" t="n">
        <v>1542.37</v>
      </c>
      <c r="V39" s="1" t="n">
        <v>1022.3453</v>
      </c>
      <c r="W39" s="1" t="n">
        <v>22.257</v>
      </c>
      <c r="X39" s="1" t="n">
        <v>0.415169110341776</v>
      </c>
    </row>
    <row r="40" customFormat="false" ht="12.75" hidden="false" customHeight="false" outlineLevel="0" collapsed="false">
      <c r="A40" s="1" t="n">
        <v>21.5</v>
      </c>
      <c r="B40" s="1" t="n">
        <v>28.3277</v>
      </c>
      <c r="C40" s="1" t="n">
        <v>0.0022</v>
      </c>
      <c r="D40" s="1" t="n">
        <v>5.653648</v>
      </c>
      <c r="E40" s="1" t="n">
        <v>0.000804</v>
      </c>
      <c r="F40" s="1" t="n">
        <v>1.07333</v>
      </c>
      <c r="G40" s="1" t="n">
        <v>31.00554</v>
      </c>
      <c r="H40" s="1" t="n">
        <v>0.2021</v>
      </c>
      <c r="I40" s="1" t="n">
        <v>82.3888</v>
      </c>
      <c r="J40" s="1" t="n">
        <v>1.9372</v>
      </c>
      <c r="K40" s="1" t="n">
        <v>2112.4</v>
      </c>
      <c r="L40" s="1" t="n">
        <v>0.19499</v>
      </c>
      <c r="M40" s="1" t="n">
        <v>18</v>
      </c>
      <c r="N40" s="1" t="s">
        <v>24</v>
      </c>
      <c r="O40" s="1" t="n">
        <v>2002</v>
      </c>
      <c r="P40" s="1" t="n">
        <v>0.138310185185185</v>
      </c>
      <c r="Q40" s="1" t="n">
        <v>-21.5173</v>
      </c>
      <c r="R40" s="1" t="n">
        <v>166.99936</v>
      </c>
      <c r="S40" s="1" t="n">
        <v>4.47221</v>
      </c>
      <c r="T40" s="1" t="n">
        <v>34.9665</v>
      </c>
      <c r="U40" s="1" t="n">
        <v>1542.37</v>
      </c>
      <c r="V40" s="1" t="n">
        <v>1022.354</v>
      </c>
      <c r="W40" s="1" t="n">
        <v>22.2636</v>
      </c>
      <c r="X40" s="1" t="n">
        <v>0.415205522991773</v>
      </c>
    </row>
    <row r="41" customFormat="false" ht="12.75" hidden="false" customHeight="false" outlineLevel="0" collapsed="false">
      <c r="A41" s="1" t="n">
        <v>22</v>
      </c>
      <c r="B41" s="1" t="n">
        <v>28.3207</v>
      </c>
      <c r="C41" s="1" t="n">
        <v>0.0013</v>
      </c>
      <c r="D41" s="1" t="n">
        <v>5.653578</v>
      </c>
      <c r="E41" s="1" t="n">
        <v>0.000762</v>
      </c>
      <c r="F41" s="1" t="n">
        <v>1.07533</v>
      </c>
      <c r="G41" s="1" t="n">
        <v>31.00032</v>
      </c>
      <c r="H41" s="1" t="n">
        <v>0.1709</v>
      </c>
      <c r="I41" s="1" t="n">
        <v>82.3799</v>
      </c>
      <c r="J41" s="1" t="n">
        <v>1.9383</v>
      </c>
      <c r="K41" s="1" t="n">
        <v>2110.1</v>
      </c>
      <c r="L41" s="1" t="n">
        <v>0.19524</v>
      </c>
      <c r="M41" s="1" t="n">
        <v>18</v>
      </c>
      <c r="N41" s="1" t="s">
        <v>24</v>
      </c>
      <c r="O41" s="1" t="n">
        <v>2002</v>
      </c>
      <c r="P41" s="1" t="n">
        <v>0.138321759259259</v>
      </c>
      <c r="Q41" s="1" t="n">
        <v>-21.5173</v>
      </c>
      <c r="R41" s="1" t="n">
        <v>166.99936</v>
      </c>
      <c r="S41" s="1" t="n">
        <v>4.47256</v>
      </c>
      <c r="T41" s="1" t="n">
        <v>34.971</v>
      </c>
      <c r="U41" s="1" t="n">
        <v>1542.37</v>
      </c>
      <c r="V41" s="1" t="n">
        <v>1022.3619</v>
      </c>
      <c r="W41" s="1" t="n">
        <v>22.2694</v>
      </c>
      <c r="X41" s="1" t="n">
        <v>0.41628582525897</v>
      </c>
    </row>
    <row r="42" customFormat="false" ht="12.75" hidden="false" customHeight="false" outlineLevel="0" collapsed="false">
      <c r="A42" s="1" t="n">
        <v>22.5</v>
      </c>
      <c r="B42" s="1" t="n">
        <v>28.3037</v>
      </c>
      <c r="C42" s="1" t="n">
        <v>0.0059</v>
      </c>
      <c r="D42" s="1" t="n">
        <v>5.653361</v>
      </c>
      <c r="E42" s="1" t="n">
        <v>0.000874</v>
      </c>
      <c r="F42" s="1" t="n">
        <v>1.07273</v>
      </c>
      <c r="G42" s="1" t="n">
        <v>30.99432</v>
      </c>
      <c r="H42" s="1" t="n">
        <v>0.1664</v>
      </c>
      <c r="I42" s="1" t="n">
        <v>82.3794</v>
      </c>
      <c r="J42" s="1" t="n">
        <v>1.9384</v>
      </c>
      <c r="K42" s="1" t="n">
        <v>2106.2</v>
      </c>
      <c r="L42" s="1" t="n">
        <v>0.19534</v>
      </c>
      <c r="M42" s="1" t="n">
        <v>18</v>
      </c>
      <c r="N42" s="1" t="s">
        <v>24</v>
      </c>
      <c r="O42" s="1" t="n">
        <v>2002</v>
      </c>
      <c r="P42" s="1" t="n">
        <v>0.138321759259259</v>
      </c>
      <c r="Q42" s="1" t="n">
        <v>-21.51732</v>
      </c>
      <c r="R42" s="1" t="n">
        <v>166.99936</v>
      </c>
      <c r="S42" s="1" t="n">
        <v>4.47379</v>
      </c>
      <c r="T42" s="1" t="n">
        <v>34.982</v>
      </c>
      <c r="U42" s="1" t="n">
        <v>1542.34</v>
      </c>
      <c r="V42" s="1" t="n">
        <v>1022.3778</v>
      </c>
      <c r="W42" s="1" t="n">
        <v>22.2832</v>
      </c>
      <c r="X42" s="1" t="n">
        <v>0.416346519860126</v>
      </c>
    </row>
    <row r="43" customFormat="false" ht="12.75" hidden="false" customHeight="false" outlineLevel="0" collapsed="false">
      <c r="A43" s="1" t="n">
        <v>23</v>
      </c>
      <c r="B43" s="1" t="n">
        <v>28.2721</v>
      </c>
      <c r="C43" s="1" t="n">
        <v>0.0039</v>
      </c>
      <c r="D43" s="1" t="n">
        <v>5.652391</v>
      </c>
      <c r="E43" s="1" t="n">
        <v>0.00076</v>
      </c>
      <c r="F43" s="1" t="n">
        <v>1.07267</v>
      </c>
      <c r="G43" s="1" t="n">
        <v>30.99462</v>
      </c>
      <c r="H43" s="1" t="n">
        <v>0.1867</v>
      </c>
      <c r="I43" s="1" t="n">
        <v>82.3741</v>
      </c>
      <c r="J43" s="1" t="n">
        <v>1.939</v>
      </c>
      <c r="K43" s="1" t="n">
        <v>2102.4</v>
      </c>
      <c r="L43" s="1" t="n">
        <v>0.19551</v>
      </c>
      <c r="M43" s="1" t="n">
        <v>18</v>
      </c>
      <c r="N43" s="1" t="s">
        <v>24</v>
      </c>
      <c r="O43" s="1" t="n">
        <v>2002</v>
      </c>
      <c r="P43" s="1" t="n">
        <v>0.138321759259259</v>
      </c>
      <c r="Q43" s="1" t="n">
        <v>-21.51732</v>
      </c>
      <c r="R43" s="1" t="n">
        <v>166.99936</v>
      </c>
      <c r="S43" s="1" t="n">
        <v>4.47555</v>
      </c>
      <c r="T43" s="1" t="n">
        <v>34.9985</v>
      </c>
      <c r="U43" s="1" t="n">
        <v>1542.3</v>
      </c>
      <c r="V43" s="1" t="n">
        <v>1022.4028</v>
      </c>
      <c r="W43" s="1" t="n">
        <v>22.3061</v>
      </c>
      <c r="X43" s="1" t="n">
        <v>0.416989905281598</v>
      </c>
    </row>
    <row r="44" customFormat="false" ht="12.75" hidden="false" customHeight="false" outlineLevel="0" collapsed="false">
      <c r="A44" s="1" t="n">
        <v>23.5</v>
      </c>
      <c r="B44" s="1" t="n">
        <v>28.2546</v>
      </c>
      <c r="C44" s="1" t="n">
        <v>0.0058</v>
      </c>
      <c r="D44" s="1" t="n">
        <v>5.651698</v>
      </c>
      <c r="E44" s="1" t="n">
        <v>0.000867</v>
      </c>
      <c r="F44" s="1" t="n">
        <v>1.07425</v>
      </c>
      <c r="G44" s="1" t="n">
        <v>30.99056</v>
      </c>
      <c r="H44" s="1" t="n">
        <v>0.2004</v>
      </c>
      <c r="I44" s="1" t="n">
        <v>82.3807</v>
      </c>
      <c r="J44" s="1" t="n">
        <v>1.9382</v>
      </c>
      <c r="K44" s="1" t="n">
        <v>2098.7</v>
      </c>
      <c r="L44" s="1" t="n">
        <v>0.19462</v>
      </c>
      <c r="M44" s="1" t="n">
        <v>18</v>
      </c>
      <c r="N44" s="1" t="s">
        <v>24</v>
      </c>
      <c r="O44" s="1" t="n">
        <v>2002</v>
      </c>
      <c r="P44" s="1" t="n">
        <v>0.138333333333333</v>
      </c>
      <c r="Q44" s="1" t="n">
        <v>-21.51732</v>
      </c>
      <c r="R44" s="1" t="n">
        <v>166.99936</v>
      </c>
      <c r="S44" s="1" t="n">
        <v>4.47674</v>
      </c>
      <c r="T44" s="1" t="n">
        <v>35.0064</v>
      </c>
      <c r="U44" s="1" t="n">
        <v>1542.28</v>
      </c>
      <c r="V44" s="1" t="n">
        <v>1022.4166</v>
      </c>
      <c r="W44" s="1" t="n">
        <v>22.3178</v>
      </c>
      <c r="X44" s="1" t="n">
        <v>0.416188714663354</v>
      </c>
    </row>
    <row r="45" customFormat="false" ht="12.75" hidden="false" customHeight="false" outlineLevel="0" collapsed="false">
      <c r="A45" s="1" t="n">
        <v>24</v>
      </c>
      <c r="B45" s="1" t="n">
        <v>28.2422</v>
      </c>
      <c r="C45" s="1" t="n">
        <v>0.0043</v>
      </c>
      <c r="D45" s="1" t="n">
        <v>5.651127</v>
      </c>
      <c r="E45" s="1" t="n">
        <v>0.00081</v>
      </c>
      <c r="F45" s="1" t="n">
        <v>1.07554</v>
      </c>
      <c r="G45" s="1" t="n">
        <v>30.98543</v>
      </c>
      <c r="H45" s="1" t="n">
        <v>0.1657</v>
      </c>
      <c r="I45" s="1" t="n">
        <v>82.3888</v>
      </c>
      <c r="J45" s="1" t="n">
        <v>1.9372</v>
      </c>
      <c r="K45" s="1" t="n">
        <v>2094.7</v>
      </c>
      <c r="L45" s="1" t="n">
        <v>0.19458</v>
      </c>
      <c r="M45" s="1" t="n">
        <v>18</v>
      </c>
      <c r="N45" s="1" t="s">
        <v>24</v>
      </c>
      <c r="O45" s="1" t="n">
        <v>2002</v>
      </c>
      <c r="P45" s="1" t="n">
        <v>0.138333333333333</v>
      </c>
      <c r="Q45" s="1" t="n">
        <v>-21.51732</v>
      </c>
      <c r="R45" s="1" t="n">
        <v>166.99936</v>
      </c>
      <c r="S45" s="1" t="n">
        <v>4.47745</v>
      </c>
      <c r="T45" s="1" t="n">
        <v>35.0115</v>
      </c>
      <c r="U45" s="1" t="n">
        <v>1542.26</v>
      </c>
      <c r="V45" s="1" t="n">
        <v>1022.4267</v>
      </c>
      <c r="W45" s="1" t="n">
        <v>22.3258</v>
      </c>
      <c r="X45" s="1" t="n">
        <v>0.415205522991773</v>
      </c>
    </row>
    <row r="46" customFormat="false" ht="12.75" hidden="false" customHeight="false" outlineLevel="0" collapsed="false">
      <c r="A46" s="1" t="n">
        <v>24.5</v>
      </c>
      <c r="B46" s="1" t="n">
        <v>28.2216</v>
      </c>
      <c r="C46" s="1" t="n">
        <v>0.0058</v>
      </c>
      <c r="D46" s="1" t="n">
        <v>5.650626</v>
      </c>
      <c r="E46" s="1" t="n">
        <v>0.00081</v>
      </c>
      <c r="F46" s="1" t="n">
        <v>1.07423</v>
      </c>
      <c r="G46" s="1" t="n">
        <v>30.98378</v>
      </c>
      <c r="H46" s="1" t="n">
        <v>0.2093</v>
      </c>
      <c r="I46" s="1" t="n">
        <v>82.3748</v>
      </c>
      <c r="J46" s="1" t="n">
        <v>1.9389</v>
      </c>
      <c r="K46" s="1" t="n">
        <v>2091.2</v>
      </c>
      <c r="L46" s="1" t="n">
        <v>0.19458</v>
      </c>
      <c r="M46" s="1" t="n">
        <v>18</v>
      </c>
      <c r="N46" s="1" t="s">
        <v>24</v>
      </c>
      <c r="O46" s="1" t="n">
        <v>2002</v>
      </c>
      <c r="P46" s="1" t="n">
        <v>0.138333333333333</v>
      </c>
      <c r="Q46" s="1" t="n">
        <v>-21.51732</v>
      </c>
      <c r="R46" s="1" t="n">
        <v>166.99936</v>
      </c>
      <c r="S46" s="1" t="n">
        <v>4.47872</v>
      </c>
      <c r="T46" s="1" t="n">
        <v>35.0231</v>
      </c>
      <c r="U46" s="1" t="n">
        <v>1542.24</v>
      </c>
      <c r="V46" s="1" t="n">
        <v>1022.4443</v>
      </c>
      <c r="W46" s="1" t="n">
        <v>22.3413</v>
      </c>
      <c r="X46" s="1" t="n">
        <v>0.41690492747598</v>
      </c>
    </row>
    <row r="47" customFormat="false" ht="12.75" hidden="false" customHeight="false" outlineLevel="0" collapsed="false">
      <c r="A47" s="1" t="n">
        <v>25</v>
      </c>
      <c r="B47" s="1" t="n">
        <v>28.2034</v>
      </c>
      <c r="C47" s="1" t="n">
        <v>0.0037</v>
      </c>
      <c r="D47" s="1" t="n">
        <v>5.650281</v>
      </c>
      <c r="E47" s="1" t="n">
        <v>0.000787</v>
      </c>
      <c r="F47" s="1" t="n">
        <v>1.07193</v>
      </c>
      <c r="G47" s="1" t="n">
        <v>30.98372</v>
      </c>
      <c r="H47" s="1" t="n">
        <v>0.1673</v>
      </c>
      <c r="I47" s="1" t="n">
        <v>82.3163</v>
      </c>
      <c r="J47" s="1" t="n">
        <v>1.946</v>
      </c>
      <c r="K47" s="1" t="n">
        <v>2088</v>
      </c>
      <c r="L47" s="1" t="n">
        <v>0.19482</v>
      </c>
      <c r="M47" s="1" t="n">
        <v>18</v>
      </c>
      <c r="N47" s="1" t="s">
        <v>24</v>
      </c>
      <c r="O47" s="1" t="n">
        <v>2002</v>
      </c>
      <c r="P47" s="1" t="n">
        <v>0.138344907407407</v>
      </c>
      <c r="Q47" s="1" t="n">
        <v>-21.51732</v>
      </c>
      <c r="R47" s="1" t="n">
        <v>166.99936</v>
      </c>
      <c r="S47" s="1" t="n">
        <v>4.47967</v>
      </c>
      <c r="T47" s="1" t="n">
        <v>35.0341</v>
      </c>
      <c r="U47" s="1" t="n">
        <v>1542.22</v>
      </c>
      <c r="V47" s="1" t="n">
        <v>1022.4607</v>
      </c>
      <c r="W47" s="1" t="n">
        <v>22.3556</v>
      </c>
      <c r="X47" s="1" t="n">
        <v>0.424009136806103</v>
      </c>
    </row>
    <row r="48" customFormat="false" ht="12.75" hidden="false" customHeight="false" outlineLevel="0" collapsed="false">
      <c r="A48" s="1" t="n">
        <v>25.5</v>
      </c>
      <c r="B48" s="1" t="n">
        <v>28.1827</v>
      </c>
      <c r="C48" s="1" t="n">
        <v>0.0018</v>
      </c>
      <c r="D48" s="1" t="n">
        <v>5.649451</v>
      </c>
      <c r="E48" s="1" t="n">
        <v>0.000686</v>
      </c>
      <c r="F48" s="1" t="n">
        <v>1.07047</v>
      </c>
      <c r="G48" s="1" t="n">
        <v>30.97566</v>
      </c>
      <c r="H48" s="1" t="n">
        <v>0.1926</v>
      </c>
      <c r="I48" s="1" t="n">
        <v>82.3849</v>
      </c>
      <c r="J48" s="1" t="n">
        <v>1.9377</v>
      </c>
      <c r="K48" s="1" t="n">
        <v>2085.6</v>
      </c>
      <c r="L48" s="1" t="n">
        <v>0.19507</v>
      </c>
      <c r="M48" s="1" t="n">
        <v>18</v>
      </c>
      <c r="N48" s="1" t="s">
        <v>24</v>
      </c>
      <c r="O48" s="1" t="n">
        <v>2002</v>
      </c>
      <c r="P48" s="1" t="n">
        <v>0.138344907407407</v>
      </c>
      <c r="Q48" s="1" t="n">
        <v>-21.51734</v>
      </c>
      <c r="R48" s="1" t="n">
        <v>166.99936</v>
      </c>
      <c r="S48" s="1" t="n">
        <v>4.48083</v>
      </c>
      <c r="T48" s="1" t="n">
        <v>35.0434</v>
      </c>
      <c r="U48" s="1" t="n">
        <v>1542.2</v>
      </c>
      <c r="V48" s="1" t="n">
        <v>1022.4767</v>
      </c>
      <c r="W48" s="1" t="n">
        <v>22.3694</v>
      </c>
      <c r="X48" s="1" t="n">
        <v>0.415678899507654</v>
      </c>
    </row>
    <row r="49" customFormat="false" ht="12.75" hidden="false" customHeight="false" outlineLevel="0" collapsed="false">
      <c r="A49" s="1" t="n">
        <v>26</v>
      </c>
      <c r="B49" s="1" t="n">
        <v>28.1427</v>
      </c>
      <c r="C49" s="1" t="n">
        <v>-0.0027</v>
      </c>
      <c r="D49" s="1" t="n">
        <v>5.647024</v>
      </c>
      <c r="E49" s="1" t="n">
        <v>0.000331</v>
      </c>
      <c r="F49" s="1" t="n">
        <v>1.06973</v>
      </c>
      <c r="G49" s="1" t="n">
        <v>30.97162</v>
      </c>
      <c r="H49" s="1" t="n">
        <v>0.1699</v>
      </c>
      <c r="I49" s="1" t="n">
        <v>82.4032</v>
      </c>
      <c r="J49" s="1" t="n">
        <v>1.9354</v>
      </c>
      <c r="K49" s="1" t="n">
        <v>2085.6</v>
      </c>
      <c r="L49" s="1" t="n">
        <v>0.19515</v>
      </c>
      <c r="M49" s="1" t="n">
        <v>18</v>
      </c>
      <c r="N49" s="1" t="s">
        <v>24</v>
      </c>
      <c r="O49" s="1" t="n">
        <v>2002</v>
      </c>
      <c r="P49" s="1" t="n">
        <v>0.138356481481481</v>
      </c>
      <c r="Q49" s="1" t="n">
        <v>-21.51734</v>
      </c>
      <c r="R49" s="1" t="n">
        <v>166.99936</v>
      </c>
      <c r="S49" s="1" t="n">
        <v>4.48314</v>
      </c>
      <c r="T49" s="1" t="n">
        <v>35.056</v>
      </c>
      <c r="U49" s="1" t="n">
        <v>1542.14</v>
      </c>
      <c r="V49" s="1" t="n">
        <v>1022.5014</v>
      </c>
      <c r="W49" s="1" t="n">
        <v>22.3921</v>
      </c>
      <c r="X49" s="1" t="n">
        <v>0.413457865334042</v>
      </c>
    </row>
    <row r="50" customFormat="false" ht="12.75" hidden="false" customHeight="false" outlineLevel="0" collapsed="false">
      <c r="A50" s="1" t="n">
        <v>26.5</v>
      </c>
      <c r="B50" s="1" t="n">
        <v>28.059</v>
      </c>
      <c r="C50" s="1" t="n">
        <v>0.0032</v>
      </c>
      <c r="D50" s="1" t="n">
        <v>5.640469</v>
      </c>
      <c r="E50" s="1" t="n">
        <v>0.000371</v>
      </c>
      <c r="F50" s="1" t="n">
        <v>1.07218</v>
      </c>
      <c r="G50" s="1" t="n">
        <v>30.96168</v>
      </c>
      <c r="H50" s="1" t="n">
        <v>0.1728</v>
      </c>
      <c r="I50" s="1" t="n">
        <v>82.4074</v>
      </c>
      <c r="J50" s="1" t="n">
        <v>1.9349</v>
      </c>
      <c r="K50" s="1" t="n">
        <v>2095.2</v>
      </c>
      <c r="L50" s="1" t="n">
        <v>0.19534</v>
      </c>
      <c r="M50" s="1" t="n">
        <v>18</v>
      </c>
      <c r="N50" s="1" t="s">
        <v>24</v>
      </c>
      <c r="O50" s="1" t="n">
        <v>2002</v>
      </c>
      <c r="P50" s="1" t="n">
        <v>0.138368055555556</v>
      </c>
      <c r="Q50" s="1" t="n">
        <v>-21.51734</v>
      </c>
      <c r="R50" s="1" t="n">
        <v>166.99936</v>
      </c>
      <c r="S50" s="1" t="n">
        <v>4.48919</v>
      </c>
      <c r="T50" s="1" t="n">
        <v>35.0722</v>
      </c>
      <c r="U50" s="1" t="n">
        <v>1541.97</v>
      </c>
      <c r="V50" s="1" t="n">
        <v>1022.5432</v>
      </c>
      <c r="W50" s="1" t="n">
        <v>22.4317</v>
      </c>
      <c r="X50" s="1" t="n">
        <v>0.412948189378624</v>
      </c>
    </row>
    <row r="51" customFormat="false" ht="12.75" hidden="false" customHeight="false" outlineLevel="0" collapsed="false">
      <c r="A51" s="1" t="n">
        <v>27</v>
      </c>
      <c r="B51" s="1" t="n">
        <v>27.9482</v>
      </c>
      <c r="C51" s="1" t="n">
        <v>0.0084</v>
      </c>
      <c r="D51" s="1" t="n">
        <v>5.630826</v>
      </c>
      <c r="E51" s="1" t="n">
        <v>0.000904</v>
      </c>
      <c r="F51" s="1" t="n">
        <v>1.07382</v>
      </c>
      <c r="G51" s="1" t="n">
        <v>30.96192</v>
      </c>
      <c r="H51" s="1" t="n">
        <v>0.1954</v>
      </c>
      <c r="I51" s="1" t="n">
        <v>82.406</v>
      </c>
      <c r="J51" s="1" t="n">
        <v>1.9351</v>
      </c>
      <c r="K51" s="1" t="n">
        <v>2109.5</v>
      </c>
      <c r="L51" s="1" t="n">
        <v>0.19482</v>
      </c>
      <c r="M51" s="1" t="n">
        <v>18</v>
      </c>
      <c r="N51" s="1" t="s">
        <v>24</v>
      </c>
      <c r="O51" s="1" t="n">
        <v>2002</v>
      </c>
      <c r="P51" s="1" t="n">
        <v>0.138368055555556</v>
      </c>
      <c r="Q51" s="1" t="n">
        <v>-21.51734</v>
      </c>
      <c r="R51" s="1" t="n">
        <v>166.99936</v>
      </c>
      <c r="S51" s="1" t="n">
        <v>4.49731</v>
      </c>
      <c r="T51" s="1" t="n">
        <v>35.087</v>
      </c>
      <c r="U51" s="1" t="n">
        <v>1541.74</v>
      </c>
      <c r="V51" s="1" t="n">
        <v>1022.5927</v>
      </c>
      <c r="W51" s="1" t="n">
        <v>22.479</v>
      </c>
      <c r="X51" s="1" t="n">
        <v>0.413118078477449</v>
      </c>
    </row>
    <row r="52" customFormat="false" ht="12.75" hidden="false" customHeight="false" outlineLevel="0" collapsed="false">
      <c r="A52" s="1" t="n">
        <v>27.5</v>
      </c>
      <c r="B52" s="1" t="n">
        <v>27.9028</v>
      </c>
      <c r="C52" s="1" t="n">
        <v>0.0073</v>
      </c>
      <c r="D52" s="1" t="n">
        <v>5.626138</v>
      </c>
      <c r="E52" s="1" t="n">
        <v>0.000983</v>
      </c>
      <c r="F52" s="1" t="n">
        <v>1.07532</v>
      </c>
      <c r="G52" s="1" t="n">
        <v>30.96192</v>
      </c>
      <c r="H52" s="1" t="n">
        <v>0.1834</v>
      </c>
      <c r="I52" s="1" t="n">
        <v>82.4067</v>
      </c>
      <c r="J52" s="1" t="n">
        <v>1.935</v>
      </c>
      <c r="K52" s="1" t="n">
        <v>2123</v>
      </c>
      <c r="L52" s="1" t="n">
        <v>0.1944</v>
      </c>
      <c r="M52" s="1" t="n">
        <v>18</v>
      </c>
      <c r="N52" s="1" t="s">
        <v>24</v>
      </c>
      <c r="O52" s="1" t="n">
        <v>2002</v>
      </c>
      <c r="P52" s="1" t="n">
        <v>0.138368055555556</v>
      </c>
      <c r="Q52" s="1" t="n">
        <v>-21.51736</v>
      </c>
      <c r="R52" s="1" t="n">
        <v>166.99936</v>
      </c>
      <c r="S52" s="1" t="n">
        <v>4.50058</v>
      </c>
      <c r="T52" s="1" t="n">
        <v>35.0877</v>
      </c>
      <c r="U52" s="1" t="n">
        <v>1541.65</v>
      </c>
      <c r="V52" s="1" t="n">
        <v>1022.6102</v>
      </c>
      <c r="W52" s="1" t="n">
        <v>22.4944</v>
      </c>
      <c r="X52" s="1" t="n">
        <v>0.413033133567257</v>
      </c>
    </row>
    <row r="53" customFormat="false" ht="12.75" hidden="false" customHeight="false" outlineLevel="0" collapsed="false">
      <c r="A53" s="1" t="n">
        <v>28</v>
      </c>
      <c r="B53" s="1" t="n">
        <v>27.8639</v>
      </c>
      <c r="C53" s="1" t="n">
        <v>0.0047</v>
      </c>
      <c r="D53" s="1" t="n">
        <v>5.621667</v>
      </c>
      <c r="E53" s="1" t="n">
        <v>0.000714</v>
      </c>
      <c r="F53" s="1" t="n">
        <v>1.07868</v>
      </c>
      <c r="G53" s="1" t="n">
        <v>30.95048</v>
      </c>
      <c r="H53" s="1" t="n">
        <v>0.2003</v>
      </c>
      <c r="I53" s="1" t="n">
        <v>82.3882</v>
      </c>
      <c r="J53" s="1" t="n">
        <v>1.9373</v>
      </c>
      <c r="K53" s="1" t="n">
        <v>2133.5</v>
      </c>
      <c r="L53" s="1" t="n">
        <v>0.19459</v>
      </c>
      <c r="M53" s="1" t="n">
        <v>18</v>
      </c>
      <c r="N53" s="1" t="s">
        <v>24</v>
      </c>
      <c r="O53" s="1" t="n">
        <v>2002</v>
      </c>
      <c r="P53" s="1" t="n">
        <v>0.13837962962963</v>
      </c>
      <c r="Q53" s="1" t="n">
        <v>-21.51736</v>
      </c>
      <c r="R53" s="1" t="n">
        <v>166.99936</v>
      </c>
      <c r="S53" s="1" t="n">
        <v>4.50338</v>
      </c>
      <c r="T53" s="1" t="n">
        <v>35.0852</v>
      </c>
      <c r="U53" s="1" t="n">
        <v>1541.58</v>
      </c>
      <c r="V53" s="1" t="n">
        <v>1022.6232</v>
      </c>
      <c r="W53" s="1" t="n">
        <v>22.5053</v>
      </c>
      <c r="X53" s="1" t="n">
        <v>0.415278348689535</v>
      </c>
    </row>
    <row r="54" customFormat="false" ht="12.75" hidden="false" customHeight="false" outlineLevel="0" collapsed="false">
      <c r="A54" s="1" t="n">
        <v>28.5</v>
      </c>
      <c r="B54" s="1" t="n">
        <v>27.7821</v>
      </c>
      <c r="C54" s="1" t="n">
        <v>0.0093</v>
      </c>
      <c r="D54" s="1" t="n">
        <v>5.612639</v>
      </c>
      <c r="E54" s="1" t="n">
        <v>0.000942</v>
      </c>
      <c r="F54" s="1" t="n">
        <v>1.08179</v>
      </c>
      <c r="G54" s="1" t="n">
        <v>30.95102</v>
      </c>
      <c r="H54" s="1" t="n">
        <v>0.1794</v>
      </c>
      <c r="I54" s="1" t="n">
        <v>82.4045</v>
      </c>
      <c r="J54" s="1" t="n">
        <v>1.9353</v>
      </c>
      <c r="K54" s="1" t="n">
        <v>2140.7</v>
      </c>
      <c r="L54" s="1" t="n">
        <v>0.19441</v>
      </c>
      <c r="M54" s="1" t="n">
        <v>18</v>
      </c>
      <c r="N54" s="1" t="s">
        <v>24</v>
      </c>
      <c r="O54" s="1" t="n">
        <v>2002</v>
      </c>
      <c r="P54" s="1" t="n">
        <v>0.13837962962963</v>
      </c>
      <c r="Q54" s="1" t="n">
        <v>-21.51736</v>
      </c>
      <c r="R54" s="1" t="n">
        <v>166.99936</v>
      </c>
      <c r="S54" s="1" t="n">
        <v>4.50969</v>
      </c>
      <c r="T54" s="1" t="n">
        <v>35.0826</v>
      </c>
      <c r="U54" s="1" t="n">
        <v>1541.4</v>
      </c>
      <c r="V54" s="1" t="n">
        <v>1022.65</v>
      </c>
      <c r="W54" s="1" t="n">
        <v>22.53</v>
      </c>
      <c r="X54" s="1" t="n">
        <v>0.413300105714797</v>
      </c>
    </row>
    <row r="55" customFormat="false" ht="12.75" hidden="false" customHeight="false" outlineLevel="0" collapsed="false">
      <c r="A55" s="1" t="n">
        <v>29</v>
      </c>
      <c r="B55" s="1" t="n">
        <v>27.7424</v>
      </c>
      <c r="C55" s="1" t="n">
        <v>0.0061</v>
      </c>
      <c r="D55" s="1" t="n">
        <v>5.608599</v>
      </c>
      <c r="E55" s="1" t="n">
        <v>0.000933</v>
      </c>
      <c r="F55" s="1" t="n">
        <v>1.07934</v>
      </c>
      <c r="G55" s="1" t="n">
        <v>30.95102</v>
      </c>
      <c r="H55" s="1" t="n">
        <v>0.1847</v>
      </c>
      <c r="I55" s="1" t="n">
        <v>82.4177</v>
      </c>
      <c r="J55" s="1" t="n">
        <v>1.9337</v>
      </c>
      <c r="K55" s="1" t="n">
        <v>2146</v>
      </c>
      <c r="L55" s="1" t="n">
        <v>0.19462</v>
      </c>
      <c r="M55" s="1" t="n">
        <v>18</v>
      </c>
      <c r="N55" s="1" t="s">
        <v>24</v>
      </c>
      <c r="O55" s="1" t="n">
        <v>2002</v>
      </c>
      <c r="P55" s="1" t="n">
        <v>0.13837962962963</v>
      </c>
      <c r="Q55" s="1" t="n">
        <v>-21.51736</v>
      </c>
      <c r="R55" s="1" t="n">
        <v>166.99936</v>
      </c>
      <c r="S55" s="1" t="n">
        <v>4.51246</v>
      </c>
      <c r="T55" s="1" t="n">
        <v>35.0837</v>
      </c>
      <c r="U55" s="1" t="n">
        <v>1541.32</v>
      </c>
      <c r="V55" s="1" t="n">
        <v>1022.6659</v>
      </c>
      <c r="W55" s="1" t="n">
        <v>22.5438</v>
      </c>
      <c r="X55" s="1" t="n">
        <v>0.411698379730286</v>
      </c>
    </row>
    <row r="56" customFormat="false" ht="12.75" hidden="false" customHeight="false" outlineLevel="0" collapsed="false">
      <c r="A56" s="1" t="n">
        <v>29.5</v>
      </c>
      <c r="B56" s="1" t="n">
        <v>27.7254</v>
      </c>
      <c r="C56" s="1" t="n">
        <v>0.0047</v>
      </c>
      <c r="D56" s="1" t="n">
        <v>5.606752</v>
      </c>
      <c r="E56" s="1" t="n">
        <v>0.000861</v>
      </c>
      <c r="F56" s="1" t="n">
        <v>1.07536</v>
      </c>
      <c r="G56" s="1" t="n">
        <v>30.95102</v>
      </c>
      <c r="H56" s="1" t="n">
        <v>0.1915</v>
      </c>
      <c r="I56" s="1" t="n">
        <v>82.4259</v>
      </c>
      <c r="J56" s="1" t="n">
        <v>1.9327</v>
      </c>
      <c r="K56" s="1" t="n">
        <v>2151.4</v>
      </c>
      <c r="L56" s="1" t="n">
        <v>0.19458</v>
      </c>
      <c r="M56" s="1" t="n">
        <v>18</v>
      </c>
      <c r="N56" s="1" t="s">
        <v>24</v>
      </c>
      <c r="O56" s="1" t="n">
        <v>2002</v>
      </c>
      <c r="P56" s="1" t="n">
        <v>0.138391203703704</v>
      </c>
      <c r="Q56" s="1" t="n">
        <v>-21.51736</v>
      </c>
      <c r="R56" s="1" t="n">
        <v>166.99936</v>
      </c>
      <c r="S56" s="1" t="n">
        <v>4.51364</v>
      </c>
      <c r="T56" s="1" t="n">
        <v>35.0831</v>
      </c>
      <c r="U56" s="1" t="n">
        <v>1541.29</v>
      </c>
      <c r="V56" s="1" t="n">
        <v>1022.6731</v>
      </c>
      <c r="W56" s="1" t="n">
        <v>22.5489</v>
      </c>
      <c r="X56" s="1" t="n">
        <v>0.410703497307582</v>
      </c>
    </row>
    <row r="57" customFormat="false" ht="12.75" hidden="false" customHeight="false" outlineLevel="0" collapsed="false">
      <c r="A57" s="1" t="n">
        <v>30</v>
      </c>
      <c r="B57" s="1" t="n">
        <v>27.6759</v>
      </c>
      <c r="C57" s="1" t="n">
        <v>0.0047</v>
      </c>
      <c r="D57" s="1" t="n">
        <v>5.601832</v>
      </c>
      <c r="E57" s="1" t="n">
        <v>0.000786</v>
      </c>
      <c r="F57" s="1" t="n">
        <v>1.07408</v>
      </c>
      <c r="G57" s="1" t="n">
        <v>30.9438</v>
      </c>
      <c r="H57" s="1" t="n">
        <v>0.1667</v>
      </c>
      <c r="I57" s="1" t="n">
        <v>82.4224</v>
      </c>
      <c r="J57" s="1" t="n">
        <v>1.9332</v>
      </c>
      <c r="K57" s="1" t="n">
        <v>2158.2</v>
      </c>
      <c r="L57" s="1" t="n">
        <v>0.19508</v>
      </c>
      <c r="M57" s="1" t="n">
        <v>18</v>
      </c>
      <c r="N57" s="1" t="s">
        <v>24</v>
      </c>
      <c r="O57" s="1" t="n">
        <v>2002</v>
      </c>
      <c r="P57" s="1" t="n">
        <v>0.138391203703704</v>
      </c>
      <c r="Q57" s="1" t="n">
        <v>-21.51736</v>
      </c>
      <c r="R57" s="1" t="n">
        <v>166.99936</v>
      </c>
      <c r="S57" s="1" t="n">
        <v>4.51724</v>
      </c>
      <c r="T57" s="1" t="n">
        <v>35.0854</v>
      </c>
      <c r="U57" s="1" t="n">
        <v>1541.19</v>
      </c>
      <c r="V57" s="1" t="n">
        <v>1022.693</v>
      </c>
      <c r="W57" s="1" t="n">
        <v>22.5667</v>
      </c>
      <c r="X57" s="1" t="n">
        <v>0.411128130136738</v>
      </c>
    </row>
    <row r="58" customFormat="false" ht="12.75" hidden="false" customHeight="false" outlineLevel="0" collapsed="false">
      <c r="A58" s="1" t="n">
        <v>30.5</v>
      </c>
      <c r="B58" s="1" t="n">
        <v>27.6221</v>
      </c>
      <c r="C58" s="1" t="n">
        <v>0.0038</v>
      </c>
      <c r="D58" s="1" t="n">
        <v>5.596712</v>
      </c>
      <c r="E58" s="1" t="n">
        <v>0.000773</v>
      </c>
      <c r="F58" s="1" t="n">
        <v>1.07525</v>
      </c>
      <c r="G58" s="1" t="n">
        <v>30.93891</v>
      </c>
      <c r="H58" s="1" t="n">
        <v>0.1842</v>
      </c>
      <c r="I58" s="1" t="n">
        <v>82.4123</v>
      </c>
      <c r="J58" s="1" t="n">
        <v>1.9344</v>
      </c>
      <c r="K58" s="1" t="n">
        <v>2158.1</v>
      </c>
      <c r="L58" s="1" t="n">
        <v>0.1954</v>
      </c>
      <c r="M58" s="1" t="n">
        <v>18</v>
      </c>
      <c r="N58" s="1" t="s">
        <v>24</v>
      </c>
      <c r="O58" s="1" t="n">
        <v>2002</v>
      </c>
      <c r="P58" s="1" t="n">
        <v>0.138402777777778</v>
      </c>
      <c r="Q58" s="1" t="n">
        <v>-21.51736</v>
      </c>
      <c r="R58" s="1" t="n">
        <v>166.99936</v>
      </c>
      <c r="S58" s="1" t="n">
        <v>4.52108</v>
      </c>
      <c r="T58" s="1" t="n">
        <v>35.0893</v>
      </c>
      <c r="U58" s="1" t="n">
        <v>1541.09</v>
      </c>
      <c r="V58" s="1" t="n">
        <v>1022.7156</v>
      </c>
      <c r="W58" s="1" t="n">
        <v>22.5871</v>
      </c>
      <c r="X58" s="1" t="n">
        <v>0.412353600260764</v>
      </c>
    </row>
    <row r="59" customFormat="false" ht="12.75" hidden="false" customHeight="false" outlineLevel="0" collapsed="false">
      <c r="A59" s="1" t="n">
        <v>31</v>
      </c>
      <c r="B59" s="1" t="n">
        <v>27.6154</v>
      </c>
      <c r="C59" s="1" t="n">
        <v>0.0034</v>
      </c>
      <c r="D59" s="1" t="n">
        <v>5.595935</v>
      </c>
      <c r="E59" s="1" t="n">
        <v>0.000834</v>
      </c>
      <c r="F59" s="1" t="n">
        <v>1.07714</v>
      </c>
      <c r="G59" s="1" t="n">
        <v>30.92965</v>
      </c>
      <c r="H59" s="1" t="n">
        <v>0.1931</v>
      </c>
      <c r="I59" s="1" t="n">
        <v>82.316</v>
      </c>
      <c r="J59" s="1" t="n">
        <v>1.9461</v>
      </c>
      <c r="K59" s="1" t="n">
        <v>2142.4</v>
      </c>
      <c r="L59" s="1" t="n">
        <v>0.19584</v>
      </c>
      <c r="M59" s="1" t="n">
        <v>18</v>
      </c>
      <c r="N59" s="1" t="s">
        <v>24</v>
      </c>
      <c r="O59" s="1" t="n">
        <v>2002</v>
      </c>
      <c r="P59" s="1" t="n">
        <v>0.138414351851852</v>
      </c>
      <c r="Q59" s="1" t="n">
        <v>-21.51736</v>
      </c>
      <c r="R59" s="1" t="n">
        <v>166.99936</v>
      </c>
      <c r="S59" s="1" t="n">
        <v>4.52159</v>
      </c>
      <c r="T59" s="1" t="n">
        <v>35.0887</v>
      </c>
      <c r="U59" s="1" t="n">
        <v>1541.08</v>
      </c>
      <c r="V59" s="1" t="n">
        <v>1022.7194</v>
      </c>
      <c r="W59" s="1" t="n">
        <v>22.5889</v>
      </c>
      <c r="X59" s="1" t="n">
        <v>0.424045581659267</v>
      </c>
    </row>
    <row r="60" customFormat="false" ht="12.75" hidden="false" customHeight="false" outlineLevel="0" collapsed="false">
      <c r="A60" s="1" t="n">
        <v>31.5</v>
      </c>
      <c r="B60" s="1" t="n">
        <v>27.6124</v>
      </c>
      <c r="C60" s="1" t="n">
        <v>0.0033</v>
      </c>
      <c r="D60" s="1" t="n">
        <v>5.595592</v>
      </c>
      <c r="E60" s="1" t="n">
        <v>0.000835</v>
      </c>
      <c r="F60" s="1" t="n">
        <v>1.07868</v>
      </c>
      <c r="G60" s="1" t="n">
        <v>30.9292</v>
      </c>
      <c r="H60" s="1" t="n">
        <v>0.1984</v>
      </c>
      <c r="I60" s="1" t="n">
        <v>82.3848</v>
      </c>
      <c r="J60" s="1" t="n">
        <v>1.9377</v>
      </c>
      <c r="K60" s="1" t="n">
        <v>2137.9</v>
      </c>
      <c r="L60" s="1" t="n">
        <v>0.19511</v>
      </c>
      <c r="M60" s="1" t="n">
        <v>18</v>
      </c>
      <c r="N60" s="1" t="s">
        <v>24</v>
      </c>
      <c r="O60" s="1" t="n">
        <v>2002</v>
      </c>
      <c r="P60" s="1" t="n">
        <v>0.138414351851852</v>
      </c>
      <c r="Q60" s="1" t="n">
        <v>-21.51736</v>
      </c>
      <c r="R60" s="1" t="n">
        <v>166.99936</v>
      </c>
      <c r="S60" s="1" t="n">
        <v>4.52181</v>
      </c>
      <c r="T60" s="1" t="n">
        <v>35.0884</v>
      </c>
      <c r="U60" s="1" t="n">
        <v>1541.08</v>
      </c>
      <c r="V60" s="1" t="n">
        <v>1022.7224</v>
      </c>
      <c r="W60" s="1" t="n">
        <v>22.5897</v>
      </c>
      <c r="X60" s="1" t="n">
        <v>0.415691037661696</v>
      </c>
    </row>
    <row r="61" customFormat="false" ht="12.75" hidden="false" customHeight="false" outlineLevel="0" collapsed="false">
      <c r="A61" s="1" t="n">
        <v>32</v>
      </c>
      <c r="B61" s="1" t="n">
        <v>27.6086</v>
      </c>
      <c r="C61" s="1" t="n">
        <v>0.0044</v>
      </c>
      <c r="D61" s="1" t="n">
        <v>5.595119</v>
      </c>
      <c r="E61" s="1" t="n">
        <v>0.000937</v>
      </c>
      <c r="F61" s="1" t="n">
        <v>1.07709</v>
      </c>
      <c r="G61" s="1" t="n">
        <v>30.92564</v>
      </c>
      <c r="H61" s="1" t="n">
        <v>0.1804</v>
      </c>
      <c r="I61" s="1" t="n">
        <v>82.3857</v>
      </c>
      <c r="J61" s="1" t="n">
        <v>1.9376</v>
      </c>
      <c r="K61" s="1" t="n">
        <v>2137.4</v>
      </c>
      <c r="L61" s="1" t="n">
        <v>0.19483</v>
      </c>
      <c r="M61" s="1" t="n">
        <v>18</v>
      </c>
      <c r="N61" s="1" t="s">
        <v>24</v>
      </c>
      <c r="O61" s="1" t="n">
        <v>2002</v>
      </c>
      <c r="P61" s="1" t="n">
        <v>0.138414351851852</v>
      </c>
      <c r="Q61" s="1" t="n">
        <v>-21.51736</v>
      </c>
      <c r="R61" s="1" t="n">
        <v>166.99936</v>
      </c>
      <c r="S61" s="1" t="n">
        <v>4.52219</v>
      </c>
      <c r="T61" s="1" t="n">
        <v>35.0877</v>
      </c>
      <c r="U61" s="1" t="n">
        <v>1541.08</v>
      </c>
      <c r="V61" s="1" t="n">
        <v>1022.7252</v>
      </c>
      <c r="W61" s="1" t="n">
        <v>22.5904</v>
      </c>
      <c r="X61" s="1" t="n">
        <v>0.415581794805721</v>
      </c>
    </row>
    <row r="62" customFormat="false" ht="12.75" hidden="false" customHeight="false" outlineLevel="0" collapsed="false">
      <c r="A62" s="1" t="n">
        <v>32.5</v>
      </c>
      <c r="B62" s="1" t="n">
        <v>27.6041</v>
      </c>
      <c r="C62" s="1" t="n">
        <v>0.0041</v>
      </c>
      <c r="D62" s="1" t="n">
        <v>5.594623</v>
      </c>
      <c r="E62" s="1" t="n">
        <v>0.000943</v>
      </c>
      <c r="F62" s="1" t="n">
        <v>1.07947</v>
      </c>
      <c r="G62" s="1" t="n">
        <v>30.92006</v>
      </c>
      <c r="H62" s="1" t="n">
        <v>0.1614</v>
      </c>
      <c r="I62" s="1" t="n">
        <v>82.3926</v>
      </c>
      <c r="J62" s="1" t="n">
        <v>1.9367</v>
      </c>
      <c r="K62" s="1" t="n">
        <v>2136.4</v>
      </c>
      <c r="L62" s="1" t="n">
        <v>0.19451</v>
      </c>
      <c r="M62" s="1" t="n">
        <v>18</v>
      </c>
      <c r="N62" s="1" t="s">
        <v>24</v>
      </c>
      <c r="O62" s="1" t="n">
        <v>2002</v>
      </c>
      <c r="P62" s="1" t="n">
        <v>0.138425925925926</v>
      </c>
      <c r="Q62" s="1" t="n">
        <v>-21.51738</v>
      </c>
      <c r="R62" s="1" t="n">
        <v>166.99936</v>
      </c>
      <c r="S62" s="1" t="n">
        <v>4.52251</v>
      </c>
      <c r="T62" s="1" t="n">
        <v>35.0875</v>
      </c>
      <c r="U62" s="1" t="n">
        <v>1541.08</v>
      </c>
      <c r="V62" s="1" t="n">
        <v>1022.7286</v>
      </c>
      <c r="W62" s="1" t="n">
        <v>22.5917</v>
      </c>
      <c r="X62" s="1" t="n">
        <v>0.414744305888306</v>
      </c>
    </row>
    <row r="63" customFormat="false" ht="12.75" hidden="false" customHeight="false" outlineLevel="0" collapsed="false">
      <c r="A63" s="1" t="n">
        <v>33</v>
      </c>
      <c r="B63" s="1" t="n">
        <v>27.6029</v>
      </c>
      <c r="C63" s="1" t="n">
        <v>0.0042</v>
      </c>
      <c r="D63" s="1" t="n">
        <v>5.594417</v>
      </c>
      <c r="E63" s="1" t="n">
        <v>0.000908</v>
      </c>
      <c r="F63" s="1" t="n">
        <v>1.08328</v>
      </c>
      <c r="G63" s="1" t="n">
        <v>30.91837</v>
      </c>
      <c r="H63" s="1" t="n">
        <v>0.2061</v>
      </c>
      <c r="I63" s="1" t="n">
        <v>82.3783</v>
      </c>
      <c r="J63" s="1" t="n">
        <v>1.9385</v>
      </c>
      <c r="K63" s="1" t="n">
        <v>2133.9</v>
      </c>
      <c r="L63" s="1" t="n">
        <v>0.19457</v>
      </c>
      <c r="M63" s="1" t="n">
        <v>18</v>
      </c>
      <c r="N63" s="1" t="s">
        <v>24</v>
      </c>
      <c r="O63" s="1" t="n">
        <v>2002</v>
      </c>
      <c r="P63" s="1" t="n">
        <v>0.138425925925926</v>
      </c>
      <c r="Q63" s="1" t="n">
        <v>-21.51738</v>
      </c>
      <c r="R63" s="1" t="n">
        <v>166.99936</v>
      </c>
      <c r="S63" s="1" t="n">
        <v>4.52263</v>
      </c>
      <c r="T63" s="1" t="n">
        <v>35.0867</v>
      </c>
      <c r="U63" s="1" t="n">
        <v>1541.08</v>
      </c>
      <c r="V63" s="1" t="n">
        <v>1022.7306</v>
      </c>
      <c r="W63" s="1" t="n">
        <v>22.5916</v>
      </c>
      <c r="X63" s="1" t="n">
        <v>0.41648004927939</v>
      </c>
    </row>
    <row r="64" customFormat="false" ht="12.75" hidden="false" customHeight="false" outlineLevel="0" collapsed="false">
      <c r="A64" s="1" t="n">
        <v>33.5</v>
      </c>
      <c r="B64" s="1" t="n">
        <v>27.5996</v>
      </c>
      <c r="C64" s="1" t="n">
        <v>0.0033</v>
      </c>
      <c r="D64" s="1" t="n">
        <v>5.593973</v>
      </c>
      <c r="E64" s="1" t="n">
        <v>0.00082</v>
      </c>
      <c r="F64" s="1" t="n">
        <v>1.08528</v>
      </c>
      <c r="G64" s="1" t="n">
        <v>30.91472</v>
      </c>
      <c r="H64" s="1" t="n">
        <v>0.1624</v>
      </c>
      <c r="I64" s="1" t="n">
        <v>82.3657</v>
      </c>
      <c r="J64" s="1" t="n">
        <v>1.94</v>
      </c>
      <c r="K64" s="1" t="n">
        <v>2131.9</v>
      </c>
      <c r="L64" s="1" t="n">
        <v>0.19425</v>
      </c>
      <c r="M64" s="1" t="n">
        <v>18</v>
      </c>
      <c r="N64" s="1" t="s">
        <v>24</v>
      </c>
      <c r="O64" s="1" t="n">
        <v>2002</v>
      </c>
      <c r="P64" s="1" t="n">
        <v>0.138425925925926</v>
      </c>
      <c r="Q64" s="1" t="n">
        <v>-21.51738</v>
      </c>
      <c r="R64" s="1" t="n">
        <v>166.99936</v>
      </c>
      <c r="S64" s="1" t="n">
        <v>4.52282</v>
      </c>
      <c r="T64" s="1" t="n">
        <v>35.0859</v>
      </c>
      <c r="U64" s="1" t="n">
        <v>1541.08</v>
      </c>
      <c r="V64" s="1" t="n">
        <v>1022.7332</v>
      </c>
      <c r="W64" s="1" t="n">
        <v>22.5921</v>
      </c>
      <c r="X64" s="1" t="n">
        <v>0.418009695278584</v>
      </c>
    </row>
    <row r="65" customFormat="false" ht="12.75" hidden="false" customHeight="false" outlineLevel="0" collapsed="false">
      <c r="A65" s="1" t="n">
        <v>34</v>
      </c>
      <c r="B65" s="1" t="n">
        <v>27.598</v>
      </c>
      <c r="C65" s="1" t="n">
        <v>0.0031</v>
      </c>
      <c r="D65" s="1" t="n">
        <v>5.593745</v>
      </c>
      <c r="E65" s="1" t="n">
        <v>0.000809</v>
      </c>
      <c r="F65" s="1" t="n">
        <v>1.08727</v>
      </c>
      <c r="G65" s="1" t="n">
        <v>30.91656</v>
      </c>
      <c r="H65" s="1" t="n">
        <v>0.1945</v>
      </c>
      <c r="I65" s="1" t="n">
        <v>82.3744</v>
      </c>
      <c r="J65" s="1" t="n">
        <v>1.939</v>
      </c>
      <c r="K65" s="1" t="n">
        <v>2130.2</v>
      </c>
      <c r="L65" s="1" t="n">
        <v>0.19472</v>
      </c>
      <c r="M65" s="1" t="n">
        <v>18</v>
      </c>
      <c r="N65" s="1" t="s">
        <v>24</v>
      </c>
      <c r="O65" s="1" t="n">
        <v>2002</v>
      </c>
      <c r="P65" s="1" t="n">
        <v>0.1384375</v>
      </c>
      <c r="Q65" s="1" t="n">
        <v>-21.51738</v>
      </c>
      <c r="R65" s="1" t="n">
        <v>166.99936</v>
      </c>
      <c r="S65" s="1" t="n">
        <v>4.52294</v>
      </c>
      <c r="T65" s="1" t="n">
        <v>35.0854</v>
      </c>
      <c r="U65" s="1" t="n">
        <v>1541.09</v>
      </c>
      <c r="V65" s="1" t="n">
        <v>1022.7355</v>
      </c>
      <c r="W65" s="1" t="n">
        <v>22.5923</v>
      </c>
      <c r="X65" s="1" t="n">
        <v>0.416953486133625</v>
      </c>
    </row>
    <row r="66" customFormat="false" ht="12.75" hidden="false" customHeight="false" outlineLevel="0" collapsed="false">
      <c r="A66" s="1" t="n">
        <v>34.5</v>
      </c>
      <c r="B66" s="1" t="n">
        <v>27.5981</v>
      </c>
      <c r="C66" s="1" t="n">
        <v>0.0032</v>
      </c>
      <c r="D66" s="1" t="n">
        <v>5.593798</v>
      </c>
      <c r="E66" s="1" t="n">
        <v>0.000869</v>
      </c>
      <c r="F66" s="1" t="n">
        <v>1.08861</v>
      </c>
      <c r="G66" s="1" t="n">
        <v>30.91164</v>
      </c>
      <c r="H66" s="1" t="n">
        <v>0.2412</v>
      </c>
      <c r="I66" s="1" t="n">
        <v>82.3796</v>
      </c>
      <c r="J66" s="1" t="n">
        <v>1.9383</v>
      </c>
      <c r="K66" s="1" t="n">
        <v>2130.3</v>
      </c>
      <c r="L66" s="1" t="n">
        <v>0.19433</v>
      </c>
      <c r="M66" s="1" t="n">
        <v>18</v>
      </c>
      <c r="N66" s="1" t="s">
        <v>24</v>
      </c>
      <c r="O66" s="1" t="n">
        <v>2002</v>
      </c>
      <c r="P66" s="1" t="n">
        <v>0.1384375</v>
      </c>
      <c r="Q66" s="1" t="n">
        <v>-21.51738</v>
      </c>
      <c r="R66" s="1" t="n">
        <v>166.99936</v>
      </c>
      <c r="S66" s="1" t="n">
        <v>4.52295</v>
      </c>
      <c r="T66" s="1" t="n">
        <v>35.0855</v>
      </c>
      <c r="U66" s="1" t="n">
        <v>1541.1</v>
      </c>
      <c r="V66" s="1" t="n">
        <v>1022.7376</v>
      </c>
      <c r="W66" s="1" t="n">
        <v>22.5923</v>
      </c>
      <c r="X66" s="1" t="n">
        <v>0.416322241975459</v>
      </c>
    </row>
    <row r="67" customFormat="false" ht="12.75" hidden="false" customHeight="false" outlineLevel="0" collapsed="false">
      <c r="A67" s="1" t="n">
        <v>35</v>
      </c>
      <c r="B67" s="1" t="n">
        <v>27.5978</v>
      </c>
      <c r="C67" s="1" t="n">
        <v>0.0031</v>
      </c>
      <c r="D67" s="1" t="n">
        <v>5.593702</v>
      </c>
      <c r="E67" s="1" t="n">
        <v>0.00082</v>
      </c>
      <c r="F67" s="1" t="n">
        <v>1.08664</v>
      </c>
      <c r="G67" s="1" t="n">
        <v>30.9077</v>
      </c>
      <c r="H67" s="1" t="n">
        <v>0.1954</v>
      </c>
      <c r="I67" s="1" t="n">
        <v>82.3856</v>
      </c>
      <c r="J67" s="1" t="n">
        <v>1.9376</v>
      </c>
      <c r="K67" s="1" t="n">
        <v>2132.2</v>
      </c>
      <c r="L67" s="1" t="n">
        <v>0.19467</v>
      </c>
      <c r="M67" s="1" t="n">
        <v>18</v>
      </c>
      <c r="N67" s="1" t="s">
        <v>24</v>
      </c>
      <c r="O67" s="1" t="n">
        <v>2002</v>
      </c>
      <c r="P67" s="1" t="n">
        <v>0.1384375</v>
      </c>
      <c r="Q67" s="1" t="n">
        <v>-21.51738</v>
      </c>
      <c r="R67" s="1" t="n">
        <v>166.99936</v>
      </c>
      <c r="S67" s="1" t="n">
        <v>4.52297</v>
      </c>
      <c r="T67" s="1" t="n">
        <v>35.0849</v>
      </c>
      <c r="U67" s="1" t="n">
        <v>1541.11</v>
      </c>
      <c r="V67" s="1" t="n">
        <v>1022.7395</v>
      </c>
      <c r="W67" s="1" t="n">
        <v>22.5921</v>
      </c>
      <c r="X67" s="1" t="n">
        <v>0.415593932841897</v>
      </c>
    </row>
    <row r="68" customFormat="false" ht="12.75" hidden="false" customHeight="false" outlineLevel="0" collapsed="false">
      <c r="A68" s="1" t="n">
        <v>35.5</v>
      </c>
      <c r="B68" s="1" t="n">
        <v>27.5983</v>
      </c>
      <c r="C68" s="1" t="n">
        <v>0.0035</v>
      </c>
      <c r="D68" s="1" t="n">
        <v>5.593624</v>
      </c>
      <c r="E68" s="1" t="n">
        <v>0.000855</v>
      </c>
      <c r="F68" s="1" t="n">
        <v>1.08561</v>
      </c>
      <c r="G68" s="1" t="n">
        <v>30.9007</v>
      </c>
      <c r="H68" s="1" t="n">
        <v>0.2041</v>
      </c>
      <c r="I68" s="1" t="n">
        <v>82.3825</v>
      </c>
      <c r="J68" s="1" t="n">
        <v>1.938</v>
      </c>
      <c r="K68" s="1" t="n">
        <v>2127.7</v>
      </c>
      <c r="L68" s="1" t="n">
        <v>0.19545</v>
      </c>
      <c r="M68" s="1" t="n">
        <v>18</v>
      </c>
      <c r="N68" s="1" t="s">
        <v>24</v>
      </c>
      <c r="O68" s="1" t="n">
        <v>2002</v>
      </c>
      <c r="P68" s="1" t="n">
        <v>0.138449074074074</v>
      </c>
      <c r="Q68" s="1" t="n">
        <v>-21.51739</v>
      </c>
      <c r="R68" s="1" t="n">
        <v>166.99936</v>
      </c>
      <c r="S68" s="1" t="n">
        <v>4.52299</v>
      </c>
      <c r="T68" s="1" t="n">
        <v>35.0838</v>
      </c>
      <c r="U68" s="1" t="n">
        <v>1541.11</v>
      </c>
      <c r="V68" s="1" t="n">
        <v>1022.7406</v>
      </c>
      <c r="W68" s="1" t="n">
        <v>22.5911</v>
      </c>
      <c r="X68" s="1" t="n">
        <v>0.415970219271172</v>
      </c>
    </row>
    <row r="69" customFormat="false" ht="12.75" hidden="false" customHeight="false" outlineLevel="0" collapsed="false">
      <c r="A69" s="1" t="n">
        <v>36</v>
      </c>
      <c r="B69" s="1" t="n">
        <v>27.5977</v>
      </c>
      <c r="C69" s="1" t="n">
        <v>0.0034</v>
      </c>
      <c r="D69" s="1" t="n">
        <v>5.593537</v>
      </c>
      <c r="E69" s="1" t="n">
        <v>0.000851</v>
      </c>
      <c r="F69" s="1" t="n">
        <v>1.08944</v>
      </c>
      <c r="G69" s="1" t="n">
        <v>30.89377</v>
      </c>
      <c r="H69" s="1" t="n">
        <v>0.2073</v>
      </c>
      <c r="I69" s="1" t="n">
        <v>82.3884</v>
      </c>
      <c r="J69" s="1" t="n">
        <v>1.9372</v>
      </c>
      <c r="K69" s="1" t="n">
        <v>2112.9</v>
      </c>
      <c r="L69" s="1" t="n">
        <v>0.19561</v>
      </c>
      <c r="M69" s="1" t="n">
        <v>18</v>
      </c>
      <c r="N69" s="1" t="s">
        <v>24</v>
      </c>
      <c r="O69" s="1" t="n">
        <v>2002</v>
      </c>
      <c r="P69" s="1" t="n">
        <v>0.138460648148148</v>
      </c>
      <c r="Q69" s="1" t="n">
        <v>-21.5174</v>
      </c>
      <c r="R69" s="1" t="n">
        <v>166.99936</v>
      </c>
      <c r="S69" s="1" t="n">
        <v>4.52304</v>
      </c>
      <c r="T69" s="1" t="n">
        <v>35.0835</v>
      </c>
      <c r="U69" s="1" t="n">
        <v>1541.12</v>
      </c>
      <c r="V69" s="1" t="n">
        <v>1022.7427</v>
      </c>
      <c r="W69" s="1" t="n">
        <v>22.5911</v>
      </c>
      <c r="X69" s="1" t="n">
        <v>0.415254073398019</v>
      </c>
    </row>
    <row r="70" customFormat="false" ht="12.75" hidden="false" customHeight="false" outlineLevel="0" collapsed="false">
      <c r="A70" s="1" t="n">
        <v>36.5</v>
      </c>
      <c r="B70" s="1" t="n">
        <v>27.5971</v>
      </c>
      <c r="C70" s="1" t="n">
        <v>0.0028</v>
      </c>
      <c r="D70" s="1" t="n">
        <v>5.593485</v>
      </c>
      <c r="E70" s="1" t="n">
        <v>0.000763</v>
      </c>
      <c r="F70" s="1" t="n">
        <v>1.08875</v>
      </c>
      <c r="G70" s="1" t="n">
        <v>30.88822</v>
      </c>
      <c r="H70" s="1" t="n">
        <v>0.2277</v>
      </c>
      <c r="I70" s="1" t="n">
        <v>82.3914</v>
      </c>
      <c r="J70" s="1" t="n">
        <v>1.9369</v>
      </c>
      <c r="K70" s="1" t="n">
        <v>2110.1</v>
      </c>
      <c r="L70" s="1" t="n">
        <v>0.19491</v>
      </c>
      <c r="M70" s="1" t="n">
        <v>18</v>
      </c>
      <c r="N70" s="1" t="s">
        <v>24</v>
      </c>
      <c r="O70" s="1" t="n">
        <v>2002</v>
      </c>
      <c r="P70" s="1" t="n">
        <v>0.138472222222222</v>
      </c>
      <c r="Q70" s="1" t="n">
        <v>-21.5174</v>
      </c>
      <c r="R70" s="1" t="n">
        <v>166.99936</v>
      </c>
      <c r="S70" s="1" t="n">
        <v>4.52304</v>
      </c>
      <c r="T70" s="1" t="n">
        <v>35.0834</v>
      </c>
      <c r="U70" s="1" t="n">
        <v>1541.13</v>
      </c>
      <c r="V70" s="1" t="n">
        <v>1022.745</v>
      </c>
      <c r="W70" s="1" t="n">
        <v>22.5913</v>
      </c>
      <c r="X70" s="1" t="n">
        <v>0.414889951096579</v>
      </c>
    </row>
    <row r="71" customFormat="false" ht="12.75" hidden="false" customHeight="false" outlineLevel="0" collapsed="false">
      <c r="A71" s="1" t="n">
        <v>37</v>
      </c>
      <c r="B71" s="1" t="n">
        <v>27.593</v>
      </c>
      <c r="C71" s="1" t="n">
        <v>0.0033</v>
      </c>
      <c r="D71" s="1" t="n">
        <v>5.593</v>
      </c>
      <c r="E71" s="1" t="n">
        <v>0.000792</v>
      </c>
      <c r="F71" s="1" t="n">
        <v>1.08987</v>
      </c>
      <c r="G71" s="1" t="n">
        <v>30.88571</v>
      </c>
      <c r="H71" s="1" t="n">
        <v>0.2407</v>
      </c>
      <c r="I71" s="1" t="n">
        <v>82.3842</v>
      </c>
      <c r="J71" s="1" t="n">
        <v>1.9378</v>
      </c>
      <c r="K71" s="1" t="n">
        <v>2107</v>
      </c>
      <c r="L71" s="1" t="n">
        <v>0.19489</v>
      </c>
      <c r="M71" s="1" t="n">
        <v>18</v>
      </c>
      <c r="N71" s="1" t="s">
        <v>24</v>
      </c>
      <c r="O71" s="1" t="n">
        <v>2002</v>
      </c>
      <c r="P71" s="1" t="n">
        <v>0.138472222222222</v>
      </c>
      <c r="Q71" s="1" t="n">
        <v>-21.5174</v>
      </c>
      <c r="R71" s="1" t="n">
        <v>166.99936</v>
      </c>
      <c r="S71" s="1" t="n">
        <v>4.52338</v>
      </c>
      <c r="T71" s="1" t="n">
        <v>35.0829</v>
      </c>
      <c r="U71" s="1" t="n">
        <v>1541.13</v>
      </c>
      <c r="V71" s="1" t="n">
        <v>1022.7481</v>
      </c>
      <c r="W71" s="1" t="n">
        <v>22.5923</v>
      </c>
      <c r="X71" s="1" t="n">
        <v>0.415763866895348</v>
      </c>
    </row>
    <row r="72" customFormat="false" ht="12.75" hidden="false" customHeight="false" outlineLevel="0" collapsed="false">
      <c r="A72" s="1" t="n">
        <v>37.5</v>
      </c>
      <c r="B72" s="1" t="n">
        <v>27.5897</v>
      </c>
      <c r="C72" s="1" t="n">
        <v>0.0034</v>
      </c>
      <c r="D72" s="1" t="n">
        <v>5.592598</v>
      </c>
      <c r="E72" s="1" t="n">
        <v>0.000837</v>
      </c>
      <c r="F72" s="1" t="n">
        <v>1.09251</v>
      </c>
      <c r="G72" s="1" t="n">
        <v>30.88564</v>
      </c>
      <c r="H72" s="1" t="n">
        <v>0.2053</v>
      </c>
      <c r="I72" s="1" t="n">
        <v>82.3782</v>
      </c>
      <c r="J72" s="1" t="n">
        <v>1.9385</v>
      </c>
      <c r="K72" s="1" t="n">
        <v>2103.1</v>
      </c>
      <c r="L72" s="1" t="n">
        <v>0.19444</v>
      </c>
      <c r="M72" s="1" t="n">
        <v>18</v>
      </c>
      <c r="N72" s="1" t="s">
        <v>24</v>
      </c>
      <c r="O72" s="1" t="n">
        <v>2002</v>
      </c>
      <c r="P72" s="1" t="n">
        <v>0.138472222222222</v>
      </c>
      <c r="Q72" s="1" t="n">
        <v>-21.5174</v>
      </c>
      <c r="R72" s="1" t="n">
        <v>166.99936</v>
      </c>
      <c r="S72" s="1" t="n">
        <v>4.52367</v>
      </c>
      <c r="T72" s="1" t="n">
        <v>35.0824</v>
      </c>
      <c r="U72" s="1" t="n">
        <v>1541.13</v>
      </c>
      <c r="V72" s="1" t="n">
        <v>1022.7509</v>
      </c>
      <c r="W72" s="1" t="n">
        <v>22.593</v>
      </c>
      <c r="X72" s="1" t="n">
        <v>0.416492188405919</v>
      </c>
    </row>
    <row r="73" customFormat="false" ht="12.75" hidden="false" customHeight="false" outlineLevel="0" collapsed="false">
      <c r="A73" s="1" t="n">
        <v>38</v>
      </c>
      <c r="B73" s="1" t="n">
        <v>27.5752</v>
      </c>
      <c r="C73" s="1" t="n">
        <v>0.0092</v>
      </c>
      <c r="D73" s="1" t="n">
        <v>5.590526</v>
      </c>
      <c r="E73" s="1" t="n">
        <v>0.00135</v>
      </c>
      <c r="F73" s="1" t="n">
        <v>1.09324</v>
      </c>
      <c r="G73" s="1" t="n">
        <v>30.88381</v>
      </c>
      <c r="H73" s="1" t="n">
        <v>0.1845</v>
      </c>
      <c r="I73" s="1" t="n">
        <v>82.3742</v>
      </c>
      <c r="J73" s="1" t="n">
        <v>1.939</v>
      </c>
      <c r="K73" s="1" t="n">
        <v>2097.3</v>
      </c>
      <c r="L73" s="1" t="n">
        <v>0.19462</v>
      </c>
      <c r="M73" s="1" t="n">
        <v>18</v>
      </c>
      <c r="N73" s="1" t="s">
        <v>24</v>
      </c>
      <c r="O73" s="1" t="n">
        <v>2002</v>
      </c>
      <c r="P73" s="1" t="n">
        <v>0.138483796296296</v>
      </c>
      <c r="Q73" s="1" t="n">
        <v>-21.5174</v>
      </c>
      <c r="R73" s="1" t="n">
        <v>166.99936</v>
      </c>
      <c r="S73" s="1" t="n">
        <v>4.52531</v>
      </c>
      <c r="T73" s="1" t="n">
        <v>35.0785</v>
      </c>
      <c r="U73" s="1" t="n">
        <v>1541.08</v>
      </c>
      <c r="V73" s="1" t="n">
        <v>1022.7548</v>
      </c>
      <c r="W73" s="1" t="n">
        <v>22.5947</v>
      </c>
      <c r="X73" s="1" t="n">
        <v>0.416977765550869</v>
      </c>
    </row>
    <row r="74" customFormat="false" ht="12.75" hidden="false" customHeight="false" outlineLevel="0" collapsed="false">
      <c r="A74" s="1" t="n">
        <v>38.5</v>
      </c>
      <c r="B74" s="1" t="n">
        <v>27.4847</v>
      </c>
      <c r="C74" s="1" t="n">
        <v>0.0178</v>
      </c>
      <c r="D74" s="1" t="n">
        <v>5.579582</v>
      </c>
      <c r="E74" s="1" t="n">
        <v>0.001518</v>
      </c>
      <c r="F74" s="1" t="n">
        <v>1.09029</v>
      </c>
      <c r="G74" s="1" t="n">
        <v>30.87772</v>
      </c>
      <c r="H74" s="1" t="n">
        <v>0.184</v>
      </c>
      <c r="I74" s="1" t="n">
        <v>82.3742</v>
      </c>
      <c r="J74" s="1" t="n">
        <v>1.939</v>
      </c>
      <c r="K74" s="1" t="n">
        <v>2089.8</v>
      </c>
      <c r="L74" s="1" t="n">
        <v>0.19426</v>
      </c>
      <c r="M74" s="1" t="n">
        <v>18</v>
      </c>
      <c r="N74" s="1" t="s">
        <v>24</v>
      </c>
      <c r="O74" s="1" t="n">
        <v>2002</v>
      </c>
      <c r="P74" s="1" t="n">
        <v>0.138483796296296</v>
      </c>
      <c r="Q74" s="1" t="n">
        <v>-21.5174</v>
      </c>
      <c r="R74" s="1" t="n">
        <v>166.99936</v>
      </c>
      <c r="S74" s="1" t="n">
        <v>4.53271</v>
      </c>
      <c r="T74" s="1" t="n">
        <v>35.0687</v>
      </c>
      <c r="U74" s="1" t="n">
        <v>1540.87</v>
      </c>
      <c r="V74" s="1" t="n">
        <v>1022.7789</v>
      </c>
      <c r="W74" s="1" t="n">
        <v>22.6167</v>
      </c>
      <c r="X74" s="1" t="n">
        <v>0.416977765550869</v>
      </c>
    </row>
    <row r="75" customFormat="false" ht="12.75" hidden="false" customHeight="false" outlineLevel="0" collapsed="false">
      <c r="A75" s="1" t="n">
        <v>39</v>
      </c>
      <c r="B75" s="1" t="n">
        <v>27.3909</v>
      </c>
      <c r="C75" s="1" t="n">
        <v>0.0081</v>
      </c>
      <c r="D75" s="1" t="n">
        <v>5.569653</v>
      </c>
      <c r="E75" s="1" t="n">
        <v>0.000833</v>
      </c>
      <c r="F75" s="1" t="n">
        <v>1.08765</v>
      </c>
      <c r="G75" s="1" t="n">
        <v>30.87482</v>
      </c>
      <c r="H75" s="1" t="n">
        <v>0.2241</v>
      </c>
      <c r="I75" s="1" t="n">
        <v>82.349</v>
      </c>
      <c r="J75" s="1" t="n">
        <v>1.942</v>
      </c>
      <c r="K75" s="1" t="n">
        <v>2082.2</v>
      </c>
      <c r="L75" s="1" t="n">
        <v>0.19478</v>
      </c>
      <c r="M75" s="1" t="n">
        <v>18</v>
      </c>
      <c r="N75" s="1" t="s">
        <v>24</v>
      </c>
      <c r="O75" s="1" t="n">
        <v>2002</v>
      </c>
      <c r="P75" s="1" t="n">
        <v>0.138483796296296</v>
      </c>
      <c r="Q75" s="1" t="n">
        <v>-21.5174</v>
      </c>
      <c r="R75" s="1" t="n">
        <v>166.99936</v>
      </c>
      <c r="S75" s="1" t="n">
        <v>4.53906</v>
      </c>
      <c r="T75" s="1" t="n">
        <v>35.0686</v>
      </c>
      <c r="U75" s="1" t="n">
        <v>1540.68</v>
      </c>
      <c r="V75" s="1" t="n">
        <v>1022.8112</v>
      </c>
      <c r="W75" s="1" t="n">
        <v>22.6469</v>
      </c>
      <c r="X75" s="1" t="n">
        <v>0.42003744387142</v>
      </c>
    </row>
    <row r="76" customFormat="false" ht="12.75" hidden="false" customHeight="false" outlineLevel="0" collapsed="false">
      <c r="A76" s="1" t="n">
        <v>39.5</v>
      </c>
      <c r="B76" s="1" t="n">
        <v>27.3551</v>
      </c>
      <c r="C76" s="1" t="n">
        <v>0.0075</v>
      </c>
      <c r="D76" s="1" t="n">
        <v>5.565786</v>
      </c>
      <c r="E76" s="1" t="n">
        <v>0.001052</v>
      </c>
      <c r="F76" s="1" t="n">
        <v>1.08782</v>
      </c>
      <c r="G76" s="1" t="n">
        <v>30.87474</v>
      </c>
      <c r="H76" s="1" t="n">
        <v>0.212</v>
      </c>
      <c r="I76" s="1" t="n">
        <v>82.3228</v>
      </c>
      <c r="J76" s="1" t="n">
        <v>1.9452</v>
      </c>
      <c r="K76" s="1" t="n">
        <v>2074.5</v>
      </c>
      <c r="L76" s="1" t="n">
        <v>0.19444</v>
      </c>
      <c r="M76" s="1" t="n">
        <v>18</v>
      </c>
      <c r="N76" s="1" t="s">
        <v>24</v>
      </c>
      <c r="O76" s="1" t="n">
        <v>2002</v>
      </c>
      <c r="P76" s="1" t="n">
        <v>0.138483796296296</v>
      </c>
      <c r="Q76" s="1" t="n">
        <v>-21.5174</v>
      </c>
      <c r="R76" s="1" t="n">
        <v>166.99936</v>
      </c>
      <c r="S76" s="1" t="n">
        <v>4.54185</v>
      </c>
      <c r="T76" s="1" t="n">
        <v>35.0679</v>
      </c>
      <c r="U76" s="1" t="n">
        <v>1540.61</v>
      </c>
      <c r="V76" s="1" t="n">
        <v>1022.8245</v>
      </c>
      <c r="W76" s="1" t="n">
        <v>22.6579</v>
      </c>
      <c r="X76" s="1" t="n">
        <v>0.423219530934424</v>
      </c>
    </row>
    <row r="77" customFormat="false" ht="12.75" hidden="false" customHeight="false" outlineLevel="0" collapsed="false">
      <c r="A77" s="1" t="n">
        <v>40</v>
      </c>
      <c r="B77" s="1" t="n">
        <v>27.3034</v>
      </c>
      <c r="C77" s="1" t="n">
        <v>0.0101</v>
      </c>
      <c r="D77" s="1" t="n">
        <v>5.560374</v>
      </c>
      <c r="E77" s="1" t="n">
        <v>0.001137</v>
      </c>
      <c r="F77" s="1" t="n">
        <v>1.08896</v>
      </c>
      <c r="G77" s="1" t="n">
        <v>30.87474</v>
      </c>
      <c r="H77" s="1" t="n">
        <v>0.2126</v>
      </c>
      <c r="I77" s="1" t="n">
        <v>82.3376</v>
      </c>
      <c r="J77" s="1" t="n">
        <v>1.9434</v>
      </c>
      <c r="K77" s="1" t="n">
        <v>2068</v>
      </c>
      <c r="L77" s="1" t="n">
        <v>0.19467</v>
      </c>
      <c r="M77" s="1" t="n">
        <v>18</v>
      </c>
      <c r="N77" s="1" t="s">
        <v>24</v>
      </c>
      <c r="O77" s="1" t="n">
        <v>2002</v>
      </c>
      <c r="P77" s="1" t="n">
        <v>0.13849537037037</v>
      </c>
      <c r="Q77" s="1" t="n">
        <v>-21.5174</v>
      </c>
      <c r="R77" s="1" t="n">
        <v>166.99936</v>
      </c>
      <c r="S77" s="1" t="n">
        <v>4.54576</v>
      </c>
      <c r="T77" s="1" t="n">
        <v>35.0682</v>
      </c>
      <c r="U77" s="1" t="n">
        <v>1540.5</v>
      </c>
      <c r="V77" s="1" t="n">
        <v>1022.8435</v>
      </c>
      <c r="W77" s="1" t="n">
        <v>22.6749</v>
      </c>
      <c r="X77" s="1" t="n">
        <v>0.4214218916672</v>
      </c>
    </row>
    <row r="78" customFormat="false" ht="12.75" hidden="false" customHeight="false" outlineLevel="0" collapsed="false">
      <c r="A78" s="1" t="n">
        <v>40.5</v>
      </c>
      <c r="B78" s="1" t="n">
        <v>27.2819</v>
      </c>
      <c r="C78" s="1" t="n">
        <v>0.0057</v>
      </c>
      <c r="D78" s="1" t="n">
        <v>5.558183</v>
      </c>
      <c r="E78" s="1" t="n">
        <v>0.000978</v>
      </c>
      <c r="F78" s="1" t="n">
        <v>1.08912</v>
      </c>
      <c r="G78" s="1" t="n">
        <v>30.87181</v>
      </c>
      <c r="H78" s="1" t="n">
        <v>0.2078</v>
      </c>
      <c r="I78" s="1" t="n">
        <v>82.3495</v>
      </c>
      <c r="J78" s="1" t="n">
        <v>1.942</v>
      </c>
      <c r="K78" s="1" t="n">
        <v>2059.9</v>
      </c>
      <c r="L78" s="1" t="n">
        <v>0.19472</v>
      </c>
      <c r="M78" s="1" t="n">
        <v>18</v>
      </c>
      <c r="N78" s="1" t="s">
        <v>24</v>
      </c>
      <c r="O78" s="1" t="n">
        <v>2002</v>
      </c>
      <c r="P78" s="1" t="n">
        <v>0.13849537037037</v>
      </c>
      <c r="Q78" s="1" t="n">
        <v>-21.5174</v>
      </c>
      <c r="R78" s="1" t="n">
        <v>166.99936</v>
      </c>
      <c r="S78" s="1" t="n">
        <v>4.54714</v>
      </c>
      <c r="T78" s="1" t="n">
        <v>35.0686</v>
      </c>
      <c r="U78" s="1" t="n">
        <v>1540.47</v>
      </c>
      <c r="V78" s="1" t="n">
        <v>1022.8528</v>
      </c>
      <c r="W78" s="1" t="n">
        <v>22.6821</v>
      </c>
      <c r="X78" s="1" t="n">
        <v>0.419976726864283</v>
      </c>
    </row>
    <row r="79" customFormat="false" ht="12.75" hidden="false" customHeight="false" outlineLevel="0" collapsed="false">
      <c r="A79" s="1" t="n">
        <v>41</v>
      </c>
      <c r="B79" s="1" t="n">
        <v>27.257</v>
      </c>
      <c r="C79" s="1" t="n">
        <v>0.0028</v>
      </c>
      <c r="D79" s="1" t="n">
        <v>5.555269</v>
      </c>
      <c r="E79" s="1" t="n">
        <v>0.000702</v>
      </c>
      <c r="F79" s="1" t="n">
        <v>1.08764</v>
      </c>
      <c r="G79" s="1" t="n">
        <v>30.86465</v>
      </c>
      <c r="H79" s="1" t="n">
        <v>0.2321</v>
      </c>
      <c r="I79" s="1" t="n">
        <v>82.3356</v>
      </c>
      <c r="J79" s="1" t="n">
        <v>1.9437</v>
      </c>
      <c r="K79" s="1" t="n">
        <v>2039.5</v>
      </c>
      <c r="L79" s="1" t="n">
        <v>0.19553</v>
      </c>
      <c r="M79" s="1" t="n">
        <v>18</v>
      </c>
      <c r="N79" s="1" t="s">
        <v>24</v>
      </c>
      <c r="O79" s="1" t="n">
        <v>2002</v>
      </c>
      <c r="P79" s="1" t="n">
        <v>0.13849537037037</v>
      </c>
      <c r="Q79" s="1" t="n">
        <v>-21.5174</v>
      </c>
      <c r="R79" s="1" t="n">
        <v>166.99936</v>
      </c>
      <c r="S79" s="1" t="n">
        <v>4.54887</v>
      </c>
      <c r="T79" s="1" t="n">
        <v>35.0665</v>
      </c>
      <c r="U79" s="1" t="n">
        <v>1540.42</v>
      </c>
      <c r="V79" s="1" t="n">
        <v>1022.8614</v>
      </c>
      <c r="W79" s="1" t="n">
        <v>22.6885</v>
      </c>
      <c r="X79" s="1" t="n">
        <v>0.421664797009428</v>
      </c>
    </row>
    <row r="80" customFormat="false" ht="12.75" hidden="false" customHeight="false" outlineLevel="0" collapsed="false">
      <c r="A80" s="1" t="n">
        <v>41.5</v>
      </c>
      <c r="B80" s="1" t="n">
        <v>27.2085</v>
      </c>
      <c r="C80" s="1" t="n">
        <v>0.0012</v>
      </c>
      <c r="D80" s="1" t="n">
        <v>5.549581</v>
      </c>
      <c r="E80" s="1" t="n">
        <v>0.000503</v>
      </c>
      <c r="F80" s="1" t="n">
        <v>1.08704</v>
      </c>
      <c r="G80" s="1" t="n">
        <v>30.85643</v>
      </c>
      <c r="H80" s="1" t="n">
        <v>0.2283</v>
      </c>
      <c r="I80" s="1" t="n">
        <v>82.3039</v>
      </c>
      <c r="J80" s="1" t="n">
        <v>1.9475</v>
      </c>
      <c r="K80" s="1" t="n">
        <v>1995.6</v>
      </c>
      <c r="L80" s="1" t="n">
        <v>0.19549</v>
      </c>
      <c r="M80" s="1" t="n">
        <v>18</v>
      </c>
      <c r="N80" s="1" t="s">
        <v>24</v>
      </c>
      <c r="O80" s="1" t="n">
        <v>2002</v>
      </c>
      <c r="P80" s="1" t="n">
        <v>0.138518518518519</v>
      </c>
      <c r="Q80" s="1" t="n">
        <v>-21.5174</v>
      </c>
      <c r="R80" s="1" t="n">
        <v>166.99936</v>
      </c>
      <c r="S80" s="1" t="n">
        <v>4.5525</v>
      </c>
      <c r="T80" s="1" t="n">
        <v>35.0624</v>
      </c>
      <c r="U80" s="1" t="n">
        <v>1540.32</v>
      </c>
      <c r="V80" s="1" t="n">
        <v>1022.876</v>
      </c>
      <c r="W80" s="1" t="n">
        <v>22.701</v>
      </c>
      <c r="X80" s="1" t="n">
        <v>0.425515634796441</v>
      </c>
    </row>
    <row r="81" customFormat="false" ht="12.75" hidden="false" customHeight="false" outlineLevel="0" collapsed="false">
      <c r="A81" s="1" t="n">
        <v>42</v>
      </c>
      <c r="B81" s="1" t="n">
        <v>27.1832</v>
      </c>
      <c r="C81" s="1" t="n">
        <v>0.0046</v>
      </c>
      <c r="D81" s="1" t="n">
        <v>5.54679</v>
      </c>
      <c r="E81" s="1" t="n">
        <v>0.00084</v>
      </c>
      <c r="F81" s="1" t="n">
        <v>1.08793</v>
      </c>
      <c r="G81" s="1" t="n">
        <v>30.85275</v>
      </c>
      <c r="H81" s="1" t="n">
        <v>0.2371</v>
      </c>
      <c r="I81" s="1" t="n">
        <v>82.291</v>
      </c>
      <c r="J81" s="1" t="n">
        <v>1.9491</v>
      </c>
      <c r="K81" s="1" t="n">
        <v>1969.8</v>
      </c>
      <c r="L81" s="1" t="n">
        <v>0.19559</v>
      </c>
      <c r="M81" s="1" t="n">
        <v>18</v>
      </c>
      <c r="N81" s="1" t="s">
        <v>24</v>
      </c>
      <c r="O81" s="1" t="n">
        <v>2002</v>
      </c>
      <c r="P81" s="1" t="n">
        <v>0.138518518518519</v>
      </c>
      <c r="Q81" s="1" t="n">
        <v>-21.5174</v>
      </c>
      <c r="R81" s="1" t="n">
        <v>166.99936</v>
      </c>
      <c r="S81" s="1" t="n">
        <v>4.5547</v>
      </c>
      <c r="T81" s="1" t="n">
        <v>35.0614</v>
      </c>
      <c r="U81" s="1" t="n">
        <v>1540.26</v>
      </c>
      <c r="V81" s="1" t="n">
        <v>1022.8856</v>
      </c>
      <c r="W81" s="1" t="n">
        <v>22.7085</v>
      </c>
      <c r="X81" s="1" t="n">
        <v>0.42708311957591</v>
      </c>
    </row>
    <row r="82" customFormat="false" ht="12.75" hidden="false" customHeight="false" outlineLevel="0" collapsed="false">
      <c r="A82" s="1" t="n">
        <v>42.5</v>
      </c>
      <c r="B82" s="1" t="n">
        <v>27.126</v>
      </c>
      <c r="C82" s="1" t="n">
        <v>0.009</v>
      </c>
      <c r="D82" s="1" t="n">
        <v>5.540252</v>
      </c>
      <c r="E82" s="1" t="n">
        <v>0.001006</v>
      </c>
      <c r="F82" s="1" t="n">
        <v>1.08657</v>
      </c>
      <c r="G82" s="1" t="n">
        <v>30.85072</v>
      </c>
      <c r="H82" s="1" t="n">
        <v>0.237</v>
      </c>
      <c r="I82" s="1" t="n">
        <v>82.3176</v>
      </c>
      <c r="J82" s="1" t="n">
        <v>1.9459</v>
      </c>
      <c r="K82" s="1" t="n">
        <v>1955</v>
      </c>
      <c r="L82" s="1" t="n">
        <v>0.19499</v>
      </c>
      <c r="M82" s="1" t="n">
        <v>18</v>
      </c>
      <c r="N82" s="1" t="s">
        <v>24</v>
      </c>
      <c r="O82" s="1" t="n">
        <v>2002</v>
      </c>
      <c r="P82" s="1" t="n">
        <v>0.138530092592593</v>
      </c>
      <c r="Q82" s="1" t="n">
        <v>-21.5174</v>
      </c>
      <c r="R82" s="1" t="n">
        <v>166.99936</v>
      </c>
      <c r="S82" s="1" t="n">
        <v>4.55935</v>
      </c>
      <c r="T82" s="1" t="n">
        <v>35.0577</v>
      </c>
      <c r="U82" s="1" t="n">
        <v>1540.13</v>
      </c>
      <c r="V82" s="1" t="n">
        <v>1022.9034</v>
      </c>
      <c r="W82" s="1" t="n">
        <v>22.7241</v>
      </c>
      <c r="X82" s="1" t="n">
        <v>0.423851210643868</v>
      </c>
    </row>
    <row r="83" customFormat="false" ht="12.75" hidden="false" customHeight="false" outlineLevel="0" collapsed="false">
      <c r="A83" s="1" t="n">
        <v>43</v>
      </c>
      <c r="B83" s="1" t="n">
        <v>27.0793</v>
      </c>
      <c r="C83" s="1" t="n">
        <v>0.0103</v>
      </c>
      <c r="D83" s="1" t="n">
        <v>5.535354</v>
      </c>
      <c r="E83" s="1" t="n">
        <v>0.001348</v>
      </c>
      <c r="F83" s="1" t="n">
        <v>1.08881</v>
      </c>
      <c r="G83" s="1" t="n">
        <v>30.84746</v>
      </c>
      <c r="H83" s="1" t="n">
        <v>0.2206</v>
      </c>
      <c r="I83" s="1" t="n">
        <v>82.3158</v>
      </c>
      <c r="J83" s="1" t="n">
        <v>1.9461</v>
      </c>
      <c r="K83" s="1" t="n">
        <v>1942.2</v>
      </c>
      <c r="L83" s="1" t="n">
        <v>0.19482</v>
      </c>
      <c r="M83" s="1" t="n">
        <v>18</v>
      </c>
      <c r="N83" s="1" t="s">
        <v>24</v>
      </c>
      <c r="O83" s="1" t="n">
        <v>2002</v>
      </c>
      <c r="P83" s="1" t="n">
        <v>0.138530092592593</v>
      </c>
      <c r="Q83" s="1" t="n">
        <v>-21.5174</v>
      </c>
      <c r="R83" s="1" t="n">
        <v>166.99936</v>
      </c>
      <c r="S83" s="1" t="n">
        <v>4.56301</v>
      </c>
      <c r="T83" s="1" t="n">
        <v>35.0579</v>
      </c>
      <c r="U83" s="1" t="n">
        <v>1540.03</v>
      </c>
      <c r="V83" s="1" t="n">
        <v>1022.9206</v>
      </c>
      <c r="W83" s="1" t="n">
        <v>22.7392</v>
      </c>
      <c r="X83" s="1" t="n">
        <v>0.424069878301837</v>
      </c>
    </row>
    <row r="84" customFormat="false" ht="12.75" hidden="false" customHeight="false" outlineLevel="0" collapsed="false">
      <c r="A84" s="1" t="n">
        <v>43.5</v>
      </c>
      <c r="B84" s="1" t="n">
        <v>27.0377</v>
      </c>
      <c r="C84" s="1" t="n">
        <v>0.0056</v>
      </c>
      <c r="D84" s="1" t="n">
        <v>5.530565</v>
      </c>
      <c r="E84" s="1" t="n">
        <v>0.000734</v>
      </c>
      <c r="F84" s="1" t="n">
        <v>1.09151</v>
      </c>
      <c r="G84" s="1" t="n">
        <v>30.84184</v>
      </c>
      <c r="H84" s="1" t="n">
        <v>0.2187</v>
      </c>
      <c r="I84" s="1" t="n">
        <v>82.3072</v>
      </c>
      <c r="J84" s="1" t="n">
        <v>1.9471</v>
      </c>
      <c r="K84" s="1" t="n">
        <v>1930.6</v>
      </c>
      <c r="L84" s="1" t="n">
        <v>0.19473</v>
      </c>
      <c r="M84" s="1" t="n">
        <v>18</v>
      </c>
      <c r="N84" s="1" t="s">
        <v>24</v>
      </c>
      <c r="O84" s="1" t="n">
        <v>2002</v>
      </c>
      <c r="P84" s="1" t="n">
        <v>0.138530092592593</v>
      </c>
      <c r="Q84" s="1" t="n">
        <v>-21.5174</v>
      </c>
      <c r="R84" s="1" t="n">
        <v>166.99936</v>
      </c>
      <c r="S84" s="1" t="n">
        <v>4.56593</v>
      </c>
      <c r="T84" s="1" t="n">
        <v>35.0549</v>
      </c>
      <c r="U84" s="1" t="n">
        <v>1539.95</v>
      </c>
      <c r="V84" s="1" t="n">
        <v>1022.9338</v>
      </c>
      <c r="W84" s="1" t="n">
        <v>22.7503</v>
      </c>
      <c r="X84" s="1" t="n">
        <v>0.425114689781135</v>
      </c>
    </row>
    <row r="85" customFormat="false" ht="12.75" hidden="false" customHeight="false" outlineLevel="0" collapsed="false">
      <c r="A85" s="1" t="n">
        <v>44</v>
      </c>
      <c r="B85" s="1" t="n">
        <v>26.9569</v>
      </c>
      <c r="C85" s="1" t="n">
        <v>0.0092</v>
      </c>
      <c r="D85" s="1" t="n">
        <v>5.521901</v>
      </c>
      <c r="E85" s="1" t="n">
        <v>0.000977</v>
      </c>
      <c r="F85" s="1" t="n">
        <v>1.09207</v>
      </c>
      <c r="G85" s="1" t="n">
        <v>30.84204</v>
      </c>
      <c r="H85" s="1" t="n">
        <v>0.2029</v>
      </c>
      <c r="I85" s="1" t="n">
        <v>82.2999</v>
      </c>
      <c r="J85" s="1" t="n">
        <v>1.948</v>
      </c>
      <c r="K85" s="1" t="n">
        <v>1919.1</v>
      </c>
      <c r="L85" s="1" t="n">
        <v>0.19433</v>
      </c>
      <c r="M85" s="1" t="n">
        <v>18</v>
      </c>
      <c r="N85" s="1" t="s">
        <v>24</v>
      </c>
      <c r="O85" s="1" t="n">
        <v>2002</v>
      </c>
      <c r="P85" s="1" t="n">
        <v>0.138541666666667</v>
      </c>
      <c r="Q85" s="1" t="n">
        <v>-21.5174</v>
      </c>
      <c r="R85" s="1" t="n">
        <v>166.99936</v>
      </c>
      <c r="S85" s="1" t="n">
        <v>4.57223</v>
      </c>
      <c r="T85" s="1" t="n">
        <v>35.0538</v>
      </c>
      <c r="U85" s="1" t="n">
        <v>1539.77</v>
      </c>
      <c r="V85" s="1" t="n">
        <v>1022.9609</v>
      </c>
      <c r="W85" s="1" t="n">
        <v>22.7752</v>
      </c>
      <c r="X85" s="1" t="n">
        <v>0.426001650307721</v>
      </c>
    </row>
    <row r="86" customFormat="false" ht="12.75" hidden="false" customHeight="false" outlineLevel="0" collapsed="false">
      <c r="A86" s="1" t="n">
        <v>44.5</v>
      </c>
      <c r="B86" s="1" t="n">
        <v>26.893</v>
      </c>
      <c r="C86" s="1" t="n">
        <v>0.0163</v>
      </c>
      <c r="D86" s="1" t="n">
        <v>5.514814</v>
      </c>
      <c r="E86" s="1" t="n">
        <v>0.001656</v>
      </c>
      <c r="F86" s="1" t="n">
        <v>1.0925</v>
      </c>
      <c r="G86" s="1" t="n">
        <v>30.83831</v>
      </c>
      <c r="H86" s="1" t="n">
        <v>0.2351</v>
      </c>
      <c r="I86" s="1" t="n">
        <v>82.2963</v>
      </c>
      <c r="J86" s="1" t="n">
        <v>1.9484</v>
      </c>
      <c r="K86" s="1" t="n">
        <v>1907.6</v>
      </c>
      <c r="L86" s="1" t="n">
        <v>0.19472</v>
      </c>
      <c r="M86" s="1" t="n">
        <v>18</v>
      </c>
      <c r="N86" s="1" t="s">
        <v>24</v>
      </c>
      <c r="O86" s="1" t="n">
        <v>2002</v>
      </c>
      <c r="P86" s="1" t="n">
        <v>0.138541666666667</v>
      </c>
      <c r="Q86" s="1" t="n">
        <v>-21.5174</v>
      </c>
      <c r="R86" s="1" t="n">
        <v>166.99936</v>
      </c>
      <c r="S86" s="1" t="n">
        <v>4.57767</v>
      </c>
      <c r="T86" s="1" t="n">
        <v>35.0512</v>
      </c>
      <c r="U86" s="1" t="n">
        <v>1539.61</v>
      </c>
      <c r="V86" s="1" t="n">
        <v>1022.9815</v>
      </c>
      <c r="W86" s="1" t="n">
        <v>22.7937</v>
      </c>
      <c r="X86" s="1" t="n">
        <v>0.426439084464836</v>
      </c>
    </row>
    <row r="87" customFormat="false" ht="12.75" hidden="false" customHeight="false" outlineLevel="0" collapsed="false">
      <c r="A87" s="1" t="n">
        <v>45</v>
      </c>
      <c r="B87" s="1" t="n">
        <v>26.8218</v>
      </c>
      <c r="C87" s="1" t="n">
        <v>0.01</v>
      </c>
      <c r="D87" s="1" t="n">
        <v>5.506898</v>
      </c>
      <c r="E87" s="1" t="n">
        <v>0.000884</v>
      </c>
      <c r="F87" s="1" t="n">
        <v>1.093</v>
      </c>
      <c r="G87" s="1" t="n">
        <v>30.83472</v>
      </c>
      <c r="H87" s="1" t="n">
        <v>0.2251</v>
      </c>
      <c r="I87" s="1" t="n">
        <v>82.2964</v>
      </c>
      <c r="J87" s="1" t="n">
        <v>1.9484</v>
      </c>
      <c r="K87" s="1" t="n">
        <v>1898.5</v>
      </c>
      <c r="L87" s="1" t="n">
        <v>0.19443</v>
      </c>
      <c r="M87" s="1" t="n">
        <v>18</v>
      </c>
      <c r="N87" s="1" t="s">
        <v>24</v>
      </c>
      <c r="O87" s="1" t="n">
        <v>2002</v>
      </c>
      <c r="P87" s="1" t="n">
        <v>0.138541666666667</v>
      </c>
      <c r="Q87" s="1" t="n">
        <v>-21.5174</v>
      </c>
      <c r="R87" s="1" t="n">
        <v>166.99936</v>
      </c>
      <c r="S87" s="1" t="n">
        <v>4.58275</v>
      </c>
      <c r="T87" s="1" t="n">
        <v>35.0482</v>
      </c>
      <c r="U87" s="1" t="n">
        <v>1539.47</v>
      </c>
      <c r="V87" s="1" t="n">
        <v>1023.0041</v>
      </c>
      <c r="W87" s="1" t="n">
        <v>22.8141</v>
      </c>
      <c r="X87" s="1" t="n">
        <v>0.426426933257644</v>
      </c>
    </row>
    <row r="88" customFormat="false" ht="12.75" hidden="false" customHeight="false" outlineLevel="0" collapsed="false">
      <c r="A88" s="1" t="n">
        <v>45.5</v>
      </c>
      <c r="B88" s="1" t="n">
        <v>26.7298</v>
      </c>
      <c r="C88" s="1" t="n">
        <v>0.0126</v>
      </c>
      <c r="D88" s="1" t="n">
        <v>5.496651</v>
      </c>
      <c r="E88" s="1" t="n">
        <v>0.000827</v>
      </c>
      <c r="F88" s="1" t="n">
        <v>1.09237</v>
      </c>
      <c r="G88" s="1" t="n">
        <v>30.83477</v>
      </c>
      <c r="H88" s="1" t="n">
        <v>0.2081</v>
      </c>
      <c r="I88" s="1" t="n">
        <v>82.2799</v>
      </c>
      <c r="J88" s="1" t="n">
        <v>1.9504</v>
      </c>
      <c r="K88" s="1" t="n">
        <v>1891.1</v>
      </c>
      <c r="L88" s="1" t="n">
        <v>0.194</v>
      </c>
      <c r="M88" s="1" t="n">
        <v>18</v>
      </c>
      <c r="N88" s="1" t="s">
        <v>24</v>
      </c>
      <c r="O88" s="1" t="n">
        <v>2002</v>
      </c>
      <c r="P88" s="1" t="n">
        <v>0.138541666666667</v>
      </c>
      <c r="Q88" s="1" t="n">
        <v>-21.5174</v>
      </c>
      <c r="R88" s="1" t="n">
        <v>166.99936</v>
      </c>
      <c r="S88" s="1" t="n">
        <v>4.58997</v>
      </c>
      <c r="T88" s="1" t="n">
        <v>35.0441</v>
      </c>
      <c r="U88" s="1" t="n">
        <v>1539.26</v>
      </c>
      <c r="V88" s="1" t="n">
        <v>1023.0324</v>
      </c>
      <c r="W88" s="1" t="n">
        <v>22.8403</v>
      </c>
      <c r="X88" s="1" t="n">
        <v>0.428432082243894</v>
      </c>
    </row>
    <row r="89" customFormat="false" ht="12.75" hidden="false" customHeight="false" outlineLevel="0" collapsed="false">
      <c r="A89" s="1" t="n">
        <v>46</v>
      </c>
      <c r="B89" s="1" t="n">
        <v>26.6356</v>
      </c>
      <c r="C89" s="1" t="n">
        <v>0.0073</v>
      </c>
      <c r="D89" s="1" t="n">
        <v>5.486742</v>
      </c>
      <c r="E89" s="1" t="n">
        <v>0.000894</v>
      </c>
      <c r="F89" s="1" t="n">
        <v>1.08969</v>
      </c>
      <c r="G89" s="1" t="n">
        <v>30.83134</v>
      </c>
      <c r="H89" s="1" t="n">
        <v>0.2264</v>
      </c>
      <c r="I89" s="1" t="n">
        <v>82.2627</v>
      </c>
      <c r="J89" s="1" t="n">
        <v>1.9525</v>
      </c>
      <c r="K89" s="1" t="n">
        <v>1882.1</v>
      </c>
      <c r="L89" s="1" t="n">
        <v>0.1948</v>
      </c>
      <c r="M89" s="1" t="n">
        <v>18</v>
      </c>
      <c r="N89" s="1" t="s">
        <v>24</v>
      </c>
      <c r="O89" s="1" t="n">
        <v>2002</v>
      </c>
      <c r="P89" s="1" t="n">
        <v>0.138553240740741</v>
      </c>
      <c r="Q89" s="1" t="n">
        <v>-21.5174</v>
      </c>
      <c r="R89" s="1" t="n">
        <v>166.99936</v>
      </c>
      <c r="S89" s="1" t="n">
        <v>4.59686</v>
      </c>
      <c r="T89" s="1" t="n">
        <v>35.0442</v>
      </c>
      <c r="U89" s="1" t="n">
        <v>1539.06</v>
      </c>
      <c r="V89" s="1" t="n">
        <v>1023.0645</v>
      </c>
      <c r="W89" s="1" t="n">
        <v>22.8702</v>
      </c>
      <c r="X89" s="1" t="n">
        <v>0.430522726254946</v>
      </c>
    </row>
    <row r="90" customFormat="false" ht="12.75" hidden="false" customHeight="false" outlineLevel="0" collapsed="false">
      <c r="A90" s="1" t="n">
        <v>46.5</v>
      </c>
      <c r="B90" s="1" t="n">
        <v>26.5815</v>
      </c>
      <c r="C90" s="1" t="n">
        <v>0.0021</v>
      </c>
      <c r="D90" s="1" t="n">
        <v>5.480704</v>
      </c>
      <c r="E90" s="1" t="n">
        <v>0.000388</v>
      </c>
      <c r="F90" s="1" t="n">
        <v>1.09011</v>
      </c>
      <c r="G90" s="1" t="n">
        <v>30.82533</v>
      </c>
      <c r="H90" s="1" t="n">
        <v>0.245</v>
      </c>
      <c r="I90" s="1" t="n">
        <v>82.2646</v>
      </c>
      <c r="J90" s="1" t="n">
        <v>1.9523</v>
      </c>
      <c r="K90" s="1" t="n">
        <v>1871.3</v>
      </c>
      <c r="L90" s="1" t="n">
        <v>0.1955</v>
      </c>
      <c r="M90" s="1" t="n">
        <v>18</v>
      </c>
      <c r="N90" s="1" t="s">
        <v>24</v>
      </c>
      <c r="O90" s="1" t="n">
        <v>2002</v>
      </c>
      <c r="P90" s="1" t="n">
        <v>0.138553240740741</v>
      </c>
      <c r="Q90" s="1" t="n">
        <v>-21.51742</v>
      </c>
      <c r="R90" s="1" t="n">
        <v>166.99936</v>
      </c>
      <c r="S90" s="1" t="n">
        <v>4.6007</v>
      </c>
      <c r="T90" s="1" t="n">
        <v>35.0416</v>
      </c>
      <c r="U90" s="1" t="n">
        <v>1538.95</v>
      </c>
      <c r="V90" s="1" t="n">
        <v>1023.0818</v>
      </c>
      <c r="W90" s="1" t="n">
        <v>22.8854</v>
      </c>
      <c r="X90" s="1" t="n">
        <v>0.430291761545735</v>
      </c>
    </row>
    <row r="91" customFormat="false" ht="12.75" hidden="false" customHeight="false" outlineLevel="0" collapsed="false">
      <c r="A91" s="1" t="n">
        <v>47</v>
      </c>
      <c r="B91" s="1" t="n">
        <v>26.5082</v>
      </c>
      <c r="C91" s="1" t="n">
        <v>0.0015</v>
      </c>
      <c r="D91" s="1" t="n">
        <v>5.472899</v>
      </c>
      <c r="E91" s="1" t="n">
        <v>0.000538</v>
      </c>
      <c r="F91" s="1" t="n">
        <v>1.09196</v>
      </c>
      <c r="G91" s="1" t="n">
        <v>30.81842</v>
      </c>
      <c r="H91" s="1" t="n">
        <v>0.2388</v>
      </c>
      <c r="I91" s="1" t="n">
        <v>82.2673</v>
      </c>
      <c r="J91" s="1" t="n">
        <v>1.952</v>
      </c>
      <c r="K91" s="1" t="n">
        <v>1862.9</v>
      </c>
      <c r="L91" s="1" t="n">
        <v>0.19591</v>
      </c>
      <c r="M91" s="1" t="n">
        <v>18</v>
      </c>
      <c r="N91" s="1" t="s">
        <v>24</v>
      </c>
      <c r="O91" s="1" t="n">
        <v>2002</v>
      </c>
      <c r="P91" s="1" t="n">
        <v>0.138564814814815</v>
      </c>
      <c r="Q91" s="1" t="n">
        <v>-21.51742</v>
      </c>
      <c r="R91" s="1" t="n">
        <v>166.99936</v>
      </c>
      <c r="S91" s="1" t="n">
        <v>4.60635</v>
      </c>
      <c r="T91" s="1" t="n">
        <v>35.0408</v>
      </c>
      <c r="U91" s="1" t="n">
        <v>1538.79</v>
      </c>
      <c r="V91" s="1" t="n">
        <v>1023.1066</v>
      </c>
      <c r="W91" s="1" t="n">
        <v>22.908</v>
      </c>
      <c r="X91" s="1" t="n">
        <v>0.429963557714108</v>
      </c>
    </row>
    <row r="92" customFormat="false" ht="12.75" hidden="false" customHeight="false" outlineLevel="0" collapsed="false">
      <c r="A92" s="1" t="n">
        <v>47.5</v>
      </c>
      <c r="B92" s="1" t="n">
        <v>26.4879</v>
      </c>
      <c r="C92" s="1" t="n">
        <v>0.0042</v>
      </c>
      <c r="D92" s="1" t="n">
        <v>5.47081</v>
      </c>
      <c r="E92" s="1" t="n">
        <v>0.000814</v>
      </c>
      <c r="F92" s="1" t="n">
        <v>1.09641</v>
      </c>
      <c r="G92" s="1" t="n">
        <v>30.81232</v>
      </c>
      <c r="H92" s="1" t="n">
        <v>0.2766</v>
      </c>
      <c r="I92" s="1" t="n">
        <v>82.2297</v>
      </c>
      <c r="J92" s="1" t="n">
        <v>1.9565</v>
      </c>
      <c r="K92" s="1" t="n">
        <v>1861.4</v>
      </c>
      <c r="L92" s="1" t="n">
        <v>0.19565</v>
      </c>
      <c r="M92" s="1" t="n">
        <v>18</v>
      </c>
      <c r="N92" s="1" t="s">
        <v>24</v>
      </c>
      <c r="O92" s="1" t="n">
        <v>2002</v>
      </c>
      <c r="P92" s="1" t="n">
        <v>0.138576388888889</v>
      </c>
      <c r="Q92" s="1" t="n">
        <v>-21.51742</v>
      </c>
      <c r="R92" s="1" t="n">
        <v>166.99936</v>
      </c>
      <c r="S92" s="1" t="n">
        <v>4.60812</v>
      </c>
      <c r="T92" s="1" t="n">
        <v>35.041</v>
      </c>
      <c r="U92" s="1" t="n">
        <v>1538.75</v>
      </c>
      <c r="V92" s="1" t="n">
        <v>1023.1153</v>
      </c>
      <c r="W92" s="1" t="n">
        <v>22.9146</v>
      </c>
      <c r="X92" s="1" t="n">
        <v>0.434535069736191</v>
      </c>
    </row>
    <row r="93" customFormat="false" ht="12.75" hidden="false" customHeight="false" outlineLevel="0" collapsed="false">
      <c r="A93" s="1" t="n">
        <v>48</v>
      </c>
      <c r="B93" s="1" t="n">
        <v>26.461</v>
      </c>
      <c r="C93" s="1" t="n">
        <v>0.0048</v>
      </c>
      <c r="D93" s="1" t="n">
        <v>5.468016</v>
      </c>
      <c r="E93" s="1" t="n">
        <v>0.000813</v>
      </c>
      <c r="F93" s="1" t="n">
        <v>1.09715</v>
      </c>
      <c r="G93" s="1" t="n">
        <v>30.81046</v>
      </c>
      <c r="H93" s="1" t="n">
        <v>0.2386</v>
      </c>
      <c r="I93" s="1" t="n">
        <v>82.242</v>
      </c>
      <c r="J93" s="1" t="n">
        <v>1.955</v>
      </c>
      <c r="K93" s="1" t="n">
        <v>1860</v>
      </c>
      <c r="L93" s="1" t="n">
        <v>0.19517</v>
      </c>
      <c r="M93" s="1" t="n">
        <v>18</v>
      </c>
      <c r="N93" s="1" t="s">
        <v>24</v>
      </c>
      <c r="O93" s="1" t="n">
        <v>2002</v>
      </c>
      <c r="P93" s="1" t="n">
        <v>0.138576388888889</v>
      </c>
      <c r="Q93" s="1" t="n">
        <v>-21.51742</v>
      </c>
      <c r="R93" s="1" t="n">
        <v>166.99936</v>
      </c>
      <c r="S93" s="1" t="n">
        <v>4.61021</v>
      </c>
      <c r="T93" s="1" t="n">
        <v>35.0412</v>
      </c>
      <c r="U93" s="1" t="n">
        <v>1538.69</v>
      </c>
      <c r="V93" s="1" t="n">
        <v>1023.1261</v>
      </c>
      <c r="W93" s="1" t="n">
        <v>22.9232</v>
      </c>
      <c r="X93" s="1" t="n">
        <v>0.433039371689301</v>
      </c>
    </row>
    <row r="94" customFormat="false" ht="12.75" hidden="false" customHeight="false" outlineLevel="0" collapsed="false">
      <c r="A94" s="1" t="n">
        <v>48.5</v>
      </c>
      <c r="B94" s="1" t="n">
        <v>26.4442</v>
      </c>
      <c r="C94" s="1" t="n">
        <v>0.0045</v>
      </c>
      <c r="D94" s="1" t="n">
        <v>5.466349</v>
      </c>
      <c r="E94" s="1" t="n">
        <v>0.000824</v>
      </c>
      <c r="F94" s="1" t="n">
        <v>1.09725</v>
      </c>
      <c r="G94" s="1" t="n">
        <v>30.80932</v>
      </c>
      <c r="H94" s="1" t="n">
        <v>0.2341</v>
      </c>
      <c r="I94" s="1" t="n">
        <v>82.2412</v>
      </c>
      <c r="J94" s="1" t="n">
        <v>1.9551</v>
      </c>
      <c r="K94" s="1" t="n">
        <v>1856.1</v>
      </c>
      <c r="L94" s="1" t="n">
        <v>0.19474</v>
      </c>
      <c r="M94" s="1" t="n">
        <v>18</v>
      </c>
      <c r="N94" s="1" t="s">
        <v>24</v>
      </c>
      <c r="O94" s="1" t="n">
        <v>2002</v>
      </c>
      <c r="P94" s="1" t="n">
        <v>0.138587962962963</v>
      </c>
      <c r="Q94" s="1" t="n">
        <v>-21.51742</v>
      </c>
      <c r="R94" s="1" t="n">
        <v>166.99936</v>
      </c>
      <c r="S94" s="1" t="n">
        <v>4.61149</v>
      </c>
      <c r="T94" s="1" t="n">
        <v>35.0417</v>
      </c>
      <c r="U94" s="1" t="n">
        <v>1538.66</v>
      </c>
      <c r="V94" s="1" t="n">
        <v>1023.134</v>
      </c>
      <c r="W94" s="1" t="n">
        <v>22.929</v>
      </c>
      <c r="X94" s="1" t="n">
        <v>0.433136646061395</v>
      </c>
    </row>
    <row r="95" customFormat="false" ht="12.75" hidden="false" customHeight="false" outlineLevel="0" collapsed="false">
      <c r="A95" s="1" t="n">
        <v>49</v>
      </c>
      <c r="B95" s="1" t="n">
        <v>26.4226</v>
      </c>
      <c r="C95" s="1" t="n">
        <v>0.0054</v>
      </c>
      <c r="D95" s="1" t="n">
        <v>5.464315</v>
      </c>
      <c r="E95" s="1" t="n">
        <v>0.000945</v>
      </c>
      <c r="F95" s="1" t="n">
        <v>1.09784</v>
      </c>
      <c r="G95" s="1" t="n">
        <v>30.80283</v>
      </c>
      <c r="H95" s="1" t="n">
        <v>0.2383</v>
      </c>
      <c r="I95" s="1" t="n">
        <v>82.2523</v>
      </c>
      <c r="J95" s="1" t="n">
        <v>1.9538</v>
      </c>
      <c r="K95" s="1" t="n">
        <v>1850.7</v>
      </c>
      <c r="L95" s="1" t="n">
        <v>0.19473</v>
      </c>
      <c r="M95" s="1" t="n">
        <v>18</v>
      </c>
      <c r="N95" s="1" t="s">
        <v>24</v>
      </c>
      <c r="O95" s="1" t="n">
        <v>2002</v>
      </c>
      <c r="P95" s="1" t="n">
        <v>0.138587962962963</v>
      </c>
      <c r="Q95" s="1" t="n">
        <v>-21.51742</v>
      </c>
      <c r="R95" s="1" t="n">
        <v>166.99936</v>
      </c>
      <c r="S95" s="1" t="n">
        <v>4.61318</v>
      </c>
      <c r="T95" s="1" t="n">
        <v>35.0433</v>
      </c>
      <c r="U95" s="1" t="n">
        <v>1538.62</v>
      </c>
      <c r="V95" s="1" t="n">
        <v>1023.1442</v>
      </c>
      <c r="W95" s="1" t="n">
        <v>22.9371</v>
      </c>
      <c r="X95" s="1" t="n">
        <v>0.431787048658841</v>
      </c>
    </row>
    <row r="96" customFormat="false" ht="12.75" hidden="false" customHeight="false" outlineLevel="0" collapsed="false">
      <c r="A96" s="1" t="n">
        <v>49.5</v>
      </c>
      <c r="B96" s="1" t="n">
        <v>26.413</v>
      </c>
      <c r="C96" s="1" t="n">
        <v>0.0036</v>
      </c>
      <c r="D96" s="1" t="n">
        <v>5.463467</v>
      </c>
      <c r="E96" s="1" t="n">
        <v>0.000888</v>
      </c>
      <c r="F96" s="1" t="n">
        <v>1.09785</v>
      </c>
      <c r="G96" s="1" t="n">
        <v>30.80152</v>
      </c>
      <c r="H96" s="1" t="n">
        <v>0.2659</v>
      </c>
      <c r="I96" s="1" t="n">
        <v>82.2556</v>
      </c>
      <c r="J96" s="1" t="n">
        <v>1.9534</v>
      </c>
      <c r="K96" s="1" t="n">
        <v>1844.6</v>
      </c>
      <c r="L96" s="1" t="n">
        <v>0.19473</v>
      </c>
      <c r="M96" s="1" t="n">
        <v>18</v>
      </c>
      <c r="N96" s="1" t="s">
        <v>24</v>
      </c>
      <c r="O96" s="1" t="n">
        <v>2002</v>
      </c>
      <c r="P96" s="1" t="n">
        <v>0.138587962962963</v>
      </c>
      <c r="Q96" s="1" t="n">
        <v>-21.51742</v>
      </c>
      <c r="R96" s="1" t="n">
        <v>166.99936</v>
      </c>
      <c r="S96" s="1" t="n">
        <v>4.61379</v>
      </c>
      <c r="T96" s="1" t="n">
        <v>35.0444</v>
      </c>
      <c r="U96" s="1" t="n">
        <v>1538.61</v>
      </c>
      <c r="V96" s="1" t="n">
        <v>1023.1501</v>
      </c>
      <c r="W96" s="1" t="n">
        <v>22.9409</v>
      </c>
      <c r="X96" s="1" t="n">
        <v>0.431385852120507</v>
      </c>
    </row>
    <row r="97" customFormat="false" ht="12.75" hidden="false" customHeight="false" outlineLevel="0" collapsed="false">
      <c r="A97" s="1" t="n">
        <v>50</v>
      </c>
      <c r="B97" s="1" t="n">
        <v>26.4085</v>
      </c>
      <c r="C97" s="1" t="n">
        <v>0.0036</v>
      </c>
      <c r="D97" s="1" t="n">
        <v>5.462977</v>
      </c>
      <c r="E97" s="1" t="n">
        <v>0.000857</v>
      </c>
      <c r="F97" s="1" t="n">
        <v>1.09766</v>
      </c>
      <c r="G97" s="1" t="n">
        <v>30.79852</v>
      </c>
      <c r="H97" s="1" t="n">
        <v>0.2306</v>
      </c>
      <c r="I97" s="1" t="n">
        <v>82.2616</v>
      </c>
      <c r="J97" s="1" t="n">
        <v>1.9527</v>
      </c>
      <c r="K97" s="1" t="n">
        <v>1839.3</v>
      </c>
      <c r="L97" s="1" t="n">
        <v>0.1948</v>
      </c>
      <c r="M97" s="1" t="n">
        <v>18</v>
      </c>
      <c r="N97" s="1" t="s">
        <v>24</v>
      </c>
      <c r="O97" s="1" t="n">
        <v>2002</v>
      </c>
      <c r="P97" s="1" t="n">
        <v>0.138587962962963</v>
      </c>
      <c r="Q97" s="1" t="n">
        <v>-21.51742</v>
      </c>
      <c r="R97" s="1" t="n">
        <v>166.99936</v>
      </c>
      <c r="S97" s="1" t="n">
        <v>4.61413</v>
      </c>
      <c r="T97" s="1" t="n">
        <v>35.044</v>
      </c>
      <c r="U97" s="1" t="n">
        <v>1538.61</v>
      </c>
      <c r="V97" s="1" t="n">
        <v>1023.1534</v>
      </c>
      <c r="W97" s="1" t="n">
        <v>22.9421</v>
      </c>
      <c r="X97" s="1" t="n">
        <v>0.430656445103774</v>
      </c>
    </row>
    <row r="98" customFormat="false" ht="12.75" hidden="false" customHeight="false" outlineLevel="0" collapsed="false">
      <c r="A98" s="1" t="n">
        <v>50.5</v>
      </c>
      <c r="B98" s="1" t="n">
        <v>26.4039</v>
      </c>
      <c r="C98" s="1" t="n">
        <v>0.0029</v>
      </c>
      <c r="D98" s="1" t="n">
        <v>5.462408</v>
      </c>
      <c r="E98" s="1" t="n">
        <v>0.000756</v>
      </c>
      <c r="F98" s="1" t="n">
        <v>1.09604</v>
      </c>
      <c r="G98" s="1" t="n">
        <v>30.79845</v>
      </c>
      <c r="H98" s="1" t="n">
        <v>0.2445</v>
      </c>
      <c r="I98" s="1" t="n">
        <v>82.2561</v>
      </c>
      <c r="J98" s="1" t="n">
        <v>1.9533</v>
      </c>
      <c r="K98" s="1" t="n">
        <v>1834.8</v>
      </c>
      <c r="L98" s="1" t="n">
        <v>0.19474</v>
      </c>
      <c r="M98" s="1" t="n">
        <v>18</v>
      </c>
      <c r="N98" s="1" t="s">
        <v>24</v>
      </c>
      <c r="O98" s="1" t="n">
        <v>2002</v>
      </c>
      <c r="P98" s="1" t="n">
        <v>0.138599537037037</v>
      </c>
      <c r="Q98" s="1" t="n">
        <v>-21.51742</v>
      </c>
      <c r="R98" s="1" t="n">
        <v>166.99936</v>
      </c>
      <c r="S98" s="1" t="n">
        <v>4.61444</v>
      </c>
      <c r="T98" s="1" t="n">
        <v>35.0433</v>
      </c>
      <c r="U98" s="1" t="n">
        <v>1538.61</v>
      </c>
      <c r="V98" s="1" t="n">
        <v>1023.1564</v>
      </c>
      <c r="W98" s="1" t="n">
        <v>22.943</v>
      </c>
      <c r="X98" s="1" t="n">
        <v>0.431325066170328</v>
      </c>
    </row>
    <row r="99" customFormat="false" ht="12.75" hidden="false" customHeight="false" outlineLevel="0" collapsed="false">
      <c r="A99" s="1" t="n">
        <v>51</v>
      </c>
      <c r="B99" s="1" t="n">
        <v>26.3975</v>
      </c>
      <c r="C99" s="1" t="n">
        <v>0.003</v>
      </c>
      <c r="D99" s="1" t="n">
        <v>5.4616</v>
      </c>
      <c r="E99" s="1" t="n">
        <v>0.000775</v>
      </c>
      <c r="F99" s="1" t="n">
        <v>1.09489</v>
      </c>
      <c r="G99" s="1" t="n">
        <v>30.79659</v>
      </c>
      <c r="H99" s="1" t="n">
        <v>0.2465</v>
      </c>
      <c r="I99" s="1" t="n">
        <v>82.2584</v>
      </c>
      <c r="J99" s="1" t="n">
        <v>1.953</v>
      </c>
      <c r="K99" s="1" t="n">
        <v>1830.4</v>
      </c>
      <c r="L99" s="1" t="n">
        <v>0.1954</v>
      </c>
      <c r="M99" s="1" t="n">
        <v>18</v>
      </c>
      <c r="N99" s="1" t="s">
        <v>24</v>
      </c>
      <c r="O99" s="1" t="n">
        <v>2002</v>
      </c>
      <c r="P99" s="1" t="n">
        <v>0.138599537037037</v>
      </c>
      <c r="Q99" s="1" t="n">
        <v>-21.51742</v>
      </c>
      <c r="R99" s="1" t="n">
        <v>166.99936</v>
      </c>
      <c r="S99" s="1" t="n">
        <v>4.61498</v>
      </c>
      <c r="T99" s="1" t="n">
        <v>35.0422</v>
      </c>
      <c r="U99" s="1" t="n">
        <v>1538.6</v>
      </c>
      <c r="V99" s="1" t="n">
        <v>1023.1598</v>
      </c>
      <c r="W99" s="1" t="n">
        <v>22.9442</v>
      </c>
      <c r="X99" s="1" t="n">
        <v>0.43104545555848</v>
      </c>
    </row>
    <row r="100" customFormat="false" ht="12.75" hidden="false" customHeight="false" outlineLevel="0" collapsed="false">
      <c r="A100" s="1" t="n">
        <v>51.5</v>
      </c>
      <c r="B100" s="1" t="n">
        <v>26.3872</v>
      </c>
      <c r="C100" s="1" t="n">
        <v>0.0028</v>
      </c>
      <c r="D100" s="1" t="n">
        <v>5.460364</v>
      </c>
      <c r="E100" s="1" t="n">
        <v>0.00074</v>
      </c>
      <c r="F100" s="1" t="n">
        <v>1.09321</v>
      </c>
      <c r="G100" s="1" t="n">
        <v>30.78797</v>
      </c>
      <c r="H100" s="1" t="n">
        <v>0.247</v>
      </c>
      <c r="I100" s="1" t="n">
        <v>82.2524</v>
      </c>
      <c r="J100" s="1" t="n">
        <v>1.9538</v>
      </c>
      <c r="K100" s="1" t="n">
        <v>1824.5</v>
      </c>
      <c r="L100" s="1" t="n">
        <v>0.19556</v>
      </c>
      <c r="M100" s="1" t="n">
        <v>18</v>
      </c>
      <c r="N100" s="1" t="s">
        <v>24</v>
      </c>
      <c r="O100" s="1" t="n">
        <v>2002</v>
      </c>
      <c r="P100" s="1" t="n">
        <v>0.138611111111111</v>
      </c>
      <c r="Q100" s="1" t="n">
        <v>-21.51744</v>
      </c>
      <c r="R100" s="1" t="n">
        <v>166.99936</v>
      </c>
      <c r="S100" s="1" t="n">
        <v>4.61579</v>
      </c>
      <c r="T100" s="1" t="n">
        <v>35.0409</v>
      </c>
      <c r="U100" s="1" t="n">
        <v>1538.58</v>
      </c>
      <c r="V100" s="1" t="n">
        <v>1023.1642</v>
      </c>
      <c r="W100" s="1" t="n">
        <v>22.9465</v>
      </c>
      <c r="X100" s="1" t="n">
        <v>0.431774890951495</v>
      </c>
    </row>
    <row r="101" customFormat="false" ht="12.75" hidden="false" customHeight="false" outlineLevel="0" collapsed="false">
      <c r="A101" s="1" t="n">
        <v>52</v>
      </c>
      <c r="B101" s="1" t="n">
        <v>26.3498</v>
      </c>
      <c r="C101" s="1" t="n">
        <v>0.0021</v>
      </c>
      <c r="D101" s="1" t="n">
        <v>5.456041</v>
      </c>
      <c r="E101" s="1" t="n">
        <v>0.000504</v>
      </c>
      <c r="F101" s="1" t="n">
        <v>1.09513</v>
      </c>
      <c r="G101" s="1" t="n">
        <v>30.78294</v>
      </c>
      <c r="H101" s="1" t="n">
        <v>0.2793</v>
      </c>
      <c r="I101" s="1" t="n">
        <v>82.2165</v>
      </c>
      <c r="J101" s="1" t="n">
        <v>1.9581</v>
      </c>
      <c r="K101" s="1" t="n">
        <v>1818.3</v>
      </c>
      <c r="L101" s="1" t="n">
        <v>0.19563</v>
      </c>
      <c r="M101" s="1" t="n">
        <v>18</v>
      </c>
      <c r="N101" s="1" t="s">
        <v>24</v>
      </c>
      <c r="O101" s="1" t="n">
        <v>2002</v>
      </c>
      <c r="P101" s="1" t="n">
        <v>0.138611111111111</v>
      </c>
      <c r="Q101" s="1" t="n">
        <v>-21.51744</v>
      </c>
      <c r="R101" s="1" t="n">
        <v>166.99936</v>
      </c>
      <c r="S101" s="1" t="n">
        <v>4.61869</v>
      </c>
      <c r="T101" s="1" t="n">
        <v>35.038</v>
      </c>
      <c r="U101" s="1" t="n">
        <v>1538.5</v>
      </c>
      <c r="V101" s="1" t="n">
        <v>1023.176</v>
      </c>
      <c r="W101" s="1" t="n">
        <v>22.9561</v>
      </c>
      <c r="X101" s="1" t="n">
        <v>0.436140458006441</v>
      </c>
    </row>
    <row r="102" customFormat="false" ht="12.75" hidden="false" customHeight="false" outlineLevel="0" collapsed="false">
      <c r="A102" s="1" t="n">
        <v>52.5</v>
      </c>
      <c r="B102" s="1" t="n">
        <v>26.2432</v>
      </c>
      <c r="C102" s="1" t="n">
        <v>0.0064</v>
      </c>
      <c r="D102" s="1" t="n">
        <v>5.444621</v>
      </c>
      <c r="E102" s="1" t="n">
        <v>0.000704</v>
      </c>
      <c r="F102" s="1" t="n">
        <v>1.09267</v>
      </c>
      <c r="G102" s="1" t="n">
        <v>30.7775</v>
      </c>
      <c r="H102" s="1" t="n">
        <v>0.2889</v>
      </c>
      <c r="I102" s="1" t="n">
        <v>82.2185</v>
      </c>
      <c r="J102" s="1" t="n">
        <v>1.9579</v>
      </c>
      <c r="K102" s="1" t="n">
        <v>1819</v>
      </c>
      <c r="L102" s="1" t="n">
        <v>0.19555</v>
      </c>
      <c r="M102" s="1" t="n">
        <v>18</v>
      </c>
      <c r="N102" s="1" t="s">
        <v>24</v>
      </c>
      <c r="O102" s="1" t="n">
        <v>2002</v>
      </c>
      <c r="P102" s="1" t="n">
        <v>0.138622685185185</v>
      </c>
      <c r="Q102" s="1" t="n">
        <v>-21.51744</v>
      </c>
      <c r="R102" s="1" t="n">
        <v>166.99936</v>
      </c>
      <c r="S102" s="1" t="n">
        <v>4.62725</v>
      </c>
      <c r="T102" s="1" t="n">
        <v>35.0364</v>
      </c>
      <c r="U102" s="1" t="n">
        <v>1538.26</v>
      </c>
      <c r="V102" s="1" t="n">
        <v>1023.2104</v>
      </c>
      <c r="W102" s="1" t="n">
        <v>22.9884</v>
      </c>
      <c r="X102" s="1" t="n">
        <v>0.435897200792331</v>
      </c>
    </row>
    <row r="103" customFormat="false" ht="12.75" hidden="false" customHeight="false" outlineLevel="0" collapsed="false">
      <c r="A103" s="1" t="n">
        <v>53</v>
      </c>
      <c r="B103" s="1" t="n">
        <v>26.17</v>
      </c>
      <c r="C103" s="1" t="n">
        <v>0.0072</v>
      </c>
      <c r="D103" s="1" t="n">
        <v>5.437179</v>
      </c>
      <c r="E103" s="1" t="n">
        <v>0.000974</v>
      </c>
      <c r="F103" s="1" t="n">
        <v>1.0946</v>
      </c>
      <c r="G103" s="1" t="n">
        <v>30.7766</v>
      </c>
      <c r="H103" s="1" t="n">
        <v>0.2163</v>
      </c>
      <c r="I103" s="1" t="n">
        <v>82.2425</v>
      </c>
      <c r="J103" s="1" t="n">
        <v>1.9549</v>
      </c>
      <c r="K103" s="1" t="n">
        <v>1823.1</v>
      </c>
      <c r="L103" s="1" t="n">
        <v>0.19493</v>
      </c>
      <c r="M103" s="1" t="n">
        <v>18</v>
      </c>
      <c r="N103" s="1" t="s">
        <v>24</v>
      </c>
      <c r="O103" s="1" t="n">
        <v>2002</v>
      </c>
      <c r="P103" s="1" t="n">
        <v>0.138622685185185</v>
      </c>
      <c r="Q103" s="1" t="n">
        <v>-21.51744</v>
      </c>
      <c r="R103" s="1" t="n">
        <v>166.99936</v>
      </c>
      <c r="S103" s="1" t="n">
        <v>4.63296</v>
      </c>
      <c r="T103" s="1" t="n">
        <v>35.038</v>
      </c>
      <c r="U103" s="1" t="n">
        <v>1538.09</v>
      </c>
      <c r="V103" s="1" t="n">
        <v>1023.2368</v>
      </c>
      <c r="W103" s="1" t="n">
        <v>23.0126</v>
      </c>
      <c r="X103" s="1" t="n">
        <v>0.432978575687245</v>
      </c>
    </row>
    <row r="104" customFormat="false" ht="12.75" hidden="false" customHeight="false" outlineLevel="0" collapsed="false">
      <c r="A104" s="1" t="n">
        <v>53.5</v>
      </c>
      <c r="B104" s="1" t="n">
        <v>26.1596</v>
      </c>
      <c r="C104" s="1" t="n">
        <v>0.0039</v>
      </c>
      <c r="D104" s="1" t="n">
        <v>5.436134</v>
      </c>
      <c r="E104" s="1" t="n">
        <v>0.00084</v>
      </c>
      <c r="F104" s="1" t="n">
        <v>1.09788</v>
      </c>
      <c r="G104" s="1" t="n">
        <v>30.77252</v>
      </c>
      <c r="H104" s="1" t="n">
        <v>0.2652</v>
      </c>
      <c r="I104" s="1" t="n">
        <v>82.2281</v>
      </c>
      <c r="J104" s="1" t="n">
        <v>1.9567</v>
      </c>
      <c r="K104" s="1" t="n">
        <v>1826.7</v>
      </c>
      <c r="L104" s="1" t="n">
        <v>0.19482</v>
      </c>
      <c r="M104" s="1" t="n">
        <v>18</v>
      </c>
      <c r="N104" s="1" t="s">
        <v>24</v>
      </c>
      <c r="O104" s="1" t="n">
        <v>2002</v>
      </c>
      <c r="P104" s="1" t="n">
        <v>0.138634259259259</v>
      </c>
      <c r="Q104" s="1" t="n">
        <v>-21.51745</v>
      </c>
      <c r="R104" s="1" t="n">
        <v>166.99936</v>
      </c>
      <c r="S104" s="1" t="n">
        <v>4.63359</v>
      </c>
      <c r="T104" s="1" t="n">
        <v>35.0383</v>
      </c>
      <c r="U104" s="1" t="n">
        <v>1538.08</v>
      </c>
      <c r="V104" s="1" t="n">
        <v>1023.2424</v>
      </c>
      <c r="W104" s="1" t="n">
        <v>23.0161</v>
      </c>
      <c r="X104" s="1" t="n">
        <v>0.434729648527839</v>
      </c>
    </row>
    <row r="105" customFormat="false" ht="12.75" hidden="false" customHeight="false" outlineLevel="0" collapsed="false">
      <c r="A105" s="1" t="n">
        <v>54</v>
      </c>
      <c r="B105" s="1" t="n">
        <v>26.145</v>
      </c>
      <c r="C105" s="1" t="n">
        <v>0.005</v>
      </c>
      <c r="D105" s="1" t="n">
        <v>5.434562</v>
      </c>
      <c r="E105" s="1" t="n">
        <v>0.000858</v>
      </c>
      <c r="F105" s="1" t="n">
        <v>1.09921</v>
      </c>
      <c r="G105" s="1" t="n">
        <v>30.76733</v>
      </c>
      <c r="H105" s="1" t="n">
        <v>0.2421</v>
      </c>
      <c r="I105" s="1" t="n">
        <v>82.2407</v>
      </c>
      <c r="J105" s="1" t="n">
        <v>1.9552</v>
      </c>
      <c r="K105" s="1" t="n">
        <v>1831.8</v>
      </c>
      <c r="L105" s="1" t="n">
        <v>0.19481</v>
      </c>
      <c r="M105" s="1" t="n">
        <v>18</v>
      </c>
      <c r="N105" s="1" t="s">
        <v>24</v>
      </c>
      <c r="O105" s="1" t="n">
        <v>2002</v>
      </c>
      <c r="P105" s="1" t="n">
        <v>0.138634259259259</v>
      </c>
      <c r="Q105" s="1" t="n">
        <v>-21.51746</v>
      </c>
      <c r="R105" s="1" t="n">
        <v>166.99936</v>
      </c>
      <c r="S105" s="1" t="n">
        <v>4.63481</v>
      </c>
      <c r="T105" s="1" t="n">
        <v>35.0379</v>
      </c>
      <c r="U105" s="1" t="n">
        <v>1538.05</v>
      </c>
      <c r="V105" s="1" t="n">
        <v>1023.2488</v>
      </c>
      <c r="W105" s="1" t="n">
        <v>23.0204</v>
      </c>
      <c r="X105" s="1" t="n">
        <v>0.433197443024467</v>
      </c>
    </row>
    <row r="106" customFormat="false" ht="12.75" hidden="false" customHeight="false" outlineLevel="0" collapsed="false">
      <c r="A106" s="1" t="n">
        <v>54.5</v>
      </c>
      <c r="B106" s="1" t="n">
        <v>26.1235</v>
      </c>
      <c r="C106" s="1" t="n">
        <v>0.0044</v>
      </c>
      <c r="D106" s="1" t="n">
        <v>5.432525</v>
      </c>
      <c r="E106" s="1" t="n">
        <v>0.000842</v>
      </c>
      <c r="F106" s="1" t="n">
        <v>1.09946</v>
      </c>
      <c r="G106" s="1" t="n">
        <v>30.76581</v>
      </c>
      <c r="H106" s="1" t="n">
        <v>0.2719</v>
      </c>
      <c r="I106" s="1" t="n">
        <v>82.2192</v>
      </c>
      <c r="J106" s="1" t="n">
        <v>1.9578</v>
      </c>
      <c r="K106" s="1" t="n">
        <v>1837.6</v>
      </c>
      <c r="L106" s="1" t="n">
        <v>0.19496</v>
      </c>
      <c r="M106" s="1" t="n">
        <v>18</v>
      </c>
      <c r="N106" s="1" t="s">
        <v>24</v>
      </c>
      <c r="O106" s="1" t="n">
        <v>2002</v>
      </c>
      <c r="P106" s="1" t="n">
        <v>0.138634259259259</v>
      </c>
      <c r="Q106" s="1" t="n">
        <v>-21.51746</v>
      </c>
      <c r="R106" s="1" t="n">
        <v>166.99936</v>
      </c>
      <c r="S106" s="1" t="n">
        <v>4.63638</v>
      </c>
      <c r="T106" s="1" t="n">
        <v>35.0393</v>
      </c>
      <c r="U106" s="1" t="n">
        <v>1538.01</v>
      </c>
      <c r="V106" s="1" t="n">
        <v>1023.2588</v>
      </c>
      <c r="W106" s="1" t="n">
        <v>23.0283</v>
      </c>
      <c r="X106" s="1" t="n">
        <v>0.435812062165361</v>
      </c>
    </row>
    <row r="107" customFormat="false" ht="12.75" hidden="false" customHeight="false" outlineLevel="0" collapsed="false">
      <c r="A107" s="1" t="n">
        <v>55</v>
      </c>
      <c r="B107" s="1" t="n">
        <v>26.1088</v>
      </c>
      <c r="C107" s="1" t="n">
        <v>0.0041</v>
      </c>
      <c r="D107" s="1" t="n">
        <v>5.430986</v>
      </c>
      <c r="E107" s="1" t="n">
        <v>0.000816</v>
      </c>
      <c r="F107" s="1" t="n">
        <v>1.09931</v>
      </c>
      <c r="G107" s="1" t="n">
        <v>30.76576</v>
      </c>
      <c r="H107" s="1" t="n">
        <v>0.2715</v>
      </c>
      <c r="I107" s="1" t="n">
        <v>82.2369</v>
      </c>
      <c r="J107" s="1" t="n">
        <v>1.9556</v>
      </c>
      <c r="K107" s="1" t="n">
        <v>1845.7</v>
      </c>
      <c r="L107" s="1" t="n">
        <v>0.1947</v>
      </c>
      <c r="M107" s="1" t="n">
        <v>18</v>
      </c>
      <c r="N107" s="1" t="s">
        <v>24</v>
      </c>
      <c r="O107" s="1" t="n">
        <v>2002</v>
      </c>
      <c r="P107" s="1" t="n">
        <v>0.138634259259259</v>
      </c>
      <c r="Q107" s="1" t="n">
        <v>-21.51746</v>
      </c>
      <c r="R107" s="1" t="n">
        <v>166.99936</v>
      </c>
      <c r="S107" s="1" t="n">
        <v>4.63752</v>
      </c>
      <c r="T107" s="1" t="n">
        <v>35.0392</v>
      </c>
      <c r="U107" s="1" t="n">
        <v>1537.99</v>
      </c>
      <c r="V107" s="1" t="n">
        <v>1023.2654</v>
      </c>
      <c r="W107" s="1" t="n">
        <v>23.0328</v>
      </c>
      <c r="X107" s="1" t="n">
        <v>0.433659512023609</v>
      </c>
    </row>
    <row r="108" customFormat="false" ht="12.75" hidden="false" customHeight="false" outlineLevel="0" collapsed="false">
      <c r="A108" s="1" t="n">
        <v>55.5</v>
      </c>
      <c r="B108" s="1" t="n">
        <v>26.0891</v>
      </c>
      <c r="C108" s="1" t="n">
        <v>0.0039</v>
      </c>
      <c r="D108" s="1" t="n">
        <v>5.428936</v>
      </c>
      <c r="E108" s="1" t="n">
        <v>0.000778</v>
      </c>
      <c r="F108" s="1" t="n">
        <v>1.09845</v>
      </c>
      <c r="G108" s="1" t="n">
        <v>30.76046</v>
      </c>
      <c r="H108" s="1" t="n">
        <v>0.2774</v>
      </c>
      <c r="I108" s="1" t="n">
        <v>82.2569</v>
      </c>
      <c r="J108" s="1" t="n">
        <v>1.9532</v>
      </c>
      <c r="K108" s="1" t="n">
        <v>1857.3</v>
      </c>
      <c r="L108" s="1" t="n">
        <v>0.19558</v>
      </c>
      <c r="M108" s="1" t="n">
        <v>18</v>
      </c>
      <c r="N108" s="1" t="s">
        <v>24</v>
      </c>
      <c r="O108" s="1" t="n">
        <v>2002</v>
      </c>
      <c r="P108" s="1" t="n">
        <v>0.138645833333333</v>
      </c>
      <c r="Q108" s="1" t="n">
        <v>-21.51746</v>
      </c>
      <c r="R108" s="1" t="n">
        <v>166.99936</v>
      </c>
      <c r="S108" s="1" t="n">
        <v>4.63904</v>
      </c>
      <c r="T108" s="1" t="n">
        <v>35.0392</v>
      </c>
      <c r="U108" s="1" t="n">
        <v>1537.95</v>
      </c>
      <c r="V108" s="1" t="n">
        <v>1023.2737</v>
      </c>
      <c r="W108" s="1" t="n">
        <v>23.039</v>
      </c>
      <c r="X108" s="1" t="n">
        <v>0.431227809418581</v>
      </c>
    </row>
    <row r="109" customFormat="false" ht="12.75" hidden="false" customHeight="false" outlineLevel="0" collapsed="false">
      <c r="A109" s="1" t="n">
        <v>56</v>
      </c>
      <c r="B109" s="1" t="n">
        <v>26.0599</v>
      </c>
      <c r="C109" s="1" t="n">
        <v>0.003</v>
      </c>
      <c r="D109" s="1" t="n">
        <v>5.42599</v>
      </c>
      <c r="E109" s="1" t="n">
        <v>0.000718</v>
      </c>
      <c r="F109" s="1" t="n">
        <v>1.09638</v>
      </c>
      <c r="G109" s="1" t="n">
        <v>30.75577</v>
      </c>
      <c r="H109" s="1" t="n">
        <v>0.2843</v>
      </c>
      <c r="I109" s="1" t="n">
        <v>82.2592</v>
      </c>
      <c r="J109" s="1" t="n">
        <v>1.9529</v>
      </c>
      <c r="K109" s="1" t="n">
        <v>1872.5</v>
      </c>
      <c r="L109" s="1" t="n">
        <v>0.1961</v>
      </c>
      <c r="M109" s="1" t="n">
        <v>18</v>
      </c>
      <c r="N109" s="1" t="s">
        <v>24</v>
      </c>
      <c r="O109" s="1" t="n">
        <v>2002</v>
      </c>
      <c r="P109" s="1" t="n">
        <v>0.138645833333333</v>
      </c>
      <c r="Q109" s="1" t="n">
        <v>-21.51746</v>
      </c>
      <c r="R109" s="1" t="n">
        <v>166.99936</v>
      </c>
      <c r="S109" s="1" t="n">
        <v>4.64122</v>
      </c>
      <c r="T109" s="1" t="n">
        <v>35.04</v>
      </c>
      <c r="U109" s="1" t="n">
        <v>1537.9</v>
      </c>
      <c r="V109" s="1" t="n">
        <v>1023.2856</v>
      </c>
      <c r="W109" s="1" t="n">
        <v>23.0487</v>
      </c>
      <c r="X109" s="1" t="n">
        <v>0.430948201526082</v>
      </c>
    </row>
    <row r="110" customFormat="false" ht="12.75" hidden="false" customHeight="false" outlineLevel="0" collapsed="false">
      <c r="A110" s="1" t="n">
        <v>56.5</v>
      </c>
      <c r="B110" s="1" t="n">
        <v>26.0437</v>
      </c>
      <c r="C110" s="1" t="n">
        <v>0.003</v>
      </c>
      <c r="D110" s="1" t="n">
        <v>5.424084</v>
      </c>
      <c r="E110" s="1" t="n">
        <v>0.000746</v>
      </c>
      <c r="F110" s="1" t="n">
        <v>1.09437</v>
      </c>
      <c r="G110" s="1" t="n">
        <v>30.75143</v>
      </c>
      <c r="H110" s="1" t="n">
        <v>0.2544</v>
      </c>
      <c r="I110" s="1" t="n">
        <v>82.2264</v>
      </c>
      <c r="J110" s="1" t="n">
        <v>1.9569</v>
      </c>
      <c r="K110" s="1" t="n">
        <v>1890.5</v>
      </c>
      <c r="L110" s="1" t="n">
        <v>0.19609</v>
      </c>
      <c r="M110" s="1" t="n">
        <v>18</v>
      </c>
      <c r="N110" s="1" t="s">
        <v>24</v>
      </c>
      <c r="O110" s="1" t="n">
        <v>2002</v>
      </c>
      <c r="P110" s="1" t="n">
        <v>0.138657407407407</v>
      </c>
      <c r="Q110" s="1" t="n">
        <v>-21.51747</v>
      </c>
      <c r="R110" s="1" t="n">
        <v>166.99936</v>
      </c>
      <c r="S110" s="1" t="n">
        <v>4.64255</v>
      </c>
      <c r="T110" s="1" t="n">
        <v>35.0383</v>
      </c>
      <c r="U110" s="1" t="n">
        <v>1537.86</v>
      </c>
      <c r="V110" s="1" t="n">
        <v>1023.2916</v>
      </c>
      <c r="W110" s="1" t="n">
        <v>23.0525</v>
      </c>
      <c r="X110" s="1" t="n">
        <v>0.43493639264248</v>
      </c>
    </row>
    <row r="111" customFormat="false" ht="12.75" hidden="false" customHeight="false" outlineLevel="0" collapsed="false">
      <c r="A111" s="1" t="n">
        <v>57</v>
      </c>
      <c r="B111" s="1" t="n">
        <v>26.0034</v>
      </c>
      <c r="C111" s="1" t="n">
        <v>0.0042</v>
      </c>
      <c r="D111" s="1" t="n">
        <v>5.420178</v>
      </c>
      <c r="E111" s="1" t="n">
        <v>0.00075</v>
      </c>
      <c r="F111" s="1" t="n">
        <v>1.09728</v>
      </c>
      <c r="G111" s="1" t="n">
        <v>30.74403</v>
      </c>
      <c r="H111" s="1" t="n">
        <v>0.2572</v>
      </c>
      <c r="I111" s="1" t="n">
        <v>82.2225</v>
      </c>
      <c r="J111" s="1" t="n">
        <v>1.9574</v>
      </c>
      <c r="K111" s="1" t="n">
        <v>1902.2</v>
      </c>
      <c r="L111" s="1" t="n">
        <v>0.19679</v>
      </c>
      <c r="M111" s="1" t="n">
        <v>18</v>
      </c>
      <c r="N111" s="1" t="s">
        <v>24</v>
      </c>
      <c r="O111" s="1" t="n">
        <v>2002</v>
      </c>
      <c r="P111" s="1" t="n">
        <v>0.138668981481481</v>
      </c>
      <c r="Q111" s="1" t="n">
        <v>-21.51748</v>
      </c>
      <c r="R111" s="1" t="n">
        <v>166.99936</v>
      </c>
      <c r="S111" s="1" t="n">
        <v>4.6457</v>
      </c>
      <c r="T111" s="1" t="n">
        <v>35.0406</v>
      </c>
      <c r="U111" s="1" t="n">
        <v>1537.78</v>
      </c>
      <c r="V111" s="1" t="n">
        <v>1023.308</v>
      </c>
      <c r="W111" s="1" t="n">
        <v>23.0668</v>
      </c>
      <c r="X111" s="1" t="n">
        <v>0.435410704115615</v>
      </c>
    </row>
    <row r="112" customFormat="false" ht="12.75" hidden="false" customHeight="false" outlineLevel="0" collapsed="false">
      <c r="A112" s="1" t="n">
        <v>57.5</v>
      </c>
      <c r="B112" s="1" t="n">
        <v>25.9564</v>
      </c>
      <c r="C112" s="1" t="n">
        <v>0.0044</v>
      </c>
      <c r="D112" s="1" t="n">
        <v>5.415858</v>
      </c>
      <c r="E112" s="1" t="n">
        <v>0.000837</v>
      </c>
      <c r="F112" s="1" t="n">
        <v>1.10183</v>
      </c>
      <c r="G112" s="1" t="n">
        <v>30.74005</v>
      </c>
      <c r="H112" s="1" t="n">
        <v>0.254</v>
      </c>
      <c r="I112" s="1" t="n">
        <v>82.2418</v>
      </c>
      <c r="J112" s="1" t="n">
        <v>1.955</v>
      </c>
      <c r="K112" s="1" t="n">
        <v>1907</v>
      </c>
      <c r="L112" s="1" t="n">
        <v>0.19665</v>
      </c>
      <c r="M112" s="1" t="n">
        <v>18</v>
      </c>
      <c r="N112" s="1" t="s">
        <v>24</v>
      </c>
      <c r="O112" s="1" t="n">
        <v>2002</v>
      </c>
      <c r="P112" s="1" t="n">
        <v>0.138668981481481</v>
      </c>
      <c r="Q112" s="1" t="n">
        <v>-21.51748</v>
      </c>
      <c r="R112" s="1" t="n">
        <v>166.99936</v>
      </c>
      <c r="S112" s="1" t="n">
        <v>4.64929</v>
      </c>
      <c r="T112" s="1" t="n">
        <v>35.0449</v>
      </c>
      <c r="U112" s="1" t="n">
        <v>1537.68</v>
      </c>
      <c r="V112" s="1" t="n">
        <v>1023.3281</v>
      </c>
      <c r="W112" s="1" t="n">
        <v>23.0848</v>
      </c>
      <c r="X112" s="1" t="n">
        <v>0.433063690193616</v>
      </c>
    </row>
    <row r="113" customFormat="false" ht="12.75" hidden="false" customHeight="false" outlineLevel="0" collapsed="false">
      <c r="A113" s="1" t="n">
        <v>58</v>
      </c>
      <c r="B113" s="1" t="n">
        <v>25.9283</v>
      </c>
      <c r="C113" s="1" t="n">
        <v>0.0039</v>
      </c>
      <c r="D113" s="1" t="n">
        <v>5.413385</v>
      </c>
      <c r="E113" s="1" t="n">
        <v>0.000845</v>
      </c>
      <c r="F113" s="1" t="n">
        <v>1.09612</v>
      </c>
      <c r="G113" s="1" t="n">
        <v>30.73419</v>
      </c>
      <c r="H113" s="1" t="n">
        <v>0.3016</v>
      </c>
      <c r="I113" s="1" t="n">
        <v>82.2521</v>
      </c>
      <c r="J113" s="1" t="n">
        <v>1.9538</v>
      </c>
      <c r="K113" s="1" t="n">
        <v>1908.7</v>
      </c>
      <c r="L113" s="1" t="n">
        <v>0.19632</v>
      </c>
      <c r="M113" s="1" t="n">
        <v>18</v>
      </c>
      <c r="N113" s="1" t="s">
        <v>24</v>
      </c>
      <c r="O113" s="1" t="n">
        <v>2002</v>
      </c>
      <c r="P113" s="1" t="n">
        <v>0.138680555555556</v>
      </c>
      <c r="Q113" s="1" t="n">
        <v>-21.51748</v>
      </c>
      <c r="R113" s="1" t="n">
        <v>166.99936</v>
      </c>
      <c r="S113" s="1" t="n">
        <v>4.65137</v>
      </c>
      <c r="T113" s="1" t="n">
        <v>35.0482</v>
      </c>
      <c r="U113" s="1" t="n">
        <v>1537.63</v>
      </c>
      <c r="V113" s="1" t="n">
        <v>1023.3415</v>
      </c>
      <c r="W113" s="1" t="n">
        <v>23.0961</v>
      </c>
      <c r="X113" s="1" t="n">
        <v>0.431811364117882</v>
      </c>
    </row>
    <row r="114" customFormat="false" ht="12.75" hidden="false" customHeight="false" outlineLevel="0" collapsed="false">
      <c r="A114" s="1" t="n">
        <v>58.5</v>
      </c>
      <c r="B114" s="1" t="n">
        <v>25.9239</v>
      </c>
      <c r="C114" s="1" t="n">
        <v>0.0034</v>
      </c>
      <c r="D114" s="1" t="n">
        <v>5.412911</v>
      </c>
      <c r="E114" s="1" t="n">
        <v>0.000864</v>
      </c>
      <c r="F114" s="1" t="n">
        <v>1.09148</v>
      </c>
      <c r="G114" s="1" t="n">
        <v>30.73202</v>
      </c>
      <c r="H114" s="1" t="n">
        <v>0.2596</v>
      </c>
      <c r="I114" s="1" t="n">
        <v>82.2649</v>
      </c>
      <c r="J114" s="1" t="n">
        <v>1.9523</v>
      </c>
      <c r="K114" s="1" t="n">
        <v>1908.7</v>
      </c>
      <c r="L114" s="1" t="n">
        <v>0.196</v>
      </c>
      <c r="M114" s="1" t="n">
        <v>18</v>
      </c>
      <c r="N114" s="1" t="s">
        <v>24</v>
      </c>
      <c r="O114" s="1" t="n">
        <v>2002</v>
      </c>
      <c r="P114" s="1" t="n">
        <v>0.138680555555556</v>
      </c>
      <c r="Q114" s="1" t="n">
        <v>-21.51748</v>
      </c>
      <c r="R114" s="1" t="n">
        <v>166.99936</v>
      </c>
      <c r="S114" s="1" t="n">
        <v>4.65171</v>
      </c>
      <c r="T114" s="1" t="n">
        <v>35.048</v>
      </c>
      <c r="U114" s="1" t="n">
        <v>1537.63</v>
      </c>
      <c r="V114" s="1" t="n">
        <v>1023.3449</v>
      </c>
      <c r="W114" s="1" t="n">
        <v>23.0973</v>
      </c>
      <c r="X114" s="1" t="n">
        <v>0.430255293921388</v>
      </c>
    </row>
    <row r="115" customFormat="false" ht="12.75" hidden="false" customHeight="false" outlineLevel="0" collapsed="false">
      <c r="A115" s="1" t="n">
        <v>59</v>
      </c>
      <c r="B115" s="1" t="n">
        <v>25.9141</v>
      </c>
      <c r="C115" s="1" t="n">
        <v>0.0042</v>
      </c>
      <c r="D115" s="1" t="n">
        <v>5.411766</v>
      </c>
      <c r="E115" s="1" t="n">
        <v>0.000814</v>
      </c>
      <c r="F115" s="1" t="n">
        <v>1.09293</v>
      </c>
      <c r="G115" s="1" t="n">
        <v>30.72477</v>
      </c>
      <c r="H115" s="1" t="n">
        <v>0.2466</v>
      </c>
      <c r="I115" s="1" t="n">
        <v>82.2675</v>
      </c>
      <c r="J115" s="1" t="n">
        <v>1.9519</v>
      </c>
      <c r="K115" s="1" t="n">
        <v>1908.7</v>
      </c>
      <c r="L115" s="1" t="n">
        <v>0.19659</v>
      </c>
      <c r="M115" s="1" t="n">
        <v>18</v>
      </c>
      <c r="N115" s="1" t="s">
        <v>24</v>
      </c>
      <c r="O115" s="1" t="n">
        <v>2002</v>
      </c>
      <c r="P115" s="1" t="n">
        <v>0.138680555555556</v>
      </c>
      <c r="Q115" s="1" t="n">
        <v>-21.51748</v>
      </c>
      <c r="R115" s="1" t="n">
        <v>166.99936</v>
      </c>
      <c r="S115" s="1" t="n">
        <v>4.65254</v>
      </c>
      <c r="T115" s="1" t="n">
        <v>35.047</v>
      </c>
      <c r="U115" s="1" t="n">
        <v>1537.61</v>
      </c>
      <c r="V115" s="1" t="n">
        <v>1023.3493</v>
      </c>
      <c r="W115" s="1" t="n">
        <v>23.0996</v>
      </c>
      <c r="X115" s="1" t="n">
        <v>0.429939246747674</v>
      </c>
    </row>
    <row r="116" customFormat="false" ht="12.75" hidden="false" customHeight="false" outlineLevel="0" collapsed="false">
      <c r="A116" s="1" t="n">
        <v>59.5</v>
      </c>
      <c r="B116" s="1" t="n">
        <v>25.8843</v>
      </c>
      <c r="C116" s="1" t="n">
        <v>0.0054</v>
      </c>
      <c r="D116" s="1" t="n">
        <v>5.408645</v>
      </c>
      <c r="E116" s="1" t="n">
        <v>0.000791</v>
      </c>
      <c r="F116" s="1" t="n">
        <v>1.09478</v>
      </c>
      <c r="G116" s="1" t="n">
        <v>30.72218</v>
      </c>
      <c r="H116" s="1" t="n">
        <v>0.279</v>
      </c>
      <c r="I116" s="1" t="n">
        <v>82.2761</v>
      </c>
      <c r="J116" s="1" t="n">
        <v>1.9509</v>
      </c>
      <c r="K116" s="1" t="n">
        <v>1908.7</v>
      </c>
      <c r="L116" s="1" t="n">
        <v>0.1963</v>
      </c>
      <c r="M116" s="1" t="n">
        <v>18</v>
      </c>
      <c r="N116" s="1" t="s">
        <v>24</v>
      </c>
      <c r="O116" s="1" t="n">
        <v>2002</v>
      </c>
      <c r="P116" s="1" t="n">
        <v>0.13869212962963</v>
      </c>
      <c r="Q116" s="1" t="n">
        <v>-21.51748</v>
      </c>
      <c r="R116" s="1" t="n">
        <v>166.99936</v>
      </c>
      <c r="S116" s="1" t="n">
        <v>4.65494</v>
      </c>
      <c r="T116" s="1" t="n">
        <v>35.0469</v>
      </c>
      <c r="U116" s="1" t="n">
        <v>1537.55</v>
      </c>
      <c r="V116" s="1" t="n">
        <v>1023.3607</v>
      </c>
      <c r="W116" s="1" t="n">
        <v>23.1089</v>
      </c>
      <c r="X116" s="1" t="n">
        <v>0.428893931097862</v>
      </c>
    </row>
    <row r="117" customFormat="false" ht="12.75" hidden="false" customHeight="false" outlineLevel="0" collapsed="false">
      <c r="A117" s="1" t="n">
        <v>60</v>
      </c>
      <c r="B117" s="1" t="n">
        <v>25.8433</v>
      </c>
      <c r="C117" s="1" t="n">
        <v>0.0059</v>
      </c>
      <c r="D117" s="1" t="n">
        <v>5.404448</v>
      </c>
      <c r="E117" s="1" t="n">
        <v>0.000809</v>
      </c>
      <c r="F117" s="1" t="n">
        <v>1.09705</v>
      </c>
      <c r="G117" s="1" t="n">
        <v>30.72094</v>
      </c>
      <c r="H117" s="1" t="n">
        <v>0.2854</v>
      </c>
      <c r="I117" s="1" t="n">
        <v>82.2907</v>
      </c>
      <c r="J117" s="1" t="n">
        <v>1.9491</v>
      </c>
      <c r="K117" s="1" t="n">
        <v>1908.2</v>
      </c>
      <c r="L117" s="1" t="n">
        <v>0.19667</v>
      </c>
      <c r="M117" s="1" t="n">
        <v>18</v>
      </c>
      <c r="N117" s="1" t="s">
        <v>24</v>
      </c>
      <c r="O117" s="1" t="n">
        <v>2002</v>
      </c>
      <c r="P117" s="1" t="n">
        <v>0.13869212962963</v>
      </c>
      <c r="Q117" s="1" t="n">
        <v>-21.51748</v>
      </c>
      <c r="R117" s="1" t="n">
        <v>166.99936</v>
      </c>
      <c r="S117" s="1" t="n">
        <v>4.65818</v>
      </c>
      <c r="T117" s="1" t="n">
        <v>35.0475</v>
      </c>
      <c r="U117" s="1" t="n">
        <v>1537.46</v>
      </c>
      <c r="V117" s="1" t="n">
        <v>1023.3761</v>
      </c>
      <c r="W117" s="1" t="n">
        <v>23.1221</v>
      </c>
      <c r="X117" s="1" t="n">
        <v>0.427119575633902</v>
      </c>
    </row>
    <row r="118" customFormat="false" ht="12.75" hidden="false" customHeight="false" outlineLevel="0" collapsed="false">
      <c r="A118" s="1" t="n">
        <v>60.5</v>
      </c>
      <c r="B118" s="1" t="n">
        <v>25.8036</v>
      </c>
      <c r="C118" s="1" t="n">
        <v>0.0047</v>
      </c>
      <c r="D118" s="1" t="n">
        <v>5.400629</v>
      </c>
      <c r="E118" s="1" t="n">
        <v>0.000827</v>
      </c>
      <c r="F118" s="1" t="n">
        <v>1.09759</v>
      </c>
      <c r="G118" s="1" t="n">
        <v>30.716</v>
      </c>
      <c r="H118" s="1" t="n">
        <v>0.2946</v>
      </c>
      <c r="I118" s="1" t="n">
        <v>82.2788</v>
      </c>
      <c r="J118" s="1" t="n">
        <v>1.9505</v>
      </c>
      <c r="K118" s="1" t="n">
        <v>1906.4</v>
      </c>
      <c r="L118" s="1" t="n">
        <v>0.19698</v>
      </c>
      <c r="M118" s="1" t="n">
        <v>18</v>
      </c>
      <c r="N118" s="1" t="s">
        <v>24</v>
      </c>
      <c r="O118" s="1" t="n">
        <v>2002</v>
      </c>
      <c r="P118" s="1" t="n">
        <v>0.13869212962963</v>
      </c>
      <c r="Q118" s="1" t="n">
        <v>-21.51748</v>
      </c>
      <c r="R118" s="1" t="n">
        <v>166.99936</v>
      </c>
      <c r="S118" s="1" t="n">
        <v>4.66116</v>
      </c>
      <c r="T118" s="1" t="n">
        <v>35.0499</v>
      </c>
      <c r="U118" s="1" t="n">
        <v>1537.38</v>
      </c>
      <c r="V118" s="1" t="n">
        <v>1023.3924</v>
      </c>
      <c r="W118" s="1" t="n">
        <v>23.1363</v>
      </c>
      <c r="X118" s="1" t="n">
        <v>0.428565773139606</v>
      </c>
    </row>
    <row r="119" customFormat="false" ht="12.75" hidden="false" customHeight="false" outlineLevel="0" collapsed="false">
      <c r="A119" s="1" t="n">
        <v>61</v>
      </c>
      <c r="B119" s="1" t="n">
        <v>25.7946</v>
      </c>
      <c r="C119" s="1" t="n">
        <v>0.004</v>
      </c>
      <c r="D119" s="1" t="n">
        <v>5.399744</v>
      </c>
      <c r="E119" s="1" t="n">
        <v>0.000876</v>
      </c>
      <c r="F119" s="1" t="n">
        <v>1.09546</v>
      </c>
      <c r="G119" s="1" t="n">
        <v>30.71114</v>
      </c>
      <c r="H119" s="1" t="n">
        <v>0.2827</v>
      </c>
      <c r="I119" s="1" t="n">
        <v>82.2649</v>
      </c>
      <c r="J119" s="1" t="n">
        <v>1.9523</v>
      </c>
      <c r="K119" s="1" t="n">
        <v>1902.4</v>
      </c>
      <c r="L119" s="1" t="n">
        <v>0.1971</v>
      </c>
      <c r="M119" s="1" t="n">
        <v>18</v>
      </c>
      <c r="N119" s="1" t="s">
        <v>24</v>
      </c>
      <c r="O119" s="1" t="n">
        <v>2002</v>
      </c>
      <c r="P119" s="1" t="n">
        <v>0.138703703703704</v>
      </c>
      <c r="Q119" s="1" t="n">
        <v>-21.51748</v>
      </c>
      <c r="R119" s="1" t="n">
        <v>166.99936</v>
      </c>
      <c r="S119" s="1" t="n">
        <v>4.66184</v>
      </c>
      <c r="T119" s="1" t="n">
        <v>35.0502</v>
      </c>
      <c r="U119" s="1" t="n">
        <v>1537.37</v>
      </c>
      <c r="V119" s="1" t="n">
        <v>1023.3976</v>
      </c>
      <c r="W119" s="1" t="n">
        <v>23.1393</v>
      </c>
      <c r="X119" s="1" t="n">
        <v>0.430255293921388</v>
      </c>
    </row>
    <row r="120" customFormat="false" ht="12.75" hidden="false" customHeight="false" outlineLevel="0" collapsed="false">
      <c r="A120" s="1" t="n">
        <v>61.5</v>
      </c>
      <c r="B120" s="1" t="n">
        <v>25.7851</v>
      </c>
      <c r="C120" s="1" t="n">
        <v>0.0039</v>
      </c>
      <c r="D120" s="1" t="n">
        <v>5.398674</v>
      </c>
      <c r="E120" s="1" t="n">
        <v>0.000825</v>
      </c>
      <c r="F120" s="1" t="n">
        <v>1.09138</v>
      </c>
      <c r="G120" s="1" t="n">
        <v>30.70834</v>
      </c>
      <c r="H120" s="1" t="n">
        <v>0.2714</v>
      </c>
      <c r="I120" s="1" t="n">
        <v>82.2819</v>
      </c>
      <c r="J120" s="1" t="n">
        <v>1.9502</v>
      </c>
      <c r="K120" s="1" t="n">
        <v>1898.7</v>
      </c>
      <c r="L120" s="1" t="n">
        <v>0.197</v>
      </c>
      <c r="M120" s="1" t="n">
        <v>18</v>
      </c>
      <c r="N120" s="1" t="s">
        <v>24</v>
      </c>
      <c r="O120" s="1" t="n">
        <v>2002</v>
      </c>
      <c r="P120" s="1" t="n">
        <v>0.138703703703704</v>
      </c>
      <c r="Q120" s="1" t="n">
        <v>-21.51749</v>
      </c>
      <c r="R120" s="1" t="n">
        <v>166.99936</v>
      </c>
      <c r="S120" s="1" t="n">
        <v>4.66259</v>
      </c>
      <c r="T120" s="1" t="n">
        <v>35.0496</v>
      </c>
      <c r="U120" s="1" t="n">
        <v>1537.35</v>
      </c>
      <c r="V120" s="1" t="n">
        <v>1023.4022</v>
      </c>
      <c r="W120" s="1" t="n">
        <v>23.1418</v>
      </c>
      <c r="X120" s="1" t="n">
        <v>0.428189012467056</v>
      </c>
    </row>
    <row r="121" customFormat="false" ht="12.75" hidden="false" customHeight="false" outlineLevel="0" collapsed="false">
      <c r="A121" s="1" t="n">
        <v>62</v>
      </c>
      <c r="B121" s="1" t="n">
        <v>25.7753</v>
      </c>
      <c r="C121" s="1" t="n">
        <v>0.0033</v>
      </c>
      <c r="D121" s="1" t="n">
        <v>5.397644</v>
      </c>
      <c r="E121" s="1" t="n">
        <v>0.000834</v>
      </c>
      <c r="F121" s="1" t="n">
        <v>1.08984</v>
      </c>
      <c r="G121" s="1" t="n">
        <v>30.70066</v>
      </c>
      <c r="H121" s="1" t="n">
        <v>0.2688</v>
      </c>
      <c r="I121" s="1" t="n">
        <v>82.2959</v>
      </c>
      <c r="J121" s="1" t="n">
        <v>1.9485</v>
      </c>
      <c r="K121" s="1" t="n">
        <v>1893.2</v>
      </c>
      <c r="L121" s="1" t="n">
        <v>0.19777</v>
      </c>
      <c r="M121" s="1" t="n">
        <v>18</v>
      </c>
      <c r="N121" s="1" t="s">
        <v>24</v>
      </c>
      <c r="O121" s="1" t="n">
        <v>2002</v>
      </c>
      <c r="P121" s="1" t="n">
        <v>0.138715277777778</v>
      </c>
      <c r="Q121" s="1" t="n">
        <v>-21.5175</v>
      </c>
      <c r="R121" s="1" t="n">
        <v>166.99936</v>
      </c>
      <c r="S121" s="1" t="n">
        <v>4.66333</v>
      </c>
      <c r="T121" s="1" t="n">
        <v>35.0493</v>
      </c>
      <c r="U121" s="1" t="n">
        <v>1537.34</v>
      </c>
      <c r="V121" s="1" t="n">
        <v>1023.4072</v>
      </c>
      <c r="W121" s="1" t="n">
        <v>23.1447</v>
      </c>
      <c r="X121" s="1" t="n">
        <v>0.426487689441255</v>
      </c>
    </row>
    <row r="122" customFormat="false" ht="12.75" hidden="false" customHeight="false" outlineLevel="0" collapsed="false">
      <c r="A122" s="1" t="n">
        <v>62.5</v>
      </c>
      <c r="B122" s="1" t="n">
        <v>25.7741</v>
      </c>
      <c r="C122" s="1" t="n">
        <v>0.0032</v>
      </c>
      <c r="D122" s="1" t="n">
        <v>5.397472</v>
      </c>
      <c r="E122" s="1" t="n">
        <v>0.000833</v>
      </c>
      <c r="F122" s="1" t="n">
        <v>1.09132</v>
      </c>
      <c r="G122" s="1" t="n">
        <v>30.6977</v>
      </c>
      <c r="H122" s="1" t="n">
        <v>0.2637</v>
      </c>
      <c r="I122" s="1" t="n">
        <v>82.2943</v>
      </c>
      <c r="J122" s="1" t="n">
        <v>1.9487</v>
      </c>
      <c r="K122" s="1" t="n">
        <v>1884.4</v>
      </c>
      <c r="L122" s="1" t="n">
        <v>0.19784</v>
      </c>
      <c r="M122" s="1" t="n">
        <v>18</v>
      </c>
      <c r="N122" s="1" t="s">
        <v>24</v>
      </c>
      <c r="O122" s="1" t="n">
        <v>2002</v>
      </c>
      <c r="P122" s="1" t="n">
        <v>0.138715277777778</v>
      </c>
      <c r="Q122" s="1" t="n">
        <v>-21.5175</v>
      </c>
      <c r="R122" s="1" t="n">
        <v>166.99936</v>
      </c>
      <c r="S122" s="1" t="n">
        <v>4.66344</v>
      </c>
      <c r="T122" s="1" t="n">
        <v>35.0489</v>
      </c>
      <c r="U122" s="1" t="n">
        <v>1537.34</v>
      </c>
      <c r="V122" s="1" t="n">
        <v>1023.4094</v>
      </c>
      <c r="W122" s="1" t="n">
        <v>23.1448</v>
      </c>
      <c r="X122" s="1" t="n">
        <v>0.426682111709417</v>
      </c>
    </row>
    <row r="123" customFormat="false" ht="12.75" hidden="false" customHeight="false" outlineLevel="0" collapsed="false">
      <c r="A123" s="1" t="n">
        <v>63</v>
      </c>
      <c r="B123" s="1" t="n">
        <v>25.7665</v>
      </c>
      <c r="C123" s="1" t="n">
        <v>0.0029</v>
      </c>
      <c r="D123" s="1" t="n">
        <v>5.396587</v>
      </c>
      <c r="E123" s="1" t="n">
        <v>0.000771</v>
      </c>
      <c r="F123" s="1" t="n">
        <v>1.08733</v>
      </c>
      <c r="G123" s="1" t="n">
        <v>30.68963</v>
      </c>
      <c r="H123" s="1" t="n">
        <v>0.2835</v>
      </c>
      <c r="I123" s="1" t="n">
        <v>82.2645</v>
      </c>
      <c r="J123" s="1" t="n">
        <v>1.9523</v>
      </c>
      <c r="K123" s="1" t="n">
        <v>1871.8</v>
      </c>
      <c r="L123" s="1" t="n">
        <v>0.1977</v>
      </c>
      <c r="M123" s="1" t="n">
        <v>18</v>
      </c>
      <c r="N123" s="1" t="s">
        <v>24</v>
      </c>
      <c r="O123" s="1" t="n">
        <v>2002</v>
      </c>
      <c r="P123" s="1" t="n">
        <v>0.138726851851852</v>
      </c>
      <c r="Q123" s="1" t="n">
        <v>-21.5175</v>
      </c>
      <c r="R123" s="1" t="n">
        <v>166.99936</v>
      </c>
      <c r="S123" s="1" t="n">
        <v>4.66403</v>
      </c>
      <c r="T123" s="1" t="n">
        <v>35.0481</v>
      </c>
      <c r="U123" s="1" t="n">
        <v>1537.33</v>
      </c>
      <c r="V123" s="1" t="n">
        <v>1023.4133</v>
      </c>
      <c r="W123" s="1" t="n">
        <v>23.1465</v>
      </c>
      <c r="X123" s="1" t="n">
        <v>0.430303917450071</v>
      </c>
    </row>
    <row r="124" customFormat="false" ht="12.75" hidden="false" customHeight="false" outlineLevel="0" collapsed="false">
      <c r="A124" s="1" t="n">
        <v>63.5</v>
      </c>
      <c r="B124" s="1" t="n">
        <v>25.7188</v>
      </c>
      <c r="C124" s="1" t="n">
        <v>0.0039</v>
      </c>
      <c r="D124" s="1" t="n">
        <v>5.391704</v>
      </c>
      <c r="E124" s="1" t="n">
        <v>0.000691</v>
      </c>
      <c r="F124" s="1" t="n">
        <v>1.0862</v>
      </c>
      <c r="G124" s="1" t="n">
        <v>30.6836</v>
      </c>
      <c r="H124" s="1" t="n">
        <v>0.2907</v>
      </c>
      <c r="I124" s="1" t="n">
        <v>82.2843</v>
      </c>
      <c r="J124" s="1" t="n">
        <v>1.9499</v>
      </c>
      <c r="K124" s="1" t="n">
        <v>1856</v>
      </c>
      <c r="L124" s="1" t="n">
        <v>0.19755</v>
      </c>
      <c r="M124" s="1" t="n">
        <v>18</v>
      </c>
      <c r="N124" s="1" t="s">
        <v>24</v>
      </c>
      <c r="O124" s="1" t="n">
        <v>2002</v>
      </c>
      <c r="P124" s="1" t="n">
        <v>0.138726851851852</v>
      </c>
      <c r="Q124" s="1" t="n">
        <v>-21.5175</v>
      </c>
      <c r="R124" s="1" t="n">
        <v>166.99936</v>
      </c>
      <c r="S124" s="1" t="n">
        <v>4.6678</v>
      </c>
      <c r="T124" s="1" t="n">
        <v>35.0488</v>
      </c>
      <c r="U124" s="1" t="n">
        <v>1537.23</v>
      </c>
      <c r="V124" s="1" t="n">
        <v>1023.4308</v>
      </c>
      <c r="W124" s="1" t="n">
        <v>23.1619</v>
      </c>
      <c r="X124" s="1" t="n">
        <v>0.427897336533581</v>
      </c>
    </row>
    <row r="125" customFormat="false" ht="12.75" hidden="false" customHeight="false" outlineLevel="0" collapsed="false">
      <c r="A125" s="1" t="n">
        <v>64</v>
      </c>
      <c r="B125" s="1" t="n">
        <v>25.6769</v>
      </c>
      <c r="C125" s="1" t="n">
        <v>0.0041</v>
      </c>
      <c r="D125" s="1" t="n">
        <v>5.387609</v>
      </c>
      <c r="E125" s="1" t="n">
        <v>0.000779</v>
      </c>
      <c r="F125" s="1" t="n">
        <v>1.08816</v>
      </c>
      <c r="G125" s="1" t="n">
        <v>30.67855</v>
      </c>
      <c r="H125" s="1" t="n">
        <v>0.2612</v>
      </c>
      <c r="I125" s="1" t="n">
        <v>82.2938</v>
      </c>
      <c r="J125" s="1" t="n">
        <v>1.9487</v>
      </c>
      <c r="K125" s="1" t="n">
        <v>1839.4</v>
      </c>
      <c r="L125" s="1" t="n">
        <v>0.19687</v>
      </c>
      <c r="M125" s="1" t="n">
        <v>18</v>
      </c>
      <c r="N125" s="1" t="s">
        <v>24</v>
      </c>
      <c r="O125" s="1" t="n">
        <v>2002</v>
      </c>
      <c r="P125" s="1" t="n">
        <v>0.138738425925926</v>
      </c>
      <c r="Q125" s="1" t="n">
        <v>-21.5175</v>
      </c>
      <c r="R125" s="1" t="n">
        <v>166.99936</v>
      </c>
      <c r="S125" s="1" t="n">
        <v>4.67108</v>
      </c>
      <c r="T125" s="1" t="n">
        <v>35.0508</v>
      </c>
      <c r="U125" s="1" t="n">
        <v>1537.14</v>
      </c>
      <c r="V125" s="1" t="n">
        <v>1023.4474</v>
      </c>
      <c r="W125" s="1" t="n">
        <v>23.1764</v>
      </c>
      <c r="X125" s="1" t="n">
        <v>0.426742869443422</v>
      </c>
    </row>
    <row r="126" customFormat="false" ht="12.75" hidden="false" customHeight="false" outlineLevel="0" collapsed="false">
      <c r="A126" s="1" t="n">
        <v>64.5</v>
      </c>
      <c r="B126" s="1" t="n">
        <v>25.633</v>
      </c>
      <c r="C126" s="1" t="n">
        <v>0.0068</v>
      </c>
      <c r="D126" s="1" t="n">
        <v>5.38291</v>
      </c>
      <c r="E126" s="1" t="n">
        <v>0.000774</v>
      </c>
      <c r="F126" s="1" t="n">
        <v>1.08598</v>
      </c>
      <c r="G126" s="1" t="n">
        <v>30.67857</v>
      </c>
      <c r="H126" s="1" t="n">
        <v>0.2424</v>
      </c>
      <c r="I126" s="1" t="n">
        <v>82.3042</v>
      </c>
      <c r="J126" s="1" t="n">
        <v>1.9475</v>
      </c>
      <c r="K126" s="1" t="n">
        <v>1825</v>
      </c>
      <c r="L126" s="1" t="n">
        <v>0.1971</v>
      </c>
      <c r="M126" s="1" t="n">
        <v>18</v>
      </c>
      <c r="N126" s="1" t="s">
        <v>24</v>
      </c>
      <c r="O126" s="1" t="n">
        <v>2002</v>
      </c>
      <c r="P126" s="1" t="n">
        <v>0.138738425925926</v>
      </c>
      <c r="Q126" s="1" t="n">
        <v>-21.5175</v>
      </c>
      <c r="R126" s="1" t="n">
        <v>166.99936</v>
      </c>
      <c r="S126" s="1" t="n">
        <v>4.67476</v>
      </c>
      <c r="T126" s="1" t="n">
        <v>35.0501</v>
      </c>
      <c r="U126" s="1" t="n">
        <v>1537.04</v>
      </c>
      <c r="V126" s="1" t="n">
        <v>1023.4626</v>
      </c>
      <c r="W126" s="1" t="n">
        <v>23.1894</v>
      </c>
      <c r="X126" s="1" t="n">
        <v>0.425479184585303</v>
      </c>
    </row>
    <row r="127" customFormat="false" ht="12.75" hidden="false" customHeight="false" outlineLevel="0" collapsed="false">
      <c r="A127" s="1" t="n">
        <v>65</v>
      </c>
      <c r="B127" s="1" t="n">
        <v>25.5385</v>
      </c>
      <c r="C127" s="1" t="n">
        <v>0.0073</v>
      </c>
      <c r="D127" s="1" t="n">
        <v>5.373569</v>
      </c>
      <c r="E127" s="1" t="n">
        <v>0.000804</v>
      </c>
      <c r="F127" s="1" t="n">
        <v>1.08546</v>
      </c>
      <c r="G127" s="1" t="n">
        <v>30.67262</v>
      </c>
      <c r="H127" s="1" t="n">
        <v>0.2403</v>
      </c>
      <c r="I127" s="1" t="n">
        <v>82.3022</v>
      </c>
      <c r="J127" s="1" t="n">
        <v>1.9477</v>
      </c>
      <c r="K127" s="1" t="n">
        <v>1813.8</v>
      </c>
      <c r="L127" s="1" t="n">
        <v>0.19783</v>
      </c>
      <c r="M127" s="1" t="n">
        <v>18</v>
      </c>
      <c r="N127" s="1" t="s">
        <v>24</v>
      </c>
      <c r="O127" s="1" t="n">
        <v>2002</v>
      </c>
      <c r="P127" s="1" t="n">
        <v>0.138738425925926</v>
      </c>
      <c r="Q127" s="1" t="n">
        <v>-21.5175</v>
      </c>
      <c r="R127" s="1" t="n">
        <v>166.99936</v>
      </c>
      <c r="S127" s="1" t="n">
        <v>4.68212</v>
      </c>
      <c r="T127" s="1" t="n">
        <v>35.0541</v>
      </c>
      <c r="U127" s="1" t="n">
        <v>1536.83</v>
      </c>
      <c r="V127" s="1" t="n">
        <v>1023.497</v>
      </c>
      <c r="W127" s="1" t="n">
        <v>23.2216</v>
      </c>
      <c r="X127" s="1" t="n">
        <v>0.425722188502537</v>
      </c>
    </row>
    <row r="128" customFormat="false" ht="12.75" hidden="false" customHeight="false" outlineLevel="0" collapsed="false">
      <c r="A128" s="1" t="n">
        <v>65.5</v>
      </c>
      <c r="B128" s="1" t="n">
        <v>25.484</v>
      </c>
      <c r="C128" s="1" t="n">
        <v>0.006</v>
      </c>
      <c r="D128" s="1" t="n">
        <v>5.368099</v>
      </c>
      <c r="E128" s="1" t="n">
        <v>0.000798</v>
      </c>
      <c r="F128" s="1" t="n">
        <v>1.08789</v>
      </c>
      <c r="G128" s="1" t="n">
        <v>30.6677</v>
      </c>
      <c r="H128" s="1" t="n">
        <v>0.297</v>
      </c>
      <c r="I128" s="1" t="n">
        <v>82.3222</v>
      </c>
      <c r="J128" s="1" t="n">
        <v>1.9453</v>
      </c>
      <c r="K128" s="1" t="n">
        <v>1805.8</v>
      </c>
      <c r="L128" s="1" t="n">
        <v>0.19637</v>
      </c>
      <c r="M128" s="1" t="n">
        <v>18</v>
      </c>
      <c r="N128" s="1" t="s">
        <v>24</v>
      </c>
      <c r="O128" s="1" t="n">
        <v>2002</v>
      </c>
      <c r="P128" s="1" t="n">
        <v>0.13875</v>
      </c>
      <c r="Q128" s="1" t="n">
        <v>-21.5175</v>
      </c>
      <c r="R128" s="1" t="n">
        <v>166.99936</v>
      </c>
      <c r="S128" s="1" t="n">
        <v>4.6864</v>
      </c>
      <c r="T128" s="1" t="n">
        <v>35.0557</v>
      </c>
      <c r="U128" s="1" t="n">
        <v>1536.71</v>
      </c>
      <c r="V128" s="1" t="n">
        <v>1023.5172</v>
      </c>
      <c r="W128" s="1" t="n">
        <v>23.2397</v>
      </c>
      <c r="X128" s="1" t="n">
        <v>0.423292415018364</v>
      </c>
    </row>
    <row r="129" customFormat="false" ht="12.75" hidden="false" customHeight="false" outlineLevel="0" collapsed="false">
      <c r="A129" s="1" t="n">
        <v>66</v>
      </c>
      <c r="B129" s="1" t="n">
        <v>25.3969</v>
      </c>
      <c r="C129" s="1" t="n">
        <v>0.0074</v>
      </c>
      <c r="D129" s="1" t="n">
        <v>5.35938</v>
      </c>
      <c r="E129" s="1" t="n">
        <v>0.000881</v>
      </c>
      <c r="F129" s="1" t="n">
        <v>1.08434</v>
      </c>
      <c r="G129" s="1" t="n">
        <v>30.66526</v>
      </c>
      <c r="H129" s="1" t="n">
        <v>0.2764</v>
      </c>
      <c r="I129" s="1" t="n">
        <v>82.3252</v>
      </c>
      <c r="J129" s="1" t="n">
        <v>1.9449</v>
      </c>
      <c r="K129" s="1" t="n">
        <v>1801.4</v>
      </c>
      <c r="L129" s="1" t="n">
        <v>0.19617</v>
      </c>
      <c r="M129" s="1" t="n">
        <v>18</v>
      </c>
      <c r="N129" s="1" t="s">
        <v>24</v>
      </c>
      <c r="O129" s="1" t="n">
        <v>2002</v>
      </c>
      <c r="P129" s="1" t="n">
        <v>0.13875</v>
      </c>
      <c r="Q129" s="1" t="n">
        <v>-21.5175</v>
      </c>
      <c r="R129" s="1" t="n">
        <v>166.99936</v>
      </c>
      <c r="S129" s="1" t="n">
        <v>4.69327</v>
      </c>
      <c r="T129" s="1" t="n">
        <v>35.0586</v>
      </c>
      <c r="U129" s="1" t="n">
        <v>1536.51</v>
      </c>
      <c r="V129" s="1" t="n">
        <v>1023.5484</v>
      </c>
      <c r="W129" s="1" t="n">
        <v>23.2687</v>
      </c>
      <c r="X129" s="1" t="n">
        <v>0.422927999910645</v>
      </c>
    </row>
    <row r="130" customFormat="false" ht="12.75" hidden="false" customHeight="false" outlineLevel="0" collapsed="false">
      <c r="A130" s="1" t="n">
        <v>66.5</v>
      </c>
      <c r="B130" s="1" t="n">
        <v>25.3405</v>
      </c>
      <c r="C130" s="1" t="n">
        <v>0.0075</v>
      </c>
      <c r="D130" s="1" t="n">
        <v>5.353642</v>
      </c>
      <c r="E130" s="1" t="n">
        <v>0.000927</v>
      </c>
      <c r="F130" s="1" t="n">
        <v>1.08063</v>
      </c>
      <c r="G130" s="1" t="n">
        <v>30.65794</v>
      </c>
      <c r="H130" s="1" t="n">
        <v>0.2975</v>
      </c>
      <c r="I130" s="1" t="n">
        <v>82.3136</v>
      </c>
      <c r="J130" s="1" t="n">
        <v>1.9463</v>
      </c>
      <c r="K130" s="1" t="n">
        <v>1800.7</v>
      </c>
      <c r="L130" s="1" t="n">
        <v>0.19679</v>
      </c>
      <c r="M130" s="1" t="n">
        <v>18</v>
      </c>
      <c r="N130" s="1" t="s">
        <v>24</v>
      </c>
      <c r="O130" s="1" t="n">
        <v>2002</v>
      </c>
      <c r="P130" s="1" t="n">
        <v>0.138761574074074</v>
      </c>
      <c r="Q130" s="1" t="n">
        <v>-21.5175</v>
      </c>
      <c r="R130" s="1" t="n">
        <v>166.99936</v>
      </c>
      <c r="S130" s="1" t="n">
        <v>4.69779</v>
      </c>
      <c r="T130" s="1" t="n">
        <v>35.0597</v>
      </c>
      <c r="U130" s="1" t="n">
        <v>1536.38</v>
      </c>
      <c r="V130" s="1" t="n">
        <v>1023.5687</v>
      </c>
      <c r="W130" s="1" t="n">
        <v>23.2868</v>
      </c>
      <c r="X130" s="1" t="n">
        <v>0.42433714526632</v>
      </c>
    </row>
    <row r="131" customFormat="false" ht="12.75" hidden="false" customHeight="false" outlineLevel="0" collapsed="false">
      <c r="A131" s="1" t="n">
        <v>67</v>
      </c>
      <c r="B131" s="1" t="n">
        <v>25.2908</v>
      </c>
      <c r="C131" s="1" t="n">
        <v>0.0055</v>
      </c>
      <c r="D131" s="1" t="n">
        <v>5.348693</v>
      </c>
      <c r="E131" s="1" t="n">
        <v>0.000867</v>
      </c>
      <c r="F131" s="1" t="n">
        <v>1.0797</v>
      </c>
      <c r="G131" s="1" t="n">
        <v>30.65674</v>
      </c>
      <c r="H131" s="1" t="n">
        <v>0.3066</v>
      </c>
      <c r="I131" s="1" t="n">
        <v>82.293</v>
      </c>
      <c r="J131" s="1" t="n">
        <v>1.9488</v>
      </c>
      <c r="K131" s="1" t="n">
        <v>1803.3</v>
      </c>
      <c r="L131" s="1" t="n">
        <v>0.19717</v>
      </c>
      <c r="M131" s="1" t="n">
        <v>18</v>
      </c>
      <c r="N131" s="1" t="s">
        <v>24</v>
      </c>
      <c r="O131" s="1" t="n">
        <v>2002</v>
      </c>
      <c r="P131" s="1" t="n">
        <v>0.138761574074074</v>
      </c>
      <c r="Q131" s="1" t="n">
        <v>-21.51752</v>
      </c>
      <c r="R131" s="1" t="n">
        <v>166.99936</v>
      </c>
      <c r="S131" s="1" t="n">
        <v>4.70158</v>
      </c>
      <c r="T131" s="1" t="n">
        <v>35.0614</v>
      </c>
      <c r="U131" s="1" t="n">
        <v>1536.28</v>
      </c>
      <c r="V131" s="1" t="n">
        <v>1023.5875</v>
      </c>
      <c r="W131" s="1" t="n">
        <v>23.3034</v>
      </c>
      <c r="X131" s="1" t="n">
        <v>0.426840082585666</v>
      </c>
    </row>
    <row r="132" customFormat="false" ht="12.75" hidden="false" customHeight="false" outlineLevel="0" collapsed="false">
      <c r="A132" s="1" t="n">
        <v>67.5</v>
      </c>
      <c r="B132" s="1" t="n">
        <v>25.2579</v>
      </c>
      <c r="C132" s="1" t="n">
        <v>0.0054</v>
      </c>
      <c r="D132" s="1" t="n">
        <v>5.34514</v>
      </c>
      <c r="E132" s="1" t="n">
        <v>0.000857</v>
      </c>
      <c r="F132" s="1" t="n">
        <v>1.07904</v>
      </c>
      <c r="G132" s="1" t="n">
        <v>30.65116</v>
      </c>
      <c r="H132" s="1" t="n">
        <v>0.3185</v>
      </c>
      <c r="I132" s="1" t="n">
        <v>82.2804</v>
      </c>
      <c r="J132" s="1" t="n">
        <v>1.9504</v>
      </c>
      <c r="K132" s="1" t="n">
        <v>1809.7</v>
      </c>
      <c r="L132" s="1" t="n">
        <v>0.20854</v>
      </c>
      <c r="M132" s="1" t="n">
        <v>18</v>
      </c>
      <c r="N132" s="1" t="s">
        <v>24</v>
      </c>
      <c r="O132" s="1" t="n">
        <v>2002</v>
      </c>
      <c r="P132" s="1" t="n">
        <v>0.138761574074074</v>
      </c>
      <c r="Q132" s="1" t="n">
        <v>-21.51752</v>
      </c>
      <c r="R132" s="1" t="n">
        <v>166.99936</v>
      </c>
      <c r="S132" s="1" t="n">
        <v>4.70423</v>
      </c>
      <c r="T132" s="1" t="n">
        <v>35.0605</v>
      </c>
      <c r="U132" s="1" t="n">
        <v>1536.21</v>
      </c>
      <c r="V132" s="1" t="n">
        <v>1023.599</v>
      </c>
      <c r="W132" s="1" t="n">
        <v>23.3128</v>
      </c>
      <c r="X132" s="1" t="n">
        <v>0.428371314245779</v>
      </c>
    </row>
    <row r="133" customFormat="false" ht="12.75" hidden="false" customHeight="false" outlineLevel="0" collapsed="false">
      <c r="A133" s="1" t="n">
        <v>68</v>
      </c>
      <c r="B133" s="1" t="n">
        <v>25.2348</v>
      </c>
      <c r="C133" s="1" t="n">
        <v>0.0041</v>
      </c>
      <c r="D133" s="1" t="n">
        <v>5.342954</v>
      </c>
      <c r="E133" s="1" t="n">
        <v>0.000868</v>
      </c>
      <c r="F133" s="1" t="n">
        <v>1.0774</v>
      </c>
      <c r="G133" s="1" t="n">
        <v>30.64498</v>
      </c>
      <c r="H133" s="1" t="n">
        <v>0.3567</v>
      </c>
      <c r="I133" s="1" t="n">
        <v>82.2729</v>
      </c>
      <c r="J133" s="1" t="n">
        <v>1.9513</v>
      </c>
      <c r="K133" s="1" t="n">
        <v>1821.6</v>
      </c>
      <c r="L133" s="1" t="n">
        <v>0.20636</v>
      </c>
      <c r="M133" s="1" t="n">
        <v>18</v>
      </c>
      <c r="N133" s="1" t="s">
        <v>24</v>
      </c>
      <c r="O133" s="1" t="n">
        <v>2002</v>
      </c>
      <c r="P133" s="1" t="n">
        <v>0.138773148148148</v>
      </c>
      <c r="Q133" s="1" t="n">
        <v>-21.51752</v>
      </c>
      <c r="R133" s="1" t="n">
        <v>166.99936</v>
      </c>
      <c r="S133" s="1" t="n">
        <v>4.70597</v>
      </c>
      <c r="T133" s="1" t="n">
        <v>35.0621</v>
      </c>
      <c r="U133" s="1" t="n">
        <v>1536.17</v>
      </c>
      <c r="V133" s="1" t="n">
        <v>1023.6094</v>
      </c>
      <c r="W133" s="1" t="n">
        <v>23.3211</v>
      </c>
      <c r="X133" s="1" t="n">
        <v>0.429282872993636</v>
      </c>
    </row>
    <row r="134" customFormat="false" ht="12.75" hidden="false" customHeight="false" outlineLevel="0" collapsed="false">
      <c r="A134" s="1" t="n">
        <v>68.5</v>
      </c>
      <c r="B134" s="1" t="n">
        <v>25.2125</v>
      </c>
      <c r="C134" s="1" t="n">
        <v>0.0033</v>
      </c>
      <c r="D134" s="1" t="n">
        <v>5.340861</v>
      </c>
      <c r="E134" s="1" t="n">
        <v>0.000766</v>
      </c>
      <c r="F134" s="1" t="n">
        <v>1.0738</v>
      </c>
      <c r="G134" s="1" t="n">
        <v>30.63888</v>
      </c>
      <c r="H134" s="1" t="n">
        <v>0.41</v>
      </c>
      <c r="I134" s="1" t="n">
        <v>82.2622</v>
      </c>
      <c r="J134" s="1" t="n">
        <v>1.9526</v>
      </c>
      <c r="K134" s="1" t="n">
        <v>1839.2</v>
      </c>
      <c r="L134" s="1" t="n">
        <v>0.19881</v>
      </c>
      <c r="M134" s="1" t="n">
        <v>18</v>
      </c>
      <c r="N134" s="1" t="s">
        <v>24</v>
      </c>
      <c r="O134" s="1" t="n">
        <v>2002</v>
      </c>
      <c r="P134" s="1" t="n">
        <v>0.138773148148148</v>
      </c>
      <c r="Q134" s="1" t="n">
        <v>-21.51752</v>
      </c>
      <c r="R134" s="1" t="n">
        <v>166.99936</v>
      </c>
      <c r="S134" s="1" t="n">
        <v>4.70764</v>
      </c>
      <c r="T134" s="1" t="n">
        <v>35.0637</v>
      </c>
      <c r="U134" s="1" t="n">
        <v>1536.13</v>
      </c>
      <c r="V134" s="1" t="n">
        <v>1023.6196</v>
      </c>
      <c r="W134" s="1" t="n">
        <v>23.3291</v>
      </c>
      <c r="X134" s="1" t="n">
        <v>0.430583507328205</v>
      </c>
    </row>
    <row r="135" customFormat="false" ht="12.75" hidden="false" customHeight="false" outlineLevel="0" collapsed="false">
      <c r="A135" s="1" t="n">
        <v>69</v>
      </c>
      <c r="B135" s="1" t="n">
        <v>25.1879</v>
      </c>
      <c r="C135" s="1" t="n">
        <v>0.0032</v>
      </c>
      <c r="D135" s="1" t="n">
        <v>5.338814</v>
      </c>
      <c r="E135" s="1" t="n">
        <v>0.000822</v>
      </c>
      <c r="F135" s="1" t="n">
        <v>1.0704</v>
      </c>
      <c r="G135" s="1" t="n">
        <v>30.63503</v>
      </c>
      <c r="H135" s="1" t="n">
        <v>0.3411</v>
      </c>
      <c r="I135" s="1" t="n">
        <v>82.2617</v>
      </c>
      <c r="J135" s="1" t="n">
        <v>1.9526</v>
      </c>
      <c r="K135" s="1" t="n">
        <v>1861.6</v>
      </c>
      <c r="L135" s="1" t="n">
        <v>0.19894</v>
      </c>
      <c r="M135" s="1" t="n">
        <v>18</v>
      </c>
      <c r="N135" s="1" t="s">
        <v>24</v>
      </c>
      <c r="O135" s="1" t="n">
        <v>2002</v>
      </c>
      <c r="P135" s="1" t="n">
        <v>0.138784722222222</v>
      </c>
      <c r="Q135" s="1" t="n">
        <v>-21.51752</v>
      </c>
      <c r="R135" s="1" t="n">
        <v>166.99936</v>
      </c>
      <c r="S135" s="1" t="n">
        <v>4.70952</v>
      </c>
      <c r="T135" s="1" t="n">
        <v>35.0675</v>
      </c>
      <c r="U135" s="1" t="n">
        <v>1536.08</v>
      </c>
      <c r="V135" s="1" t="n">
        <v>1023.6322</v>
      </c>
      <c r="W135" s="1" t="n">
        <v>23.3396</v>
      </c>
      <c r="X135" s="1" t="n">
        <v>0.430644288770902</v>
      </c>
    </row>
    <row r="136" customFormat="false" ht="12.75" hidden="false" customHeight="false" outlineLevel="0" collapsed="false">
      <c r="A136" s="1" t="n">
        <v>69.5</v>
      </c>
      <c r="B136" s="1" t="n">
        <v>25.1855</v>
      </c>
      <c r="C136" s="1" t="n">
        <v>0.0034</v>
      </c>
      <c r="D136" s="1" t="n">
        <v>5.3386</v>
      </c>
      <c r="E136" s="1" t="n">
        <v>0.000856</v>
      </c>
      <c r="F136" s="1" t="n">
        <v>1.06799</v>
      </c>
      <c r="G136" s="1" t="n">
        <v>30.62744</v>
      </c>
      <c r="H136" s="1" t="n">
        <v>0.3051</v>
      </c>
      <c r="I136" s="1" t="n">
        <v>82.2662</v>
      </c>
      <c r="J136" s="1" t="n">
        <v>1.9521</v>
      </c>
      <c r="K136" s="1" t="n">
        <v>1884.3</v>
      </c>
      <c r="L136" s="1" t="n">
        <v>0.1989</v>
      </c>
      <c r="M136" s="1" t="n">
        <v>18</v>
      </c>
      <c r="N136" s="1" t="s">
        <v>24</v>
      </c>
      <c r="O136" s="1" t="n">
        <v>2002</v>
      </c>
      <c r="P136" s="1" t="n">
        <v>0.138784722222222</v>
      </c>
      <c r="Q136" s="1" t="n">
        <v>-21.51754</v>
      </c>
      <c r="R136" s="1" t="n">
        <v>166.99936</v>
      </c>
      <c r="S136" s="1" t="n">
        <v>4.70972</v>
      </c>
      <c r="T136" s="1" t="n">
        <v>35.0675</v>
      </c>
      <c r="U136" s="1" t="n">
        <v>1536.08</v>
      </c>
      <c r="V136" s="1" t="n">
        <v>1023.6351</v>
      </c>
      <c r="W136" s="1" t="n">
        <v>23.3403</v>
      </c>
      <c r="X136" s="1" t="n">
        <v>0.43009726908596</v>
      </c>
    </row>
    <row r="137" customFormat="false" ht="12.75" hidden="false" customHeight="false" outlineLevel="0" collapsed="false">
      <c r="A137" s="1" t="n">
        <v>70</v>
      </c>
      <c r="B137" s="1" t="n">
        <v>25.1851</v>
      </c>
      <c r="C137" s="1" t="n">
        <v>0.0034</v>
      </c>
      <c r="D137" s="1" t="n">
        <v>5.338558</v>
      </c>
      <c r="E137" s="1" t="n">
        <v>0.000846</v>
      </c>
      <c r="F137" s="1" t="n">
        <v>1.06655</v>
      </c>
      <c r="G137" s="1" t="n">
        <v>30.62029</v>
      </c>
      <c r="H137" s="1" t="n">
        <v>0.2695</v>
      </c>
      <c r="I137" s="1" t="n">
        <v>82.2616</v>
      </c>
      <c r="J137" s="1" t="n">
        <v>1.9527</v>
      </c>
      <c r="K137" s="1" t="n">
        <v>1902.4</v>
      </c>
      <c r="L137" s="1" t="n">
        <v>0.1972</v>
      </c>
      <c r="M137" s="1" t="n">
        <v>18</v>
      </c>
      <c r="N137" s="1" t="s">
        <v>24</v>
      </c>
      <c r="O137" s="1" t="n">
        <v>2002</v>
      </c>
      <c r="P137" s="1" t="n">
        <v>0.138796296296296</v>
      </c>
      <c r="Q137" s="1" t="n">
        <v>-21.51754</v>
      </c>
      <c r="R137" s="1" t="n">
        <v>166.99936</v>
      </c>
      <c r="S137" s="1" t="n">
        <v>4.70976</v>
      </c>
      <c r="T137" s="1" t="n">
        <v>35.0674</v>
      </c>
      <c r="U137" s="1" t="n">
        <v>1536.09</v>
      </c>
      <c r="V137" s="1" t="n">
        <v>1023.6373</v>
      </c>
      <c r="W137" s="1" t="n">
        <v>23.3404</v>
      </c>
      <c r="X137" s="1" t="n">
        <v>0.430656445103774</v>
      </c>
    </row>
    <row r="138" customFormat="false" ht="12.75" hidden="false" customHeight="false" outlineLevel="0" collapsed="false">
      <c r="A138" s="1" t="n">
        <v>70.5</v>
      </c>
      <c r="B138" s="1" t="n">
        <v>25.185</v>
      </c>
      <c r="C138" s="1" t="n">
        <v>0.0034</v>
      </c>
      <c r="D138" s="1" t="n">
        <v>5.33857</v>
      </c>
      <c r="E138" s="1" t="n">
        <v>0.000858</v>
      </c>
      <c r="F138" s="1" t="n">
        <v>1.06429</v>
      </c>
      <c r="G138" s="1" t="n">
        <v>30.61194</v>
      </c>
      <c r="H138" s="1" t="n">
        <v>0.308</v>
      </c>
      <c r="I138" s="1" t="n">
        <v>82.2573</v>
      </c>
      <c r="J138" s="1" t="n">
        <v>1.9531</v>
      </c>
      <c r="K138" s="1" t="n">
        <v>1914.4</v>
      </c>
      <c r="L138" s="1" t="n">
        <v>0.19721</v>
      </c>
      <c r="M138" s="1" t="n">
        <v>18</v>
      </c>
      <c r="N138" s="1" t="s">
        <v>24</v>
      </c>
      <c r="O138" s="1" t="n">
        <v>2002</v>
      </c>
      <c r="P138" s="1" t="n">
        <v>0.138796296296296</v>
      </c>
      <c r="Q138" s="1" t="n">
        <v>-21.51754</v>
      </c>
      <c r="R138" s="1" t="n">
        <v>166.99936</v>
      </c>
      <c r="S138" s="1" t="n">
        <v>4.70978</v>
      </c>
      <c r="T138" s="1" t="n">
        <v>35.0674</v>
      </c>
      <c r="U138" s="1" t="n">
        <v>1536.1</v>
      </c>
      <c r="V138" s="1" t="n">
        <v>1023.6395</v>
      </c>
      <c r="W138" s="1" t="n">
        <v>23.3405</v>
      </c>
      <c r="X138" s="1" t="n">
        <v>0.431179181397412</v>
      </c>
    </row>
    <row r="139" customFormat="false" ht="12.75" hidden="false" customHeight="false" outlineLevel="0" collapsed="false">
      <c r="A139" s="1" t="n">
        <v>71</v>
      </c>
      <c r="B139" s="1" t="n">
        <v>25.178</v>
      </c>
      <c r="C139" s="1" t="n">
        <v>0.0039</v>
      </c>
      <c r="D139" s="1" t="n">
        <v>5.337968</v>
      </c>
      <c r="E139" s="1" t="n">
        <v>0.00085</v>
      </c>
      <c r="F139" s="1" t="n">
        <v>1.06537</v>
      </c>
      <c r="G139" s="1" t="n">
        <v>30.60921</v>
      </c>
      <c r="H139" s="1" t="n">
        <v>0.3425</v>
      </c>
      <c r="I139" s="1" t="n">
        <v>82.2704</v>
      </c>
      <c r="J139" s="1" t="n">
        <v>1.9516</v>
      </c>
      <c r="K139" s="1" t="n">
        <v>1922.9</v>
      </c>
      <c r="L139" s="1" t="n">
        <v>0.19841</v>
      </c>
      <c r="M139" s="1" t="n">
        <v>18</v>
      </c>
      <c r="N139" s="1" t="s">
        <v>24</v>
      </c>
      <c r="O139" s="1" t="n">
        <v>2002</v>
      </c>
      <c r="P139" s="1" t="n">
        <v>0.13880787037037</v>
      </c>
      <c r="Q139" s="1" t="n">
        <v>-21.51754</v>
      </c>
      <c r="R139" s="1" t="n">
        <v>166.99936</v>
      </c>
      <c r="S139" s="1" t="n">
        <v>4.71036</v>
      </c>
      <c r="T139" s="1" t="n">
        <v>35.0682</v>
      </c>
      <c r="U139" s="1" t="n">
        <v>1536.09</v>
      </c>
      <c r="V139" s="1" t="n">
        <v>1023.6444</v>
      </c>
      <c r="W139" s="1" t="n">
        <v>23.3433</v>
      </c>
      <c r="X139" s="1" t="n">
        <v>0.429586744375844</v>
      </c>
    </row>
    <row r="140" customFormat="false" ht="12.75" hidden="false" customHeight="false" outlineLevel="0" collapsed="false">
      <c r="A140" s="1" t="n">
        <v>71.5</v>
      </c>
      <c r="B140" s="1" t="n">
        <v>25.1471</v>
      </c>
      <c r="C140" s="1" t="n">
        <v>0.0048</v>
      </c>
      <c r="D140" s="1" t="n">
        <v>5.335143</v>
      </c>
      <c r="E140" s="1" t="n">
        <v>0.000762</v>
      </c>
      <c r="F140" s="1" t="n">
        <v>1.06293</v>
      </c>
      <c r="G140" s="1" t="n">
        <v>30.60228</v>
      </c>
      <c r="H140" s="1" t="n">
        <v>0.3304</v>
      </c>
      <c r="I140" s="1" t="n">
        <v>82.282</v>
      </c>
      <c r="J140" s="1" t="n">
        <v>1.9502</v>
      </c>
      <c r="K140" s="1" t="n">
        <v>1929.4</v>
      </c>
      <c r="L140" s="1" t="n">
        <v>0.19828</v>
      </c>
      <c r="M140" s="1" t="n">
        <v>18</v>
      </c>
      <c r="N140" s="1" t="s">
        <v>24</v>
      </c>
      <c r="O140" s="1" t="n">
        <v>2002</v>
      </c>
      <c r="P140" s="1" t="n">
        <v>0.13880787037037</v>
      </c>
      <c r="Q140" s="1" t="n">
        <v>-21.51754</v>
      </c>
      <c r="R140" s="1" t="n">
        <v>166.99936</v>
      </c>
      <c r="S140" s="1" t="n">
        <v>4.71278</v>
      </c>
      <c r="T140" s="1" t="n">
        <v>35.0711</v>
      </c>
      <c r="U140" s="1" t="n">
        <v>1536.02</v>
      </c>
      <c r="V140" s="1" t="n">
        <v>1023.6582</v>
      </c>
      <c r="W140" s="1" t="n">
        <v>23.3549</v>
      </c>
      <c r="X140" s="1" t="n">
        <v>0.428176859133306</v>
      </c>
    </row>
    <row r="141" customFormat="false" ht="12.75" hidden="false" customHeight="false" outlineLevel="0" collapsed="false">
      <c r="A141" s="1" t="n">
        <v>72</v>
      </c>
      <c r="B141" s="1" t="n">
        <v>25.1009</v>
      </c>
      <c r="C141" s="1" t="n">
        <v>0.002</v>
      </c>
      <c r="D141" s="1" t="n">
        <v>5.331233</v>
      </c>
      <c r="E141" s="1" t="n">
        <v>0.000533</v>
      </c>
      <c r="F141" s="1" t="n">
        <v>1.06171</v>
      </c>
      <c r="G141" s="1" t="n">
        <v>30.59733</v>
      </c>
      <c r="H141" s="1" t="n">
        <v>0.3473</v>
      </c>
      <c r="I141" s="1" t="n">
        <v>82.3011</v>
      </c>
      <c r="J141" s="1" t="n">
        <v>1.9478</v>
      </c>
      <c r="K141" s="1" t="n">
        <v>1934.5</v>
      </c>
      <c r="L141" s="1" t="n">
        <v>0.1973</v>
      </c>
      <c r="M141" s="1" t="n">
        <v>18</v>
      </c>
      <c r="N141" s="1" t="s">
        <v>24</v>
      </c>
      <c r="O141" s="1" t="n">
        <v>2002</v>
      </c>
      <c r="P141" s="1" t="n">
        <v>0.138819444444444</v>
      </c>
      <c r="Q141" s="1" t="n">
        <v>-21.51756</v>
      </c>
      <c r="R141" s="1" t="n">
        <v>166.99936</v>
      </c>
      <c r="S141" s="1" t="n">
        <v>4.71609</v>
      </c>
      <c r="T141" s="1" t="n">
        <v>35.0778</v>
      </c>
      <c r="U141" s="1" t="n">
        <v>1535.94</v>
      </c>
      <c r="V141" s="1" t="n">
        <v>1023.6796</v>
      </c>
      <c r="W141" s="1" t="n">
        <v>23.3741</v>
      </c>
      <c r="X141" s="1" t="n">
        <v>0.425855843174103</v>
      </c>
    </row>
    <row r="142" customFormat="false" ht="12.75" hidden="false" customHeight="false" outlineLevel="0" collapsed="false">
      <c r="A142" s="1" t="n">
        <v>72.5</v>
      </c>
      <c r="B142" s="1" t="n">
        <v>25.0746</v>
      </c>
      <c r="C142" s="1" t="n">
        <v>0.003</v>
      </c>
      <c r="D142" s="1" t="n">
        <v>5.329043</v>
      </c>
      <c r="E142" s="1" t="n">
        <v>0.000746</v>
      </c>
      <c r="F142" s="1" t="n">
        <v>1.06116</v>
      </c>
      <c r="G142" s="1" t="n">
        <v>30.59153</v>
      </c>
      <c r="H142" s="1" t="n">
        <v>0.3215</v>
      </c>
      <c r="I142" s="1" t="n">
        <v>82.3167</v>
      </c>
      <c r="J142" s="1" t="n">
        <v>1.946</v>
      </c>
      <c r="K142" s="1" t="n">
        <v>1940.2</v>
      </c>
      <c r="L142" s="1" t="n">
        <v>0.19935</v>
      </c>
      <c r="M142" s="1" t="n">
        <v>18</v>
      </c>
      <c r="N142" s="1" t="s">
        <v>24</v>
      </c>
      <c r="O142" s="1" t="n">
        <v>2002</v>
      </c>
      <c r="P142" s="1" t="n">
        <v>0.138819444444444</v>
      </c>
      <c r="Q142" s="1" t="n">
        <v>-21.51756</v>
      </c>
      <c r="R142" s="1" t="n">
        <v>166.99936</v>
      </c>
      <c r="S142" s="1" t="n">
        <v>4.71821</v>
      </c>
      <c r="T142" s="1" t="n">
        <v>35.0818</v>
      </c>
      <c r="U142" s="1" t="n">
        <v>1535.88</v>
      </c>
      <c r="V142" s="1" t="n">
        <v>1023.6927</v>
      </c>
      <c r="W142" s="1" t="n">
        <v>23.3851</v>
      </c>
      <c r="X142" s="1" t="n">
        <v>0.423960543875159</v>
      </c>
    </row>
    <row r="143" customFormat="false" ht="12.75" hidden="false" customHeight="false" outlineLevel="0" collapsed="false">
      <c r="A143" s="1" t="n">
        <v>73</v>
      </c>
      <c r="B143" s="1" t="n">
        <v>25.0523</v>
      </c>
      <c r="C143" s="1" t="n">
        <v>0.0022</v>
      </c>
      <c r="D143" s="1" t="n">
        <v>5.327073</v>
      </c>
      <c r="E143" s="1" t="n">
        <v>0.000679</v>
      </c>
      <c r="F143" s="1" t="n">
        <v>1.06038</v>
      </c>
      <c r="G143" s="1" t="n">
        <v>30.58582</v>
      </c>
      <c r="H143" s="1" t="n">
        <v>0.3125</v>
      </c>
      <c r="I143" s="1" t="n">
        <v>82.3092</v>
      </c>
      <c r="J143" s="1" t="n">
        <v>1.9469</v>
      </c>
      <c r="K143" s="1" t="n">
        <v>1948</v>
      </c>
      <c r="L143" s="1" t="n">
        <v>0.19899</v>
      </c>
      <c r="M143" s="1" t="n">
        <v>18</v>
      </c>
      <c r="N143" s="1" t="s">
        <v>24</v>
      </c>
      <c r="O143" s="1" t="n">
        <v>2002</v>
      </c>
      <c r="P143" s="1" t="n">
        <v>0.138819444444444</v>
      </c>
      <c r="Q143" s="1" t="n">
        <v>-21.51756</v>
      </c>
      <c r="R143" s="1" t="n">
        <v>166.99936</v>
      </c>
      <c r="S143" s="1" t="n">
        <v>4.71988</v>
      </c>
      <c r="T143" s="1" t="n">
        <v>35.0844</v>
      </c>
      <c r="U143" s="1" t="n">
        <v>1535.84</v>
      </c>
      <c r="V143" s="1" t="n">
        <v>1023.7036</v>
      </c>
      <c r="W143" s="1" t="n">
        <v>23.3939</v>
      </c>
      <c r="X143" s="1" t="n">
        <v>0.424871700625729</v>
      </c>
    </row>
    <row r="144" customFormat="false" ht="12.75" hidden="false" customHeight="false" outlineLevel="0" collapsed="false">
      <c r="A144" s="1" t="n">
        <v>73.5</v>
      </c>
      <c r="B144" s="1" t="n">
        <v>25.0431</v>
      </c>
      <c r="C144" s="1" t="n">
        <v>0.0047</v>
      </c>
      <c r="D144" s="1" t="n">
        <v>5.326214</v>
      </c>
      <c r="E144" s="1" t="n">
        <v>0.000929</v>
      </c>
      <c r="F144" s="1" t="n">
        <v>1.06006</v>
      </c>
      <c r="G144" s="1" t="n">
        <v>30.57798</v>
      </c>
      <c r="H144" s="1" t="n">
        <v>0.3211</v>
      </c>
      <c r="I144" s="1" t="n">
        <v>82.3202</v>
      </c>
      <c r="J144" s="1" t="n">
        <v>1.9456</v>
      </c>
      <c r="K144" s="1" t="n">
        <v>1955.4</v>
      </c>
      <c r="L144" s="1" t="n">
        <v>0.19742</v>
      </c>
      <c r="M144" s="1" t="n">
        <v>18</v>
      </c>
      <c r="N144" s="1" t="s">
        <v>24</v>
      </c>
      <c r="O144" s="1" t="n">
        <v>2002</v>
      </c>
      <c r="P144" s="1" t="n">
        <v>0.138831018518519</v>
      </c>
      <c r="Q144" s="1" t="n">
        <v>-21.51756</v>
      </c>
      <c r="R144" s="1" t="n">
        <v>166.99936</v>
      </c>
      <c r="S144" s="1" t="n">
        <v>4.72081</v>
      </c>
      <c r="T144" s="1" t="n">
        <v>35.0849</v>
      </c>
      <c r="U144" s="1" t="n">
        <v>1535.82</v>
      </c>
      <c r="V144" s="1" t="n">
        <v>1023.709</v>
      </c>
      <c r="W144" s="1" t="n">
        <v>23.3972</v>
      </c>
      <c r="X144" s="1" t="n">
        <v>0.423535365801405</v>
      </c>
    </row>
    <row r="145" customFormat="false" ht="12.75" hidden="false" customHeight="false" outlineLevel="0" collapsed="false">
      <c r="A145" s="1" t="n">
        <v>74</v>
      </c>
      <c r="B145" s="1" t="n">
        <v>25.0204</v>
      </c>
      <c r="C145" s="1" t="n">
        <v>0.0035</v>
      </c>
      <c r="D145" s="1" t="n">
        <v>5.324194</v>
      </c>
      <c r="E145" s="1" t="n">
        <v>0.000746</v>
      </c>
      <c r="F145" s="1" t="n">
        <v>1.058</v>
      </c>
      <c r="G145" s="1" t="n">
        <v>30.57163</v>
      </c>
      <c r="H145" s="1" t="n">
        <v>0.3208</v>
      </c>
      <c r="I145" s="1" t="n">
        <v>82.325</v>
      </c>
      <c r="J145" s="1" t="n">
        <v>1.945</v>
      </c>
      <c r="K145" s="1" t="n">
        <v>1964.1</v>
      </c>
      <c r="L145" s="1" t="n">
        <v>0.1972</v>
      </c>
      <c r="M145" s="1" t="n">
        <v>18</v>
      </c>
      <c r="N145" s="1" t="s">
        <v>24</v>
      </c>
      <c r="O145" s="1" t="n">
        <v>2002</v>
      </c>
      <c r="P145" s="1" t="n">
        <v>0.138831018518519</v>
      </c>
      <c r="Q145" s="1" t="n">
        <v>-21.51756</v>
      </c>
      <c r="R145" s="1" t="n">
        <v>166.99936</v>
      </c>
      <c r="S145" s="1" t="n">
        <v>4.72246</v>
      </c>
      <c r="T145" s="1" t="n">
        <v>35.0874</v>
      </c>
      <c r="U145" s="1" t="n">
        <v>1535.78</v>
      </c>
      <c r="V145" s="1" t="n">
        <v>1023.72</v>
      </c>
      <c r="W145" s="1" t="n">
        <v>23.406</v>
      </c>
      <c r="X145" s="1" t="n">
        <v>0.422952293838013</v>
      </c>
    </row>
    <row r="146" customFormat="false" ht="12.75" hidden="false" customHeight="false" outlineLevel="0" collapsed="false">
      <c r="A146" s="1" t="n">
        <v>74.5</v>
      </c>
      <c r="B146" s="1" t="n">
        <v>25.0038</v>
      </c>
      <c r="C146" s="1" t="n">
        <v>0.0038</v>
      </c>
      <c r="D146" s="1" t="n">
        <v>5.322685</v>
      </c>
      <c r="E146" s="1" t="n">
        <v>0.000819</v>
      </c>
      <c r="F146" s="1" t="n">
        <v>1.05444</v>
      </c>
      <c r="G146" s="1" t="n">
        <v>30.56954</v>
      </c>
      <c r="H146" s="1" t="n">
        <v>0.3061</v>
      </c>
      <c r="I146" s="1" t="n">
        <v>82.3223</v>
      </c>
      <c r="J146" s="1" t="n">
        <v>1.9453</v>
      </c>
      <c r="K146" s="1" t="n">
        <v>1972.4</v>
      </c>
      <c r="L146" s="1" t="n">
        <v>0.19735</v>
      </c>
      <c r="M146" s="1" t="n">
        <v>18</v>
      </c>
      <c r="N146" s="1" t="s">
        <v>24</v>
      </c>
      <c r="O146" s="1" t="n">
        <v>2002</v>
      </c>
      <c r="P146" s="1" t="n">
        <v>0.138842592592593</v>
      </c>
      <c r="Q146" s="1" t="n">
        <v>-21.51757</v>
      </c>
      <c r="R146" s="1" t="n">
        <v>166.99936</v>
      </c>
      <c r="S146" s="1" t="n">
        <v>4.72378</v>
      </c>
      <c r="T146" s="1" t="n">
        <v>35.089</v>
      </c>
      <c r="U146" s="1" t="n">
        <v>1535.75</v>
      </c>
      <c r="V146" s="1" t="n">
        <v>1023.7284</v>
      </c>
      <c r="W146" s="1" t="n">
        <v>23.4123</v>
      </c>
      <c r="X146" s="1" t="n">
        <v>0.423280267634151</v>
      </c>
    </row>
    <row r="147" customFormat="false" ht="12.75" hidden="false" customHeight="false" outlineLevel="0" collapsed="false">
      <c r="A147" s="1" t="n">
        <v>75</v>
      </c>
      <c r="B147" s="1" t="n">
        <v>24.9917</v>
      </c>
      <c r="C147" s="1" t="n">
        <v>0.0044</v>
      </c>
      <c r="D147" s="1" t="n">
        <v>5.321532</v>
      </c>
      <c r="E147" s="1" t="n">
        <v>0.000883</v>
      </c>
      <c r="F147" s="1" t="n">
        <v>1.05456</v>
      </c>
      <c r="G147" s="1" t="n">
        <v>30.55957</v>
      </c>
      <c r="H147" s="1" t="n">
        <v>0.3322</v>
      </c>
      <c r="I147" s="1" t="n">
        <v>82.3038</v>
      </c>
      <c r="J147" s="1" t="n">
        <v>1.9475</v>
      </c>
      <c r="K147" s="1" t="n">
        <v>1980</v>
      </c>
      <c r="L147" s="1" t="n">
        <v>0.19738</v>
      </c>
      <c r="M147" s="1" t="n">
        <v>18</v>
      </c>
      <c r="N147" s="1" t="s">
        <v>24</v>
      </c>
      <c r="O147" s="1" t="n">
        <v>2002</v>
      </c>
      <c r="P147" s="1" t="n">
        <v>0.138842592592593</v>
      </c>
      <c r="Q147" s="1" t="n">
        <v>-21.51758</v>
      </c>
      <c r="R147" s="1" t="n">
        <v>166.99936</v>
      </c>
      <c r="S147" s="1" t="n">
        <v>4.72482</v>
      </c>
      <c r="T147" s="1" t="n">
        <v>35.0897</v>
      </c>
      <c r="U147" s="1" t="n">
        <v>1535.73</v>
      </c>
      <c r="V147" s="1" t="n">
        <v>1023.7348</v>
      </c>
      <c r="W147" s="1" t="n">
        <v>23.4165</v>
      </c>
      <c r="X147" s="1" t="n">
        <v>0.425527784896344</v>
      </c>
    </row>
    <row r="148" customFormat="false" ht="12.75" hidden="false" customHeight="false" outlineLevel="0" collapsed="false">
      <c r="A148" s="1" t="n">
        <v>75.5</v>
      </c>
      <c r="B148" s="1" t="n">
        <v>24.958</v>
      </c>
      <c r="C148" s="1" t="n">
        <v>0.0048</v>
      </c>
      <c r="D148" s="1" t="n">
        <v>5.318638</v>
      </c>
      <c r="E148" s="1" t="n">
        <v>0.000832</v>
      </c>
      <c r="F148" s="1" t="n">
        <v>1.05563</v>
      </c>
      <c r="G148" s="1" t="n">
        <v>30.55674</v>
      </c>
      <c r="H148" s="1" t="n">
        <v>0.3302</v>
      </c>
      <c r="I148" s="1" t="n">
        <v>82.3128</v>
      </c>
      <c r="J148" s="1" t="n">
        <v>1.9464</v>
      </c>
      <c r="K148" s="1" t="n">
        <v>1986</v>
      </c>
      <c r="L148" s="1" t="n">
        <v>0.19755</v>
      </c>
      <c r="M148" s="1" t="n">
        <v>18</v>
      </c>
      <c r="N148" s="1" t="s">
        <v>24</v>
      </c>
      <c r="O148" s="1" t="n">
        <v>2002</v>
      </c>
      <c r="P148" s="1" t="n">
        <v>0.138842592592593</v>
      </c>
      <c r="Q148" s="1" t="n">
        <v>-21.51758</v>
      </c>
      <c r="R148" s="1" t="n">
        <v>166.99936</v>
      </c>
      <c r="S148" s="1" t="n">
        <v>4.72739</v>
      </c>
      <c r="T148" s="1" t="n">
        <v>35.0942</v>
      </c>
      <c r="U148" s="1" t="n">
        <v>1535.66</v>
      </c>
      <c r="V148" s="1" t="n">
        <v>1023.7506</v>
      </c>
      <c r="W148" s="1" t="n">
        <v>23.4302</v>
      </c>
      <c r="X148" s="1" t="n">
        <v>0.424434335024463</v>
      </c>
    </row>
    <row r="149" customFormat="false" ht="12.75" hidden="false" customHeight="false" outlineLevel="0" collapsed="false">
      <c r="A149" s="1" t="n">
        <v>76</v>
      </c>
      <c r="B149" s="1" t="n">
        <v>24.9232</v>
      </c>
      <c r="C149" s="1" t="n">
        <v>0.0048</v>
      </c>
      <c r="D149" s="1" t="n">
        <v>5.315327</v>
      </c>
      <c r="E149" s="1" t="n">
        <v>0.000816</v>
      </c>
      <c r="F149" s="1" t="n">
        <v>1.05421</v>
      </c>
      <c r="G149" s="1" t="n">
        <v>30.54775</v>
      </c>
      <c r="H149" s="1" t="n">
        <v>0.2905</v>
      </c>
      <c r="I149" s="1" t="n">
        <v>82.3223</v>
      </c>
      <c r="J149" s="1" t="n">
        <v>1.9453</v>
      </c>
      <c r="K149" s="1" t="n">
        <v>1990.3</v>
      </c>
      <c r="L149" s="1" t="n">
        <v>0.19765</v>
      </c>
      <c r="M149" s="1" t="n">
        <v>18</v>
      </c>
      <c r="N149" s="1" t="s">
        <v>24</v>
      </c>
      <c r="O149" s="1" t="n">
        <v>2002</v>
      </c>
      <c r="P149" s="1" t="n">
        <v>0.138854166666667</v>
      </c>
      <c r="Q149" s="1" t="n">
        <v>-21.51758</v>
      </c>
      <c r="R149" s="1" t="n">
        <v>166.99936</v>
      </c>
      <c r="S149" s="1" t="n">
        <v>4.73016</v>
      </c>
      <c r="T149" s="1" t="n">
        <v>35.0966</v>
      </c>
      <c r="U149" s="1" t="n">
        <v>1535.59</v>
      </c>
      <c r="V149" s="1" t="n">
        <v>1023.7651</v>
      </c>
      <c r="W149" s="1" t="n">
        <v>23.4425</v>
      </c>
      <c r="X149" s="1" t="n">
        <v>0.423280267634151</v>
      </c>
    </row>
    <row r="150" customFormat="false" ht="12.75" hidden="false" customHeight="false" outlineLevel="0" collapsed="false">
      <c r="A150" s="1" t="n">
        <v>76.5</v>
      </c>
      <c r="B150" s="1" t="n">
        <v>24.8872</v>
      </c>
      <c r="C150" s="1" t="n">
        <v>0.0046</v>
      </c>
      <c r="D150" s="1" t="n">
        <v>5.312048</v>
      </c>
      <c r="E150" s="1" t="n">
        <v>0.00088</v>
      </c>
      <c r="F150" s="1" t="n">
        <v>1.0515</v>
      </c>
      <c r="G150" s="1" t="n">
        <v>30.54073</v>
      </c>
      <c r="H150" s="1" t="n">
        <v>0.3117</v>
      </c>
      <c r="I150" s="1" t="n">
        <v>82.3242</v>
      </c>
      <c r="J150" s="1" t="n">
        <v>1.9451</v>
      </c>
      <c r="K150" s="1" t="n">
        <v>1991.3</v>
      </c>
      <c r="L150" s="1" t="n">
        <v>0.19753</v>
      </c>
      <c r="M150" s="1" t="n">
        <v>18</v>
      </c>
      <c r="N150" s="1" t="s">
        <v>24</v>
      </c>
      <c r="O150" s="1" t="n">
        <v>2002</v>
      </c>
      <c r="P150" s="1" t="n">
        <v>0.138854166666667</v>
      </c>
      <c r="Q150" s="1" t="n">
        <v>-21.51758</v>
      </c>
      <c r="R150" s="1" t="n">
        <v>166.99936</v>
      </c>
      <c r="S150" s="1" t="n">
        <v>4.73298</v>
      </c>
      <c r="T150" s="1" t="n">
        <v>35.1</v>
      </c>
      <c r="U150" s="1" t="n">
        <v>1535.51</v>
      </c>
      <c r="V150" s="1" t="n">
        <v>1023.7808</v>
      </c>
      <c r="W150" s="1" t="n">
        <v>23.4561</v>
      </c>
      <c r="X150" s="1" t="n">
        <v>0.423049470137686</v>
      </c>
    </row>
    <row r="151" customFormat="false" ht="12.75" hidden="false" customHeight="false" outlineLevel="0" collapsed="false">
      <c r="A151" s="1" t="n">
        <v>77</v>
      </c>
      <c r="B151" s="1" t="n">
        <v>24.8375</v>
      </c>
      <c r="C151" s="1" t="n">
        <v>0.0059</v>
      </c>
      <c r="D151" s="1" t="n">
        <v>5.307918</v>
      </c>
      <c r="E151" s="1" t="n">
        <v>0.000871</v>
      </c>
      <c r="F151" s="1" t="n">
        <v>1.05106</v>
      </c>
      <c r="G151" s="1" t="n">
        <v>30.52873</v>
      </c>
      <c r="H151" s="1" t="n">
        <v>0.3289</v>
      </c>
      <c r="I151" s="1" t="n">
        <v>82.3245</v>
      </c>
      <c r="J151" s="1" t="n">
        <v>1.945</v>
      </c>
      <c r="K151" s="1" t="n">
        <v>1989.4</v>
      </c>
      <c r="L151" s="1" t="n">
        <v>0.19811</v>
      </c>
      <c r="M151" s="1" t="n">
        <v>18</v>
      </c>
      <c r="N151" s="1" t="s">
        <v>24</v>
      </c>
      <c r="O151" s="1" t="n">
        <v>2002</v>
      </c>
      <c r="P151" s="1" t="n">
        <v>0.138865740740741</v>
      </c>
      <c r="Q151" s="1" t="n">
        <v>-21.51758</v>
      </c>
      <c r="R151" s="1" t="n">
        <v>166.99936</v>
      </c>
      <c r="S151" s="1" t="n">
        <v>4.73687</v>
      </c>
      <c r="T151" s="1" t="n">
        <v>35.1078</v>
      </c>
      <c r="U151" s="1" t="n">
        <v>1535.41</v>
      </c>
      <c r="V151" s="1" t="n">
        <v>1023.804</v>
      </c>
      <c r="W151" s="1" t="n">
        <v>23.4771</v>
      </c>
      <c r="X151" s="1" t="n">
        <v>0.423013028914646</v>
      </c>
    </row>
    <row r="152" customFormat="false" ht="12.75" hidden="false" customHeight="false" outlineLevel="0" collapsed="false">
      <c r="A152" s="1" t="n">
        <v>77.5</v>
      </c>
      <c r="B152" s="1" t="n">
        <v>24.7931</v>
      </c>
      <c r="C152" s="1" t="n">
        <v>0.0049</v>
      </c>
      <c r="D152" s="1" t="n">
        <v>5.304329</v>
      </c>
      <c r="E152" s="1" t="n">
        <v>0.000857</v>
      </c>
      <c r="F152" s="1" t="n">
        <v>1.049</v>
      </c>
      <c r="G152" s="1" t="n">
        <v>30.52482</v>
      </c>
      <c r="H152" s="1" t="n">
        <v>0.34</v>
      </c>
      <c r="I152" s="1" t="n">
        <v>82.3302</v>
      </c>
      <c r="J152" s="1" t="n">
        <v>1.9443</v>
      </c>
      <c r="K152" s="1" t="n">
        <v>1987.3</v>
      </c>
      <c r="L152" s="1" t="n">
        <v>0.19787</v>
      </c>
      <c r="M152" s="1" t="n">
        <v>18</v>
      </c>
      <c r="N152" s="1" t="s">
        <v>24</v>
      </c>
      <c r="O152" s="1" t="n">
        <v>2002</v>
      </c>
      <c r="P152" s="1" t="n">
        <v>0.138865740740741</v>
      </c>
      <c r="Q152" s="1" t="n">
        <v>-21.51758</v>
      </c>
      <c r="R152" s="1" t="n">
        <v>166.99936</v>
      </c>
      <c r="S152" s="1" t="n">
        <v>4.7402</v>
      </c>
      <c r="T152" s="1" t="n">
        <v>35.1155</v>
      </c>
      <c r="U152" s="1" t="n">
        <v>1535.32</v>
      </c>
      <c r="V152" s="1" t="n">
        <v>1023.8254</v>
      </c>
      <c r="W152" s="1" t="n">
        <v>23.4964</v>
      </c>
      <c r="X152" s="1" t="n">
        <v>0.422320670906974</v>
      </c>
    </row>
    <row r="153" customFormat="false" ht="12.75" hidden="false" customHeight="false" outlineLevel="0" collapsed="false">
      <c r="A153" s="1" t="n">
        <v>78</v>
      </c>
      <c r="B153" s="1" t="n">
        <v>24.778</v>
      </c>
      <c r="C153" s="1" t="n">
        <v>0.0044</v>
      </c>
      <c r="D153" s="1" t="n">
        <v>5.303212</v>
      </c>
      <c r="E153" s="1" t="n">
        <v>0.000874</v>
      </c>
      <c r="F153" s="1" t="n">
        <v>1.04881</v>
      </c>
      <c r="G153" s="1" t="n">
        <v>30.51465</v>
      </c>
      <c r="H153" s="1" t="n">
        <v>0.3709</v>
      </c>
      <c r="I153" s="1" t="n">
        <v>82.328</v>
      </c>
      <c r="J153" s="1" t="n">
        <v>1.9446</v>
      </c>
      <c r="K153" s="1" t="n">
        <v>1985.6</v>
      </c>
      <c r="L153" s="1" t="n">
        <v>0.19803</v>
      </c>
      <c r="M153" s="1" t="n">
        <v>18</v>
      </c>
      <c r="N153" s="1" t="s">
        <v>24</v>
      </c>
      <c r="O153" s="1" t="n">
        <v>2002</v>
      </c>
      <c r="P153" s="1" t="n">
        <v>0.138877314814815</v>
      </c>
      <c r="Q153" s="1" t="n">
        <v>-21.51758</v>
      </c>
      <c r="R153" s="1" t="n">
        <v>166.99936</v>
      </c>
      <c r="S153" s="1" t="n">
        <v>4.74132</v>
      </c>
      <c r="T153" s="1" t="n">
        <v>35.1188</v>
      </c>
      <c r="U153" s="1" t="n">
        <v>1535.29</v>
      </c>
      <c r="V153" s="1" t="n">
        <v>1023.8347</v>
      </c>
      <c r="W153" s="1" t="n">
        <v>23.5035</v>
      </c>
      <c r="X153" s="1" t="n">
        <v>0.422587891124386</v>
      </c>
    </row>
    <row r="154" customFormat="false" ht="12.75" hidden="false" customHeight="false" outlineLevel="0" collapsed="false">
      <c r="A154" s="1" t="n">
        <v>78.5</v>
      </c>
      <c r="B154" s="1" t="n">
        <v>24.7598</v>
      </c>
      <c r="C154" s="1" t="n">
        <v>0.0044</v>
      </c>
      <c r="D154" s="1" t="n">
        <v>5.301504</v>
      </c>
      <c r="E154" s="1" t="n">
        <v>0.00086</v>
      </c>
      <c r="F154" s="1" t="n">
        <v>1.04737</v>
      </c>
      <c r="G154" s="1" t="n">
        <v>30.51386</v>
      </c>
      <c r="H154" s="1" t="n">
        <v>0.3449</v>
      </c>
      <c r="I154" s="1" t="n">
        <v>82.3458</v>
      </c>
      <c r="J154" s="1" t="n">
        <v>1.9424</v>
      </c>
      <c r="K154" s="1" t="n">
        <v>1984.2</v>
      </c>
      <c r="L154" s="1" t="n">
        <v>0.19796</v>
      </c>
      <c r="M154" s="1" t="n">
        <v>18</v>
      </c>
      <c r="N154" s="1" t="s">
        <v>24</v>
      </c>
      <c r="O154" s="1" t="n">
        <v>2002</v>
      </c>
      <c r="P154" s="1" t="n">
        <v>0.138877314814815</v>
      </c>
      <c r="Q154" s="1" t="n">
        <v>-21.51758</v>
      </c>
      <c r="R154" s="1" t="n">
        <v>166.99936</v>
      </c>
      <c r="S154" s="1" t="n">
        <v>4.74274</v>
      </c>
      <c r="T154" s="1" t="n">
        <v>35.12</v>
      </c>
      <c r="U154" s="1" t="n">
        <v>1535.26</v>
      </c>
      <c r="V154" s="1" t="n">
        <v>1023.8432</v>
      </c>
      <c r="W154" s="1" t="n">
        <v>23.5099</v>
      </c>
      <c r="X154" s="1" t="n">
        <v>0.420426041447107</v>
      </c>
    </row>
    <row r="155" customFormat="false" ht="12.75" hidden="false" customHeight="false" outlineLevel="0" collapsed="false">
      <c r="A155" s="1" t="n">
        <v>79</v>
      </c>
      <c r="B155" s="1" t="n">
        <v>24.7554</v>
      </c>
      <c r="C155" s="1" t="n">
        <v>0.0037</v>
      </c>
      <c r="D155" s="1" t="n">
        <v>5.301117</v>
      </c>
      <c r="E155" s="1" t="n">
        <v>0.000831</v>
      </c>
      <c r="F155" s="1" t="n">
        <v>1.04403</v>
      </c>
      <c r="G155" s="1" t="n">
        <v>30.50417</v>
      </c>
      <c r="H155" s="1" t="n">
        <v>0.3356</v>
      </c>
      <c r="I155" s="1" t="n">
        <v>82.3483</v>
      </c>
      <c r="J155" s="1" t="n">
        <v>1.9421</v>
      </c>
      <c r="K155" s="1" t="n">
        <v>1981.1</v>
      </c>
      <c r="L155" s="1" t="n">
        <v>0.19779</v>
      </c>
      <c r="M155" s="1" t="n">
        <v>18</v>
      </c>
      <c r="N155" s="1" t="s">
        <v>24</v>
      </c>
      <c r="O155" s="1" t="n">
        <v>2002</v>
      </c>
      <c r="P155" s="1" t="n">
        <v>0.138888888888889</v>
      </c>
      <c r="Q155" s="1" t="n">
        <v>-21.51758</v>
      </c>
      <c r="R155" s="1" t="n">
        <v>166.99936</v>
      </c>
      <c r="S155" s="1" t="n">
        <v>4.74306</v>
      </c>
      <c r="T155" s="1" t="n">
        <v>35.1205</v>
      </c>
      <c r="U155" s="1" t="n">
        <v>1535.26</v>
      </c>
      <c r="V155" s="1" t="n">
        <v>1023.8471</v>
      </c>
      <c r="W155" s="1" t="n">
        <v>23.5116</v>
      </c>
      <c r="X155" s="1" t="n">
        <v>0.42012244830076</v>
      </c>
    </row>
    <row r="156" customFormat="false" ht="12.75" hidden="false" customHeight="false" outlineLevel="0" collapsed="false">
      <c r="A156" s="1" t="n">
        <v>79.5</v>
      </c>
      <c r="B156" s="1" t="n">
        <v>24.7438</v>
      </c>
      <c r="C156" s="1" t="n">
        <v>0.0046</v>
      </c>
      <c r="D156" s="1" t="n">
        <v>5.299876</v>
      </c>
      <c r="E156" s="1" t="n">
        <v>0.000831</v>
      </c>
      <c r="F156" s="1" t="n">
        <v>1.04234</v>
      </c>
      <c r="G156" s="1" t="n">
        <v>30.50183</v>
      </c>
      <c r="H156" s="1" t="n">
        <v>0.3393</v>
      </c>
      <c r="I156" s="1" t="n">
        <v>82.3483</v>
      </c>
      <c r="J156" s="1" t="n">
        <v>1.9421</v>
      </c>
      <c r="K156" s="1" t="n">
        <v>1976.8</v>
      </c>
      <c r="L156" s="1" t="n">
        <v>0.1976</v>
      </c>
      <c r="M156" s="1" t="n">
        <v>18</v>
      </c>
      <c r="N156" s="1" t="s">
        <v>24</v>
      </c>
      <c r="O156" s="1" t="n">
        <v>2002</v>
      </c>
      <c r="P156" s="1" t="n">
        <v>0.138888888888889</v>
      </c>
      <c r="Q156" s="1" t="n">
        <v>-21.51758</v>
      </c>
      <c r="R156" s="1" t="n">
        <v>166.99936</v>
      </c>
      <c r="S156" s="1" t="n">
        <v>4.74407</v>
      </c>
      <c r="T156" s="1" t="n">
        <v>35.1201</v>
      </c>
      <c r="U156" s="1" t="n">
        <v>1535.24</v>
      </c>
      <c r="V156" s="1" t="n">
        <v>1023.8525</v>
      </c>
      <c r="W156" s="1" t="n">
        <v>23.5149</v>
      </c>
      <c r="X156" s="1" t="n">
        <v>0.42012244830076</v>
      </c>
    </row>
    <row r="157" customFormat="false" ht="12.75" hidden="false" customHeight="false" outlineLevel="0" collapsed="false">
      <c r="A157" s="1" t="n">
        <v>80</v>
      </c>
      <c r="B157" s="1" t="n">
        <v>24.7205</v>
      </c>
      <c r="C157" s="1" t="n">
        <v>0.0051</v>
      </c>
      <c r="D157" s="1" t="n">
        <v>5.297645</v>
      </c>
      <c r="E157" s="1" t="n">
        <v>0.000813</v>
      </c>
      <c r="F157" s="1" t="n">
        <v>1.03984</v>
      </c>
      <c r="G157" s="1" t="n">
        <v>30.49495</v>
      </c>
      <c r="H157" s="1" t="n">
        <v>0.3507</v>
      </c>
      <c r="I157" s="1" t="n">
        <v>82.3483</v>
      </c>
      <c r="J157" s="1" t="n">
        <v>1.9421</v>
      </c>
      <c r="K157" s="1" t="n">
        <v>1971.7</v>
      </c>
      <c r="L157" s="1" t="n">
        <v>0.19765</v>
      </c>
      <c r="M157" s="1" t="n">
        <v>18</v>
      </c>
      <c r="N157" s="1" t="s">
        <v>24</v>
      </c>
      <c r="O157" s="1" t="n">
        <v>2002</v>
      </c>
      <c r="P157" s="1" t="n">
        <v>0.138888888888889</v>
      </c>
      <c r="Q157" s="1" t="n">
        <v>-21.5176</v>
      </c>
      <c r="R157" s="1" t="n">
        <v>166.99936</v>
      </c>
      <c r="S157" s="1" t="n">
        <v>4.74596</v>
      </c>
      <c r="T157" s="1" t="n">
        <v>35.1215</v>
      </c>
      <c r="U157" s="1" t="n">
        <v>1535.19</v>
      </c>
      <c r="V157" s="1" t="n">
        <v>1023.8627</v>
      </c>
      <c r="W157" s="1" t="n">
        <v>23.523</v>
      </c>
      <c r="X157" s="1" t="n">
        <v>0.42012244830076</v>
      </c>
    </row>
    <row r="158" customFormat="false" ht="12.75" hidden="false" customHeight="false" outlineLevel="0" collapsed="false">
      <c r="A158" s="1" t="n">
        <v>80.5</v>
      </c>
      <c r="B158" s="1" t="n">
        <v>24.6813</v>
      </c>
      <c r="C158" s="1" t="n">
        <v>0.0054</v>
      </c>
      <c r="D158" s="1" t="n">
        <v>5.293703</v>
      </c>
      <c r="E158" s="1" t="n">
        <v>0.000845</v>
      </c>
      <c r="F158" s="1" t="n">
        <v>1.03803</v>
      </c>
      <c r="G158" s="1" t="n">
        <v>30.48825</v>
      </c>
      <c r="H158" s="1" t="n">
        <v>0.3404</v>
      </c>
      <c r="I158" s="1" t="n">
        <v>82.3434</v>
      </c>
      <c r="J158" s="1" t="n">
        <v>1.9427</v>
      </c>
      <c r="K158" s="1" t="n">
        <v>1966.6</v>
      </c>
      <c r="L158" s="1" t="n">
        <v>0.19786</v>
      </c>
      <c r="M158" s="1" t="n">
        <v>18</v>
      </c>
      <c r="N158" s="1" t="s">
        <v>24</v>
      </c>
      <c r="O158" s="1" t="n">
        <v>2002</v>
      </c>
      <c r="P158" s="1" t="n">
        <v>0.138900462962963</v>
      </c>
      <c r="Q158" s="1" t="n">
        <v>-21.5176</v>
      </c>
      <c r="R158" s="1" t="n">
        <v>166.99936</v>
      </c>
      <c r="S158" s="1" t="n">
        <v>4.74912</v>
      </c>
      <c r="T158" s="1" t="n">
        <v>35.1225</v>
      </c>
      <c r="U158" s="1" t="n">
        <v>1535.1</v>
      </c>
      <c r="V158" s="1" t="n">
        <v>1023.8775</v>
      </c>
      <c r="W158" s="1" t="n">
        <v>23.5356</v>
      </c>
      <c r="X158" s="1" t="n">
        <v>0.420717499539096</v>
      </c>
    </row>
    <row r="159" customFormat="false" ht="12.75" hidden="false" customHeight="false" outlineLevel="0" collapsed="false">
      <c r="A159" s="1" t="n">
        <v>81</v>
      </c>
      <c r="B159" s="1" t="n">
        <v>24.6667</v>
      </c>
      <c r="C159" s="1" t="n">
        <v>0.004</v>
      </c>
      <c r="D159" s="1" t="n">
        <v>5.292187</v>
      </c>
      <c r="E159" s="1" t="n">
        <v>0.000828</v>
      </c>
      <c r="F159" s="1" t="n">
        <v>1.039</v>
      </c>
      <c r="G159" s="1" t="n">
        <v>30.48086</v>
      </c>
      <c r="H159" s="1" t="n">
        <v>0.3488</v>
      </c>
      <c r="I159" s="1" t="n">
        <v>82.3439</v>
      </c>
      <c r="J159" s="1" t="n">
        <v>1.9426</v>
      </c>
      <c r="K159" s="1" t="n">
        <v>1962.1</v>
      </c>
      <c r="L159" s="1" t="n">
        <v>0.19784</v>
      </c>
      <c r="M159" s="1" t="n">
        <v>18</v>
      </c>
      <c r="N159" s="1" t="s">
        <v>24</v>
      </c>
      <c r="O159" s="1" t="n">
        <v>2002</v>
      </c>
      <c r="P159" s="1" t="n">
        <v>0.138900462962963</v>
      </c>
      <c r="Q159" s="1" t="n">
        <v>-21.5176</v>
      </c>
      <c r="R159" s="1" t="n">
        <v>166.99936</v>
      </c>
      <c r="S159" s="1" t="n">
        <v>4.75025</v>
      </c>
      <c r="T159" s="1" t="n">
        <v>35.1224</v>
      </c>
      <c r="U159" s="1" t="n">
        <v>1535.08</v>
      </c>
      <c r="V159" s="1" t="n">
        <v>1023.884</v>
      </c>
      <c r="W159" s="1" t="n">
        <v>23.54</v>
      </c>
      <c r="X159" s="1" t="n">
        <v>0.420656778402735</v>
      </c>
    </row>
    <row r="160" customFormat="false" ht="12.75" hidden="false" customHeight="false" outlineLevel="0" collapsed="false">
      <c r="A160" s="1" t="n">
        <v>81.5</v>
      </c>
      <c r="B160" s="1" t="n">
        <v>24.6466</v>
      </c>
      <c r="C160" s="1" t="n">
        <v>0.0035</v>
      </c>
      <c r="D160" s="1" t="n">
        <v>5.290423</v>
      </c>
      <c r="E160" s="1" t="n">
        <v>0.000729</v>
      </c>
      <c r="F160" s="1" t="n">
        <v>1.03722</v>
      </c>
      <c r="G160" s="1" t="n">
        <v>30.47006</v>
      </c>
      <c r="H160" s="1" t="n">
        <v>0.3352</v>
      </c>
      <c r="I160" s="1" t="n">
        <v>82.3535</v>
      </c>
      <c r="J160" s="1" t="n">
        <v>1.9415</v>
      </c>
      <c r="K160" s="1" t="n">
        <v>1955.9</v>
      </c>
      <c r="L160" s="1" t="n">
        <v>0.20143</v>
      </c>
      <c r="M160" s="1" t="n">
        <v>18</v>
      </c>
      <c r="N160" s="1" t="s">
        <v>24</v>
      </c>
      <c r="O160" s="1" t="n">
        <v>2002</v>
      </c>
      <c r="P160" s="1" t="n">
        <v>0.138912037037037</v>
      </c>
      <c r="Q160" s="1" t="n">
        <v>-21.5176</v>
      </c>
      <c r="R160" s="1" t="n">
        <v>166.99936</v>
      </c>
      <c r="S160" s="1" t="n">
        <v>4.75177</v>
      </c>
      <c r="T160" s="1" t="n">
        <v>35.1248</v>
      </c>
      <c r="U160" s="1" t="n">
        <v>1535.04</v>
      </c>
      <c r="V160" s="1" t="n">
        <v>1023.8941</v>
      </c>
      <c r="W160" s="1" t="n">
        <v>23.5479</v>
      </c>
      <c r="X160" s="1" t="n">
        <v>0.419491004078325</v>
      </c>
    </row>
    <row r="161" customFormat="false" ht="12.75" hidden="false" customHeight="false" outlineLevel="0" collapsed="false">
      <c r="A161" s="1" t="n">
        <v>82</v>
      </c>
      <c r="B161" s="1" t="n">
        <v>24.6272</v>
      </c>
      <c r="C161" s="1" t="n">
        <v>0.0035</v>
      </c>
      <c r="D161" s="1" t="n">
        <v>5.288715</v>
      </c>
      <c r="E161" s="1" t="n">
        <v>0.000779</v>
      </c>
      <c r="F161" s="1" t="n">
        <v>1.03113</v>
      </c>
      <c r="G161" s="1" t="n">
        <v>30.45973</v>
      </c>
      <c r="H161" s="1" t="n">
        <v>0.3659</v>
      </c>
      <c r="I161" s="1" t="n">
        <v>82.3501</v>
      </c>
      <c r="J161" s="1" t="n">
        <v>1.9419</v>
      </c>
      <c r="K161" s="1" t="n">
        <v>1947.3</v>
      </c>
      <c r="L161" s="1" t="n">
        <v>0.20191</v>
      </c>
      <c r="M161" s="1" t="n">
        <v>18</v>
      </c>
      <c r="N161" s="1" t="s">
        <v>24</v>
      </c>
      <c r="O161" s="1" t="n">
        <v>2002</v>
      </c>
      <c r="P161" s="1" t="n">
        <v>0.138912037037037</v>
      </c>
      <c r="Q161" s="1" t="n">
        <v>-21.5176</v>
      </c>
      <c r="R161" s="1" t="n">
        <v>166.99936</v>
      </c>
      <c r="S161" s="1" t="n">
        <v>4.75331</v>
      </c>
      <c r="T161" s="1" t="n">
        <v>35.1271</v>
      </c>
      <c r="U161" s="1" t="n">
        <v>1535</v>
      </c>
      <c r="V161" s="1" t="n">
        <v>1023.9038</v>
      </c>
      <c r="W161" s="1" t="n">
        <v>23.5555</v>
      </c>
      <c r="X161" s="1" t="n">
        <v>0.419903866942341</v>
      </c>
    </row>
    <row r="162" customFormat="false" ht="12.75" hidden="false" customHeight="false" outlineLevel="0" collapsed="false">
      <c r="A162" s="1" t="n">
        <v>82.5</v>
      </c>
      <c r="B162" s="1" t="n">
        <v>24.6058</v>
      </c>
      <c r="C162" s="1" t="n">
        <v>0.0039</v>
      </c>
      <c r="D162" s="1" t="n">
        <v>5.286522</v>
      </c>
      <c r="E162" s="1" t="n">
        <v>0.000815</v>
      </c>
      <c r="F162" s="1" t="n">
        <v>1.03037</v>
      </c>
      <c r="G162" s="1" t="n">
        <v>30.45177</v>
      </c>
      <c r="H162" s="1" t="n">
        <v>0.3597</v>
      </c>
      <c r="I162" s="1" t="n">
        <v>82.353</v>
      </c>
      <c r="J162" s="1" t="n">
        <v>1.9415</v>
      </c>
      <c r="K162" s="1" t="n">
        <v>1938.9</v>
      </c>
      <c r="L162" s="1" t="n">
        <v>0.20179</v>
      </c>
      <c r="M162" s="1" t="n">
        <v>18</v>
      </c>
      <c r="N162" s="1" t="s">
        <v>24</v>
      </c>
      <c r="O162" s="1" t="n">
        <v>2002</v>
      </c>
      <c r="P162" s="1" t="n">
        <v>0.138923611111111</v>
      </c>
      <c r="Q162" s="1" t="n">
        <v>-21.5176</v>
      </c>
      <c r="R162" s="1" t="n">
        <v>166.99936</v>
      </c>
      <c r="S162" s="1" t="n">
        <v>4.75507</v>
      </c>
      <c r="T162" s="1" t="n">
        <v>35.1272</v>
      </c>
      <c r="U162" s="1" t="n">
        <v>1534.96</v>
      </c>
      <c r="V162" s="1" t="n">
        <v>1023.9125</v>
      </c>
      <c r="W162" s="1" t="n">
        <v>23.562</v>
      </c>
      <c r="X162" s="1" t="n">
        <v>0.419551718136363</v>
      </c>
    </row>
    <row r="163" customFormat="false" ht="12.75" hidden="false" customHeight="false" outlineLevel="0" collapsed="false">
      <c r="A163" s="1" t="n">
        <v>83</v>
      </c>
      <c r="B163" s="1" t="n">
        <v>24.5959</v>
      </c>
      <c r="C163" s="1" t="n">
        <v>0.004</v>
      </c>
      <c r="D163" s="1" t="n">
        <v>5.285482</v>
      </c>
      <c r="E163" s="1" t="n">
        <v>0.00085</v>
      </c>
      <c r="F163" s="1" t="n">
        <v>1.02992</v>
      </c>
      <c r="G163" s="1" t="n">
        <v>30.44117</v>
      </c>
      <c r="H163" s="1" t="n">
        <v>0.3773</v>
      </c>
      <c r="I163" s="1" t="n">
        <v>82.3458</v>
      </c>
      <c r="J163" s="1" t="n">
        <v>1.9424</v>
      </c>
      <c r="K163" s="1" t="n">
        <v>1931.6</v>
      </c>
      <c r="L163" s="1" t="n">
        <v>0.20192</v>
      </c>
      <c r="M163" s="1" t="n">
        <v>18</v>
      </c>
      <c r="N163" s="1" t="s">
        <v>24</v>
      </c>
      <c r="O163" s="1" t="n">
        <v>2002</v>
      </c>
      <c r="P163" s="1" t="n">
        <v>0.138923611111111</v>
      </c>
      <c r="Q163" s="1" t="n">
        <v>-21.5176</v>
      </c>
      <c r="R163" s="1" t="n">
        <v>166.99936</v>
      </c>
      <c r="S163" s="1" t="n">
        <v>4.75591</v>
      </c>
      <c r="T163" s="1" t="n">
        <v>35.127</v>
      </c>
      <c r="U163" s="1" t="n">
        <v>1534.94</v>
      </c>
      <c r="V163" s="1" t="n">
        <v>1023.9175</v>
      </c>
      <c r="W163" s="1" t="n">
        <v>23.5649</v>
      </c>
      <c r="X163" s="1" t="n">
        <v>0.420426041447107</v>
      </c>
    </row>
    <row r="164" customFormat="false" ht="12.75" hidden="false" customHeight="false" outlineLevel="0" collapsed="false">
      <c r="A164" s="1" t="n">
        <v>83.5</v>
      </c>
      <c r="B164" s="1" t="n">
        <v>24.5839</v>
      </c>
      <c r="C164" s="1" t="n">
        <v>0.0042</v>
      </c>
      <c r="D164" s="1" t="n">
        <v>5.284181</v>
      </c>
      <c r="E164" s="1" t="n">
        <v>0.000846</v>
      </c>
      <c r="F164" s="1" t="n">
        <v>1.02833</v>
      </c>
      <c r="G164" s="1" t="n">
        <v>30.4365</v>
      </c>
      <c r="H164" s="1" t="n">
        <v>0.3667</v>
      </c>
      <c r="I164" s="1" t="n">
        <v>82.351</v>
      </c>
      <c r="J164" s="1" t="n">
        <v>1.9418</v>
      </c>
      <c r="K164" s="1" t="n">
        <v>1926.3</v>
      </c>
      <c r="L164" s="1" t="n">
        <v>0.20221</v>
      </c>
      <c r="M164" s="1" t="n">
        <v>18</v>
      </c>
      <c r="N164" s="1" t="s">
        <v>24</v>
      </c>
      <c r="O164" s="1" t="n">
        <v>2002</v>
      </c>
      <c r="P164" s="1" t="n">
        <v>0.138935185185185</v>
      </c>
      <c r="Q164" s="1" t="n">
        <v>-21.5176</v>
      </c>
      <c r="R164" s="1" t="n">
        <v>166.99936</v>
      </c>
      <c r="S164" s="1" t="n">
        <v>4.75691</v>
      </c>
      <c r="T164" s="1" t="n">
        <v>35.1265</v>
      </c>
      <c r="U164" s="1" t="n">
        <v>1534.92</v>
      </c>
      <c r="V164" s="1" t="n">
        <v>1023.9229</v>
      </c>
      <c r="W164" s="1" t="n">
        <v>23.5681</v>
      </c>
      <c r="X164" s="1" t="n">
        <v>0.419794578054773</v>
      </c>
    </row>
    <row r="165" customFormat="false" ht="12.75" hidden="false" customHeight="false" outlineLevel="0" collapsed="false">
      <c r="A165" s="1" t="n">
        <v>84</v>
      </c>
      <c r="B165" s="1" t="n">
        <v>24.5702</v>
      </c>
      <c r="C165" s="1" t="n">
        <v>0.0044</v>
      </c>
      <c r="D165" s="1" t="n">
        <v>5.282687</v>
      </c>
      <c r="E165" s="1" t="n">
        <v>0.000831</v>
      </c>
      <c r="F165" s="1" t="n">
        <v>1.0274</v>
      </c>
      <c r="G165" s="1" t="n">
        <v>30.42821</v>
      </c>
      <c r="H165" s="1" t="n">
        <v>0.3433</v>
      </c>
      <c r="I165" s="1" t="n">
        <v>82.3678</v>
      </c>
      <c r="J165" s="1" t="n">
        <v>1.9398</v>
      </c>
      <c r="K165" s="1" t="n">
        <v>1922.3</v>
      </c>
      <c r="L165" s="1" t="n">
        <v>0.2016</v>
      </c>
      <c r="M165" s="1" t="n">
        <v>18</v>
      </c>
      <c r="N165" s="1" t="s">
        <v>24</v>
      </c>
      <c r="O165" s="1" t="n">
        <v>2002</v>
      </c>
      <c r="P165" s="1" t="n">
        <v>0.138935185185185</v>
      </c>
      <c r="Q165" s="1" t="n">
        <v>-21.5176</v>
      </c>
      <c r="R165" s="1" t="n">
        <v>166.99936</v>
      </c>
      <c r="S165" s="1" t="n">
        <v>4.75806</v>
      </c>
      <c r="T165" s="1" t="n">
        <v>35.1259</v>
      </c>
      <c r="U165" s="1" t="n">
        <v>1534.9</v>
      </c>
      <c r="V165" s="1" t="n">
        <v>1023.9286</v>
      </c>
      <c r="W165" s="1" t="n">
        <v>23.5718</v>
      </c>
      <c r="X165" s="1" t="n">
        <v>0.417754738029438</v>
      </c>
    </row>
    <row r="166" customFormat="false" ht="12.75" hidden="false" customHeight="false" outlineLevel="0" collapsed="false">
      <c r="A166" s="1" t="n">
        <v>84.5</v>
      </c>
      <c r="B166" s="1" t="n">
        <v>24.5437</v>
      </c>
      <c r="C166" s="1" t="n">
        <v>0.0059</v>
      </c>
      <c r="D166" s="1" t="n">
        <v>5.279741</v>
      </c>
      <c r="E166" s="1" t="n">
        <v>0.000854</v>
      </c>
      <c r="F166" s="1" t="n">
        <v>1.0255</v>
      </c>
      <c r="G166" s="1" t="n">
        <v>30.42098</v>
      </c>
      <c r="H166" s="1" t="n">
        <v>0.3711</v>
      </c>
      <c r="I166" s="1" t="n">
        <v>82.3492</v>
      </c>
      <c r="J166" s="1" t="n">
        <v>1.942</v>
      </c>
      <c r="K166" s="1" t="n">
        <v>1918.8</v>
      </c>
      <c r="L166" s="1" t="n">
        <v>0.20194</v>
      </c>
      <c r="M166" s="1" t="n">
        <v>18</v>
      </c>
      <c r="N166" s="1" t="s">
        <v>24</v>
      </c>
      <c r="O166" s="1" t="n">
        <v>2002</v>
      </c>
      <c r="P166" s="1" t="n">
        <v>0.138935185185185</v>
      </c>
      <c r="Q166" s="1" t="n">
        <v>-21.51761</v>
      </c>
      <c r="R166" s="1" t="n">
        <v>166.99936</v>
      </c>
      <c r="S166" s="1" t="n">
        <v>4.76037</v>
      </c>
      <c r="T166" s="1" t="n">
        <v>35.1244</v>
      </c>
      <c r="U166" s="1" t="n">
        <v>1534.83</v>
      </c>
      <c r="V166" s="1" t="n">
        <v>1023.9377</v>
      </c>
      <c r="W166" s="1" t="n">
        <v>23.5787</v>
      </c>
      <c r="X166" s="1" t="n">
        <v>0.420013157024328</v>
      </c>
    </row>
    <row r="167" customFormat="false" ht="12.75" hidden="false" customHeight="false" outlineLevel="0" collapsed="false">
      <c r="A167" s="1" t="n">
        <v>85</v>
      </c>
      <c r="B167" s="1" t="n">
        <v>24.5017</v>
      </c>
      <c r="C167" s="1" t="n">
        <v>0.0068</v>
      </c>
      <c r="D167" s="1" t="n">
        <v>5.274834</v>
      </c>
      <c r="E167" s="1" t="n">
        <v>0.00091</v>
      </c>
      <c r="F167" s="1" t="n">
        <v>1.02344</v>
      </c>
      <c r="G167" s="1" t="n">
        <v>30.41591</v>
      </c>
      <c r="H167" s="1" t="n">
        <v>0.3607</v>
      </c>
      <c r="I167" s="1" t="n">
        <v>82.3596</v>
      </c>
      <c r="J167" s="1" t="n">
        <v>1.9408</v>
      </c>
      <c r="K167" s="1" t="n">
        <v>1915.7</v>
      </c>
      <c r="L167" s="1" t="n">
        <v>0.20221</v>
      </c>
      <c r="M167" s="1" t="n">
        <v>18</v>
      </c>
      <c r="N167" s="1" t="s">
        <v>24</v>
      </c>
      <c r="O167" s="1" t="n">
        <v>2002</v>
      </c>
      <c r="P167" s="1" t="n">
        <v>0.138946759259259</v>
      </c>
      <c r="Q167" s="1" t="n">
        <v>-21.51762</v>
      </c>
      <c r="R167" s="1" t="n">
        <v>166.99936</v>
      </c>
      <c r="S167" s="1" t="n">
        <v>4.76399</v>
      </c>
      <c r="T167" s="1" t="n">
        <v>35.1204</v>
      </c>
      <c r="U167" s="1" t="n">
        <v>1534.74</v>
      </c>
      <c r="V167" s="1" t="n">
        <v>1023.9494</v>
      </c>
      <c r="W167" s="1" t="n">
        <v>23.5883</v>
      </c>
      <c r="X167" s="1" t="n">
        <v>0.418750322250009</v>
      </c>
    </row>
    <row r="168" customFormat="false" ht="12.75" hidden="false" customHeight="false" outlineLevel="0" collapsed="false">
      <c r="A168" s="1" t="n">
        <v>85.5</v>
      </c>
      <c r="B168" s="1" t="n">
        <v>24.4423</v>
      </c>
      <c r="C168" s="1" t="n">
        <v>0.0063</v>
      </c>
      <c r="D168" s="1" t="n">
        <v>5.268833</v>
      </c>
      <c r="E168" s="1" t="n">
        <v>0.000847</v>
      </c>
      <c r="F168" s="1" t="n">
        <v>1.02097</v>
      </c>
      <c r="G168" s="1" t="n">
        <v>30.4071</v>
      </c>
      <c r="H168" s="1" t="n">
        <v>0.3778</v>
      </c>
      <c r="I168" s="1" t="n">
        <v>82.3718</v>
      </c>
      <c r="J168" s="1" t="n">
        <v>1.9393</v>
      </c>
      <c r="K168" s="1" t="n">
        <v>1912.7</v>
      </c>
      <c r="L168" s="1" t="n">
        <v>0.2014</v>
      </c>
      <c r="M168" s="1" t="n">
        <v>18</v>
      </c>
      <c r="N168" s="1" t="s">
        <v>24</v>
      </c>
      <c r="O168" s="1" t="n">
        <v>2002</v>
      </c>
      <c r="P168" s="1" t="n">
        <v>0.138946759259259</v>
      </c>
      <c r="Q168" s="1" t="n">
        <v>-21.51762</v>
      </c>
      <c r="R168" s="1" t="n">
        <v>166.99936</v>
      </c>
      <c r="S168" s="1" t="n">
        <v>4.76875</v>
      </c>
      <c r="T168" s="1" t="n">
        <v>35.1217</v>
      </c>
      <c r="U168" s="1" t="n">
        <v>1534.6</v>
      </c>
      <c r="V168" s="1" t="n">
        <v>1023.9705</v>
      </c>
      <c r="W168" s="1" t="n">
        <v>23.6071</v>
      </c>
      <c r="X168" s="1" t="n">
        <v>0.41726912315593</v>
      </c>
    </row>
    <row r="169" customFormat="false" ht="12.75" hidden="false" customHeight="false" outlineLevel="0" collapsed="false">
      <c r="A169" s="1" t="n">
        <v>86</v>
      </c>
      <c r="B169" s="1" t="n">
        <v>24.4145</v>
      </c>
      <c r="C169" s="1" t="n">
        <v>0.0056</v>
      </c>
      <c r="D169" s="1" t="n">
        <v>5.266478</v>
      </c>
      <c r="E169" s="1" t="n">
        <v>0.00089</v>
      </c>
      <c r="F169" s="1" t="n">
        <v>1.02416</v>
      </c>
      <c r="G169" s="1" t="n">
        <v>30.39804</v>
      </c>
      <c r="H169" s="1" t="n">
        <v>0.3744</v>
      </c>
      <c r="I169" s="1" t="n">
        <v>82.3671</v>
      </c>
      <c r="J169" s="1" t="n">
        <v>1.9399</v>
      </c>
      <c r="K169" s="1" t="n">
        <v>1908.5</v>
      </c>
      <c r="L169" s="1" t="n">
        <v>0.20121</v>
      </c>
      <c r="M169" s="1" t="n">
        <v>18</v>
      </c>
      <c r="N169" s="1" t="s">
        <v>24</v>
      </c>
      <c r="O169" s="1" t="n">
        <v>2002</v>
      </c>
      <c r="P169" s="1" t="n">
        <v>0.138958333333333</v>
      </c>
      <c r="Q169" s="1" t="n">
        <v>-21.51762</v>
      </c>
      <c r="R169" s="1" t="n">
        <v>166.99936</v>
      </c>
      <c r="S169" s="1" t="n">
        <v>4.77093</v>
      </c>
      <c r="T169" s="1" t="n">
        <v>35.1256</v>
      </c>
      <c r="U169" s="1" t="n">
        <v>1534.55</v>
      </c>
      <c r="V169" s="1" t="n">
        <v>1023.984</v>
      </c>
      <c r="W169" s="1" t="n">
        <v>23.6185</v>
      </c>
      <c r="X169" s="1" t="n">
        <v>0.417839723056899</v>
      </c>
    </row>
    <row r="170" customFormat="false" ht="12.75" hidden="false" customHeight="false" outlineLevel="0" collapsed="false">
      <c r="A170" s="1" t="n">
        <v>86.5</v>
      </c>
      <c r="B170" s="1" t="n">
        <v>24.3698</v>
      </c>
      <c r="C170" s="1" t="n">
        <v>0.0046</v>
      </c>
      <c r="D170" s="1" t="n">
        <v>5.262791</v>
      </c>
      <c r="E170" s="1" t="n">
        <v>0.000819</v>
      </c>
      <c r="F170" s="1" t="n">
        <v>1.02253</v>
      </c>
      <c r="G170" s="1" t="n">
        <v>30.38983</v>
      </c>
      <c r="H170" s="1" t="n">
        <v>0.3785</v>
      </c>
      <c r="I170" s="1" t="n">
        <v>82.3549</v>
      </c>
      <c r="J170" s="1" t="n">
        <v>1.9413</v>
      </c>
      <c r="K170" s="1" t="n">
        <v>1904.2</v>
      </c>
      <c r="L170" s="1" t="n">
        <v>0.20404</v>
      </c>
      <c r="M170" s="1" t="n">
        <v>18</v>
      </c>
      <c r="N170" s="1" t="s">
        <v>24</v>
      </c>
      <c r="O170" s="1" t="n">
        <v>2002</v>
      </c>
      <c r="P170" s="1" t="n">
        <v>0.138958333333333</v>
      </c>
      <c r="Q170" s="1" t="n">
        <v>-21.51762</v>
      </c>
      <c r="R170" s="1" t="n">
        <v>166.99936</v>
      </c>
      <c r="S170" s="1" t="n">
        <v>4.77432</v>
      </c>
      <c r="T170" s="1" t="n">
        <v>35.1329</v>
      </c>
      <c r="U170" s="1" t="n">
        <v>1534.46</v>
      </c>
      <c r="V170" s="1" t="n">
        <v>1024.0051</v>
      </c>
      <c r="W170" s="1" t="n">
        <v>23.6373</v>
      </c>
      <c r="X170" s="1" t="n">
        <v>0.419321006676853</v>
      </c>
    </row>
    <row r="171" customFormat="false" ht="12.75" hidden="false" customHeight="false" outlineLevel="0" collapsed="false">
      <c r="A171" s="1" t="n">
        <v>87</v>
      </c>
      <c r="B171" s="1" t="n">
        <v>24.3539</v>
      </c>
      <c r="C171" s="1" t="n">
        <v>0.004</v>
      </c>
      <c r="D171" s="1" t="n">
        <v>5.261335</v>
      </c>
      <c r="E171" s="1" t="n">
        <v>0.000795</v>
      </c>
      <c r="F171" s="1" t="n">
        <v>1.01579</v>
      </c>
      <c r="G171" s="1" t="n">
        <v>30.38158</v>
      </c>
      <c r="H171" s="1" t="n">
        <v>0.4008</v>
      </c>
      <c r="I171" s="1" t="n">
        <v>82.3645</v>
      </c>
      <c r="J171" s="1" t="n">
        <v>1.9402</v>
      </c>
      <c r="K171" s="1" t="n">
        <v>1899.6</v>
      </c>
      <c r="L171" s="1" t="n">
        <v>0.20468</v>
      </c>
      <c r="M171" s="1" t="n">
        <v>18</v>
      </c>
      <c r="N171" s="1" t="s">
        <v>24</v>
      </c>
      <c r="O171" s="1" t="n">
        <v>2002</v>
      </c>
      <c r="P171" s="1" t="n">
        <v>0.138969907407407</v>
      </c>
      <c r="Q171" s="1" t="n">
        <v>-21.51762</v>
      </c>
      <c r="R171" s="1" t="n">
        <v>166.99936</v>
      </c>
      <c r="S171" s="1" t="n">
        <v>4.77555</v>
      </c>
      <c r="T171" s="1" t="n">
        <v>35.1343</v>
      </c>
      <c r="U171" s="1" t="n">
        <v>1534.43</v>
      </c>
      <c r="V171" s="1" t="n">
        <v>1024.0131</v>
      </c>
      <c r="W171" s="1" t="n">
        <v>23.6432</v>
      </c>
      <c r="X171" s="1" t="n">
        <v>0.418155388053804</v>
      </c>
    </row>
    <row r="172" customFormat="false" ht="12.75" hidden="false" customHeight="false" outlineLevel="0" collapsed="false">
      <c r="A172" s="1" t="n">
        <v>87.5</v>
      </c>
      <c r="B172" s="1" t="n">
        <v>24.3255</v>
      </c>
      <c r="C172" s="1" t="n">
        <v>0.0046</v>
      </c>
      <c r="D172" s="1" t="n">
        <v>5.259022</v>
      </c>
      <c r="E172" s="1" t="n">
        <v>0.00084</v>
      </c>
      <c r="F172" s="1" t="n">
        <v>1.01294</v>
      </c>
      <c r="G172" s="1" t="n">
        <v>30.37238</v>
      </c>
      <c r="H172" s="1" t="n">
        <v>0.3777</v>
      </c>
      <c r="I172" s="1" t="n">
        <v>82.3664</v>
      </c>
      <c r="J172" s="1" t="n">
        <v>1.9399</v>
      </c>
      <c r="K172" s="1" t="n">
        <v>1896.2</v>
      </c>
      <c r="L172" s="1" t="n">
        <v>0.20273</v>
      </c>
      <c r="M172" s="1" t="n">
        <v>18</v>
      </c>
      <c r="N172" s="1" t="s">
        <v>24</v>
      </c>
      <c r="O172" s="1" t="n">
        <v>2002</v>
      </c>
      <c r="P172" s="1" t="n">
        <v>0.138969907407407</v>
      </c>
      <c r="Q172" s="1" t="n">
        <v>-21.51764</v>
      </c>
      <c r="R172" s="1" t="n">
        <v>166.99936</v>
      </c>
      <c r="S172" s="1" t="n">
        <v>4.7778</v>
      </c>
      <c r="T172" s="1" t="n">
        <v>35.1391</v>
      </c>
      <c r="U172" s="1" t="n">
        <v>1534.37</v>
      </c>
      <c r="V172" s="1" t="n">
        <v>1024.0273</v>
      </c>
      <c r="W172" s="1" t="n">
        <v>23.6553</v>
      </c>
      <c r="X172" s="1" t="n">
        <v>0.41792470880661</v>
      </c>
    </row>
    <row r="173" customFormat="false" ht="12.75" hidden="false" customHeight="false" outlineLevel="0" collapsed="false">
      <c r="A173" s="1" t="n">
        <v>88</v>
      </c>
      <c r="B173" s="1" t="n">
        <v>24.3043</v>
      </c>
      <c r="C173" s="1" t="n">
        <v>0.0046</v>
      </c>
      <c r="D173" s="1" t="n">
        <v>5.257371</v>
      </c>
      <c r="E173" s="1" t="n">
        <v>0.000834</v>
      </c>
      <c r="F173" s="1" t="n">
        <v>1.01142</v>
      </c>
      <c r="G173" s="1" t="n">
        <v>30.36347</v>
      </c>
      <c r="H173" s="1" t="n">
        <v>0.3991</v>
      </c>
      <c r="I173" s="1" t="n">
        <v>82.3648</v>
      </c>
      <c r="J173" s="1" t="n">
        <v>1.9401</v>
      </c>
      <c r="K173" s="1" t="n">
        <v>1894.2</v>
      </c>
      <c r="L173" s="1" t="n">
        <v>0.20267</v>
      </c>
      <c r="M173" s="1" t="n">
        <v>18</v>
      </c>
      <c r="N173" s="1" t="s">
        <v>24</v>
      </c>
      <c r="O173" s="1" t="n">
        <v>2002</v>
      </c>
      <c r="P173" s="1" t="n">
        <v>0.138969907407407</v>
      </c>
      <c r="Q173" s="1" t="n">
        <v>-21.51764</v>
      </c>
      <c r="R173" s="1" t="n">
        <v>166.99936</v>
      </c>
      <c r="S173" s="1" t="n">
        <v>4.77945</v>
      </c>
      <c r="T173" s="1" t="n">
        <v>35.1431</v>
      </c>
      <c r="U173" s="1" t="n">
        <v>1534.33</v>
      </c>
      <c r="V173" s="1" t="n">
        <v>1024.0389</v>
      </c>
      <c r="W173" s="1" t="n">
        <v>23.6647</v>
      </c>
      <c r="X173" s="1" t="n">
        <v>0.418118964661002</v>
      </c>
    </row>
    <row r="174" customFormat="false" ht="12.75" hidden="false" customHeight="false" outlineLevel="0" collapsed="false">
      <c r="A174" s="1" t="n">
        <v>88.5</v>
      </c>
      <c r="B174" s="1" t="n">
        <v>24.2832</v>
      </c>
      <c r="C174" s="1" t="n">
        <v>0.0044</v>
      </c>
      <c r="D174" s="1" t="n">
        <v>5.255719</v>
      </c>
      <c r="E174" s="1" t="n">
        <v>0.000837</v>
      </c>
      <c r="F174" s="1" t="n">
        <v>1.00998</v>
      </c>
      <c r="G174" s="1" t="n">
        <v>30.35392</v>
      </c>
      <c r="H174" s="1" t="n">
        <v>0.3895</v>
      </c>
      <c r="I174" s="1" t="n">
        <v>82.3671</v>
      </c>
      <c r="J174" s="1" t="n">
        <v>1.9399</v>
      </c>
      <c r="K174" s="1" t="n">
        <v>1892.8</v>
      </c>
      <c r="L174" s="1" t="n">
        <v>0.20277</v>
      </c>
      <c r="M174" s="1" t="n">
        <v>18</v>
      </c>
      <c r="N174" s="1" t="s">
        <v>24</v>
      </c>
      <c r="O174" s="1" t="n">
        <v>2002</v>
      </c>
      <c r="P174" s="1" t="n">
        <v>0.138981481481481</v>
      </c>
      <c r="Q174" s="1" t="n">
        <v>-21.51764</v>
      </c>
      <c r="R174" s="1" t="n">
        <v>166.99936</v>
      </c>
      <c r="S174" s="1" t="n">
        <v>4.78106</v>
      </c>
      <c r="T174" s="1" t="n">
        <v>35.147</v>
      </c>
      <c r="U174" s="1" t="n">
        <v>1534.29</v>
      </c>
      <c r="V174" s="1" t="n">
        <v>1024.0503</v>
      </c>
      <c r="W174" s="1" t="n">
        <v>23.674</v>
      </c>
      <c r="X174" s="1" t="n">
        <v>0.417839723056899</v>
      </c>
    </row>
    <row r="175" customFormat="false" ht="12.75" hidden="false" customHeight="false" outlineLevel="0" collapsed="false">
      <c r="A175" s="1" t="n">
        <v>89</v>
      </c>
      <c r="B175" s="1" t="n">
        <v>24.2675</v>
      </c>
      <c r="C175" s="1" t="n">
        <v>0.0041</v>
      </c>
      <c r="D175" s="1" t="n">
        <v>5.254438</v>
      </c>
      <c r="E175" s="1" t="n">
        <v>0.000835</v>
      </c>
      <c r="F175" s="1" t="n">
        <v>1.00769</v>
      </c>
      <c r="G175" s="1" t="n">
        <v>30.34502</v>
      </c>
      <c r="H175" s="1" t="n">
        <v>0.3868</v>
      </c>
      <c r="I175" s="1" t="n">
        <v>82.3626</v>
      </c>
      <c r="J175" s="1" t="n">
        <v>1.9404</v>
      </c>
      <c r="K175" s="1" t="n">
        <v>1893.1</v>
      </c>
      <c r="L175" s="1" t="n">
        <v>0.20227</v>
      </c>
      <c r="M175" s="1" t="n">
        <v>18</v>
      </c>
      <c r="N175" s="1" t="s">
        <v>24</v>
      </c>
      <c r="O175" s="1" t="n">
        <v>2002</v>
      </c>
      <c r="P175" s="1" t="n">
        <v>0.138981481481481</v>
      </c>
      <c r="Q175" s="1" t="n">
        <v>-21.51764</v>
      </c>
      <c r="R175" s="1" t="n">
        <v>166.99936</v>
      </c>
      <c r="S175" s="1" t="n">
        <v>4.78227</v>
      </c>
      <c r="T175" s="1" t="n">
        <v>35.1496</v>
      </c>
      <c r="U175" s="1" t="n">
        <v>1534.26</v>
      </c>
      <c r="V175" s="1" t="n">
        <v>1024.0591</v>
      </c>
      <c r="W175" s="1" t="n">
        <v>23.6807</v>
      </c>
      <c r="X175" s="1" t="n">
        <v>0.418386072622414</v>
      </c>
    </row>
    <row r="176" customFormat="false" ht="12.75" hidden="false" customHeight="false" outlineLevel="0" collapsed="false">
      <c r="A176" s="1" t="n">
        <v>89.5</v>
      </c>
      <c r="B176" s="1" t="n">
        <v>24.2567</v>
      </c>
      <c r="C176" s="1" t="n">
        <v>0.0037</v>
      </c>
      <c r="D176" s="1" t="n">
        <v>5.253392</v>
      </c>
      <c r="E176" s="1" t="n">
        <v>0.00083</v>
      </c>
      <c r="F176" s="1" t="n">
        <v>1.00442</v>
      </c>
      <c r="G176" s="1" t="n">
        <v>30.33693</v>
      </c>
      <c r="H176" s="1" t="n">
        <v>0.4228</v>
      </c>
      <c r="I176" s="1" t="n">
        <v>82.3624</v>
      </c>
      <c r="J176" s="1" t="n">
        <v>1.9404</v>
      </c>
      <c r="K176" s="1" t="n">
        <v>1895.5</v>
      </c>
      <c r="L176" s="1" t="n">
        <v>0.20185</v>
      </c>
      <c r="M176" s="1" t="n">
        <v>18</v>
      </c>
      <c r="N176" s="1" t="s">
        <v>24</v>
      </c>
      <c r="O176" s="1" t="n">
        <v>2002</v>
      </c>
      <c r="P176" s="1" t="n">
        <v>0.138993055555556</v>
      </c>
      <c r="Q176" s="1" t="n">
        <v>-21.51764</v>
      </c>
      <c r="R176" s="1" t="n">
        <v>166.99936</v>
      </c>
      <c r="S176" s="1" t="n">
        <v>4.78312</v>
      </c>
      <c r="T176" s="1" t="n">
        <v>35.1501</v>
      </c>
      <c r="U176" s="1" t="n">
        <v>1534.25</v>
      </c>
      <c r="V176" s="1" t="n">
        <v>1024.0649</v>
      </c>
      <c r="W176" s="1" t="n">
        <v>23.6843</v>
      </c>
      <c r="X176" s="1" t="n">
        <v>0.418410355518149</v>
      </c>
    </row>
    <row r="177" customFormat="false" ht="12.75" hidden="false" customHeight="false" outlineLevel="0" collapsed="false">
      <c r="A177" s="1" t="n">
        <v>90</v>
      </c>
      <c r="B177" s="1" t="n">
        <v>24.2536</v>
      </c>
      <c r="C177" s="1" t="n">
        <v>0.0036</v>
      </c>
      <c r="D177" s="1" t="n">
        <v>5.253046</v>
      </c>
      <c r="E177" s="1" t="n">
        <v>0.000844</v>
      </c>
      <c r="F177" s="1" t="n">
        <v>1.002</v>
      </c>
      <c r="G177" s="1" t="n">
        <v>30.32867</v>
      </c>
      <c r="H177" s="1" t="n">
        <v>0.4889</v>
      </c>
      <c r="I177" s="1" t="n">
        <v>82.3672</v>
      </c>
      <c r="J177" s="1" t="n">
        <v>1.9398</v>
      </c>
      <c r="K177" s="1" t="n">
        <v>1900.3</v>
      </c>
      <c r="L177" s="1" t="n">
        <v>0.20269</v>
      </c>
      <c r="M177" s="1" t="n">
        <v>18</v>
      </c>
      <c r="N177" s="1" t="s">
        <v>24</v>
      </c>
      <c r="O177" s="1" t="n">
        <v>2002</v>
      </c>
      <c r="P177" s="1" t="n">
        <v>0.138993055555556</v>
      </c>
      <c r="Q177" s="1" t="n">
        <v>-21.51766</v>
      </c>
      <c r="R177" s="1" t="n">
        <v>166.99938</v>
      </c>
      <c r="S177" s="1" t="n">
        <v>4.78339</v>
      </c>
      <c r="T177" s="1" t="n">
        <v>35.1497</v>
      </c>
      <c r="U177" s="1" t="n">
        <v>1534.25</v>
      </c>
      <c r="V177" s="1" t="n">
        <v>1024.0677</v>
      </c>
      <c r="W177" s="1" t="n">
        <v>23.685</v>
      </c>
      <c r="X177" s="1" t="n">
        <v>0.417827582294472</v>
      </c>
    </row>
    <row r="178" customFormat="false" ht="12.75" hidden="false" customHeight="false" outlineLevel="0" collapsed="false">
      <c r="A178" s="1" t="n">
        <v>90.5</v>
      </c>
      <c r="B178" s="1" t="n">
        <v>24.2464</v>
      </c>
      <c r="C178" s="1" t="n">
        <v>0.0042</v>
      </c>
      <c r="D178" s="1" t="n">
        <v>5.252296</v>
      </c>
      <c r="E178" s="1" t="n">
        <v>0.00087</v>
      </c>
      <c r="F178" s="1" t="n">
        <v>1.00292</v>
      </c>
      <c r="G178" s="1" t="n">
        <v>30.31659</v>
      </c>
      <c r="H178" s="1" t="n">
        <v>0.4204</v>
      </c>
      <c r="I178" s="1" t="n">
        <v>82.3721</v>
      </c>
      <c r="J178" s="1" t="n">
        <v>1.9392</v>
      </c>
      <c r="K178" s="1" t="n">
        <v>1908</v>
      </c>
      <c r="L178" s="1" t="n">
        <v>0.20237</v>
      </c>
      <c r="M178" s="1" t="n">
        <v>18</v>
      </c>
      <c r="N178" s="1" t="s">
        <v>24</v>
      </c>
      <c r="O178" s="1" t="n">
        <v>2002</v>
      </c>
      <c r="P178" s="1" t="n">
        <v>0.13900462962963</v>
      </c>
      <c r="Q178" s="1" t="n">
        <v>-21.51766</v>
      </c>
      <c r="R178" s="1" t="n">
        <v>166.99938</v>
      </c>
      <c r="S178" s="1" t="n">
        <v>4.78403</v>
      </c>
      <c r="T178" s="1" t="n">
        <v>35.1496</v>
      </c>
      <c r="U178" s="1" t="n">
        <v>1534.24</v>
      </c>
      <c r="V178" s="1" t="n">
        <v>1024.0719</v>
      </c>
      <c r="W178" s="1" t="n">
        <v>23.6871</v>
      </c>
      <c r="X178" s="1" t="n">
        <v>0.417232702991056</v>
      </c>
    </row>
    <row r="179" customFormat="false" ht="12.75" hidden="false" customHeight="false" outlineLevel="0" collapsed="false">
      <c r="A179" s="1" t="n">
        <v>91</v>
      </c>
      <c r="B179" s="1" t="n">
        <v>24.2396</v>
      </c>
      <c r="C179" s="1" t="n">
        <v>0.0035</v>
      </c>
      <c r="D179" s="1" t="n">
        <v>5.251614</v>
      </c>
      <c r="E179" s="1" t="n">
        <v>0.000806</v>
      </c>
      <c r="F179" s="1" t="n">
        <v>1.00313</v>
      </c>
      <c r="G179" s="1" t="n">
        <v>30.30514</v>
      </c>
      <c r="H179" s="1" t="n">
        <v>0.4134</v>
      </c>
      <c r="I179" s="1" t="n">
        <v>82.3741</v>
      </c>
      <c r="J179" s="1" t="n">
        <v>1.939</v>
      </c>
      <c r="K179" s="1" t="n">
        <v>1918.8</v>
      </c>
      <c r="L179" s="1" t="n">
        <v>0.20203</v>
      </c>
      <c r="M179" s="1" t="n">
        <v>18</v>
      </c>
      <c r="N179" s="1" t="s">
        <v>24</v>
      </c>
      <c r="O179" s="1" t="n">
        <v>2002</v>
      </c>
      <c r="P179" s="1" t="n">
        <v>0.13900462962963</v>
      </c>
      <c r="Q179" s="1" t="n">
        <v>-21.51766</v>
      </c>
      <c r="R179" s="1" t="n">
        <v>166.99938</v>
      </c>
      <c r="S179" s="1" t="n">
        <v>4.78453</v>
      </c>
      <c r="T179" s="1" t="n">
        <v>35.1496</v>
      </c>
      <c r="U179" s="1" t="n">
        <v>1534.23</v>
      </c>
      <c r="V179" s="1" t="n">
        <v>1024.0761</v>
      </c>
      <c r="W179" s="1" t="n">
        <v>23.6891</v>
      </c>
      <c r="X179" s="1" t="n">
        <v>0.416989905281598</v>
      </c>
    </row>
    <row r="180" customFormat="false" ht="12.75" hidden="false" customHeight="false" outlineLevel="0" collapsed="false">
      <c r="A180" s="1" t="n">
        <v>91.5</v>
      </c>
      <c r="B180" s="1" t="n">
        <v>24.2354</v>
      </c>
      <c r="C180" s="1" t="n">
        <v>0.0038</v>
      </c>
      <c r="D180" s="1" t="n">
        <v>5.251238</v>
      </c>
      <c r="E180" s="1" t="n">
        <v>0.000808</v>
      </c>
      <c r="F180" s="1" t="n">
        <v>1.00067</v>
      </c>
      <c r="G180" s="1" t="n">
        <v>30.29416</v>
      </c>
      <c r="H180" s="1" t="n">
        <v>0.4158</v>
      </c>
      <c r="I180" s="1" t="n">
        <v>82.3724</v>
      </c>
      <c r="J180" s="1" t="n">
        <v>1.9392</v>
      </c>
      <c r="K180" s="1" t="n">
        <v>1931.1</v>
      </c>
      <c r="L180" s="1" t="n">
        <v>0.20099</v>
      </c>
      <c r="M180" s="1" t="n">
        <v>18</v>
      </c>
      <c r="N180" s="1" t="s">
        <v>24</v>
      </c>
      <c r="O180" s="1" t="n">
        <v>2002</v>
      </c>
      <c r="P180" s="1" t="n">
        <v>0.139016203703704</v>
      </c>
      <c r="Q180" s="1" t="n">
        <v>-21.51766</v>
      </c>
      <c r="R180" s="1" t="n">
        <v>166.99938</v>
      </c>
      <c r="S180" s="1" t="n">
        <v>4.78489</v>
      </c>
      <c r="T180" s="1" t="n">
        <v>35.15</v>
      </c>
      <c r="U180" s="1" t="n">
        <v>1534.23</v>
      </c>
      <c r="V180" s="1" t="n">
        <v>1024.0798</v>
      </c>
      <c r="W180" s="1" t="n">
        <v>23.6907</v>
      </c>
      <c r="X180" s="1" t="n">
        <v>0.417196282958825</v>
      </c>
    </row>
    <row r="181" customFormat="false" ht="12.75" hidden="false" customHeight="false" outlineLevel="0" collapsed="false">
      <c r="A181" s="1" t="n">
        <v>92</v>
      </c>
      <c r="B181" s="1" t="n">
        <v>24.2141</v>
      </c>
      <c r="C181" s="1" t="n">
        <v>0.0051</v>
      </c>
      <c r="D181" s="1" t="n">
        <v>5.249547</v>
      </c>
      <c r="E181" s="1" t="n">
        <v>0.000828</v>
      </c>
      <c r="F181" s="1" t="n">
        <v>1.00229</v>
      </c>
      <c r="G181" s="1" t="n">
        <v>30.28453</v>
      </c>
      <c r="H181" s="1" t="n">
        <v>0.4235</v>
      </c>
      <c r="I181" s="1" t="n">
        <v>82.3806</v>
      </c>
      <c r="J181" s="1" t="n">
        <v>1.9382</v>
      </c>
      <c r="K181" s="1" t="n">
        <v>1942.3</v>
      </c>
      <c r="L181" s="1" t="n">
        <v>0.20022</v>
      </c>
      <c r="M181" s="1" t="n">
        <v>18</v>
      </c>
      <c r="N181" s="1" t="s">
        <v>24</v>
      </c>
      <c r="O181" s="1" t="n">
        <v>2002</v>
      </c>
      <c r="P181" s="1" t="n">
        <v>0.139016203703704</v>
      </c>
      <c r="Q181" s="1" t="n">
        <v>-21.51768</v>
      </c>
      <c r="R181" s="1" t="n">
        <v>166.99938</v>
      </c>
      <c r="S181" s="1" t="n">
        <v>4.78664</v>
      </c>
      <c r="T181" s="1" t="n">
        <v>35.1538</v>
      </c>
      <c r="U181" s="1" t="n">
        <v>1534.19</v>
      </c>
      <c r="V181" s="1" t="n">
        <v>1024.0912</v>
      </c>
      <c r="W181" s="1" t="n">
        <v>23.7</v>
      </c>
      <c r="X181" s="1" t="n">
        <v>0.416200853436234</v>
      </c>
    </row>
    <row r="182" customFormat="false" ht="12.75" hidden="false" customHeight="false" outlineLevel="0" collapsed="false">
      <c r="A182" s="1" t="n">
        <v>92.5</v>
      </c>
      <c r="B182" s="1" t="n">
        <v>24.1632</v>
      </c>
      <c r="C182" s="1" t="n">
        <v>0.0067</v>
      </c>
      <c r="D182" s="1" t="n">
        <v>5.246427</v>
      </c>
      <c r="E182" s="1" t="n">
        <v>0.000813</v>
      </c>
      <c r="F182" s="1" t="n">
        <v>0.99916</v>
      </c>
      <c r="G182" s="1" t="n">
        <v>30.27199</v>
      </c>
      <c r="H182" s="1" t="n">
        <v>0.4345</v>
      </c>
      <c r="I182" s="1" t="n">
        <v>82.3872</v>
      </c>
      <c r="J182" s="1" t="n">
        <v>1.9374</v>
      </c>
      <c r="K182" s="1" t="n">
        <v>1953.2</v>
      </c>
      <c r="L182" s="1" t="n">
        <v>0.20045</v>
      </c>
      <c r="M182" s="1" t="n">
        <v>18</v>
      </c>
      <c r="N182" s="1" t="s">
        <v>24</v>
      </c>
      <c r="O182" s="1" t="n">
        <v>2002</v>
      </c>
      <c r="P182" s="1" t="n">
        <v>0.139027777777778</v>
      </c>
      <c r="Q182" s="1" t="n">
        <v>-21.51768</v>
      </c>
      <c r="R182" s="1" t="n">
        <v>166.99938</v>
      </c>
      <c r="S182" s="1" t="n">
        <v>4.79048</v>
      </c>
      <c r="T182" s="1" t="n">
        <v>35.1702</v>
      </c>
      <c r="U182" s="1" t="n">
        <v>1534.09</v>
      </c>
      <c r="V182" s="1" t="n">
        <v>1024.121</v>
      </c>
      <c r="W182" s="1" t="n">
        <v>23.7276</v>
      </c>
      <c r="X182" s="1" t="n">
        <v>0.415399726031057</v>
      </c>
    </row>
    <row r="183" customFormat="false" ht="12.75" hidden="false" customHeight="false" outlineLevel="0" collapsed="false">
      <c r="A183" s="1" t="n">
        <v>93</v>
      </c>
      <c r="B183" s="1" t="n">
        <v>24.1308</v>
      </c>
      <c r="C183" s="1" t="n">
        <v>0.0057</v>
      </c>
      <c r="D183" s="1" t="n">
        <v>5.244812</v>
      </c>
      <c r="E183" s="1" t="n">
        <v>0.00082</v>
      </c>
      <c r="F183" s="1" t="n">
        <v>0.99497</v>
      </c>
      <c r="G183" s="1" t="n">
        <v>30.26559</v>
      </c>
      <c r="H183" s="1" t="n">
        <v>0.4174</v>
      </c>
      <c r="I183" s="1" t="n">
        <v>82.3712</v>
      </c>
      <c r="J183" s="1" t="n">
        <v>1.9394</v>
      </c>
      <c r="K183" s="1" t="n">
        <v>1962.9</v>
      </c>
      <c r="L183" s="1" t="n">
        <v>0.20014</v>
      </c>
      <c r="M183" s="1" t="n">
        <v>18</v>
      </c>
      <c r="N183" s="1" t="s">
        <v>24</v>
      </c>
      <c r="O183" s="1" t="n">
        <v>2002</v>
      </c>
      <c r="P183" s="1" t="n">
        <v>0.139027777777778</v>
      </c>
      <c r="Q183" s="1" t="n">
        <v>-21.51768</v>
      </c>
      <c r="R183" s="1" t="n">
        <v>166.99938</v>
      </c>
      <c r="S183" s="1" t="n">
        <v>4.79279</v>
      </c>
      <c r="T183" s="1" t="n">
        <v>35.1833</v>
      </c>
      <c r="U183" s="1" t="n">
        <v>1534.03</v>
      </c>
      <c r="V183" s="1" t="n">
        <v>1024.1428</v>
      </c>
      <c r="W183" s="1" t="n">
        <v>23.7472</v>
      </c>
      <c r="X183" s="1" t="n">
        <v>0.417341963883609</v>
      </c>
    </row>
    <row r="184" customFormat="false" ht="12.75" hidden="false" customHeight="false" outlineLevel="0" collapsed="false">
      <c r="A184" s="1" t="n">
        <v>93.5</v>
      </c>
      <c r="B184" s="1" t="n">
        <v>24.0717</v>
      </c>
      <c r="C184" s="1" t="n">
        <v>0.0073</v>
      </c>
      <c r="D184" s="1" t="n">
        <v>5.239887</v>
      </c>
      <c r="E184" s="1" t="n">
        <v>0.00084</v>
      </c>
      <c r="F184" s="1" t="n">
        <v>0.99444</v>
      </c>
      <c r="G184" s="1" t="n">
        <v>30.25607</v>
      </c>
      <c r="H184" s="1" t="n">
        <v>0.4306</v>
      </c>
      <c r="I184" s="1" t="n">
        <v>82.3544</v>
      </c>
      <c r="J184" s="1" t="n">
        <v>1.9414</v>
      </c>
      <c r="K184" s="1" t="n">
        <v>1971</v>
      </c>
      <c r="L184" s="1" t="n">
        <v>0.19902</v>
      </c>
      <c r="M184" s="1" t="n">
        <v>18</v>
      </c>
      <c r="N184" s="1" t="s">
        <v>24</v>
      </c>
      <c r="O184" s="1" t="n">
        <v>2002</v>
      </c>
      <c r="P184" s="1" t="n">
        <v>0.139039351851852</v>
      </c>
      <c r="Q184" s="1" t="n">
        <v>-21.51768</v>
      </c>
      <c r="R184" s="1" t="n">
        <v>166.99938</v>
      </c>
      <c r="S184" s="1" t="n">
        <v>4.79747</v>
      </c>
      <c r="T184" s="1" t="n">
        <v>35.1926</v>
      </c>
      <c r="U184" s="1" t="n">
        <v>1533.9</v>
      </c>
      <c r="V184" s="1" t="n">
        <v>1024.1696</v>
      </c>
      <c r="W184" s="1" t="n">
        <v>23.7718</v>
      </c>
      <c r="X184" s="1" t="n">
        <v>0.419381719702773</v>
      </c>
    </row>
    <row r="185" customFormat="false" ht="12.75" hidden="false" customHeight="false" outlineLevel="0" collapsed="false">
      <c r="A185" s="1" t="n">
        <v>94</v>
      </c>
      <c r="B185" s="1" t="n">
        <v>24.051</v>
      </c>
      <c r="C185" s="1" t="n">
        <v>0.0047</v>
      </c>
      <c r="D185" s="1" t="n">
        <v>5.23822</v>
      </c>
      <c r="E185" s="1" t="n">
        <v>0.000808</v>
      </c>
      <c r="F185" s="1" t="n">
        <v>0.99539</v>
      </c>
      <c r="G185" s="1" t="n">
        <v>30.24942</v>
      </c>
      <c r="H185" s="1" t="n">
        <v>0.4337</v>
      </c>
      <c r="I185" s="1" t="n">
        <v>82.3678</v>
      </c>
      <c r="J185" s="1" t="n">
        <v>1.9398</v>
      </c>
      <c r="K185" s="1" t="n">
        <v>1977.6</v>
      </c>
      <c r="L185" s="1" t="n">
        <v>0.20253</v>
      </c>
      <c r="M185" s="1" t="n">
        <v>18</v>
      </c>
      <c r="N185" s="1" t="s">
        <v>24</v>
      </c>
      <c r="O185" s="1" t="n">
        <v>2002</v>
      </c>
      <c r="P185" s="1" t="n">
        <v>0.139039351851852</v>
      </c>
      <c r="Q185" s="1" t="n">
        <v>-21.51768</v>
      </c>
      <c r="R185" s="1" t="n">
        <v>166.99938</v>
      </c>
      <c r="S185" s="1" t="n">
        <v>4.79896</v>
      </c>
      <c r="T185" s="1" t="n">
        <v>35.1962</v>
      </c>
      <c r="U185" s="1" t="n">
        <v>1533.86</v>
      </c>
      <c r="V185" s="1" t="n">
        <v>1024.1806</v>
      </c>
      <c r="W185" s="1" t="n">
        <v>23.7807</v>
      </c>
      <c r="X185" s="1" t="n">
        <v>0.417754738029438</v>
      </c>
    </row>
    <row r="186" customFormat="false" ht="12.75" hidden="false" customHeight="false" outlineLevel="0" collapsed="false">
      <c r="A186" s="1" t="n">
        <v>94.5</v>
      </c>
      <c r="B186" s="1" t="n">
        <v>24.0327</v>
      </c>
      <c r="C186" s="1" t="n">
        <v>0.0053</v>
      </c>
      <c r="D186" s="1" t="n">
        <v>5.236636</v>
      </c>
      <c r="E186" s="1" t="n">
        <v>0.000852</v>
      </c>
      <c r="F186" s="1" t="n">
        <v>0.99622</v>
      </c>
      <c r="G186" s="1" t="n">
        <v>30.2428</v>
      </c>
      <c r="H186" s="1" t="n">
        <v>0.4403</v>
      </c>
      <c r="I186" s="1" t="n">
        <v>82.3582</v>
      </c>
      <c r="J186" s="1" t="n">
        <v>1.9409</v>
      </c>
      <c r="K186" s="1" t="n">
        <v>1982.2</v>
      </c>
      <c r="L186" s="1" t="n">
        <v>0.20174</v>
      </c>
      <c r="M186" s="1" t="n">
        <v>18</v>
      </c>
      <c r="N186" s="1" t="s">
        <v>24</v>
      </c>
      <c r="O186" s="1" t="n">
        <v>2002</v>
      </c>
      <c r="P186" s="1" t="n">
        <v>0.139039351851852</v>
      </c>
      <c r="Q186" s="1" t="n">
        <v>-21.51768</v>
      </c>
      <c r="R186" s="1" t="n">
        <v>166.99938</v>
      </c>
      <c r="S186" s="1" t="n">
        <v>4.80049</v>
      </c>
      <c r="T186" s="1" t="n">
        <v>35.1986</v>
      </c>
      <c r="U186" s="1" t="n">
        <v>1533.83</v>
      </c>
      <c r="V186" s="1" t="n">
        <v>1024.19</v>
      </c>
      <c r="W186" s="1" t="n">
        <v>23.7879</v>
      </c>
      <c r="X186" s="1" t="n">
        <v>0.418920309950188</v>
      </c>
    </row>
    <row r="187" customFormat="false" ht="12.75" hidden="false" customHeight="false" outlineLevel="0" collapsed="false">
      <c r="A187" s="1" t="n">
        <v>95</v>
      </c>
      <c r="B187" s="1" t="n">
        <v>23.9956</v>
      </c>
      <c r="C187" s="1" t="n">
        <v>0.0055</v>
      </c>
      <c r="D187" s="1" t="n">
        <v>5.233897</v>
      </c>
      <c r="E187" s="1" t="n">
        <v>0.000797</v>
      </c>
      <c r="F187" s="1" t="n">
        <v>0.99468</v>
      </c>
      <c r="G187" s="1" t="n">
        <v>30.23297</v>
      </c>
      <c r="H187" s="1" t="n">
        <v>0.4476</v>
      </c>
      <c r="I187" s="1" t="n">
        <v>82.3483</v>
      </c>
      <c r="J187" s="1" t="n">
        <v>1.9421</v>
      </c>
      <c r="K187" s="1" t="n">
        <v>1986.7</v>
      </c>
      <c r="L187" s="1" t="n">
        <v>0.20417</v>
      </c>
      <c r="M187" s="1" t="n">
        <v>18</v>
      </c>
      <c r="N187" s="1" t="s">
        <v>24</v>
      </c>
      <c r="O187" s="1" t="n">
        <v>2002</v>
      </c>
      <c r="P187" s="1" t="n">
        <v>0.139050925925926</v>
      </c>
      <c r="Q187" s="1" t="n">
        <v>-21.5177</v>
      </c>
      <c r="R187" s="1" t="n">
        <v>166.9994</v>
      </c>
      <c r="S187" s="1" t="n">
        <v>4.80331</v>
      </c>
      <c r="T187" s="1" t="n">
        <v>35.2069</v>
      </c>
      <c r="U187" s="1" t="n">
        <v>1533.75</v>
      </c>
      <c r="V187" s="1" t="n">
        <v>1024.2095</v>
      </c>
      <c r="W187" s="1" t="n">
        <v>23.8053</v>
      </c>
      <c r="X187" s="1" t="n">
        <v>0.42012244830076</v>
      </c>
    </row>
    <row r="188" customFormat="false" ht="12.75" hidden="false" customHeight="false" outlineLevel="0" collapsed="false">
      <c r="A188" s="1" t="n">
        <v>95.5</v>
      </c>
      <c r="B188" s="1" t="n">
        <v>23.9625</v>
      </c>
      <c r="C188" s="1" t="n">
        <v>0.0047</v>
      </c>
      <c r="D188" s="1" t="n">
        <v>5.231465</v>
      </c>
      <c r="E188" s="1" t="n">
        <v>0.000734</v>
      </c>
      <c r="F188" s="1" t="n">
        <v>0.99206</v>
      </c>
      <c r="G188" s="1" t="n">
        <v>30.22544</v>
      </c>
      <c r="H188" s="1" t="n">
        <v>0.4909</v>
      </c>
      <c r="I188" s="1" t="n">
        <v>82.344</v>
      </c>
      <c r="J188" s="1" t="n">
        <v>1.9426</v>
      </c>
      <c r="K188" s="1" t="n">
        <v>1990.8</v>
      </c>
      <c r="L188" s="1" t="n">
        <v>0.20793</v>
      </c>
      <c r="M188" s="1" t="n">
        <v>18</v>
      </c>
      <c r="N188" s="1" t="s">
        <v>24</v>
      </c>
      <c r="O188" s="1" t="n">
        <v>2002</v>
      </c>
      <c r="P188" s="1" t="n">
        <v>0.139050925925926</v>
      </c>
      <c r="Q188" s="1" t="n">
        <v>-21.5177</v>
      </c>
      <c r="R188" s="1" t="n">
        <v>166.9994</v>
      </c>
      <c r="S188" s="1" t="n">
        <v>4.80582</v>
      </c>
      <c r="T188" s="1" t="n">
        <v>35.2146</v>
      </c>
      <c r="U188" s="1" t="n">
        <v>1533.69</v>
      </c>
      <c r="V188" s="1" t="n">
        <v>1024.2273</v>
      </c>
      <c r="W188" s="1" t="n">
        <v>23.8209</v>
      </c>
      <c r="X188" s="1" t="n">
        <v>0.420644634219709</v>
      </c>
    </row>
    <row r="189" customFormat="false" ht="12.75" hidden="false" customHeight="false" outlineLevel="0" collapsed="false">
      <c r="A189" s="1" t="n">
        <v>96</v>
      </c>
      <c r="B189" s="1" t="n">
        <v>23.9278</v>
      </c>
      <c r="C189" s="1" t="n">
        <v>0.0047</v>
      </c>
      <c r="D189" s="1" t="n">
        <v>5.228603</v>
      </c>
      <c r="E189" s="1" t="n">
        <v>0.000791</v>
      </c>
      <c r="F189" s="1" t="n">
        <v>0.99064</v>
      </c>
      <c r="G189" s="1" t="n">
        <v>30.21153</v>
      </c>
      <c r="H189" s="1" t="n">
        <v>0.4895</v>
      </c>
      <c r="I189" s="1" t="n">
        <v>82.329</v>
      </c>
      <c r="J189" s="1" t="n">
        <v>1.9445</v>
      </c>
      <c r="K189" s="1" t="n">
        <v>1993.1</v>
      </c>
      <c r="L189" s="1" t="n">
        <v>0.22365</v>
      </c>
      <c r="M189" s="1" t="n">
        <v>18</v>
      </c>
      <c r="N189" s="1" t="s">
        <v>24</v>
      </c>
      <c r="O189" s="1" t="n">
        <v>2002</v>
      </c>
      <c r="P189" s="1" t="n">
        <v>0.1390625</v>
      </c>
      <c r="Q189" s="1" t="n">
        <v>-21.5177</v>
      </c>
      <c r="R189" s="1" t="n">
        <v>166.9994</v>
      </c>
      <c r="S189" s="1" t="n">
        <v>4.80856</v>
      </c>
      <c r="T189" s="1" t="n">
        <v>35.2201</v>
      </c>
      <c r="U189" s="1" t="n">
        <v>1533.62</v>
      </c>
      <c r="V189" s="1" t="n">
        <v>1024.244</v>
      </c>
      <c r="W189" s="1" t="n">
        <v>23.8354</v>
      </c>
      <c r="X189" s="1" t="n">
        <v>0.422466426503994</v>
      </c>
    </row>
    <row r="190" customFormat="false" ht="12.75" hidden="false" customHeight="false" outlineLevel="0" collapsed="false">
      <c r="A190" s="1" t="n">
        <v>96.5</v>
      </c>
      <c r="B190" s="1" t="n">
        <v>23.9239</v>
      </c>
      <c r="C190" s="1" t="n">
        <v>0.0058</v>
      </c>
      <c r="D190" s="1" t="n">
        <v>5.2282</v>
      </c>
      <c r="E190" s="1" t="n">
        <v>0.000923</v>
      </c>
      <c r="F190" s="1" t="n">
        <v>0.97745</v>
      </c>
      <c r="G190" s="1" t="n">
        <v>30.19741</v>
      </c>
      <c r="H190" s="1" t="n">
        <v>0.525</v>
      </c>
      <c r="I190" s="1" t="n">
        <v>82.3257</v>
      </c>
      <c r="J190" s="1" t="n">
        <v>1.9449</v>
      </c>
      <c r="K190" s="1" t="n">
        <v>1991.4</v>
      </c>
      <c r="L190" s="1" t="n">
        <v>0.25789</v>
      </c>
      <c r="M190" s="1" t="n">
        <v>18</v>
      </c>
      <c r="N190" s="1" t="s">
        <v>24</v>
      </c>
      <c r="O190" s="1" t="n">
        <v>2002</v>
      </c>
      <c r="P190" s="1" t="n">
        <v>0.1390625</v>
      </c>
      <c r="Q190" s="1" t="n">
        <v>-21.5177</v>
      </c>
      <c r="R190" s="1" t="n">
        <v>166.9994</v>
      </c>
      <c r="S190" s="1" t="n">
        <v>4.80899</v>
      </c>
      <c r="T190" s="1" t="n">
        <v>35.22</v>
      </c>
      <c r="U190" s="1" t="n">
        <v>1533.61</v>
      </c>
      <c r="V190" s="1" t="n">
        <v>1024.2472</v>
      </c>
      <c r="W190" s="1" t="n">
        <v>23.8365</v>
      </c>
      <c r="X190" s="1" t="n">
        <v>0.422867265350432</v>
      </c>
    </row>
    <row r="191" customFormat="false" ht="12.75" hidden="false" customHeight="false" outlineLevel="0" collapsed="false">
      <c r="A191" s="1" t="n">
        <v>97</v>
      </c>
      <c r="B191" s="1" t="n">
        <v>23.9156</v>
      </c>
      <c r="C191" s="1" t="n">
        <v>0.0043</v>
      </c>
      <c r="D191" s="1" t="n">
        <v>5.227536</v>
      </c>
      <c r="E191" s="1" t="n">
        <v>0.000785</v>
      </c>
      <c r="F191" s="1" t="n">
        <v>0.97623</v>
      </c>
      <c r="G191" s="1" t="n">
        <v>30.18431</v>
      </c>
      <c r="H191" s="1" t="n">
        <v>0.5136</v>
      </c>
      <c r="I191" s="1" t="n">
        <v>82.3201</v>
      </c>
      <c r="J191" s="1" t="n">
        <v>1.9456</v>
      </c>
      <c r="K191" s="1" t="n">
        <v>1988.4</v>
      </c>
      <c r="L191" s="1" t="n">
        <v>0.26158</v>
      </c>
      <c r="M191" s="1" t="n">
        <v>18</v>
      </c>
      <c r="N191" s="1" t="s">
        <v>24</v>
      </c>
      <c r="O191" s="1" t="n">
        <v>2002</v>
      </c>
      <c r="P191" s="1" t="n">
        <v>0.139074074074074</v>
      </c>
      <c r="Q191" s="1" t="n">
        <v>-21.5177</v>
      </c>
      <c r="R191" s="1" t="n">
        <v>166.9994</v>
      </c>
      <c r="S191" s="1" t="n">
        <v>4.80952</v>
      </c>
      <c r="T191" s="1" t="n">
        <v>35.2213</v>
      </c>
      <c r="U191" s="1" t="n">
        <v>1533.61</v>
      </c>
      <c r="V191" s="1" t="n">
        <v>1024.2528</v>
      </c>
      <c r="W191" s="1" t="n">
        <v>23.84</v>
      </c>
      <c r="X191" s="1" t="n">
        <v>0.4235475134955</v>
      </c>
    </row>
    <row r="192" customFormat="false" ht="12.75" hidden="false" customHeight="false" outlineLevel="0" collapsed="false">
      <c r="A192" s="1" t="n">
        <v>97.5</v>
      </c>
      <c r="B192" s="1" t="n">
        <v>23.9077</v>
      </c>
      <c r="C192" s="1" t="n">
        <v>0.0039</v>
      </c>
      <c r="D192" s="1" t="n">
        <v>5.22706</v>
      </c>
      <c r="E192" s="1" t="n">
        <v>0.000815</v>
      </c>
      <c r="F192" s="1" t="n">
        <v>0.97623</v>
      </c>
      <c r="G192" s="1" t="n">
        <v>30.17391</v>
      </c>
      <c r="H192" s="1" t="n">
        <v>0.5537</v>
      </c>
      <c r="I192" s="1" t="n">
        <v>82.3171</v>
      </c>
      <c r="J192" s="1" t="n">
        <v>1.9459</v>
      </c>
      <c r="K192" s="1" t="n">
        <v>1985.6</v>
      </c>
      <c r="L192" s="1" t="n">
        <v>0.26488</v>
      </c>
      <c r="M192" s="1" t="n">
        <v>18</v>
      </c>
      <c r="N192" s="1" t="s">
        <v>24</v>
      </c>
      <c r="O192" s="1" t="n">
        <v>2002</v>
      </c>
      <c r="P192" s="1" t="n">
        <v>0.139074074074074</v>
      </c>
      <c r="Q192" s="1" t="n">
        <v>-21.5177</v>
      </c>
      <c r="R192" s="1" t="n">
        <v>166.9994</v>
      </c>
      <c r="S192" s="1" t="n">
        <v>4.81009</v>
      </c>
      <c r="T192" s="1" t="n">
        <v>35.2238</v>
      </c>
      <c r="U192" s="1" t="n">
        <v>1533.6</v>
      </c>
      <c r="V192" s="1" t="n">
        <v>1024.2592</v>
      </c>
      <c r="W192" s="1" t="n">
        <v>23.8442</v>
      </c>
      <c r="X192" s="1" t="n">
        <v>0.423911951180341</v>
      </c>
    </row>
    <row r="193" customFormat="false" ht="12.75" hidden="false" customHeight="false" outlineLevel="0" collapsed="false">
      <c r="A193" s="1" t="n">
        <v>98</v>
      </c>
      <c r="B193" s="1" t="n">
        <v>23.9029</v>
      </c>
      <c r="C193" s="1" t="n">
        <v>0.0043</v>
      </c>
      <c r="D193" s="1" t="n">
        <v>5.226594</v>
      </c>
      <c r="E193" s="1" t="n">
        <v>0.000819</v>
      </c>
      <c r="F193" s="1" t="n">
        <v>0.97548</v>
      </c>
      <c r="G193" s="1" t="n">
        <v>30.16494</v>
      </c>
      <c r="H193" s="1" t="n">
        <v>0.5251</v>
      </c>
      <c r="I193" s="1" t="n">
        <v>82.3136</v>
      </c>
      <c r="J193" s="1" t="n">
        <v>1.9463</v>
      </c>
      <c r="K193" s="1" t="n">
        <v>1982.9</v>
      </c>
      <c r="L193" s="1" t="n">
        <v>0.26801</v>
      </c>
      <c r="M193" s="1" t="n">
        <v>18</v>
      </c>
      <c r="N193" s="1" t="s">
        <v>24</v>
      </c>
      <c r="O193" s="1" t="n">
        <v>2002</v>
      </c>
      <c r="P193" s="1" t="n">
        <v>0.139085648148148</v>
      </c>
      <c r="Q193" s="1" t="n">
        <v>-21.5177</v>
      </c>
      <c r="R193" s="1" t="n">
        <v>166.9994</v>
      </c>
      <c r="S193" s="1" t="n">
        <v>4.81053</v>
      </c>
      <c r="T193" s="1" t="n">
        <v>35.224</v>
      </c>
      <c r="U193" s="1" t="n">
        <v>1533.59</v>
      </c>
      <c r="V193" s="1" t="n">
        <v>1024.2629</v>
      </c>
      <c r="W193" s="1" t="n">
        <v>23.8458</v>
      </c>
      <c r="X193" s="1" t="n">
        <v>0.42433714526632</v>
      </c>
    </row>
    <row r="194" customFormat="false" ht="12.75" hidden="false" customHeight="false" outlineLevel="0" collapsed="false">
      <c r="A194" s="1" t="n">
        <v>98.5</v>
      </c>
      <c r="B194" s="1" t="n">
        <v>23.8858</v>
      </c>
      <c r="C194" s="1" t="n">
        <v>0.0052</v>
      </c>
      <c r="D194" s="1" t="n">
        <v>5.225192</v>
      </c>
      <c r="E194" s="1" t="n">
        <v>0.00087</v>
      </c>
      <c r="F194" s="1" t="n">
        <v>0.97423</v>
      </c>
      <c r="G194" s="1" t="n">
        <v>30.15759</v>
      </c>
      <c r="H194" s="1" t="n">
        <v>0.5352</v>
      </c>
      <c r="I194" s="1" t="n">
        <v>82.3047</v>
      </c>
      <c r="J194" s="1" t="n">
        <v>1.9474</v>
      </c>
      <c r="K194" s="1" t="n">
        <v>1979.1</v>
      </c>
      <c r="L194" s="1" t="n">
        <v>0.26872</v>
      </c>
      <c r="M194" s="1" t="n">
        <v>18</v>
      </c>
      <c r="N194" s="1" t="s">
        <v>24</v>
      </c>
      <c r="O194" s="1" t="n">
        <v>2002</v>
      </c>
      <c r="P194" s="1" t="n">
        <v>0.139085648148148</v>
      </c>
      <c r="Q194" s="1" t="n">
        <v>-21.5177</v>
      </c>
      <c r="R194" s="1" t="n">
        <v>166.9994</v>
      </c>
      <c r="S194" s="1" t="n">
        <v>4.81195</v>
      </c>
      <c r="T194" s="1" t="n">
        <v>35.2267</v>
      </c>
      <c r="U194" s="1" t="n">
        <v>1533.56</v>
      </c>
      <c r="V194" s="1" t="n">
        <v>1024.2722</v>
      </c>
      <c r="W194" s="1" t="n">
        <v>23.8529</v>
      </c>
      <c r="X194" s="1" t="n">
        <v>0.425418434528652</v>
      </c>
    </row>
    <row r="195" customFormat="false" ht="12.75" hidden="false" customHeight="false" outlineLevel="0" collapsed="false">
      <c r="A195" s="1" t="n">
        <v>99</v>
      </c>
      <c r="B195" s="1" t="n">
        <v>23.8501</v>
      </c>
      <c r="C195" s="1" t="n">
        <v>0.0064</v>
      </c>
      <c r="D195" s="1" t="n">
        <v>5.22236</v>
      </c>
      <c r="E195" s="1" t="n">
        <v>0.000879</v>
      </c>
      <c r="F195" s="1" t="n">
        <v>0.9718</v>
      </c>
      <c r="G195" s="1" t="n">
        <v>30.14874</v>
      </c>
      <c r="H195" s="1" t="n">
        <v>0.5483</v>
      </c>
      <c r="I195" s="1" t="n">
        <v>82.2989</v>
      </c>
      <c r="J195" s="1" t="n">
        <v>1.9481</v>
      </c>
      <c r="K195" s="1" t="n">
        <v>1973.9</v>
      </c>
      <c r="L195" s="1" t="n">
        <v>0.26945</v>
      </c>
      <c r="M195" s="1" t="n">
        <v>18</v>
      </c>
      <c r="N195" s="1" t="s">
        <v>24</v>
      </c>
      <c r="O195" s="1" t="n">
        <v>2002</v>
      </c>
      <c r="P195" s="1" t="n">
        <v>0.139097222222222</v>
      </c>
      <c r="Q195" s="1" t="n">
        <v>-21.5177</v>
      </c>
      <c r="R195" s="1" t="n">
        <v>166.9994</v>
      </c>
      <c r="S195" s="1" t="n">
        <v>4.81482</v>
      </c>
      <c r="T195" s="1" t="n">
        <v>35.2333</v>
      </c>
      <c r="U195" s="1" t="n">
        <v>1533.48</v>
      </c>
      <c r="V195" s="1" t="n">
        <v>1024.2899</v>
      </c>
      <c r="W195" s="1" t="n">
        <v>23.8685</v>
      </c>
      <c r="X195" s="1" t="n">
        <v>0.426123157876428</v>
      </c>
    </row>
    <row r="196" customFormat="false" ht="12.75" hidden="false" customHeight="false" outlineLevel="0" collapsed="false">
      <c r="A196" s="1" t="n">
        <v>99.5</v>
      </c>
      <c r="B196" s="1" t="n">
        <v>23.8107</v>
      </c>
      <c r="C196" s="1" t="n">
        <v>0.0061</v>
      </c>
      <c r="D196" s="1" t="n">
        <v>5.219056</v>
      </c>
      <c r="E196" s="1" t="n">
        <v>0.000855</v>
      </c>
      <c r="F196" s="1" t="n">
        <v>0.96826</v>
      </c>
      <c r="G196" s="1" t="n">
        <v>30.13664</v>
      </c>
      <c r="H196" s="1" t="n">
        <v>0.5613</v>
      </c>
      <c r="I196" s="1" t="n">
        <v>82.2964</v>
      </c>
      <c r="J196" s="1" t="n">
        <v>1.9484</v>
      </c>
      <c r="K196" s="1" t="n">
        <v>1966.6</v>
      </c>
      <c r="L196" s="1" t="n">
        <v>0.27039</v>
      </c>
      <c r="M196" s="1" t="n">
        <v>18</v>
      </c>
      <c r="N196" s="1" t="s">
        <v>24</v>
      </c>
      <c r="O196" s="1" t="n">
        <v>2002</v>
      </c>
      <c r="P196" s="1" t="n">
        <v>0.139097222222222</v>
      </c>
      <c r="Q196" s="1" t="n">
        <v>-21.51771</v>
      </c>
      <c r="R196" s="1" t="n">
        <v>166.9994</v>
      </c>
      <c r="S196" s="1" t="n">
        <v>4.81793</v>
      </c>
      <c r="T196" s="1" t="n">
        <v>35.2393</v>
      </c>
      <c r="U196" s="1" t="n">
        <v>1533.4</v>
      </c>
      <c r="V196" s="1" t="n">
        <v>1024.3083</v>
      </c>
      <c r="W196" s="1" t="n">
        <v>23.8847</v>
      </c>
      <c r="X196" s="1" t="n">
        <v>0.426426933257644</v>
      </c>
    </row>
    <row r="197" customFormat="false" ht="12.75" hidden="false" customHeight="false" outlineLevel="0" collapsed="false">
      <c r="A197" s="1" t="n">
        <v>100</v>
      </c>
      <c r="B197" s="1" t="n">
        <v>23.7665</v>
      </c>
      <c r="C197" s="1" t="n">
        <v>0.007</v>
      </c>
      <c r="D197" s="1" t="n">
        <v>5.214947</v>
      </c>
      <c r="E197" s="1" t="n">
        <v>0.00082</v>
      </c>
      <c r="F197" s="1" t="n">
        <v>0.96131</v>
      </c>
      <c r="G197" s="1" t="n">
        <v>30.1288</v>
      </c>
      <c r="H197" s="1" t="n">
        <v>0.5772</v>
      </c>
      <c r="I197" s="1" t="n">
        <v>82.2964</v>
      </c>
      <c r="J197" s="1" t="n">
        <v>1.9484</v>
      </c>
      <c r="K197" s="1" t="n">
        <v>1958.3</v>
      </c>
      <c r="L197" s="1" t="n">
        <v>0.27217</v>
      </c>
      <c r="M197" s="1" t="n">
        <v>18</v>
      </c>
      <c r="N197" s="1" t="s">
        <v>24</v>
      </c>
      <c r="O197" s="1" t="n">
        <v>2002</v>
      </c>
      <c r="P197" s="1" t="n">
        <v>0.139097222222222</v>
      </c>
      <c r="Q197" s="1" t="n">
        <v>-21.51772</v>
      </c>
      <c r="R197" s="1" t="n">
        <v>166.9994</v>
      </c>
      <c r="S197" s="1" t="n">
        <v>4.82158</v>
      </c>
      <c r="T197" s="1" t="n">
        <v>35.243</v>
      </c>
      <c r="U197" s="1" t="n">
        <v>1533.31</v>
      </c>
      <c r="V197" s="1" t="n">
        <v>1024.3264</v>
      </c>
      <c r="W197" s="1" t="n">
        <v>23.9006</v>
      </c>
      <c r="X197" s="1" t="n">
        <v>0.426426933257644</v>
      </c>
    </row>
    <row r="198" customFormat="false" ht="12.75" hidden="false" customHeight="false" outlineLevel="0" collapsed="false">
      <c r="A198" s="1" t="n">
        <v>100.5</v>
      </c>
      <c r="B198" s="1" t="n">
        <v>23.7199</v>
      </c>
      <c r="C198" s="1" t="n">
        <v>0.008</v>
      </c>
      <c r="D198" s="1" t="n">
        <v>5.210905</v>
      </c>
      <c r="E198" s="1" t="n">
        <v>0.000863</v>
      </c>
      <c r="F198" s="1" t="n">
        <v>0.95973</v>
      </c>
      <c r="G198" s="1" t="n">
        <v>30.11474</v>
      </c>
      <c r="H198" s="1" t="n">
        <v>0.5715</v>
      </c>
      <c r="I198" s="1" t="n">
        <v>82.3081</v>
      </c>
      <c r="J198" s="1" t="n">
        <v>1.947</v>
      </c>
      <c r="K198" s="1" t="n">
        <v>1949.6</v>
      </c>
      <c r="L198" s="1" t="n">
        <v>0.27376</v>
      </c>
      <c r="M198" s="1" t="n">
        <v>18</v>
      </c>
      <c r="N198" s="1" t="s">
        <v>24</v>
      </c>
      <c r="O198" s="1" t="n">
        <v>2002</v>
      </c>
      <c r="P198" s="1" t="n">
        <v>0.139108796296296</v>
      </c>
      <c r="Q198" s="1" t="n">
        <v>-21.51772</v>
      </c>
      <c r="R198" s="1" t="n">
        <v>166.9994</v>
      </c>
      <c r="S198" s="1" t="n">
        <v>4.8254</v>
      </c>
      <c r="T198" s="1" t="n">
        <v>35.2491</v>
      </c>
      <c r="U198" s="1" t="n">
        <v>1533.2</v>
      </c>
      <c r="V198" s="1" t="n">
        <v>1024.3469</v>
      </c>
      <c r="W198" s="1" t="n">
        <v>23.9189</v>
      </c>
      <c r="X198" s="1" t="n">
        <v>0.425005343930535</v>
      </c>
    </row>
    <row r="199" customFormat="false" ht="12.75" hidden="false" customHeight="false" outlineLevel="0" collapsed="false">
      <c r="A199" s="1" t="n">
        <v>101</v>
      </c>
      <c r="B199" s="1" t="n">
        <v>23.6668</v>
      </c>
      <c r="C199" s="1" t="n">
        <v>0.0083</v>
      </c>
      <c r="D199" s="1" t="n">
        <v>5.206521</v>
      </c>
      <c r="E199" s="1" t="n">
        <v>0.000918</v>
      </c>
      <c r="F199" s="1" t="n">
        <v>0.95673</v>
      </c>
      <c r="G199" s="1" t="n">
        <v>30.1012</v>
      </c>
      <c r="H199" s="1" t="n">
        <v>0.548</v>
      </c>
      <c r="I199" s="1" t="n">
        <v>82.3178</v>
      </c>
      <c r="J199" s="1" t="n">
        <v>1.9458</v>
      </c>
      <c r="K199" s="1" t="n">
        <v>1940.6</v>
      </c>
      <c r="L199" s="1" t="n">
        <v>0.27506</v>
      </c>
      <c r="M199" s="1" t="n">
        <v>18</v>
      </c>
      <c r="N199" s="1" t="s">
        <v>24</v>
      </c>
      <c r="O199" s="1" t="n">
        <v>2002</v>
      </c>
      <c r="P199" s="1" t="n">
        <v>0.13912037037037</v>
      </c>
      <c r="Q199" s="1" t="n">
        <v>-21.51772</v>
      </c>
      <c r="R199" s="1" t="n">
        <v>166.9994</v>
      </c>
      <c r="S199" s="1" t="n">
        <v>4.82964</v>
      </c>
      <c r="T199" s="1" t="n">
        <v>35.2578</v>
      </c>
      <c r="U199" s="1" t="n">
        <v>1533.09</v>
      </c>
      <c r="V199" s="1" t="n">
        <v>1024.3713</v>
      </c>
      <c r="W199" s="1" t="n">
        <v>23.9411</v>
      </c>
      <c r="X199" s="1" t="n">
        <v>0.423826914532581</v>
      </c>
    </row>
    <row r="200" customFormat="false" ht="12.75" hidden="false" customHeight="false" outlineLevel="0" collapsed="false">
      <c r="A200" s="1" t="n">
        <v>101.5</v>
      </c>
      <c r="B200" s="1" t="n">
        <v>23.6345</v>
      </c>
      <c r="C200" s="1" t="n">
        <v>0.0044</v>
      </c>
      <c r="D200" s="1" t="n">
        <v>5.203763</v>
      </c>
      <c r="E200" s="1" t="n">
        <v>0.000781</v>
      </c>
      <c r="F200" s="1" t="n">
        <v>0.95836</v>
      </c>
      <c r="G200" s="1" t="n">
        <v>30.08919</v>
      </c>
      <c r="H200" s="1" t="n">
        <v>0.543</v>
      </c>
      <c r="I200" s="1" t="n">
        <v>82.3223</v>
      </c>
      <c r="J200" s="1" t="n">
        <v>1.9453</v>
      </c>
      <c r="K200" s="1" t="n">
        <v>1934.9</v>
      </c>
      <c r="L200" s="1" t="n">
        <v>0.27696</v>
      </c>
      <c r="M200" s="1" t="n">
        <v>18</v>
      </c>
      <c r="N200" s="1" t="s">
        <v>24</v>
      </c>
      <c r="O200" s="1" t="n">
        <v>2002</v>
      </c>
      <c r="P200" s="1" t="n">
        <v>0.13912037037037</v>
      </c>
      <c r="Q200" s="1" t="n">
        <v>-21.51772</v>
      </c>
      <c r="R200" s="1" t="n">
        <v>166.9994</v>
      </c>
      <c r="S200" s="1" t="n">
        <v>4.83198</v>
      </c>
      <c r="T200" s="1" t="n">
        <v>35.2623</v>
      </c>
      <c r="U200" s="1" t="n">
        <v>1533.02</v>
      </c>
      <c r="V200" s="1" t="n">
        <v>1024.3864</v>
      </c>
      <c r="W200" s="1" t="n">
        <v>23.954</v>
      </c>
      <c r="X200" s="1" t="n">
        <v>0.423280267634151</v>
      </c>
    </row>
    <row r="201" customFormat="false" ht="12.75" hidden="false" customHeight="false" outlineLevel="0" collapsed="false">
      <c r="A201" s="1" t="n">
        <v>102</v>
      </c>
      <c r="B201" s="1" t="n">
        <v>23.6285</v>
      </c>
      <c r="C201" s="1" t="n">
        <v>0.0039</v>
      </c>
      <c r="D201" s="1" t="n">
        <v>5.20309</v>
      </c>
      <c r="E201" s="1" t="n">
        <v>0.000821</v>
      </c>
      <c r="F201" s="1" t="n">
        <v>0.95466</v>
      </c>
      <c r="G201" s="1" t="n">
        <v>30.07709</v>
      </c>
      <c r="H201" s="1" t="n">
        <v>0.5154</v>
      </c>
      <c r="I201" s="1" t="n">
        <v>82.34</v>
      </c>
      <c r="J201" s="1" t="n">
        <v>1.9431</v>
      </c>
      <c r="K201" s="1" t="n">
        <v>1932.6</v>
      </c>
      <c r="L201" s="1" t="n">
        <v>0.27663</v>
      </c>
      <c r="M201" s="1" t="n">
        <v>18</v>
      </c>
      <c r="N201" s="1" t="s">
        <v>24</v>
      </c>
      <c r="O201" s="1" t="n">
        <v>2002</v>
      </c>
      <c r="P201" s="1" t="n">
        <v>0.139131944444444</v>
      </c>
      <c r="Q201" s="1" t="n">
        <v>-21.51774</v>
      </c>
      <c r="R201" s="1" t="n">
        <v>166.9994</v>
      </c>
      <c r="S201" s="1" t="n">
        <v>4.83247</v>
      </c>
      <c r="T201" s="1" t="n">
        <v>35.2618</v>
      </c>
      <c r="U201" s="1" t="n">
        <v>1533.02</v>
      </c>
      <c r="V201" s="1" t="n">
        <v>1024.3899</v>
      </c>
      <c r="W201" s="1" t="n">
        <v>23.9554</v>
      </c>
      <c r="X201" s="1" t="n">
        <v>0.421130413044706</v>
      </c>
    </row>
    <row r="202" customFormat="false" ht="12.75" hidden="false" customHeight="false" outlineLevel="0" collapsed="false">
      <c r="A202" s="1" t="n">
        <v>102.5</v>
      </c>
      <c r="B202" s="1" t="n">
        <v>23.6187</v>
      </c>
      <c r="C202" s="1" t="n">
        <v>0.0048</v>
      </c>
      <c r="D202" s="1" t="n">
        <v>5.202309</v>
      </c>
      <c r="E202" s="1" t="n">
        <v>0.000829</v>
      </c>
      <c r="F202" s="1" t="n">
        <v>0.95288</v>
      </c>
      <c r="G202" s="1" t="n">
        <v>30.06394</v>
      </c>
      <c r="H202" s="1" t="n">
        <v>0.5403</v>
      </c>
      <c r="I202" s="1" t="n">
        <v>82.3524</v>
      </c>
      <c r="J202" s="1" t="n">
        <v>1.9416</v>
      </c>
      <c r="K202" s="1" t="n">
        <v>1933.8</v>
      </c>
      <c r="L202" s="1" t="n">
        <v>0.27606</v>
      </c>
      <c r="M202" s="1" t="n">
        <v>18</v>
      </c>
      <c r="N202" s="1" t="s">
        <v>24</v>
      </c>
      <c r="O202" s="1" t="n">
        <v>2002</v>
      </c>
      <c r="P202" s="1" t="n">
        <v>0.139131944444444</v>
      </c>
      <c r="Q202" s="1" t="n">
        <v>-21.51774</v>
      </c>
      <c r="R202" s="1" t="n">
        <v>166.9994</v>
      </c>
      <c r="S202" s="1" t="n">
        <v>4.83331</v>
      </c>
      <c r="T202" s="1" t="n">
        <v>35.2635</v>
      </c>
      <c r="U202" s="1" t="n">
        <v>1533</v>
      </c>
      <c r="V202" s="1" t="n">
        <v>1024.3962</v>
      </c>
      <c r="W202" s="1" t="n">
        <v>23.9596</v>
      </c>
      <c r="X202" s="1" t="n">
        <v>0.419624575492587</v>
      </c>
    </row>
    <row r="203" customFormat="false" ht="12.75" hidden="false" customHeight="false" outlineLevel="0" collapsed="false">
      <c r="A203" s="1" t="n">
        <v>103</v>
      </c>
      <c r="B203" s="1" t="n">
        <v>23.5935</v>
      </c>
      <c r="C203" s="1" t="n">
        <v>0.0055</v>
      </c>
      <c r="D203" s="1" t="n">
        <v>5.200068</v>
      </c>
      <c r="E203" s="1" t="n">
        <v>0.000889</v>
      </c>
      <c r="F203" s="1" t="n">
        <v>0.95048</v>
      </c>
      <c r="G203" s="1" t="n">
        <v>30.05341</v>
      </c>
      <c r="H203" s="1" t="n">
        <v>0.5121</v>
      </c>
      <c r="I203" s="1" t="n">
        <v>82.3695</v>
      </c>
      <c r="J203" s="1" t="n">
        <v>1.9396</v>
      </c>
      <c r="K203" s="1" t="n">
        <v>1936.1</v>
      </c>
      <c r="L203" s="1" t="n">
        <v>0.27611</v>
      </c>
      <c r="M203" s="1" t="n">
        <v>18</v>
      </c>
      <c r="N203" s="1" t="s">
        <v>24</v>
      </c>
      <c r="O203" s="1" t="n">
        <v>2002</v>
      </c>
      <c r="P203" s="1" t="n">
        <v>0.139143518518519</v>
      </c>
      <c r="Q203" s="1" t="n">
        <v>-21.51774</v>
      </c>
      <c r="R203" s="1" t="n">
        <v>166.9994</v>
      </c>
      <c r="S203" s="1" t="n">
        <v>4.83542</v>
      </c>
      <c r="T203" s="1" t="n">
        <v>35.2662</v>
      </c>
      <c r="U203" s="1" t="n">
        <v>1532.95</v>
      </c>
      <c r="V203" s="1" t="n">
        <v>1024.408</v>
      </c>
      <c r="W203" s="1" t="n">
        <v>23.9692</v>
      </c>
      <c r="X203" s="1" t="n">
        <v>0.417548348826743</v>
      </c>
    </row>
    <row r="204" customFormat="false" ht="12.75" hidden="false" customHeight="false" outlineLevel="0" collapsed="false">
      <c r="A204" s="1" t="n">
        <v>103.5</v>
      </c>
      <c r="B204" s="1" t="n">
        <v>23.5737</v>
      </c>
      <c r="C204" s="1" t="n">
        <v>0.0046</v>
      </c>
      <c r="D204" s="1" t="n">
        <v>5.197888</v>
      </c>
      <c r="E204" s="1" t="n">
        <v>0.000801</v>
      </c>
      <c r="F204" s="1" t="n">
        <v>0.94776</v>
      </c>
      <c r="G204" s="1" t="n">
        <v>30.04073</v>
      </c>
      <c r="H204" s="1" t="n">
        <v>0.5073</v>
      </c>
      <c r="I204" s="1" t="n">
        <v>82.385</v>
      </c>
      <c r="J204" s="1" t="n">
        <v>1.9377</v>
      </c>
      <c r="K204" s="1" t="n">
        <v>1938.3</v>
      </c>
      <c r="L204" s="1" t="n">
        <v>0.27618</v>
      </c>
      <c r="M204" s="1" t="n">
        <v>18</v>
      </c>
      <c r="N204" s="1" t="s">
        <v>24</v>
      </c>
      <c r="O204" s="1" t="n">
        <v>2002</v>
      </c>
      <c r="P204" s="1" t="n">
        <v>0.139143518518519</v>
      </c>
      <c r="Q204" s="1" t="n">
        <v>-21.51774</v>
      </c>
      <c r="R204" s="1" t="n">
        <v>166.9994</v>
      </c>
      <c r="S204" s="1" t="n">
        <v>4.83704</v>
      </c>
      <c r="T204" s="1" t="n">
        <v>35.2652</v>
      </c>
      <c r="U204" s="1" t="n">
        <v>1532.91</v>
      </c>
      <c r="V204" s="1" t="n">
        <v>1024.4151</v>
      </c>
      <c r="W204" s="1" t="n">
        <v>23.9742</v>
      </c>
      <c r="X204" s="1" t="n">
        <v>0.415666761368345</v>
      </c>
    </row>
    <row r="205" customFormat="false" ht="12.75" hidden="false" customHeight="false" outlineLevel="0" collapsed="false">
      <c r="A205" s="1" t="n">
        <v>104</v>
      </c>
      <c r="B205" s="1" t="n">
        <v>23.5629</v>
      </c>
      <c r="C205" s="1" t="n">
        <v>0.0047</v>
      </c>
      <c r="D205" s="1" t="n">
        <v>5.196909</v>
      </c>
      <c r="E205" s="1" t="n">
        <v>0.000854</v>
      </c>
      <c r="F205" s="1" t="n">
        <v>0.94646</v>
      </c>
      <c r="G205" s="1" t="n">
        <v>30.03279</v>
      </c>
      <c r="H205" s="1" t="n">
        <v>0.492</v>
      </c>
      <c r="I205" s="1" t="n">
        <v>82.3979</v>
      </c>
      <c r="J205" s="1" t="n">
        <v>1.9361</v>
      </c>
      <c r="K205" s="1" t="n">
        <v>1941.5</v>
      </c>
      <c r="L205" s="1" t="n">
        <v>0.27555</v>
      </c>
      <c r="M205" s="1" t="n">
        <v>18</v>
      </c>
      <c r="N205" s="1" t="s">
        <v>24</v>
      </c>
      <c r="O205" s="1" t="n">
        <v>2002</v>
      </c>
      <c r="P205" s="1" t="n">
        <v>0.139143518518519</v>
      </c>
      <c r="Q205" s="1" t="n">
        <v>-21.51775</v>
      </c>
      <c r="R205" s="1" t="n">
        <v>166.99941</v>
      </c>
      <c r="S205" s="1" t="n">
        <v>4.83795</v>
      </c>
      <c r="T205" s="1" t="n">
        <v>35.2662</v>
      </c>
      <c r="U205" s="1" t="n">
        <v>1532.89</v>
      </c>
      <c r="V205" s="1" t="n">
        <v>1024.4212</v>
      </c>
      <c r="W205" s="1" t="n">
        <v>23.9781</v>
      </c>
      <c r="X205" s="1" t="n">
        <v>0.414101064924557</v>
      </c>
    </row>
    <row r="206" customFormat="false" ht="12.75" hidden="false" customHeight="false" outlineLevel="0" collapsed="false">
      <c r="A206" s="1" t="n">
        <v>104.5</v>
      </c>
      <c r="B206" s="1" t="n">
        <v>23.5466</v>
      </c>
      <c r="C206" s="1" t="n">
        <v>0.0044</v>
      </c>
      <c r="D206" s="1" t="n">
        <v>5.195116</v>
      </c>
      <c r="E206" s="1" t="n">
        <v>0.000803</v>
      </c>
      <c r="F206" s="1" t="n">
        <v>0.94625</v>
      </c>
      <c r="G206" s="1" t="n">
        <v>30.02446</v>
      </c>
      <c r="H206" s="1" t="n">
        <v>0.4835</v>
      </c>
      <c r="I206" s="1" t="n">
        <v>82.4062</v>
      </c>
      <c r="J206" s="1" t="n">
        <v>1.9351</v>
      </c>
      <c r="K206" s="1" t="n">
        <v>1946.3</v>
      </c>
      <c r="L206" s="1" t="n">
        <v>0.27611</v>
      </c>
      <c r="M206" s="1" t="n">
        <v>18</v>
      </c>
      <c r="N206" s="1" t="s">
        <v>24</v>
      </c>
      <c r="O206" s="1" t="n">
        <v>2002</v>
      </c>
      <c r="P206" s="1" t="n">
        <v>0.139155092592593</v>
      </c>
      <c r="Q206" s="1" t="n">
        <v>-21.51776</v>
      </c>
      <c r="R206" s="1" t="n">
        <v>166.99942</v>
      </c>
      <c r="S206" s="1" t="n">
        <v>4.83931</v>
      </c>
      <c r="T206" s="1" t="n">
        <v>35.2652</v>
      </c>
      <c r="U206" s="1" t="n">
        <v>1532.86</v>
      </c>
      <c r="V206" s="1" t="n">
        <v>1024.4275</v>
      </c>
      <c r="W206" s="1" t="n">
        <v>23.9822</v>
      </c>
      <c r="X206" s="1" t="n">
        <v>0.41309380842948</v>
      </c>
    </row>
    <row r="207" customFormat="false" ht="12.75" hidden="false" customHeight="false" outlineLevel="0" collapsed="false">
      <c r="A207" s="1" t="n">
        <v>105</v>
      </c>
      <c r="B207" s="1" t="n">
        <v>23.5306</v>
      </c>
      <c r="C207" s="1" t="n">
        <v>0.0052</v>
      </c>
      <c r="D207" s="1" t="n">
        <v>5.193427</v>
      </c>
      <c r="E207" s="1" t="n">
        <v>0.000811</v>
      </c>
      <c r="F207" s="1" t="n">
        <v>0.94482</v>
      </c>
      <c r="G207" s="1" t="n">
        <v>30.01372</v>
      </c>
      <c r="H207" s="1" t="n">
        <v>0.5015</v>
      </c>
      <c r="I207" s="1" t="n">
        <v>82.4132</v>
      </c>
      <c r="J207" s="1" t="n">
        <v>1.9342</v>
      </c>
      <c r="K207" s="1" t="n">
        <v>1950.9</v>
      </c>
      <c r="L207" s="1" t="n">
        <v>0.2758</v>
      </c>
      <c r="M207" s="1" t="n">
        <v>18</v>
      </c>
      <c r="N207" s="1" t="s">
        <v>24</v>
      </c>
      <c r="O207" s="1" t="n">
        <v>2002</v>
      </c>
      <c r="P207" s="1" t="n">
        <v>0.139155092592593</v>
      </c>
      <c r="Q207" s="1" t="n">
        <v>-21.51776</v>
      </c>
      <c r="R207" s="1" t="n">
        <v>166.99942</v>
      </c>
      <c r="S207" s="1" t="n">
        <v>4.84073</v>
      </c>
      <c r="T207" s="1" t="n">
        <v>35.265</v>
      </c>
      <c r="U207" s="1" t="n">
        <v>1532.82</v>
      </c>
      <c r="V207" s="1" t="n">
        <v>1024.4341</v>
      </c>
      <c r="W207" s="1" t="n">
        <v>23.9867</v>
      </c>
      <c r="X207" s="1" t="n">
        <v>0.412244393857626</v>
      </c>
    </row>
    <row r="208" customFormat="false" ht="12.75" hidden="false" customHeight="false" outlineLevel="0" collapsed="false">
      <c r="A208" s="1" t="n">
        <v>105.5</v>
      </c>
      <c r="B208" s="1" t="n">
        <v>23.5095</v>
      </c>
      <c r="C208" s="1" t="n">
        <v>0.0047</v>
      </c>
      <c r="D208" s="1" t="n">
        <v>5.191589</v>
      </c>
      <c r="E208" s="1" t="n">
        <v>0.000785</v>
      </c>
      <c r="F208" s="1" t="n">
        <v>0.9432</v>
      </c>
      <c r="G208" s="1" t="n">
        <v>30.0055</v>
      </c>
      <c r="H208" s="1" t="n">
        <v>0.5082</v>
      </c>
      <c r="I208" s="1" t="n">
        <v>82.4231</v>
      </c>
      <c r="J208" s="1" t="n">
        <v>1.9331</v>
      </c>
      <c r="K208" s="1" t="n">
        <v>1956.4</v>
      </c>
      <c r="L208" s="1" t="n">
        <v>0.27482</v>
      </c>
      <c r="M208" s="1" t="n">
        <v>18</v>
      </c>
      <c r="N208" s="1" t="s">
        <v>24</v>
      </c>
      <c r="O208" s="1" t="n">
        <v>2002</v>
      </c>
      <c r="P208" s="1" t="n">
        <v>0.139155092592593</v>
      </c>
      <c r="Q208" s="1" t="n">
        <v>-21.51776</v>
      </c>
      <c r="R208" s="1" t="n">
        <v>166.99942</v>
      </c>
      <c r="S208" s="1" t="n">
        <v>4.84239</v>
      </c>
      <c r="T208" s="1" t="n">
        <v>35.2676</v>
      </c>
      <c r="U208" s="1" t="n">
        <v>1532.78</v>
      </c>
      <c r="V208" s="1" t="n">
        <v>1024.4444</v>
      </c>
      <c r="W208" s="1" t="n">
        <v>23.9949</v>
      </c>
      <c r="X208" s="1" t="n">
        <v>0.411043202128388</v>
      </c>
    </row>
    <row r="209" customFormat="false" ht="12.75" hidden="false" customHeight="false" outlineLevel="0" collapsed="false">
      <c r="A209" s="1" t="n">
        <v>106</v>
      </c>
      <c r="B209" s="1" t="n">
        <v>23.4997</v>
      </c>
      <c r="C209" s="1" t="n">
        <v>0.0038</v>
      </c>
      <c r="D209" s="1" t="n">
        <v>5.192282</v>
      </c>
      <c r="E209" s="1" t="n">
        <v>0.000806</v>
      </c>
      <c r="F209" s="1" t="n">
        <v>0.94116</v>
      </c>
      <c r="G209" s="1" t="n">
        <v>29.99639</v>
      </c>
      <c r="H209" s="1" t="n">
        <v>0.4805</v>
      </c>
      <c r="I209" s="1" t="n">
        <v>82.4184</v>
      </c>
      <c r="J209" s="1" t="n">
        <v>1.9336</v>
      </c>
      <c r="K209" s="1" t="n">
        <v>1963.3</v>
      </c>
      <c r="L209" s="1" t="n">
        <v>0.27487</v>
      </c>
      <c r="M209" s="1" t="n">
        <v>18</v>
      </c>
      <c r="N209" s="1" t="s">
        <v>24</v>
      </c>
      <c r="O209" s="1" t="n">
        <v>2002</v>
      </c>
      <c r="P209" s="1" t="n">
        <v>0.139166666666667</v>
      </c>
      <c r="Q209" s="1" t="n">
        <v>-21.51776</v>
      </c>
      <c r="R209" s="1" t="n">
        <v>166.99942</v>
      </c>
      <c r="S209" s="1" t="n">
        <v>4.84281</v>
      </c>
      <c r="T209" s="1" t="n">
        <v>35.2805</v>
      </c>
      <c r="U209" s="1" t="n">
        <v>1532.78</v>
      </c>
      <c r="V209" s="1" t="n">
        <v>1024.4593</v>
      </c>
      <c r="W209" s="1" t="n">
        <v>24.0076</v>
      </c>
      <c r="X209" s="1" t="n">
        <v>0.411613446878803</v>
      </c>
    </row>
    <row r="210" customFormat="false" ht="12.75" hidden="false" customHeight="false" outlineLevel="0" collapsed="false">
      <c r="A210" s="1" t="n">
        <v>106.5</v>
      </c>
      <c r="B210" s="1" t="n">
        <v>23.4927</v>
      </c>
      <c r="C210" s="1" t="n">
        <v>0.0041</v>
      </c>
      <c r="D210" s="1" t="n">
        <v>5.192616</v>
      </c>
      <c r="E210" s="1" t="n">
        <v>0.000819</v>
      </c>
      <c r="F210" s="1" t="n">
        <v>0.93691</v>
      </c>
      <c r="G210" s="1" t="n">
        <v>29.98527</v>
      </c>
      <c r="H210" s="1" t="n">
        <v>0.48</v>
      </c>
      <c r="I210" s="1" t="n">
        <v>82.43</v>
      </c>
      <c r="J210" s="1" t="n">
        <v>1.9322</v>
      </c>
      <c r="K210" s="1" t="n">
        <v>1970.7</v>
      </c>
      <c r="L210" s="1" t="n">
        <v>0.27452</v>
      </c>
      <c r="M210" s="1" t="n">
        <v>18</v>
      </c>
      <c r="N210" s="1" t="s">
        <v>24</v>
      </c>
      <c r="O210" s="1" t="n">
        <v>2002</v>
      </c>
      <c r="P210" s="1" t="n">
        <v>0.139166666666667</v>
      </c>
      <c r="Q210" s="1" t="n">
        <v>-21.51776</v>
      </c>
      <c r="R210" s="1" t="n">
        <v>166.99942</v>
      </c>
      <c r="S210" s="1" t="n">
        <v>4.84321</v>
      </c>
      <c r="T210" s="1" t="n">
        <v>35.2885</v>
      </c>
      <c r="U210" s="1" t="n">
        <v>1532.78</v>
      </c>
      <c r="V210" s="1" t="n">
        <v>1024.4695</v>
      </c>
      <c r="W210" s="1" t="n">
        <v>24.0157</v>
      </c>
      <c r="X210" s="1" t="n">
        <v>0.410206093210931</v>
      </c>
    </row>
    <row r="211" customFormat="false" ht="12.75" hidden="false" customHeight="false" outlineLevel="0" collapsed="false">
      <c r="A211" s="1" t="n">
        <v>107</v>
      </c>
      <c r="B211" s="1" t="n">
        <v>23.4771</v>
      </c>
      <c r="C211" s="1" t="n">
        <v>0.0131</v>
      </c>
      <c r="D211" s="1" t="n">
        <v>5.190992</v>
      </c>
      <c r="E211" s="1" t="n">
        <v>0.00167</v>
      </c>
      <c r="F211" s="1" t="n">
        <v>0.93212</v>
      </c>
      <c r="G211" s="1" t="n">
        <v>29.96979</v>
      </c>
      <c r="H211" s="1" t="n">
        <v>0.4623</v>
      </c>
      <c r="I211" s="1" t="n">
        <v>82.4338</v>
      </c>
      <c r="J211" s="1" t="n">
        <v>1.9318</v>
      </c>
      <c r="K211" s="1" t="n">
        <v>1977.5</v>
      </c>
      <c r="L211" s="1" t="n">
        <v>0.27444</v>
      </c>
      <c r="M211" s="1" t="n">
        <v>18</v>
      </c>
      <c r="N211" s="1" t="s">
        <v>24</v>
      </c>
      <c r="O211" s="1" t="n">
        <v>2002</v>
      </c>
      <c r="P211" s="1" t="n">
        <v>0.139178240740741</v>
      </c>
      <c r="Q211" s="1" t="n">
        <v>-21.51778</v>
      </c>
      <c r="R211" s="1" t="n">
        <v>166.99942</v>
      </c>
      <c r="S211" s="1" t="n">
        <v>4.84528</v>
      </c>
      <c r="T211" s="1" t="n">
        <v>35.2884</v>
      </c>
      <c r="U211" s="1" t="n">
        <v>1532.73</v>
      </c>
      <c r="V211" s="1" t="n">
        <v>1024.4762</v>
      </c>
      <c r="W211" s="1" t="n">
        <v>24.0202</v>
      </c>
      <c r="X211" s="1" t="n">
        <v>0.409745106626772</v>
      </c>
    </row>
    <row r="212" customFormat="false" ht="12.75" hidden="false" customHeight="false" outlineLevel="0" collapsed="false">
      <c r="A212" s="1" t="n">
        <v>107.5</v>
      </c>
      <c r="B212" s="1" t="n">
        <v>23.448</v>
      </c>
      <c r="C212" s="1" t="n">
        <v>0.0114</v>
      </c>
      <c r="D212" s="1" t="n">
        <v>5.187898</v>
      </c>
      <c r="E212" s="1" t="n">
        <v>0.001578</v>
      </c>
      <c r="F212" s="1" t="n">
        <v>0.93227</v>
      </c>
      <c r="G212" s="1" t="n">
        <v>29.95179</v>
      </c>
      <c r="H212" s="1" t="n">
        <v>0.4537</v>
      </c>
      <c r="I212" s="1" t="n">
        <v>82.436</v>
      </c>
      <c r="J212" s="1" t="n">
        <v>1.9315</v>
      </c>
      <c r="K212" s="1" t="n">
        <v>1978.8</v>
      </c>
      <c r="L212" s="1" t="n">
        <v>0.27379</v>
      </c>
      <c r="M212" s="1" t="n">
        <v>18</v>
      </c>
      <c r="N212" s="1" t="s">
        <v>24</v>
      </c>
      <c r="O212" s="1" t="n">
        <v>2002</v>
      </c>
      <c r="P212" s="1" t="n">
        <v>0.139189814814815</v>
      </c>
      <c r="Q212" s="1" t="n">
        <v>-21.51778</v>
      </c>
      <c r="R212" s="1" t="n">
        <v>166.99942</v>
      </c>
      <c r="S212" s="1" t="n">
        <v>4.84762</v>
      </c>
      <c r="T212" s="1" t="n">
        <v>35.2877</v>
      </c>
      <c r="U212" s="1" t="n">
        <v>1532.67</v>
      </c>
      <c r="V212" s="1" t="n">
        <v>1024.4864</v>
      </c>
      <c r="W212" s="1" t="n">
        <v>24.0282</v>
      </c>
      <c r="X212" s="1" t="n">
        <v>0.409478229369672</v>
      </c>
    </row>
    <row r="213" customFormat="false" ht="12.75" hidden="false" customHeight="false" outlineLevel="0" collapsed="false">
      <c r="A213" s="1" t="n">
        <v>108</v>
      </c>
      <c r="B213" s="1" t="n">
        <v>23.425</v>
      </c>
      <c r="C213" s="1" t="n">
        <v>0.0051</v>
      </c>
      <c r="D213" s="1" t="n">
        <v>5.18546</v>
      </c>
      <c r="E213" s="1" t="n">
        <v>0.000822</v>
      </c>
      <c r="F213" s="1" t="n">
        <v>0.92897</v>
      </c>
      <c r="G213" s="1" t="n">
        <v>29.93643</v>
      </c>
      <c r="H213" s="1" t="n">
        <v>0.4642</v>
      </c>
      <c r="I213" s="1" t="n">
        <v>82.4501</v>
      </c>
      <c r="J213" s="1" t="n">
        <v>1.9298</v>
      </c>
      <c r="K213" s="1" t="n">
        <v>1979.8</v>
      </c>
      <c r="L213" s="1" t="n">
        <v>0.27257</v>
      </c>
      <c r="M213" s="1" t="n">
        <v>18</v>
      </c>
      <c r="N213" s="1" t="s">
        <v>24</v>
      </c>
      <c r="O213" s="1" t="n">
        <v>2002</v>
      </c>
      <c r="P213" s="1" t="n">
        <v>0.139189814814815</v>
      </c>
      <c r="Q213" s="1" t="n">
        <v>-21.51778</v>
      </c>
      <c r="R213" s="1" t="n">
        <v>166.99942</v>
      </c>
      <c r="S213" s="1" t="n">
        <v>4.84904</v>
      </c>
      <c r="T213" s="1" t="n">
        <v>35.2872</v>
      </c>
      <c r="U213" s="1" t="n">
        <v>1532.63</v>
      </c>
      <c r="V213" s="1" t="n">
        <v>1024.4949</v>
      </c>
      <c r="W213" s="1" t="n">
        <v>24.0346</v>
      </c>
      <c r="X213" s="1" t="n">
        <v>0.407767957850804</v>
      </c>
    </row>
    <row r="214" customFormat="false" ht="12.75" hidden="false" customHeight="false" outlineLevel="0" collapsed="false">
      <c r="A214" s="1" t="n">
        <v>108.5</v>
      </c>
      <c r="B214" s="1" t="n">
        <v>23.4046</v>
      </c>
      <c r="C214" s="1" t="n">
        <v>0.0038</v>
      </c>
      <c r="D214" s="1" t="n">
        <v>5.18302</v>
      </c>
      <c r="E214" s="1" t="n">
        <v>0.000749</v>
      </c>
      <c r="F214" s="1" t="n">
        <v>0.92728</v>
      </c>
      <c r="G214" s="1" t="n">
        <v>29.92797</v>
      </c>
      <c r="H214" s="1" t="n">
        <v>0.445</v>
      </c>
      <c r="I214" s="1" t="n">
        <v>82.4606</v>
      </c>
      <c r="J214" s="1" t="n">
        <v>1.9285</v>
      </c>
      <c r="K214" s="1" t="n">
        <v>1980.3</v>
      </c>
      <c r="L214" s="1" t="n">
        <v>0.27183</v>
      </c>
      <c r="M214" s="1" t="n">
        <v>18</v>
      </c>
      <c r="N214" s="1" t="s">
        <v>24</v>
      </c>
      <c r="O214" s="1" t="n">
        <v>2002</v>
      </c>
      <c r="P214" s="1" t="n">
        <v>0.139201388888889</v>
      </c>
      <c r="Q214" s="1" t="n">
        <v>-21.51778</v>
      </c>
      <c r="R214" s="1" t="n">
        <v>166.99942</v>
      </c>
      <c r="S214" s="1" t="n">
        <v>4.85074</v>
      </c>
      <c r="T214" s="1" t="n">
        <v>35.2847</v>
      </c>
      <c r="U214" s="1" t="n">
        <v>1532.59</v>
      </c>
      <c r="V214" s="1" t="n">
        <v>1024.5012</v>
      </c>
      <c r="W214" s="1" t="n">
        <v>24.0387</v>
      </c>
      <c r="X214" s="1" t="n">
        <v>0.406494541387932</v>
      </c>
    </row>
    <row r="215" customFormat="false" ht="12.75" hidden="false" customHeight="false" outlineLevel="0" collapsed="false">
      <c r="A215" s="1" t="n">
        <v>109</v>
      </c>
      <c r="B215" s="1" t="n">
        <v>23.4007</v>
      </c>
      <c r="C215" s="1" t="n">
        <v>0.004</v>
      </c>
      <c r="D215" s="1" t="n">
        <v>5.182551</v>
      </c>
      <c r="E215" s="1" t="n">
        <v>0.000794</v>
      </c>
      <c r="F215" s="1" t="n">
        <v>0.92511</v>
      </c>
      <c r="G215" s="1" t="n">
        <v>29.91961</v>
      </c>
      <c r="H215" s="1" t="n">
        <v>0.4438</v>
      </c>
      <c r="I215" s="1" t="n">
        <v>82.4619</v>
      </c>
      <c r="J215" s="1" t="n">
        <v>1.9283</v>
      </c>
      <c r="K215" s="1" t="n">
        <v>1979.5</v>
      </c>
      <c r="L215" s="1" t="n">
        <v>0.27117</v>
      </c>
      <c r="M215" s="1" t="n">
        <v>18</v>
      </c>
      <c r="N215" s="1" t="s">
        <v>24</v>
      </c>
      <c r="O215" s="1" t="n">
        <v>2002</v>
      </c>
      <c r="P215" s="1" t="n">
        <v>0.139201388888889</v>
      </c>
      <c r="Q215" s="1" t="n">
        <v>-21.51778</v>
      </c>
      <c r="R215" s="1" t="n">
        <v>166.99944</v>
      </c>
      <c r="S215" s="1" t="n">
        <v>4.85112</v>
      </c>
      <c r="T215" s="1" t="n">
        <v>35.2841</v>
      </c>
      <c r="U215" s="1" t="n">
        <v>1532.59</v>
      </c>
      <c r="V215" s="1" t="n">
        <v>1024.504</v>
      </c>
      <c r="W215" s="1" t="n">
        <v>24.0393</v>
      </c>
      <c r="X215" s="1" t="n">
        <v>0.406336891582716</v>
      </c>
    </row>
    <row r="216" customFormat="false" ht="12.75" hidden="false" customHeight="false" outlineLevel="0" collapsed="false">
      <c r="A216" s="1" t="n">
        <v>109.5</v>
      </c>
      <c r="B216" s="1" t="n">
        <v>23.3902</v>
      </c>
      <c r="C216" s="1" t="n">
        <v>0.0044</v>
      </c>
      <c r="D216" s="1" t="n">
        <v>5.181378</v>
      </c>
      <c r="E216" s="1" t="n">
        <v>0.000811</v>
      </c>
      <c r="F216" s="1" t="n">
        <v>0.92024</v>
      </c>
      <c r="G216" s="1" t="n">
        <v>29.91004</v>
      </c>
      <c r="H216" s="1" t="n">
        <v>0.4611</v>
      </c>
      <c r="I216" s="1" t="n">
        <v>82.4519</v>
      </c>
      <c r="J216" s="1" t="n">
        <v>1.9295</v>
      </c>
      <c r="K216" s="1" t="n">
        <v>1976.7</v>
      </c>
      <c r="L216" s="1" t="n">
        <v>0.27079</v>
      </c>
      <c r="M216" s="1" t="n">
        <v>18</v>
      </c>
      <c r="N216" s="1" t="s">
        <v>24</v>
      </c>
      <c r="O216" s="1" t="n">
        <v>2002</v>
      </c>
      <c r="P216" s="1" t="n">
        <v>0.139201388888889</v>
      </c>
      <c r="Q216" s="1" t="n">
        <v>-21.51778</v>
      </c>
      <c r="R216" s="1" t="n">
        <v>166.99944</v>
      </c>
      <c r="S216" s="1" t="n">
        <v>4.85206</v>
      </c>
      <c r="T216" s="1" t="n">
        <v>35.2833</v>
      </c>
      <c r="U216" s="1" t="n">
        <v>1532.57</v>
      </c>
      <c r="V216" s="1" t="n">
        <v>1024.5086</v>
      </c>
      <c r="W216" s="1" t="n">
        <v>24.0419</v>
      </c>
      <c r="X216" s="1" t="n">
        <v>0.407549646368824</v>
      </c>
    </row>
    <row r="217" customFormat="false" ht="12.75" hidden="false" customHeight="false" outlineLevel="0" collapsed="false">
      <c r="A217" s="1" t="n">
        <v>110</v>
      </c>
      <c r="B217" s="1" t="n">
        <v>23.3753</v>
      </c>
      <c r="C217" s="1" t="n">
        <v>0.0048</v>
      </c>
      <c r="D217" s="1" t="n">
        <v>5.179604</v>
      </c>
      <c r="E217" s="1" t="n">
        <v>0.000826</v>
      </c>
      <c r="F217" s="1" t="n">
        <v>0.91816</v>
      </c>
      <c r="G217" s="1" t="n">
        <v>29.89883</v>
      </c>
      <c r="H217" s="1" t="n">
        <v>0.4656</v>
      </c>
      <c r="I217" s="1" t="n">
        <v>82.4664</v>
      </c>
      <c r="J217" s="1" t="n">
        <v>1.9278</v>
      </c>
      <c r="K217" s="1" t="n">
        <v>1972.1</v>
      </c>
      <c r="L217" s="1" t="n">
        <v>0.26996</v>
      </c>
      <c r="M217" s="1" t="n">
        <v>18</v>
      </c>
      <c r="N217" s="1" t="s">
        <v>24</v>
      </c>
      <c r="O217" s="1" t="n">
        <v>2002</v>
      </c>
      <c r="P217" s="1" t="n">
        <v>0.139212962962963</v>
      </c>
      <c r="Q217" s="1" t="n">
        <v>-21.51778</v>
      </c>
      <c r="R217" s="1" t="n">
        <v>166.99944</v>
      </c>
      <c r="S217" s="1" t="n">
        <v>4.85342</v>
      </c>
      <c r="T217" s="1" t="n">
        <v>35.2815</v>
      </c>
      <c r="U217" s="1" t="n">
        <v>1532.53</v>
      </c>
      <c r="V217" s="1" t="n">
        <v>1024.5138</v>
      </c>
      <c r="W217" s="1" t="n">
        <v>24.0448</v>
      </c>
      <c r="X217" s="1" t="n">
        <v>0.405791199909291</v>
      </c>
    </row>
    <row r="218" customFormat="false" ht="12.75" hidden="false" customHeight="false" outlineLevel="0" collapsed="false">
      <c r="A218" s="1" t="n">
        <v>110.5</v>
      </c>
      <c r="B218" s="1" t="n">
        <v>23.3358</v>
      </c>
      <c r="C218" s="1" t="n">
        <v>0.0068</v>
      </c>
      <c r="D218" s="1" t="n">
        <v>5.175131</v>
      </c>
      <c r="E218" s="1" t="n">
        <v>0.000858</v>
      </c>
      <c r="F218" s="1" t="n">
        <v>0.91393</v>
      </c>
      <c r="G218" s="1" t="n">
        <v>29.88821</v>
      </c>
      <c r="H218" s="1" t="n">
        <v>0.439</v>
      </c>
      <c r="I218" s="1" t="n">
        <v>82.4732</v>
      </c>
      <c r="J218" s="1" t="n">
        <v>1.927</v>
      </c>
      <c r="K218" s="1" t="n">
        <v>1965.9</v>
      </c>
      <c r="L218" s="1" t="n">
        <v>0.27038</v>
      </c>
      <c r="M218" s="1" t="n">
        <v>18</v>
      </c>
      <c r="N218" s="1" t="s">
        <v>24</v>
      </c>
      <c r="O218" s="1" t="n">
        <v>2002</v>
      </c>
      <c r="P218" s="1" t="n">
        <v>0.139212962962963</v>
      </c>
      <c r="Q218" s="1" t="n">
        <v>-21.51778</v>
      </c>
      <c r="R218" s="1" t="n">
        <v>166.99944</v>
      </c>
      <c r="S218" s="1" t="n">
        <v>4.85697</v>
      </c>
      <c r="T218" s="1" t="n">
        <v>35.2786</v>
      </c>
      <c r="U218" s="1" t="n">
        <v>1532.43</v>
      </c>
      <c r="V218" s="1" t="n">
        <v>1024.5253</v>
      </c>
      <c r="W218" s="1" t="n">
        <v>24.0542</v>
      </c>
      <c r="X218" s="1" t="n">
        <v>0.40496665565141</v>
      </c>
    </row>
    <row r="219" customFormat="false" ht="12.75" hidden="false" customHeight="false" outlineLevel="0" collapsed="false">
      <c r="A219" s="1" t="n">
        <v>111</v>
      </c>
      <c r="B219" s="1" t="n">
        <v>23.2957</v>
      </c>
      <c r="C219" s="1" t="n">
        <v>0.0115</v>
      </c>
      <c r="D219" s="1" t="n">
        <v>5.171317</v>
      </c>
      <c r="E219" s="1" t="n">
        <v>0.001152</v>
      </c>
      <c r="F219" s="1" t="n">
        <v>0.90731</v>
      </c>
      <c r="G219" s="1" t="n">
        <v>29.87568</v>
      </c>
      <c r="H219" s="1" t="n">
        <v>0.4333</v>
      </c>
      <c r="I219" s="1" t="n">
        <v>82.4587</v>
      </c>
      <c r="J219" s="1" t="n">
        <v>1.9287</v>
      </c>
      <c r="K219" s="1" t="n">
        <v>1954.5</v>
      </c>
      <c r="L219" s="1" t="n">
        <v>0.27014</v>
      </c>
      <c r="M219" s="1" t="n">
        <v>18</v>
      </c>
      <c r="N219" s="1" t="s">
        <v>24</v>
      </c>
      <c r="O219" s="1" t="n">
        <v>2002</v>
      </c>
      <c r="P219" s="1" t="n">
        <v>0.139224537037037</v>
      </c>
      <c r="Q219" s="1" t="n">
        <v>-21.51778</v>
      </c>
      <c r="R219" s="1" t="n">
        <v>166.99944</v>
      </c>
      <c r="S219" s="1" t="n">
        <v>4.86066</v>
      </c>
      <c r="T219" s="1" t="n">
        <v>35.2812</v>
      </c>
      <c r="U219" s="1" t="n">
        <v>1532.34</v>
      </c>
      <c r="V219" s="1" t="n">
        <v>1024.5411</v>
      </c>
      <c r="W219" s="1" t="n">
        <v>24.0678</v>
      </c>
      <c r="X219" s="1" t="n">
        <v>0.406724957112482</v>
      </c>
    </row>
    <row r="220" customFormat="false" ht="12.75" hidden="false" customHeight="false" outlineLevel="0" collapsed="false">
      <c r="A220" s="1" t="n">
        <v>111.5</v>
      </c>
      <c r="B220" s="1" t="n">
        <v>23.2856</v>
      </c>
      <c r="C220" s="1" t="n">
        <v>0.0033</v>
      </c>
      <c r="D220" s="1" t="n">
        <v>5.17197</v>
      </c>
      <c r="E220" s="1" t="n">
        <v>0.000647</v>
      </c>
      <c r="F220" s="1" t="n">
        <v>0.90502</v>
      </c>
      <c r="G220" s="1" t="n">
        <v>29.85592</v>
      </c>
      <c r="H220" s="1" t="n">
        <v>0.4285</v>
      </c>
      <c r="I220" s="1" t="n">
        <v>82.4786</v>
      </c>
      <c r="J220" s="1" t="n">
        <v>1.9263</v>
      </c>
      <c r="K220" s="1" t="n">
        <v>1937.9</v>
      </c>
      <c r="L220" s="1" t="n">
        <v>0.26965</v>
      </c>
      <c r="M220" s="1" t="n">
        <v>18</v>
      </c>
      <c r="N220" s="1" t="s">
        <v>24</v>
      </c>
      <c r="O220" s="1" t="n">
        <v>2002</v>
      </c>
      <c r="P220" s="1" t="n">
        <v>0.139224537037037</v>
      </c>
      <c r="Q220" s="1" t="n">
        <v>-21.5178</v>
      </c>
      <c r="R220" s="1" t="n">
        <v>166.99944</v>
      </c>
      <c r="S220" s="1" t="n">
        <v>4.86055</v>
      </c>
      <c r="T220" s="1" t="n">
        <v>35.2941</v>
      </c>
      <c r="U220" s="1" t="n">
        <v>1532.35</v>
      </c>
      <c r="V220" s="1" t="n">
        <v>1024.556</v>
      </c>
      <c r="W220" s="1" t="n">
        <v>24.0806</v>
      </c>
      <c r="X220" s="1" t="n">
        <v>0.404311918934147</v>
      </c>
    </row>
    <row r="221" customFormat="false" ht="12.75" hidden="false" customHeight="false" outlineLevel="0" collapsed="false">
      <c r="A221" s="1" t="n">
        <v>112</v>
      </c>
      <c r="B221" s="1" t="n">
        <v>23.2989</v>
      </c>
      <c r="C221" s="1" t="n">
        <v>0.0034</v>
      </c>
      <c r="D221" s="1" t="n">
        <v>5.175205</v>
      </c>
      <c r="E221" s="1" t="n">
        <v>0.000757</v>
      </c>
      <c r="F221" s="1" t="n">
        <v>0.90716</v>
      </c>
      <c r="G221" s="1" t="n">
        <v>29.84254</v>
      </c>
      <c r="H221" s="1" t="n">
        <v>0.4181</v>
      </c>
      <c r="I221" s="1" t="n">
        <v>82.465</v>
      </c>
      <c r="J221" s="1" t="n">
        <v>1.928</v>
      </c>
      <c r="K221" s="1" t="n">
        <v>1930.8</v>
      </c>
      <c r="L221" s="1" t="n">
        <v>0.26829</v>
      </c>
      <c r="M221" s="1" t="n">
        <v>18</v>
      </c>
      <c r="N221" s="1" t="s">
        <v>24</v>
      </c>
      <c r="O221" s="1" t="n">
        <v>2002</v>
      </c>
      <c r="P221" s="1" t="n">
        <v>0.139236111111111</v>
      </c>
      <c r="Q221" s="1" t="n">
        <v>-21.5178</v>
      </c>
      <c r="R221" s="1" t="n">
        <v>166.99944</v>
      </c>
      <c r="S221" s="1" t="n">
        <v>4.85906</v>
      </c>
      <c r="T221" s="1" t="n">
        <v>35.3082</v>
      </c>
      <c r="U221" s="1" t="n">
        <v>1532.41</v>
      </c>
      <c r="V221" s="1" t="n">
        <v>1024.565</v>
      </c>
      <c r="W221" s="1" t="n">
        <v>24.0875</v>
      </c>
      <c r="X221" s="1" t="n">
        <v>0.405960967461136</v>
      </c>
    </row>
    <row r="222" customFormat="false" ht="12.75" hidden="false" customHeight="false" outlineLevel="0" collapsed="false">
      <c r="A222" s="1" t="n">
        <v>112.5</v>
      </c>
      <c r="B222" s="1" t="n">
        <v>23.268</v>
      </c>
      <c r="C222" s="1" t="n">
        <v>0.0072</v>
      </c>
      <c r="D222" s="1" t="n">
        <v>5.172605</v>
      </c>
      <c r="E222" s="1" t="n">
        <v>0.000833</v>
      </c>
      <c r="F222" s="1" t="n">
        <v>0.90953</v>
      </c>
      <c r="G222" s="1" t="n">
        <v>29.83199</v>
      </c>
      <c r="H222" s="1" t="n">
        <v>0.4175</v>
      </c>
      <c r="I222" s="1" t="n">
        <v>82.4578</v>
      </c>
      <c r="J222" s="1" t="n">
        <v>1.9288</v>
      </c>
      <c r="K222" s="1" t="n">
        <v>1928.3</v>
      </c>
      <c r="L222" s="1" t="n">
        <v>0.26751</v>
      </c>
      <c r="M222" s="1" t="n">
        <v>18</v>
      </c>
      <c r="N222" s="1" t="s">
        <v>24</v>
      </c>
      <c r="O222" s="1" t="n">
        <v>2002</v>
      </c>
      <c r="P222" s="1" t="n">
        <v>0.139236111111111</v>
      </c>
      <c r="Q222" s="1" t="n">
        <v>-21.5178</v>
      </c>
      <c r="R222" s="1" t="n">
        <v>166.99944</v>
      </c>
      <c r="S222" s="1" t="n">
        <v>4.86181</v>
      </c>
      <c r="T222" s="1" t="n">
        <v>35.3128</v>
      </c>
      <c r="U222" s="1" t="n">
        <v>1532.34</v>
      </c>
      <c r="V222" s="1" t="n">
        <v>1024.5796</v>
      </c>
      <c r="W222" s="1" t="n">
        <v>24.0999</v>
      </c>
      <c r="X222" s="1" t="n">
        <v>0.406834103256137</v>
      </c>
    </row>
    <row r="223" customFormat="false" ht="12.75" hidden="false" customHeight="false" outlineLevel="0" collapsed="false">
      <c r="A223" s="1" t="n">
        <v>113</v>
      </c>
      <c r="B223" s="1" t="n">
        <v>23.2068</v>
      </c>
      <c r="C223" s="1" t="n">
        <v>0.007</v>
      </c>
      <c r="D223" s="1" t="n">
        <v>5.169359</v>
      </c>
      <c r="E223" s="1" t="n">
        <v>0.000848</v>
      </c>
      <c r="F223" s="1" t="n">
        <v>0.91265</v>
      </c>
      <c r="G223" s="1" t="n">
        <v>29.82356</v>
      </c>
      <c r="H223" s="1" t="n">
        <v>0.3998</v>
      </c>
      <c r="I223" s="1" t="n">
        <v>82.4788</v>
      </c>
      <c r="J223" s="1" t="n">
        <v>1.9263</v>
      </c>
      <c r="K223" s="1" t="n">
        <v>1926.4</v>
      </c>
      <c r="L223" s="1" t="n">
        <v>0.26623</v>
      </c>
      <c r="M223" s="1" t="n">
        <v>18</v>
      </c>
      <c r="N223" s="1" t="s">
        <v>24</v>
      </c>
      <c r="O223" s="1" t="n">
        <v>2002</v>
      </c>
      <c r="P223" s="1" t="n">
        <v>0.139247685185185</v>
      </c>
      <c r="Q223" s="1" t="n">
        <v>-21.5178</v>
      </c>
      <c r="R223" s="1" t="n">
        <v>166.99944</v>
      </c>
      <c r="S223" s="1" t="n">
        <v>4.86639</v>
      </c>
      <c r="T223" s="1" t="n">
        <v>35.3367</v>
      </c>
      <c r="U223" s="1" t="n">
        <v>1532.21</v>
      </c>
      <c r="V223" s="1" t="n">
        <v>1024.6178</v>
      </c>
      <c r="W223" s="1" t="n">
        <v>24.1359</v>
      </c>
      <c r="X223" s="1" t="n">
        <v>0.404287670249335</v>
      </c>
    </row>
    <row r="224" customFormat="false" ht="12.75" hidden="false" customHeight="false" outlineLevel="0" collapsed="false">
      <c r="A224" s="1" t="n">
        <v>113.5</v>
      </c>
      <c r="B224" s="1" t="n">
        <v>23.1472</v>
      </c>
      <c r="C224" s="1" t="n">
        <v>0.006</v>
      </c>
      <c r="D224" s="1" t="n">
        <v>5.163623</v>
      </c>
      <c r="E224" s="1" t="n">
        <v>0.00073</v>
      </c>
      <c r="F224" s="1" t="n">
        <v>0.91484</v>
      </c>
      <c r="G224" s="1" t="n">
        <v>29.81563</v>
      </c>
      <c r="H224" s="1" t="n">
        <v>0.4004</v>
      </c>
      <c r="I224" s="1" t="n">
        <v>82.5016</v>
      </c>
      <c r="J224" s="1" t="n">
        <v>1.9235</v>
      </c>
      <c r="K224" s="1" t="n">
        <v>1923.3</v>
      </c>
      <c r="L224" s="1" t="n">
        <v>0.26627</v>
      </c>
      <c r="M224" s="1" t="n">
        <v>18</v>
      </c>
      <c r="N224" s="1" t="s">
        <v>24</v>
      </c>
      <c r="O224" s="1" t="n">
        <v>2002</v>
      </c>
      <c r="P224" s="1" t="n">
        <v>0.139247685185185</v>
      </c>
      <c r="Q224" s="1" t="n">
        <v>-21.5178</v>
      </c>
      <c r="R224" s="1" t="n">
        <v>166.99944</v>
      </c>
      <c r="S224" s="1" t="n">
        <v>4.87119</v>
      </c>
      <c r="T224" s="1" t="n">
        <v>35.3402</v>
      </c>
      <c r="U224" s="1" t="n">
        <v>1532.08</v>
      </c>
      <c r="V224" s="1" t="n">
        <v>1024.64</v>
      </c>
      <c r="W224" s="1" t="n">
        <v>24.1558</v>
      </c>
      <c r="X224" s="1" t="n">
        <v>0.401523705542601</v>
      </c>
    </row>
    <row r="225" customFormat="false" ht="12.75" hidden="false" customHeight="false" outlineLevel="0" collapsed="false">
      <c r="A225" s="1" t="n">
        <v>114</v>
      </c>
      <c r="B225" s="1" t="n">
        <v>23.142</v>
      </c>
      <c r="C225" s="1" t="n">
        <v>0.0036</v>
      </c>
      <c r="D225" s="1" t="n">
        <v>5.164036</v>
      </c>
      <c r="E225" s="1" t="n">
        <v>0.000829</v>
      </c>
      <c r="F225" s="1" t="n">
        <v>0.91402</v>
      </c>
      <c r="G225" s="1" t="n">
        <v>29.80818</v>
      </c>
      <c r="H225" s="1" t="n">
        <v>0.3899</v>
      </c>
      <c r="I225" s="1" t="n">
        <v>82.5073</v>
      </c>
      <c r="J225" s="1" t="n">
        <v>1.9228</v>
      </c>
      <c r="K225" s="1" t="n">
        <v>1920.7</v>
      </c>
      <c r="L225" s="1" t="n">
        <v>0.2659</v>
      </c>
      <c r="M225" s="1" t="n">
        <v>18</v>
      </c>
      <c r="N225" s="1" t="s">
        <v>24</v>
      </c>
      <c r="O225" s="1" t="n">
        <v>2002</v>
      </c>
      <c r="P225" s="1" t="n">
        <v>0.139247685185185</v>
      </c>
      <c r="Q225" s="1" t="n">
        <v>-21.5178</v>
      </c>
      <c r="R225" s="1" t="n">
        <v>166.99945</v>
      </c>
      <c r="S225" s="1" t="n">
        <v>4.87137</v>
      </c>
      <c r="T225" s="1" t="n">
        <v>35.3475</v>
      </c>
      <c r="U225" s="1" t="n">
        <v>1532.09</v>
      </c>
      <c r="V225" s="1" t="n">
        <v>1024.6492</v>
      </c>
      <c r="W225" s="1" t="n">
        <v>24.1629</v>
      </c>
      <c r="X225" s="1" t="n">
        <v>0.400832833716624</v>
      </c>
    </row>
    <row r="226" customFormat="false" ht="12.75" hidden="false" customHeight="false" outlineLevel="0" collapsed="false">
      <c r="A226" s="1" t="n">
        <v>114.5</v>
      </c>
      <c r="B226" s="1" t="n">
        <v>23.1467</v>
      </c>
      <c r="C226" s="1" t="n">
        <v>0.003</v>
      </c>
      <c r="D226" s="1" t="n">
        <v>5.165634</v>
      </c>
      <c r="E226" s="1" t="n">
        <v>0.000726</v>
      </c>
      <c r="F226" s="1" t="n">
        <v>0.91121</v>
      </c>
      <c r="G226" s="1" t="n">
        <v>29.79721</v>
      </c>
      <c r="H226" s="1" t="n">
        <v>0.3411</v>
      </c>
      <c r="I226" s="1" t="n">
        <v>82.5042</v>
      </c>
      <c r="J226" s="1" t="n">
        <v>1.9232</v>
      </c>
      <c r="K226" s="1" t="n">
        <v>1916.8</v>
      </c>
      <c r="L226" s="1" t="n">
        <v>0.26655</v>
      </c>
      <c r="M226" s="1" t="n">
        <v>18</v>
      </c>
      <c r="N226" s="1" t="s">
        <v>24</v>
      </c>
      <c r="O226" s="1" t="n">
        <v>2002</v>
      </c>
      <c r="P226" s="1" t="n">
        <v>0.139259259259259</v>
      </c>
      <c r="Q226" s="1" t="n">
        <v>-21.5178</v>
      </c>
      <c r="R226" s="1" t="n">
        <v>166.99946</v>
      </c>
      <c r="S226" s="1" t="n">
        <v>4.87067</v>
      </c>
      <c r="T226" s="1" t="n">
        <v>35.3558</v>
      </c>
      <c r="U226" s="1" t="n">
        <v>1532.12</v>
      </c>
      <c r="V226" s="1" t="n">
        <v>1024.6562</v>
      </c>
      <c r="W226" s="1" t="n">
        <v>24.1678</v>
      </c>
      <c r="X226" s="1" t="n">
        <v>0.401208565105087</v>
      </c>
    </row>
    <row r="227" customFormat="false" ht="12.75" hidden="false" customHeight="false" outlineLevel="0" collapsed="false">
      <c r="A227" s="1" t="n">
        <v>115</v>
      </c>
      <c r="B227" s="1" t="n">
        <v>23.1501</v>
      </c>
      <c r="C227" s="1" t="n">
        <v>0.0029</v>
      </c>
      <c r="D227" s="1" t="n">
        <v>5.166586</v>
      </c>
      <c r="E227" s="1" t="n">
        <v>0.000639</v>
      </c>
      <c r="F227" s="1" t="n">
        <v>0.90812</v>
      </c>
      <c r="G227" s="1" t="n">
        <v>29.78082</v>
      </c>
      <c r="H227" s="1" t="n">
        <v>0.3773</v>
      </c>
      <c r="I227" s="1" t="n">
        <v>82.5086</v>
      </c>
      <c r="J227" s="1" t="n">
        <v>1.9227</v>
      </c>
      <c r="K227" s="1" t="n">
        <v>1910.1</v>
      </c>
      <c r="L227" s="1" t="n">
        <v>0.26653</v>
      </c>
      <c r="M227" s="1" t="n">
        <v>18</v>
      </c>
      <c r="N227" s="1" t="s">
        <v>24</v>
      </c>
      <c r="O227" s="1" t="n">
        <v>2002</v>
      </c>
      <c r="P227" s="1" t="n">
        <v>0.139259259259259</v>
      </c>
      <c r="Q227" s="1" t="n">
        <v>-21.5178</v>
      </c>
      <c r="R227" s="1" t="n">
        <v>166.99946</v>
      </c>
      <c r="S227" s="1" t="n">
        <v>4.87023</v>
      </c>
      <c r="T227" s="1" t="n">
        <v>35.3602</v>
      </c>
      <c r="U227" s="1" t="n">
        <v>1532.14</v>
      </c>
      <c r="V227" s="1" t="n">
        <v>1024.6607</v>
      </c>
      <c r="W227" s="1" t="n">
        <v>24.1702</v>
      </c>
      <c r="X227" s="1" t="n">
        <v>0.400675273142155</v>
      </c>
    </row>
    <row r="228" customFormat="false" ht="12.75" hidden="false" customHeight="false" outlineLevel="0" collapsed="false">
      <c r="A228" s="1" t="n">
        <v>115.5</v>
      </c>
      <c r="B228" s="1" t="n">
        <v>23.1497</v>
      </c>
      <c r="C228" s="1" t="n">
        <v>0.0038</v>
      </c>
      <c r="D228" s="1" t="n">
        <v>5.16661</v>
      </c>
      <c r="E228" s="1" t="n">
        <v>0.000749</v>
      </c>
      <c r="F228" s="1" t="n">
        <v>0.90396</v>
      </c>
      <c r="G228" s="1" t="n">
        <v>29.7573</v>
      </c>
      <c r="H228" s="1" t="n">
        <v>0.3654</v>
      </c>
      <c r="I228" s="1" t="n">
        <v>82.5084</v>
      </c>
      <c r="J228" s="1" t="n">
        <v>1.9227</v>
      </c>
      <c r="K228" s="1" t="n">
        <v>1889.8</v>
      </c>
      <c r="L228" s="1" t="n">
        <v>0.26549</v>
      </c>
      <c r="M228" s="1" t="n">
        <v>18</v>
      </c>
      <c r="N228" s="1" t="s">
        <v>24</v>
      </c>
      <c r="O228" s="1" t="n">
        <v>2002</v>
      </c>
      <c r="P228" s="1" t="n">
        <v>0.139270833333333</v>
      </c>
      <c r="Q228" s="1" t="n">
        <v>-21.5178</v>
      </c>
      <c r="R228" s="1" t="n">
        <v>166.99946</v>
      </c>
      <c r="S228" s="1" t="n">
        <v>4.87034</v>
      </c>
      <c r="T228" s="1" t="n">
        <v>35.3606</v>
      </c>
      <c r="U228" s="1" t="n">
        <v>1532.14</v>
      </c>
      <c r="V228" s="1" t="n">
        <v>1024.6633</v>
      </c>
      <c r="W228" s="1" t="n">
        <v>24.1707</v>
      </c>
      <c r="X228" s="1" t="n">
        <v>0.400699513068952</v>
      </c>
    </row>
    <row r="229" customFormat="false" ht="12.75" hidden="false" customHeight="false" outlineLevel="0" collapsed="false">
      <c r="A229" s="1" t="n">
        <v>116</v>
      </c>
      <c r="B229" s="1" t="n">
        <v>23.1448</v>
      </c>
      <c r="C229" s="1" t="n">
        <v>0.0045</v>
      </c>
      <c r="D229" s="1" t="n">
        <v>5.16602</v>
      </c>
      <c r="E229" s="1" t="n">
        <v>0.000861</v>
      </c>
      <c r="F229" s="1" t="n">
        <v>0.90066</v>
      </c>
      <c r="G229" s="1" t="n">
        <v>29.74294</v>
      </c>
      <c r="H229" s="1" t="n">
        <v>0.364</v>
      </c>
      <c r="I229" s="1" t="n">
        <v>82.5174</v>
      </c>
      <c r="J229" s="1" t="n">
        <v>1.9216</v>
      </c>
      <c r="K229" s="1" t="n">
        <v>1875</v>
      </c>
      <c r="L229" s="1" t="n">
        <v>0.26436</v>
      </c>
      <c r="M229" s="1" t="n">
        <v>18</v>
      </c>
      <c r="N229" s="1" t="s">
        <v>24</v>
      </c>
      <c r="O229" s="1" t="n">
        <v>2002</v>
      </c>
      <c r="P229" s="1" t="n">
        <v>0.139282407407407</v>
      </c>
      <c r="Q229" s="1" t="n">
        <v>-21.5178</v>
      </c>
      <c r="R229" s="1" t="n">
        <v>166.99946</v>
      </c>
      <c r="S229" s="1" t="n">
        <v>4.87086</v>
      </c>
      <c r="T229" s="1" t="n">
        <v>35.3598</v>
      </c>
      <c r="U229" s="1" t="n">
        <v>1532.14</v>
      </c>
      <c r="V229" s="1" t="n">
        <v>1024.6663</v>
      </c>
      <c r="W229" s="1" t="n">
        <v>24.1716</v>
      </c>
      <c r="X229" s="1" t="n">
        <v>0.399608774528805</v>
      </c>
    </row>
    <row r="230" customFormat="false" ht="12.75" hidden="false" customHeight="false" outlineLevel="0" collapsed="false">
      <c r="A230" s="1" t="n">
        <v>116.5</v>
      </c>
      <c r="B230" s="1" t="n">
        <v>23.1377</v>
      </c>
      <c r="C230" s="1" t="n">
        <v>0.003</v>
      </c>
      <c r="D230" s="1" t="n">
        <v>5.166493</v>
      </c>
      <c r="E230" s="1" t="n">
        <v>0.000587</v>
      </c>
      <c r="F230" s="1" t="n">
        <v>0.89718</v>
      </c>
      <c r="G230" s="1" t="n">
        <v>29.7288</v>
      </c>
      <c r="H230" s="1" t="n">
        <v>0.3789</v>
      </c>
      <c r="I230" s="1" t="n">
        <v>82.5304</v>
      </c>
      <c r="J230" s="1" t="n">
        <v>1.9201</v>
      </c>
      <c r="K230" s="1" t="n">
        <v>1865.8</v>
      </c>
      <c r="L230" s="1" t="n">
        <v>0.26309</v>
      </c>
      <c r="M230" s="1" t="n">
        <v>18</v>
      </c>
      <c r="N230" s="1" t="s">
        <v>24</v>
      </c>
      <c r="O230" s="1" t="n">
        <v>2002</v>
      </c>
      <c r="P230" s="1" t="n">
        <v>0.139282407407407</v>
      </c>
      <c r="Q230" s="1" t="n">
        <v>-21.5178</v>
      </c>
      <c r="R230" s="1" t="n">
        <v>166.99946</v>
      </c>
      <c r="S230" s="1" t="n">
        <v>4.87104</v>
      </c>
      <c r="T230" s="1" t="n">
        <v>35.369</v>
      </c>
      <c r="U230" s="1" t="n">
        <v>1532.14</v>
      </c>
      <c r="V230" s="1" t="n">
        <v>1024.6775</v>
      </c>
      <c r="W230" s="1" t="n">
        <v>24.1806</v>
      </c>
      <c r="X230" s="1" t="n">
        <v>0.398033473309777</v>
      </c>
    </row>
    <row r="231" customFormat="false" ht="12.75" hidden="false" customHeight="false" outlineLevel="0" collapsed="false">
      <c r="A231" s="1" t="n">
        <v>117</v>
      </c>
      <c r="B231" s="1" t="n">
        <v>23.1484</v>
      </c>
      <c r="C231" s="1" t="n">
        <v>0.0029</v>
      </c>
      <c r="D231" s="1" t="n">
        <v>5.169149</v>
      </c>
      <c r="E231" s="1" t="n">
        <v>0.000732</v>
      </c>
      <c r="F231" s="1" t="n">
        <v>0.89563</v>
      </c>
      <c r="G231" s="1" t="n">
        <v>29.72566</v>
      </c>
      <c r="H231" s="1" t="n">
        <v>0.3851</v>
      </c>
      <c r="I231" s="1" t="n">
        <v>82.53</v>
      </c>
      <c r="J231" s="1" t="n">
        <v>1.9201</v>
      </c>
      <c r="K231" s="1" t="n">
        <v>1856.6</v>
      </c>
      <c r="L231" s="1" t="n">
        <v>0.26254</v>
      </c>
      <c r="M231" s="1" t="n">
        <v>18</v>
      </c>
      <c r="N231" s="1" t="s">
        <v>24</v>
      </c>
      <c r="O231" s="1" t="n">
        <v>2002</v>
      </c>
      <c r="P231" s="1" t="n">
        <v>0.139282407407407</v>
      </c>
      <c r="Q231" s="1" t="n">
        <v>-21.5178</v>
      </c>
      <c r="R231" s="1" t="n">
        <v>166.99946</v>
      </c>
      <c r="S231" s="1" t="n">
        <v>4.86983</v>
      </c>
      <c r="T231" s="1" t="n">
        <v>35.3807</v>
      </c>
      <c r="U231" s="1" t="n">
        <v>1532.19</v>
      </c>
      <c r="V231" s="1" t="n">
        <v>1024.6854</v>
      </c>
      <c r="W231" s="1" t="n">
        <v>24.1864</v>
      </c>
      <c r="X231" s="1" t="n">
        <v>0.398081940416363</v>
      </c>
    </row>
    <row r="232" customFormat="false" ht="12.75" hidden="false" customHeight="false" outlineLevel="0" collapsed="false">
      <c r="A232" s="1" t="n">
        <v>117.5</v>
      </c>
      <c r="B232" s="1" t="n">
        <v>23.156</v>
      </c>
      <c r="C232" s="1" t="n">
        <v>0.0036</v>
      </c>
      <c r="D232" s="1" t="n">
        <v>5.171147</v>
      </c>
      <c r="E232" s="1" t="n">
        <v>0.000888</v>
      </c>
      <c r="F232" s="1" t="n">
        <v>0.89342</v>
      </c>
      <c r="G232" s="1" t="n">
        <v>29.7167</v>
      </c>
      <c r="H232" s="1" t="n">
        <v>0.3761</v>
      </c>
      <c r="I232" s="1" t="n">
        <v>82.53</v>
      </c>
      <c r="J232" s="1" t="n">
        <v>1.9201</v>
      </c>
      <c r="K232" s="1" t="n">
        <v>1847.3</v>
      </c>
      <c r="L232" s="1" t="n">
        <v>0.26274</v>
      </c>
      <c r="M232" s="1" t="n">
        <v>18</v>
      </c>
      <c r="N232" s="1" t="s">
        <v>24</v>
      </c>
      <c r="O232" s="1" t="n">
        <v>2002</v>
      </c>
      <c r="P232" s="1" t="n">
        <v>0.139293981481481</v>
      </c>
      <c r="Q232" s="1" t="n">
        <v>-21.5178</v>
      </c>
      <c r="R232" s="1" t="n">
        <v>166.99946</v>
      </c>
      <c r="S232" s="1" t="n">
        <v>4.869</v>
      </c>
      <c r="T232" s="1" t="n">
        <v>35.3898</v>
      </c>
      <c r="U232" s="1" t="n">
        <v>1532.22</v>
      </c>
      <c r="V232" s="1" t="n">
        <v>1024.6923</v>
      </c>
      <c r="W232" s="1" t="n">
        <v>24.1911</v>
      </c>
      <c r="X232" s="1" t="n">
        <v>0.398081940416363</v>
      </c>
    </row>
    <row r="233" customFormat="false" ht="12.75" hidden="false" customHeight="false" outlineLevel="0" collapsed="false">
      <c r="A233" s="1" t="n">
        <v>118</v>
      </c>
      <c r="B233" s="1" t="n">
        <v>23.1556</v>
      </c>
      <c r="C233" s="1" t="n">
        <v>0.0042</v>
      </c>
      <c r="D233" s="1" t="n">
        <v>5.17159</v>
      </c>
      <c r="E233" s="1" t="n">
        <v>0.000858</v>
      </c>
      <c r="F233" s="1" t="n">
        <v>0.89031</v>
      </c>
      <c r="G233" s="1" t="n">
        <v>29.70913</v>
      </c>
      <c r="H233" s="1" t="n">
        <v>0.3783</v>
      </c>
      <c r="I233" s="1" t="n">
        <v>82.53</v>
      </c>
      <c r="J233" s="1" t="n">
        <v>1.9201</v>
      </c>
      <c r="K233" s="1" t="n">
        <v>1839</v>
      </c>
      <c r="L233" s="1" t="n">
        <v>0.2621</v>
      </c>
      <c r="M233" s="1" t="n">
        <v>18</v>
      </c>
      <c r="N233" s="1" t="s">
        <v>24</v>
      </c>
      <c r="O233" s="1" t="n">
        <v>2002</v>
      </c>
      <c r="P233" s="1" t="n">
        <v>0.139293981481481</v>
      </c>
      <c r="Q233" s="1" t="n">
        <v>-21.5178</v>
      </c>
      <c r="R233" s="1" t="n">
        <v>166.99946</v>
      </c>
      <c r="S233" s="1" t="n">
        <v>4.86895</v>
      </c>
      <c r="T233" s="1" t="n">
        <v>35.3933</v>
      </c>
      <c r="U233" s="1" t="n">
        <v>1532.24</v>
      </c>
      <c r="V233" s="1" t="n">
        <v>1024.6972</v>
      </c>
      <c r="W233" s="1" t="n">
        <v>24.1939</v>
      </c>
      <c r="X233" s="1" t="n">
        <v>0.398081940416363</v>
      </c>
    </row>
    <row r="234" customFormat="false" ht="12.75" hidden="false" customHeight="false" outlineLevel="0" collapsed="false">
      <c r="A234" s="1" t="n">
        <v>118.5</v>
      </c>
      <c r="B234" s="1" t="n">
        <v>23.1514</v>
      </c>
      <c r="C234" s="1" t="n">
        <v>0.004</v>
      </c>
      <c r="D234" s="1" t="n">
        <v>5.171239</v>
      </c>
      <c r="E234" s="1" t="n">
        <v>0.000802</v>
      </c>
      <c r="F234" s="1" t="n">
        <v>0.88792</v>
      </c>
      <c r="G234" s="1" t="n">
        <v>29.7004</v>
      </c>
      <c r="H234" s="1" t="n">
        <v>0.3751</v>
      </c>
      <c r="I234" s="1" t="n">
        <v>82.53</v>
      </c>
      <c r="J234" s="1" t="n">
        <v>1.9201</v>
      </c>
      <c r="K234" s="1" t="n">
        <v>1832.3</v>
      </c>
      <c r="L234" s="1" t="n">
        <v>0.26197</v>
      </c>
      <c r="M234" s="1" t="n">
        <v>18</v>
      </c>
      <c r="N234" s="1" t="s">
        <v>24</v>
      </c>
      <c r="O234" s="1" t="n">
        <v>2002</v>
      </c>
      <c r="P234" s="1" t="n">
        <v>0.139293981481481</v>
      </c>
      <c r="Q234" s="1" t="n">
        <v>-21.5178</v>
      </c>
      <c r="R234" s="1" t="n">
        <v>166.99946</v>
      </c>
      <c r="S234" s="1" t="n">
        <v>4.86928</v>
      </c>
      <c r="T234" s="1" t="n">
        <v>35.3939</v>
      </c>
      <c r="U234" s="1" t="n">
        <v>1532.23</v>
      </c>
      <c r="V234" s="1" t="n">
        <v>1024.701</v>
      </c>
      <c r="W234" s="1" t="n">
        <v>24.1956</v>
      </c>
      <c r="X234" s="1" t="n">
        <v>0.398081940416363</v>
      </c>
    </row>
    <row r="235" customFormat="false" ht="12.75" hidden="false" customHeight="false" outlineLevel="0" collapsed="false">
      <c r="A235" s="1" t="n">
        <v>119</v>
      </c>
      <c r="B235" s="1" t="n">
        <v>23.1311</v>
      </c>
      <c r="C235" s="1" t="n">
        <v>0.0074</v>
      </c>
      <c r="D235" s="1" t="n">
        <v>5.168704</v>
      </c>
      <c r="E235" s="1" t="n">
        <v>0.000956</v>
      </c>
      <c r="F235" s="1" t="n">
        <v>0.88511</v>
      </c>
      <c r="G235" s="1" t="n">
        <v>29.69165</v>
      </c>
      <c r="H235" s="1" t="n">
        <v>0.3634</v>
      </c>
      <c r="I235" s="1" t="n">
        <v>82.53</v>
      </c>
      <c r="J235" s="1" t="n">
        <v>1.9201</v>
      </c>
      <c r="K235" s="1" t="n">
        <v>1824.8</v>
      </c>
      <c r="L235" s="1" t="n">
        <v>0.26223</v>
      </c>
      <c r="M235" s="1" t="n">
        <v>18</v>
      </c>
      <c r="N235" s="1" t="s">
        <v>24</v>
      </c>
      <c r="O235" s="1" t="n">
        <v>2002</v>
      </c>
      <c r="P235" s="1" t="n">
        <v>0.139305555555556</v>
      </c>
      <c r="Q235" s="1" t="n">
        <v>-21.5178</v>
      </c>
      <c r="R235" s="1" t="n">
        <v>166.99946</v>
      </c>
      <c r="S235" s="1" t="n">
        <v>4.87137</v>
      </c>
      <c r="T235" s="1" t="n">
        <v>35.3905</v>
      </c>
      <c r="U235" s="1" t="n">
        <v>1532.18</v>
      </c>
      <c r="V235" s="1" t="n">
        <v>1024.7066</v>
      </c>
      <c r="W235" s="1" t="n">
        <v>24.199</v>
      </c>
      <c r="X235" s="1" t="n">
        <v>0.398081940416363</v>
      </c>
    </row>
    <row r="236" customFormat="false" ht="12.75" hidden="false" customHeight="false" outlineLevel="0" collapsed="false">
      <c r="A236" s="1" t="n">
        <v>119.5</v>
      </c>
      <c r="B236" s="1" t="n">
        <v>23.0738</v>
      </c>
      <c r="C236" s="1" t="n">
        <v>0.0054</v>
      </c>
      <c r="D236" s="1" t="n">
        <v>5.162482</v>
      </c>
      <c r="E236" s="1" t="n">
        <v>0.00088</v>
      </c>
      <c r="F236" s="1" t="n">
        <v>0.88067</v>
      </c>
      <c r="G236" s="1" t="n">
        <v>29.67828</v>
      </c>
      <c r="H236" s="1" t="n">
        <v>0.3427</v>
      </c>
      <c r="I236" s="1" t="n">
        <v>82.53</v>
      </c>
      <c r="J236" s="1" t="n">
        <v>1.9201</v>
      </c>
      <c r="K236" s="1" t="n">
        <v>1811.9</v>
      </c>
      <c r="L236" s="1" t="n">
        <v>0.26226</v>
      </c>
      <c r="M236" s="1" t="n">
        <v>18</v>
      </c>
      <c r="N236" s="1" t="s">
        <v>24</v>
      </c>
      <c r="O236" s="1" t="n">
        <v>2002</v>
      </c>
      <c r="P236" s="1" t="n">
        <v>0.139305555555556</v>
      </c>
      <c r="Q236" s="1" t="n">
        <v>-21.51783</v>
      </c>
      <c r="R236" s="1" t="n">
        <v>166.99948</v>
      </c>
      <c r="S236" s="1" t="n">
        <v>4.87618</v>
      </c>
      <c r="T236" s="1" t="n">
        <v>35.3885</v>
      </c>
      <c r="U236" s="1" t="n">
        <v>1532.04</v>
      </c>
      <c r="V236" s="1" t="n">
        <v>1024.7238</v>
      </c>
      <c r="W236" s="1" t="n">
        <v>24.214</v>
      </c>
      <c r="X236" s="1" t="n">
        <v>0.398081940416363</v>
      </c>
    </row>
    <row r="237" customFormat="false" ht="12.75" hidden="false" customHeight="false" outlineLevel="0" collapsed="false">
      <c r="A237" s="1" t="n">
        <v>120</v>
      </c>
      <c r="B237" s="1" t="n">
        <v>23.02</v>
      </c>
      <c r="C237" s="1" t="n">
        <v>0.0166</v>
      </c>
      <c r="D237" s="1" t="n">
        <v>5.156872</v>
      </c>
      <c r="E237" s="1" t="n">
        <v>0.001878</v>
      </c>
      <c r="F237" s="1" t="n">
        <v>0.87394</v>
      </c>
      <c r="G237" s="1" t="n">
        <v>29.65003</v>
      </c>
      <c r="H237" s="1" t="n">
        <v>0.3424</v>
      </c>
      <c r="I237" s="1" t="n">
        <v>82.5314</v>
      </c>
      <c r="J237" s="1" t="n">
        <v>1.9199</v>
      </c>
      <c r="K237" s="1" t="n">
        <v>1782.1</v>
      </c>
      <c r="L237" s="1" t="n">
        <v>0.26155</v>
      </c>
      <c r="M237" s="1" t="n">
        <v>18</v>
      </c>
      <c r="N237" s="1" t="s">
        <v>24</v>
      </c>
      <c r="O237" s="1" t="n">
        <v>2002</v>
      </c>
      <c r="P237" s="1" t="n">
        <v>0.13931712962963</v>
      </c>
      <c r="Q237" s="1" t="n">
        <v>-21.51784</v>
      </c>
      <c r="R237" s="1" t="n">
        <v>166.99948</v>
      </c>
      <c r="S237" s="1" t="n">
        <v>4.88173</v>
      </c>
      <c r="T237" s="1" t="n">
        <v>35.3884</v>
      </c>
      <c r="U237" s="1" t="n">
        <v>1531.89</v>
      </c>
      <c r="V237" s="1" t="n">
        <v>1024.7415</v>
      </c>
      <c r="W237" s="1" t="n">
        <v>24.2295</v>
      </c>
      <c r="X237" s="1" t="n">
        <v>0.397912306571015</v>
      </c>
    </row>
    <row r="238" customFormat="false" ht="12.75" hidden="false" customHeight="false" outlineLevel="0" collapsed="false">
      <c r="A238" s="1" t="n">
        <v>120.5</v>
      </c>
      <c r="B238" s="1" t="n">
        <v>22.9946</v>
      </c>
      <c r="C238" s="1" t="n">
        <v>0.0047</v>
      </c>
      <c r="D238" s="1" t="n">
        <v>5.154482</v>
      </c>
      <c r="E238" s="1" t="n">
        <v>0.00079</v>
      </c>
      <c r="F238" s="1" t="n">
        <v>0.86924</v>
      </c>
      <c r="G238" s="1" t="n">
        <v>29.63759</v>
      </c>
      <c r="H238" s="1" t="n">
        <v>0.3781</v>
      </c>
      <c r="I238" s="1" t="n">
        <v>82.5458</v>
      </c>
      <c r="J238" s="1" t="n">
        <v>1.9182</v>
      </c>
      <c r="K238" s="1" t="n">
        <v>1770.6</v>
      </c>
      <c r="L238" s="1" t="n">
        <v>0.25989</v>
      </c>
      <c r="M238" s="1" t="n">
        <v>18</v>
      </c>
      <c r="N238" s="1" t="s">
        <v>24</v>
      </c>
      <c r="O238" s="1" t="n">
        <v>2002</v>
      </c>
      <c r="P238" s="1" t="n">
        <v>0.139328703703704</v>
      </c>
      <c r="Q238" s="1" t="n">
        <v>-21.51784</v>
      </c>
      <c r="R238" s="1" t="n">
        <v>166.99948</v>
      </c>
      <c r="S238" s="1" t="n">
        <v>4.88288</v>
      </c>
      <c r="T238" s="1" t="n">
        <v>35.3902</v>
      </c>
      <c r="U238" s="1" t="n">
        <v>1531.86</v>
      </c>
      <c r="V238" s="1" t="n">
        <v>1024.7524</v>
      </c>
      <c r="W238" s="1" t="n">
        <v>24.2383</v>
      </c>
      <c r="X238" s="1" t="n">
        <v>0.396167668300371</v>
      </c>
    </row>
    <row r="239" customFormat="false" ht="12.75" hidden="false" customHeight="false" outlineLevel="0" collapsed="false">
      <c r="A239" s="1" t="n">
        <v>121</v>
      </c>
      <c r="B239" s="1" t="n">
        <v>22.9743</v>
      </c>
      <c r="C239" s="1" t="n">
        <v>0.0049</v>
      </c>
      <c r="D239" s="1" t="n">
        <v>5.152181</v>
      </c>
      <c r="E239" s="1" t="n">
        <v>0.000764</v>
      </c>
      <c r="F239" s="1" t="n">
        <v>0.86753</v>
      </c>
      <c r="G239" s="1" t="n">
        <v>29.62621</v>
      </c>
      <c r="H239" s="1" t="n">
        <v>0.3422</v>
      </c>
      <c r="I239" s="1" t="n">
        <v>82.5415</v>
      </c>
      <c r="J239" s="1" t="n">
        <v>1.9187</v>
      </c>
      <c r="K239" s="1" t="n">
        <v>1765.7</v>
      </c>
      <c r="L239" s="1" t="n">
        <v>0.25945</v>
      </c>
      <c r="M239" s="1" t="n">
        <v>18</v>
      </c>
      <c r="N239" s="1" t="s">
        <v>24</v>
      </c>
      <c r="O239" s="1" t="n">
        <v>2002</v>
      </c>
      <c r="P239" s="1" t="n">
        <v>0.139328703703704</v>
      </c>
      <c r="Q239" s="1" t="n">
        <v>-21.51784</v>
      </c>
      <c r="R239" s="1" t="n">
        <v>166.99948</v>
      </c>
      <c r="S239" s="1" t="n">
        <v>4.88467</v>
      </c>
      <c r="T239" s="1" t="n">
        <v>35.3886</v>
      </c>
      <c r="U239" s="1" t="n">
        <v>1531.82</v>
      </c>
      <c r="V239" s="1" t="n">
        <v>1024.7593</v>
      </c>
      <c r="W239" s="1" t="n">
        <v>24.243</v>
      </c>
      <c r="X239" s="1" t="n">
        <v>0.396688604798938</v>
      </c>
    </row>
    <row r="240" customFormat="false" ht="12.75" hidden="false" customHeight="false" outlineLevel="0" collapsed="false">
      <c r="A240" s="1" t="n">
        <v>121.5</v>
      </c>
      <c r="B240" s="1" t="n">
        <v>22.9586</v>
      </c>
      <c r="C240" s="1" t="n">
        <v>0.0044</v>
      </c>
      <c r="D240" s="1" t="n">
        <v>5.150654</v>
      </c>
      <c r="E240" s="1" t="n">
        <v>0.000781</v>
      </c>
      <c r="F240" s="1" t="n">
        <v>0.86558</v>
      </c>
      <c r="G240" s="1" t="n">
        <v>29.61216</v>
      </c>
      <c r="H240" s="1" t="n">
        <v>0.3617</v>
      </c>
      <c r="I240" s="1" t="n">
        <v>82.5522</v>
      </c>
      <c r="J240" s="1" t="n">
        <v>1.9174</v>
      </c>
      <c r="K240" s="1" t="n">
        <v>1760.3</v>
      </c>
      <c r="L240" s="1" t="n">
        <v>0.25869</v>
      </c>
      <c r="M240" s="1" t="n">
        <v>18</v>
      </c>
      <c r="N240" s="1" t="s">
        <v>24</v>
      </c>
      <c r="O240" s="1" t="n">
        <v>2002</v>
      </c>
      <c r="P240" s="1" t="n">
        <v>0.139328703703704</v>
      </c>
      <c r="Q240" s="1" t="n">
        <v>-21.51784</v>
      </c>
      <c r="R240" s="1" t="n">
        <v>166.99948</v>
      </c>
      <c r="S240" s="1" t="n">
        <v>4.88599</v>
      </c>
      <c r="T240" s="1" t="n">
        <v>35.3893</v>
      </c>
      <c r="U240" s="1" t="n">
        <v>1531.79</v>
      </c>
      <c r="V240" s="1" t="n">
        <v>1024.7665</v>
      </c>
      <c r="W240" s="1" t="n">
        <v>24.248</v>
      </c>
      <c r="X240" s="1" t="n">
        <v>0.395392371203714</v>
      </c>
    </row>
    <row r="241" customFormat="false" ht="12.75" hidden="false" customHeight="false" outlineLevel="0" collapsed="false">
      <c r="A241" s="1" t="n">
        <v>122</v>
      </c>
      <c r="B241" s="1" t="n">
        <v>22.9384</v>
      </c>
      <c r="C241" s="1" t="n">
        <v>0.0051</v>
      </c>
      <c r="D241" s="1" t="n">
        <v>5.148462</v>
      </c>
      <c r="E241" s="1" t="n">
        <v>0.0008</v>
      </c>
      <c r="F241" s="1" t="n">
        <v>0.86269</v>
      </c>
      <c r="G241" s="1" t="n">
        <v>29.6058</v>
      </c>
      <c r="H241" s="1" t="n">
        <v>0.3422</v>
      </c>
      <c r="I241" s="1" t="n">
        <v>82.5523</v>
      </c>
      <c r="J241" s="1" t="n">
        <v>1.9174</v>
      </c>
      <c r="K241" s="1" t="n">
        <v>1753.8</v>
      </c>
      <c r="L241" s="1" t="n">
        <v>0.2589</v>
      </c>
      <c r="M241" s="1" t="n">
        <v>18</v>
      </c>
      <c r="N241" s="1" t="s">
        <v>24</v>
      </c>
      <c r="O241" s="1" t="n">
        <v>2002</v>
      </c>
      <c r="P241" s="1" t="n">
        <v>0.139340277777778</v>
      </c>
      <c r="Q241" s="1" t="n">
        <v>-21.51784</v>
      </c>
      <c r="R241" s="1" t="n">
        <v>166.99948</v>
      </c>
      <c r="S241" s="1" t="n">
        <v>4.88777</v>
      </c>
      <c r="T241" s="1" t="n">
        <v>35.3884</v>
      </c>
      <c r="U241" s="1" t="n">
        <v>1531.74</v>
      </c>
      <c r="V241" s="1" t="n">
        <v>1024.7738</v>
      </c>
      <c r="W241" s="1" t="n">
        <v>24.2532</v>
      </c>
      <c r="X241" s="1" t="n">
        <v>0.395380257663502</v>
      </c>
    </row>
    <row r="242" customFormat="false" ht="12.75" hidden="false" customHeight="false" outlineLevel="0" collapsed="false">
      <c r="A242" s="1" t="n">
        <v>122.5</v>
      </c>
      <c r="B242" s="1" t="n">
        <v>22.9224</v>
      </c>
      <c r="C242" s="1" t="n">
        <v>0.0042</v>
      </c>
      <c r="D242" s="1" t="n">
        <v>5.146715</v>
      </c>
      <c r="E242" s="1" t="n">
        <v>0.00073</v>
      </c>
      <c r="F242" s="1" t="n">
        <v>0.86169</v>
      </c>
      <c r="G242" s="1" t="n">
        <v>29.5993</v>
      </c>
      <c r="H242" s="1" t="n">
        <v>0.3424</v>
      </c>
      <c r="I242" s="1" t="n">
        <v>82.5471</v>
      </c>
      <c r="J242" s="1" t="n">
        <v>1.918</v>
      </c>
      <c r="K242" s="1" t="n">
        <v>1747.3</v>
      </c>
      <c r="L242" s="1" t="n">
        <v>0.25864</v>
      </c>
      <c r="M242" s="1" t="n">
        <v>18</v>
      </c>
      <c r="N242" s="1" t="s">
        <v>24</v>
      </c>
      <c r="O242" s="1" t="n">
        <v>2002</v>
      </c>
      <c r="P242" s="1" t="n">
        <v>0.139340277777778</v>
      </c>
      <c r="Q242" s="1" t="n">
        <v>-21.51784</v>
      </c>
      <c r="R242" s="1" t="n">
        <v>166.99948</v>
      </c>
      <c r="S242" s="1" t="n">
        <v>4.88911</v>
      </c>
      <c r="T242" s="1" t="n">
        <v>35.3877</v>
      </c>
      <c r="U242" s="1" t="n">
        <v>1531.71</v>
      </c>
      <c r="V242" s="1" t="n">
        <v>1024.7802</v>
      </c>
      <c r="W242" s="1" t="n">
        <v>24.2573</v>
      </c>
      <c r="X242" s="1" t="n">
        <v>0.396010181212796</v>
      </c>
    </row>
    <row r="243" customFormat="false" ht="12.75" hidden="false" customHeight="false" outlineLevel="0" collapsed="false">
      <c r="A243" s="1" t="n">
        <v>123</v>
      </c>
      <c r="B243" s="1" t="n">
        <v>22.9113</v>
      </c>
      <c r="C243" s="1" t="n">
        <v>0.0045</v>
      </c>
      <c r="D243" s="1" t="n">
        <v>5.145403</v>
      </c>
      <c r="E243" s="1" t="n">
        <v>0.000792</v>
      </c>
      <c r="F243" s="1" t="n">
        <v>0.86347</v>
      </c>
      <c r="G243" s="1" t="n">
        <v>29.5878</v>
      </c>
      <c r="H243" s="1" t="n">
        <v>0.3473</v>
      </c>
      <c r="I243" s="1" t="n">
        <v>82.5615</v>
      </c>
      <c r="J243" s="1" t="n">
        <v>1.9162</v>
      </c>
      <c r="K243" s="1" t="n">
        <v>1741.6</v>
      </c>
      <c r="L243" s="1" t="n">
        <v>0.25786</v>
      </c>
      <c r="M243" s="1" t="n">
        <v>18</v>
      </c>
      <c r="N243" s="1" t="s">
        <v>24</v>
      </c>
      <c r="O243" s="1" t="n">
        <v>2002</v>
      </c>
      <c r="P243" s="1" t="n">
        <v>0.139340277777778</v>
      </c>
      <c r="Q243" s="1" t="n">
        <v>-21.51784</v>
      </c>
      <c r="R243" s="1" t="n">
        <v>166.99948</v>
      </c>
      <c r="S243" s="1" t="n">
        <v>4.89014</v>
      </c>
      <c r="T243" s="1" t="n">
        <v>35.3863</v>
      </c>
      <c r="U243" s="1" t="n">
        <v>1531.69</v>
      </c>
      <c r="V243" s="1" t="n">
        <v>1024.7844</v>
      </c>
      <c r="W243" s="1" t="n">
        <v>24.2594</v>
      </c>
      <c r="X243" s="1" t="n">
        <v>0.394265874733727</v>
      </c>
    </row>
    <row r="244" customFormat="false" ht="12.75" hidden="false" customHeight="false" outlineLevel="0" collapsed="false">
      <c r="A244" s="1" t="n">
        <v>123.5</v>
      </c>
      <c r="B244" s="1" t="n">
        <v>22.8998</v>
      </c>
      <c r="C244" s="1" t="n">
        <v>0.0048</v>
      </c>
      <c r="D244" s="1" t="n">
        <v>5.144102</v>
      </c>
      <c r="E244" s="1" t="n">
        <v>0.000799</v>
      </c>
      <c r="F244" s="1" t="n">
        <v>0.86298</v>
      </c>
      <c r="G244" s="1" t="n">
        <v>29.58508</v>
      </c>
      <c r="H244" s="1" t="n">
        <v>0.3196</v>
      </c>
      <c r="I244" s="1" t="n">
        <v>82.5603</v>
      </c>
      <c r="J244" s="1" t="n">
        <v>1.9164</v>
      </c>
      <c r="K244" s="1" t="n">
        <v>1736.7</v>
      </c>
      <c r="L244" s="1" t="n">
        <v>0.25755</v>
      </c>
      <c r="M244" s="1" t="n">
        <v>18</v>
      </c>
      <c r="N244" s="1" t="s">
        <v>24</v>
      </c>
      <c r="O244" s="1" t="n">
        <v>2002</v>
      </c>
      <c r="P244" s="1" t="n">
        <v>0.139340277777778</v>
      </c>
      <c r="Q244" s="1" t="n">
        <v>-21.51784</v>
      </c>
      <c r="R244" s="1" t="n">
        <v>166.99948</v>
      </c>
      <c r="S244" s="1" t="n">
        <v>4.89117</v>
      </c>
      <c r="T244" s="1" t="n">
        <v>35.3854</v>
      </c>
      <c r="U244" s="1" t="n">
        <v>1531.67</v>
      </c>
      <c r="V244" s="1" t="n">
        <v>1024.7892</v>
      </c>
      <c r="W244" s="1" t="n">
        <v>24.262</v>
      </c>
      <c r="X244" s="1" t="n">
        <v>0.394411221986484</v>
      </c>
    </row>
    <row r="245" customFormat="false" ht="12.75" hidden="false" customHeight="false" outlineLevel="0" collapsed="false">
      <c r="A245" s="1" t="n">
        <v>124</v>
      </c>
      <c r="B245" s="1" t="n">
        <v>22.8824</v>
      </c>
      <c r="C245" s="1" t="n">
        <v>0.0044</v>
      </c>
      <c r="D245" s="1" t="n">
        <v>5.142079</v>
      </c>
      <c r="E245" s="1" t="n">
        <v>0.000748</v>
      </c>
      <c r="F245" s="1" t="n">
        <v>0.8592</v>
      </c>
      <c r="G245" s="1" t="n">
        <v>29.57513</v>
      </c>
      <c r="H245" s="1" t="n">
        <v>0.3035</v>
      </c>
      <c r="I245" s="1" t="n">
        <v>82.5607</v>
      </c>
      <c r="J245" s="1" t="n">
        <v>1.9163</v>
      </c>
      <c r="K245" s="1" t="n">
        <v>1731.4</v>
      </c>
      <c r="L245" s="1" t="n">
        <v>0.25815</v>
      </c>
      <c r="M245" s="1" t="n">
        <v>18</v>
      </c>
      <c r="N245" s="1" t="s">
        <v>24</v>
      </c>
      <c r="O245" s="1" t="n">
        <v>2002</v>
      </c>
      <c r="P245" s="1" t="n">
        <v>0.139351851851852</v>
      </c>
      <c r="Q245" s="1" t="n">
        <v>-21.51784</v>
      </c>
      <c r="R245" s="1" t="n">
        <v>166.99948</v>
      </c>
      <c r="S245" s="1" t="n">
        <v>4.89268</v>
      </c>
      <c r="T245" s="1" t="n">
        <v>35.3836</v>
      </c>
      <c r="U245" s="1" t="n">
        <v>1531.63</v>
      </c>
      <c r="V245" s="1" t="n">
        <v>1024.795</v>
      </c>
      <c r="W245" s="1" t="n">
        <v>24.2657</v>
      </c>
      <c r="X245" s="1" t="n">
        <v>0.394362772667499</v>
      </c>
    </row>
    <row r="246" customFormat="false" ht="12.75" hidden="false" customHeight="false" outlineLevel="0" collapsed="false">
      <c r="A246" s="1" t="n">
        <v>124.5</v>
      </c>
      <c r="B246" s="1" t="n">
        <v>22.8648</v>
      </c>
      <c r="C246" s="1" t="n">
        <v>0.0067</v>
      </c>
      <c r="D246" s="1" t="n">
        <v>5.140053</v>
      </c>
      <c r="E246" s="1" t="n">
        <v>0.001104</v>
      </c>
      <c r="F246" s="1" t="n">
        <v>0.85829</v>
      </c>
      <c r="G246" s="1" t="n">
        <v>29.55119</v>
      </c>
      <c r="H246" s="1" t="n">
        <v>0.3292</v>
      </c>
      <c r="I246" s="1" t="n">
        <v>82.5578</v>
      </c>
      <c r="J246" s="1" t="n">
        <v>1.9167</v>
      </c>
      <c r="K246" s="1" t="n">
        <v>1721.5</v>
      </c>
      <c r="L246" s="1" t="n">
        <v>0.25829</v>
      </c>
      <c r="M246" s="1" t="n">
        <v>18</v>
      </c>
      <c r="N246" s="1" t="s">
        <v>24</v>
      </c>
      <c r="O246" s="1" t="n">
        <v>2002</v>
      </c>
      <c r="P246" s="1" t="n">
        <v>0.139363425925926</v>
      </c>
      <c r="Q246" s="1" t="n">
        <v>-21.51785</v>
      </c>
      <c r="R246" s="1" t="n">
        <v>166.99949</v>
      </c>
      <c r="S246" s="1" t="n">
        <v>4.89449</v>
      </c>
      <c r="T246" s="1" t="n">
        <v>35.382</v>
      </c>
      <c r="U246" s="1" t="n">
        <v>1531.58</v>
      </c>
      <c r="V246" s="1" t="n">
        <v>1024.801</v>
      </c>
      <c r="W246" s="1" t="n">
        <v>24.2696</v>
      </c>
      <c r="X246" s="1" t="n">
        <v>0.394714035548435</v>
      </c>
    </row>
    <row r="247" customFormat="false" ht="12.75" hidden="false" customHeight="false" outlineLevel="0" collapsed="false">
      <c r="A247" s="1" t="n">
        <v>125</v>
      </c>
      <c r="B247" s="1" t="n">
        <v>22.8265</v>
      </c>
      <c r="C247" s="1" t="n">
        <v>0.0081</v>
      </c>
      <c r="D247" s="1" t="n">
        <v>5.135508</v>
      </c>
      <c r="E247" s="1" t="n">
        <v>0.001084</v>
      </c>
      <c r="F247" s="1" t="n">
        <v>0.85918</v>
      </c>
      <c r="G247" s="1" t="n">
        <v>29.51839</v>
      </c>
      <c r="H247" s="1" t="n">
        <v>0.3238</v>
      </c>
      <c r="I247" s="1" t="n">
        <v>82.552</v>
      </c>
      <c r="J247" s="1" t="n">
        <v>1.9174</v>
      </c>
      <c r="K247" s="1" t="n">
        <v>1705.8</v>
      </c>
      <c r="L247" s="1" t="n">
        <v>0.25714</v>
      </c>
      <c r="M247" s="1" t="n">
        <v>18</v>
      </c>
      <c r="N247" s="1" t="s">
        <v>24</v>
      </c>
      <c r="O247" s="1" t="n">
        <v>2002</v>
      </c>
      <c r="P247" s="1" t="n">
        <v>0.139375</v>
      </c>
      <c r="Q247" s="1" t="n">
        <v>-21.51786</v>
      </c>
      <c r="R247" s="1" t="n">
        <v>166.9995</v>
      </c>
      <c r="S247" s="1" t="n">
        <v>4.89801</v>
      </c>
      <c r="T247" s="1" t="n">
        <v>35.3775</v>
      </c>
      <c r="U247" s="1" t="n">
        <v>1531.49</v>
      </c>
      <c r="V247" s="1" t="n">
        <v>1024.8109</v>
      </c>
      <c r="W247" s="1" t="n">
        <v>24.2772</v>
      </c>
      <c r="X247" s="1" t="n">
        <v>0.39541659832816</v>
      </c>
    </row>
    <row r="248" customFormat="false" ht="12.75" hidden="false" customHeight="false" outlineLevel="0" collapsed="false">
      <c r="A248" s="1" t="n">
        <v>125.5</v>
      </c>
      <c r="B248" s="1" t="n">
        <v>22.7856</v>
      </c>
      <c r="C248" s="1" t="n">
        <v>0.0065</v>
      </c>
      <c r="D248" s="1" t="n">
        <v>5.130858</v>
      </c>
      <c r="E248" s="1" t="n">
        <v>0.000917</v>
      </c>
      <c r="F248" s="1" t="n">
        <v>0.86132</v>
      </c>
      <c r="G248" s="1" t="n">
        <v>29.5051</v>
      </c>
      <c r="H248" s="1" t="n">
        <v>0.3463</v>
      </c>
      <c r="I248" s="1" t="n">
        <v>82.5726</v>
      </c>
      <c r="J248" s="1" t="n">
        <v>1.9149</v>
      </c>
      <c r="K248" s="1" t="n">
        <v>1705.6</v>
      </c>
      <c r="L248" s="1" t="n">
        <v>0.25593</v>
      </c>
      <c r="M248" s="1" t="n">
        <v>18</v>
      </c>
      <c r="N248" s="1" t="s">
        <v>24</v>
      </c>
      <c r="O248" s="1" t="n">
        <v>2002</v>
      </c>
      <c r="P248" s="1" t="n">
        <v>0.139375</v>
      </c>
      <c r="Q248" s="1" t="n">
        <v>-21.51786</v>
      </c>
      <c r="R248" s="1" t="n">
        <v>166.9995</v>
      </c>
      <c r="S248" s="1" t="n">
        <v>4.9015</v>
      </c>
      <c r="T248" s="1" t="n">
        <v>35.3743</v>
      </c>
      <c r="U248" s="1" t="n">
        <v>1531.39</v>
      </c>
      <c r="V248" s="1" t="n">
        <v>1024.8225</v>
      </c>
      <c r="W248" s="1" t="n">
        <v>24.2866</v>
      </c>
      <c r="X248" s="1" t="n">
        <v>0.392921512785866</v>
      </c>
    </row>
    <row r="249" customFormat="false" ht="12.75" hidden="false" customHeight="false" outlineLevel="0" collapsed="false">
      <c r="A249" s="1" t="n">
        <v>126</v>
      </c>
      <c r="B249" s="1" t="n">
        <v>22.7547</v>
      </c>
      <c r="C249" s="1" t="n">
        <v>0.0061</v>
      </c>
      <c r="D249" s="1" t="n">
        <v>5.127329</v>
      </c>
      <c r="E249" s="1" t="n">
        <v>0.000908</v>
      </c>
      <c r="F249" s="1" t="n">
        <v>0.8615</v>
      </c>
      <c r="G249" s="1" t="n">
        <v>29.49557</v>
      </c>
      <c r="H249" s="1" t="n">
        <v>0.303</v>
      </c>
      <c r="I249" s="1" t="n">
        <v>82.5825</v>
      </c>
      <c r="J249" s="1" t="n">
        <v>1.9137</v>
      </c>
      <c r="K249" s="1" t="n">
        <v>1708</v>
      </c>
      <c r="L249" s="1" t="n">
        <v>0.25552</v>
      </c>
      <c r="M249" s="1" t="n">
        <v>18</v>
      </c>
      <c r="N249" s="1" t="s">
        <v>24</v>
      </c>
      <c r="O249" s="1" t="n">
        <v>2002</v>
      </c>
      <c r="P249" s="1" t="n">
        <v>0.139386574074074</v>
      </c>
      <c r="Q249" s="1" t="n">
        <v>-21.51786</v>
      </c>
      <c r="R249" s="1" t="n">
        <v>166.9995</v>
      </c>
      <c r="S249" s="1" t="n">
        <v>4.90421</v>
      </c>
      <c r="T249" s="1" t="n">
        <v>35.3718</v>
      </c>
      <c r="U249" s="1" t="n">
        <v>1531.32</v>
      </c>
      <c r="V249" s="1" t="n">
        <v>1024.8316</v>
      </c>
      <c r="W249" s="1" t="n">
        <v>24.2935</v>
      </c>
      <c r="X249" s="1" t="n">
        <v>0.391722639725105</v>
      </c>
    </row>
    <row r="250" customFormat="false" ht="12.75" hidden="false" customHeight="false" outlineLevel="0" collapsed="false">
      <c r="A250" s="1" t="n">
        <v>126.5</v>
      </c>
      <c r="B250" s="1" t="n">
        <v>22.7369</v>
      </c>
      <c r="C250" s="1" t="n">
        <v>0.0042</v>
      </c>
      <c r="D250" s="1" t="n">
        <v>5.125411</v>
      </c>
      <c r="E250" s="1" t="n">
        <v>0.000828</v>
      </c>
      <c r="F250" s="1" t="n">
        <v>0.86296</v>
      </c>
      <c r="G250" s="1" t="n">
        <v>29.48759</v>
      </c>
      <c r="H250" s="1" t="n">
        <v>0.3017</v>
      </c>
      <c r="I250" s="1" t="n">
        <v>82.5853</v>
      </c>
      <c r="J250" s="1" t="n">
        <v>1.9134</v>
      </c>
      <c r="K250" s="1" t="n">
        <v>1708.7</v>
      </c>
      <c r="L250" s="1" t="n">
        <v>0.25536</v>
      </c>
      <c r="M250" s="1" t="n">
        <v>18</v>
      </c>
      <c r="N250" s="1" t="s">
        <v>24</v>
      </c>
      <c r="O250" s="1" t="n">
        <v>2002</v>
      </c>
      <c r="P250" s="1" t="n">
        <v>0.139386574074074</v>
      </c>
      <c r="Q250" s="1" t="n">
        <v>-21.51786</v>
      </c>
      <c r="R250" s="1" t="n">
        <v>166.9995</v>
      </c>
      <c r="S250" s="1" t="n">
        <v>4.90562</v>
      </c>
      <c r="T250" s="1" t="n">
        <v>35.371</v>
      </c>
      <c r="U250" s="1" t="n">
        <v>1531.28</v>
      </c>
      <c r="V250" s="1" t="n">
        <v>1024.8383</v>
      </c>
      <c r="W250" s="1" t="n">
        <v>24.2981</v>
      </c>
      <c r="X250" s="1" t="n">
        <v>0.391383590588375</v>
      </c>
    </row>
    <row r="251" customFormat="false" ht="12.75" hidden="false" customHeight="false" outlineLevel="0" collapsed="false">
      <c r="A251" s="1" t="n">
        <v>127</v>
      </c>
      <c r="B251" s="1" t="n">
        <v>22.7359</v>
      </c>
      <c r="C251" s="1" t="n">
        <v>0.0038</v>
      </c>
      <c r="D251" s="1" t="n">
        <v>5.125354</v>
      </c>
      <c r="E251" s="1" t="n">
        <v>0.000765</v>
      </c>
      <c r="F251" s="1" t="n">
        <v>0.86454</v>
      </c>
      <c r="G251" s="1" t="n">
        <v>29.47803</v>
      </c>
      <c r="H251" s="1" t="n">
        <v>0.3235</v>
      </c>
      <c r="I251" s="1" t="n">
        <v>82.5818</v>
      </c>
      <c r="J251" s="1" t="n">
        <v>1.9138</v>
      </c>
      <c r="K251" s="1" t="n">
        <v>1708.1</v>
      </c>
      <c r="L251" s="1" t="n">
        <v>0.25538</v>
      </c>
      <c r="M251" s="1" t="n">
        <v>18</v>
      </c>
      <c r="N251" s="1" t="s">
        <v>24</v>
      </c>
      <c r="O251" s="1" t="n">
        <v>2002</v>
      </c>
      <c r="P251" s="1" t="n">
        <v>0.139386574074074</v>
      </c>
      <c r="Q251" s="1" t="n">
        <v>-21.51786</v>
      </c>
      <c r="R251" s="1" t="n">
        <v>166.9995</v>
      </c>
      <c r="S251" s="1" t="n">
        <v>4.90568</v>
      </c>
      <c r="T251" s="1" t="n">
        <v>35.3713</v>
      </c>
      <c r="U251" s="1" t="n">
        <v>1531.29</v>
      </c>
      <c r="V251" s="1" t="n">
        <v>1024.841</v>
      </c>
      <c r="W251" s="1" t="n">
        <v>24.2986</v>
      </c>
      <c r="X251" s="1" t="n">
        <v>0.391807403805478</v>
      </c>
    </row>
    <row r="252" customFormat="false" ht="12.75" hidden="false" customHeight="false" outlineLevel="0" collapsed="false">
      <c r="A252" s="1" t="n">
        <v>127.5</v>
      </c>
      <c r="B252" s="1" t="n">
        <v>22.7311</v>
      </c>
      <c r="C252" s="1" t="n">
        <v>0.0044</v>
      </c>
      <c r="D252" s="1" t="n">
        <v>5.12521</v>
      </c>
      <c r="E252" s="1" t="n">
        <v>0.000827</v>
      </c>
      <c r="F252" s="1" t="n">
        <v>0.86375</v>
      </c>
      <c r="G252" s="1" t="n">
        <v>29.46854</v>
      </c>
      <c r="H252" s="1" t="n">
        <v>0.3058</v>
      </c>
      <c r="I252" s="1" t="n">
        <v>82.5819</v>
      </c>
      <c r="J252" s="1" t="n">
        <v>1.9138</v>
      </c>
      <c r="K252" s="1" t="n">
        <v>1708.1</v>
      </c>
      <c r="L252" s="1" t="n">
        <v>0.25404</v>
      </c>
      <c r="M252" s="1" t="n">
        <v>18</v>
      </c>
      <c r="N252" s="1" t="s">
        <v>24</v>
      </c>
      <c r="O252" s="1" t="n">
        <v>2002</v>
      </c>
      <c r="P252" s="1" t="n">
        <v>0.139398148148148</v>
      </c>
      <c r="Q252" s="1" t="n">
        <v>-21.51786</v>
      </c>
      <c r="R252" s="1" t="n">
        <v>166.9995</v>
      </c>
      <c r="S252" s="1" t="n">
        <v>4.90609</v>
      </c>
      <c r="T252" s="1" t="n">
        <v>35.3739</v>
      </c>
      <c r="U252" s="1" t="n">
        <v>1531.29</v>
      </c>
      <c r="V252" s="1" t="n">
        <v>1024.8465</v>
      </c>
      <c r="W252" s="1" t="n">
        <v>24.302</v>
      </c>
      <c r="X252" s="1" t="n">
        <v>0.39179529460715</v>
      </c>
    </row>
    <row r="253" customFormat="false" ht="12.75" hidden="false" customHeight="false" outlineLevel="0" collapsed="false">
      <c r="A253" s="1" t="n">
        <v>128</v>
      </c>
      <c r="B253" s="1" t="n">
        <v>22.711</v>
      </c>
      <c r="C253" s="1" t="n">
        <v>0.0054</v>
      </c>
      <c r="D253" s="1" t="n">
        <v>5.123257</v>
      </c>
      <c r="E253" s="1" t="n">
        <v>0.000792</v>
      </c>
      <c r="F253" s="1" t="n">
        <v>0.86331</v>
      </c>
      <c r="G253" s="1" t="n">
        <v>29.4613</v>
      </c>
      <c r="H253" s="1" t="n">
        <v>0.3205</v>
      </c>
      <c r="I253" s="1" t="n">
        <v>82.5955</v>
      </c>
      <c r="J253" s="1" t="n">
        <v>1.9121</v>
      </c>
      <c r="K253" s="1" t="n">
        <v>1706.7</v>
      </c>
      <c r="L253" s="1" t="n">
        <v>0.25408</v>
      </c>
      <c r="M253" s="1" t="n">
        <v>18</v>
      </c>
      <c r="N253" s="1" t="s">
        <v>24</v>
      </c>
      <c r="O253" s="1" t="n">
        <v>2002</v>
      </c>
      <c r="P253" s="1" t="n">
        <v>0.139398148148148</v>
      </c>
      <c r="Q253" s="1" t="n">
        <v>-21.51786</v>
      </c>
      <c r="R253" s="1" t="n">
        <v>166.9995</v>
      </c>
      <c r="S253" s="1" t="n">
        <v>4.90785</v>
      </c>
      <c r="T253" s="1" t="n">
        <v>35.3748</v>
      </c>
      <c r="U253" s="1" t="n">
        <v>1531.25</v>
      </c>
      <c r="V253" s="1" t="n">
        <v>1024.8551</v>
      </c>
      <c r="W253" s="1" t="n">
        <v>24.3085</v>
      </c>
      <c r="X253" s="1" t="n">
        <v>0.390148580222406</v>
      </c>
    </row>
    <row r="254" customFormat="false" ht="12.75" hidden="false" customHeight="false" outlineLevel="0" collapsed="false">
      <c r="A254" s="1" t="n">
        <v>128.5</v>
      </c>
      <c r="B254" s="1" t="n">
        <v>22.6888</v>
      </c>
      <c r="C254" s="1" t="n">
        <v>0.0048</v>
      </c>
      <c r="D254" s="1" t="n">
        <v>5.121289</v>
      </c>
      <c r="E254" s="1" t="n">
        <v>0.00081</v>
      </c>
      <c r="F254" s="1" t="n">
        <v>0.86269</v>
      </c>
      <c r="G254" s="1" t="n">
        <v>29.45792</v>
      </c>
      <c r="H254" s="1" t="n">
        <v>0.3043</v>
      </c>
      <c r="I254" s="1" t="n">
        <v>82.5923</v>
      </c>
      <c r="J254" s="1" t="n">
        <v>1.9125</v>
      </c>
      <c r="K254" s="1" t="n">
        <v>1706.5</v>
      </c>
      <c r="L254" s="1" t="n">
        <v>0.2534</v>
      </c>
      <c r="M254" s="1" t="n">
        <v>18</v>
      </c>
      <c r="N254" s="1" t="s">
        <v>24</v>
      </c>
      <c r="O254" s="1" t="n">
        <v>2002</v>
      </c>
      <c r="P254" s="1" t="n">
        <v>0.139398148148148</v>
      </c>
      <c r="Q254" s="1" t="n">
        <v>-21.51786</v>
      </c>
      <c r="R254" s="1" t="n">
        <v>166.9995</v>
      </c>
      <c r="S254" s="1" t="n">
        <v>4.90965</v>
      </c>
      <c r="T254" s="1" t="n">
        <v>35.3773</v>
      </c>
      <c r="U254" s="1" t="n">
        <v>1531.2</v>
      </c>
      <c r="V254" s="1" t="n">
        <v>1024.8656</v>
      </c>
      <c r="W254" s="1" t="n">
        <v>24.3167</v>
      </c>
      <c r="X254" s="1" t="n">
        <v>0.390536018035659</v>
      </c>
    </row>
    <row r="255" customFormat="false" ht="12.75" hidden="false" customHeight="false" outlineLevel="0" collapsed="false">
      <c r="A255" s="1" t="n">
        <v>129</v>
      </c>
      <c r="B255" s="1" t="n">
        <v>22.6831</v>
      </c>
      <c r="C255" s="1" t="n">
        <v>0.0041</v>
      </c>
      <c r="D255" s="1" t="n">
        <v>5.12087</v>
      </c>
      <c r="E255" s="1" t="n">
        <v>0.000816</v>
      </c>
      <c r="F255" s="1" t="n">
        <v>0.86377</v>
      </c>
      <c r="G255" s="1" t="n">
        <v>29.44997</v>
      </c>
      <c r="H255" s="1" t="n">
        <v>0.2953</v>
      </c>
      <c r="I255" s="1" t="n">
        <v>82.598</v>
      </c>
      <c r="J255" s="1" t="n">
        <v>1.9118</v>
      </c>
      <c r="K255" s="1" t="n">
        <v>1707.7</v>
      </c>
      <c r="L255" s="1" t="n">
        <v>0.2534</v>
      </c>
      <c r="M255" s="1" t="n">
        <v>18</v>
      </c>
      <c r="N255" s="1" t="s">
        <v>24</v>
      </c>
      <c r="O255" s="1" t="n">
        <v>2002</v>
      </c>
      <c r="P255" s="1" t="n">
        <v>0.139398148148148</v>
      </c>
      <c r="Q255" s="1" t="n">
        <v>-21.51786</v>
      </c>
      <c r="R255" s="1" t="n">
        <v>166.9995</v>
      </c>
      <c r="S255" s="1" t="n">
        <v>4.91008</v>
      </c>
      <c r="T255" s="1" t="n">
        <v>35.3785</v>
      </c>
      <c r="U255" s="1" t="n">
        <v>1531.2</v>
      </c>
      <c r="V255" s="1" t="n">
        <v>1024.8703</v>
      </c>
      <c r="W255" s="1" t="n">
        <v>24.3193</v>
      </c>
      <c r="X255" s="1" t="n">
        <v>0.389845904874987</v>
      </c>
    </row>
    <row r="256" customFormat="false" ht="12.75" hidden="false" customHeight="false" outlineLevel="0" collapsed="false">
      <c r="A256" s="1" t="n">
        <v>129.5</v>
      </c>
      <c r="B256" s="1" t="n">
        <v>22.677</v>
      </c>
      <c r="C256" s="1" t="n">
        <v>0.004</v>
      </c>
      <c r="D256" s="1" t="n">
        <v>5.12036</v>
      </c>
      <c r="E256" s="1" t="n">
        <v>0.000774</v>
      </c>
      <c r="F256" s="1" t="n">
        <v>0.86338</v>
      </c>
      <c r="G256" s="1" t="n">
        <v>29.43741</v>
      </c>
      <c r="H256" s="1" t="n">
        <v>0.3054</v>
      </c>
      <c r="I256" s="1" t="n">
        <v>82.5938</v>
      </c>
      <c r="J256" s="1" t="n">
        <v>1.9123</v>
      </c>
      <c r="K256" s="1" t="n">
        <v>1709.8</v>
      </c>
      <c r="L256" s="1" t="n">
        <v>0.25441</v>
      </c>
      <c r="M256" s="1" t="n">
        <v>18</v>
      </c>
      <c r="N256" s="1" t="s">
        <v>24</v>
      </c>
      <c r="O256" s="1" t="n">
        <v>2002</v>
      </c>
      <c r="P256" s="1" t="n">
        <v>0.139409722222222</v>
      </c>
      <c r="Q256" s="1" t="n">
        <v>-21.51786</v>
      </c>
      <c r="R256" s="1" t="n">
        <v>166.9995</v>
      </c>
      <c r="S256" s="1" t="n">
        <v>4.91058</v>
      </c>
      <c r="T256" s="1" t="n">
        <v>35.3793</v>
      </c>
      <c r="U256" s="1" t="n">
        <v>1531.19</v>
      </c>
      <c r="V256" s="1" t="n">
        <v>1024.8748</v>
      </c>
      <c r="W256" s="1" t="n">
        <v>24.3217</v>
      </c>
      <c r="X256" s="1" t="n">
        <v>0.390354404691672</v>
      </c>
    </row>
    <row r="257" customFormat="false" ht="12.75" hidden="false" customHeight="false" outlineLevel="0" collapsed="false">
      <c r="A257" s="1" t="n">
        <v>130</v>
      </c>
      <c r="B257" s="1" t="n">
        <v>22.6676</v>
      </c>
      <c r="C257" s="1" t="n">
        <v>0.0053</v>
      </c>
      <c r="D257" s="1" t="n">
        <v>5.119601</v>
      </c>
      <c r="E257" s="1" t="n">
        <v>0.000844</v>
      </c>
      <c r="F257" s="1" t="n">
        <v>0.85769</v>
      </c>
      <c r="G257" s="1" t="n">
        <v>29.42274</v>
      </c>
      <c r="H257" s="1" t="n">
        <v>0.3373</v>
      </c>
      <c r="I257" s="1" t="n">
        <v>82.5966</v>
      </c>
      <c r="J257" s="1" t="n">
        <v>1.912</v>
      </c>
      <c r="K257" s="1" t="n">
        <v>1714.8</v>
      </c>
      <c r="L257" s="1" t="n">
        <v>0.25357</v>
      </c>
      <c r="M257" s="1" t="n">
        <v>18</v>
      </c>
      <c r="N257" s="1" t="s">
        <v>24</v>
      </c>
      <c r="O257" s="1" t="n">
        <v>2002</v>
      </c>
      <c r="P257" s="1" t="n">
        <v>0.139409722222222</v>
      </c>
      <c r="Q257" s="1" t="n">
        <v>-21.51788</v>
      </c>
      <c r="R257" s="1" t="n">
        <v>166.9995</v>
      </c>
      <c r="S257" s="1" t="n">
        <v>4.91145</v>
      </c>
      <c r="T257" s="1" t="n">
        <v>35.3808</v>
      </c>
      <c r="U257" s="1" t="n">
        <v>1531.17</v>
      </c>
      <c r="V257" s="1" t="n">
        <v>1024.8808</v>
      </c>
      <c r="W257" s="1" t="n">
        <v>24.3255</v>
      </c>
      <c r="X257" s="1" t="n">
        <v>0.390015401940875</v>
      </c>
    </row>
    <row r="258" customFormat="false" ht="12.75" hidden="false" customHeight="false" outlineLevel="0" collapsed="false">
      <c r="A258" s="1" t="n">
        <v>130.5</v>
      </c>
      <c r="B258" s="1" t="n">
        <v>22.6608</v>
      </c>
      <c r="C258" s="1" t="n">
        <v>0.0038</v>
      </c>
      <c r="D258" s="1" t="n">
        <v>5.119063</v>
      </c>
      <c r="E258" s="1" t="n">
        <v>0.000758</v>
      </c>
      <c r="F258" s="1" t="n">
        <v>0.86129</v>
      </c>
      <c r="G258" s="1" t="n">
        <v>29.40257</v>
      </c>
      <c r="H258" s="1" t="n">
        <v>0.2997</v>
      </c>
      <c r="I258" s="1" t="n">
        <v>82.6064</v>
      </c>
      <c r="J258" s="1" t="n">
        <v>1.9108</v>
      </c>
      <c r="K258" s="1" t="n">
        <v>1721.5</v>
      </c>
      <c r="L258" s="1" t="n">
        <v>0.25326</v>
      </c>
      <c r="M258" s="1" t="n">
        <v>18</v>
      </c>
      <c r="N258" s="1" t="s">
        <v>24</v>
      </c>
      <c r="O258" s="1" t="n">
        <v>2002</v>
      </c>
      <c r="P258" s="1" t="n">
        <v>0.139421296296296</v>
      </c>
      <c r="Q258" s="1" t="n">
        <v>-21.51788</v>
      </c>
      <c r="R258" s="1" t="n">
        <v>166.9995</v>
      </c>
      <c r="S258" s="1" t="n">
        <v>4.9119</v>
      </c>
      <c r="T258" s="1" t="n">
        <v>35.382</v>
      </c>
      <c r="U258" s="1" t="n">
        <v>1531.17</v>
      </c>
      <c r="V258" s="1" t="n">
        <v>1024.8858</v>
      </c>
      <c r="W258" s="1" t="n">
        <v>24.3284</v>
      </c>
      <c r="X258" s="1" t="n">
        <v>0.388828982806659</v>
      </c>
    </row>
    <row r="259" customFormat="false" ht="12.75" hidden="false" customHeight="false" outlineLevel="0" collapsed="false">
      <c r="A259" s="1" t="n">
        <v>131</v>
      </c>
      <c r="B259" s="1" t="n">
        <v>22.65</v>
      </c>
      <c r="C259" s="1" t="n">
        <v>0.0041</v>
      </c>
      <c r="D259" s="1" t="n">
        <v>5.118272</v>
      </c>
      <c r="E259" s="1" t="n">
        <v>0.000748</v>
      </c>
      <c r="F259" s="1" t="n">
        <v>0.863</v>
      </c>
      <c r="G259" s="1" t="n">
        <v>29.38391</v>
      </c>
      <c r="H259" s="1" t="n">
        <v>0.2776</v>
      </c>
      <c r="I259" s="1" t="n">
        <v>82.6063</v>
      </c>
      <c r="J259" s="1" t="n">
        <v>1.9108</v>
      </c>
      <c r="K259" s="1" t="n">
        <v>1725</v>
      </c>
      <c r="L259" s="1" t="n">
        <v>0.2524</v>
      </c>
      <c r="M259" s="1" t="n">
        <v>18</v>
      </c>
      <c r="N259" s="1" t="s">
        <v>24</v>
      </c>
      <c r="O259" s="1" t="n">
        <v>2002</v>
      </c>
      <c r="P259" s="1" t="n">
        <v>0.139421296296296</v>
      </c>
      <c r="Q259" s="1" t="n">
        <v>-21.51788</v>
      </c>
      <c r="R259" s="1" t="n">
        <v>166.9995</v>
      </c>
      <c r="S259" s="1" t="n">
        <v>4.91279</v>
      </c>
      <c r="T259" s="1" t="n">
        <v>35.3844</v>
      </c>
      <c r="U259" s="1" t="n">
        <v>1531.15</v>
      </c>
      <c r="V259" s="1" t="n">
        <v>1024.8929</v>
      </c>
      <c r="W259" s="1" t="n">
        <v>24.3334</v>
      </c>
      <c r="X259" s="1" t="n">
        <v>0.388841088413551</v>
      </c>
    </row>
    <row r="260" customFormat="false" ht="12.75" hidden="false" customHeight="false" outlineLevel="0" collapsed="false">
      <c r="A260" s="1" t="n">
        <v>131.5</v>
      </c>
      <c r="B260" s="1" t="n">
        <v>22.632</v>
      </c>
      <c r="C260" s="1" t="n">
        <v>0.0045</v>
      </c>
      <c r="D260" s="1" t="n">
        <v>5.11741</v>
      </c>
      <c r="E260" s="1" t="n">
        <v>0.00076</v>
      </c>
      <c r="F260" s="1" t="n">
        <v>0.86548</v>
      </c>
      <c r="G260" s="1" t="n">
        <v>29.36731</v>
      </c>
      <c r="H260" s="1" t="n">
        <v>0.3094</v>
      </c>
      <c r="I260" s="1" t="n">
        <v>82.6039</v>
      </c>
      <c r="J260" s="1" t="n">
        <v>1.9111</v>
      </c>
      <c r="K260" s="1" t="n">
        <v>1726.7</v>
      </c>
      <c r="L260" s="1" t="n">
        <v>0.25165</v>
      </c>
      <c r="M260" s="1" t="n">
        <v>18</v>
      </c>
      <c r="N260" s="1" t="s">
        <v>24</v>
      </c>
      <c r="O260" s="1" t="n">
        <v>2002</v>
      </c>
      <c r="P260" s="1" t="n">
        <v>0.13943287037037</v>
      </c>
      <c r="Q260" s="1" t="n">
        <v>-21.51788</v>
      </c>
      <c r="R260" s="1" t="n">
        <v>166.9995</v>
      </c>
      <c r="S260" s="1" t="n">
        <v>4.91415</v>
      </c>
      <c r="T260" s="1" t="n">
        <v>35.3921</v>
      </c>
      <c r="U260" s="1" t="n">
        <v>1531.12</v>
      </c>
      <c r="V260" s="1" t="n">
        <v>1024.9061</v>
      </c>
      <c r="W260" s="1" t="n">
        <v>24.3443</v>
      </c>
      <c r="X260" s="1" t="n">
        <v>0.389131627375453</v>
      </c>
    </row>
    <row r="261" customFormat="false" ht="12.75" hidden="false" customHeight="false" outlineLevel="0" collapsed="false">
      <c r="A261" s="1" t="n">
        <v>132</v>
      </c>
      <c r="B261" s="1" t="n">
        <v>22.6257</v>
      </c>
      <c r="C261" s="1" t="n">
        <v>0.0041</v>
      </c>
      <c r="D261" s="1" t="n">
        <v>5.117251</v>
      </c>
      <c r="E261" s="1" t="n">
        <v>0.000748</v>
      </c>
      <c r="F261" s="1" t="n">
        <v>0.8652</v>
      </c>
      <c r="G261" s="1" t="n">
        <v>29.35351</v>
      </c>
      <c r="H261" s="1" t="n">
        <v>0.302</v>
      </c>
      <c r="I261" s="1" t="n">
        <v>82.6104</v>
      </c>
      <c r="J261" s="1" t="n">
        <v>1.9103</v>
      </c>
      <c r="K261" s="1" t="n">
        <v>1729.6</v>
      </c>
      <c r="L261" s="1" t="n">
        <v>0.25115</v>
      </c>
      <c r="M261" s="1" t="n">
        <v>18</v>
      </c>
      <c r="N261" s="1" t="s">
        <v>24</v>
      </c>
      <c r="O261" s="1" t="n">
        <v>2002</v>
      </c>
      <c r="P261" s="1" t="n">
        <v>0.139444444444444</v>
      </c>
      <c r="Q261" s="1" t="n">
        <v>-21.51788</v>
      </c>
      <c r="R261" s="1" t="n">
        <v>166.9995</v>
      </c>
      <c r="S261" s="1" t="n">
        <v>4.91457</v>
      </c>
      <c r="T261" s="1" t="n">
        <v>35.3958</v>
      </c>
      <c r="U261" s="1" t="n">
        <v>1531.12</v>
      </c>
      <c r="V261" s="1" t="n">
        <v>1024.9128</v>
      </c>
      <c r="W261" s="1" t="n">
        <v>24.3489</v>
      </c>
      <c r="X261" s="1" t="n">
        <v>0.388344770547279</v>
      </c>
    </row>
    <row r="262" customFormat="false" ht="12.75" hidden="false" customHeight="false" outlineLevel="0" collapsed="false">
      <c r="A262" s="1" t="n">
        <v>132.5</v>
      </c>
      <c r="B262" s="1" t="n">
        <v>22.6202</v>
      </c>
      <c r="C262" s="1" t="n">
        <v>0.0038</v>
      </c>
      <c r="D262" s="1" t="n">
        <v>5.116981</v>
      </c>
      <c r="E262" s="1" t="n">
        <v>0.000735</v>
      </c>
      <c r="F262" s="1" t="n">
        <v>0.86714</v>
      </c>
      <c r="G262" s="1" t="n">
        <v>29.34311</v>
      </c>
      <c r="H262" s="1" t="n">
        <v>0.3093</v>
      </c>
      <c r="I262" s="1" t="n">
        <v>82.6165</v>
      </c>
      <c r="J262" s="1" t="n">
        <v>1.9096</v>
      </c>
      <c r="K262" s="1" t="n">
        <v>1732.5</v>
      </c>
      <c r="L262" s="1" t="n">
        <v>0.25078</v>
      </c>
      <c r="M262" s="1" t="n">
        <v>18</v>
      </c>
      <c r="N262" s="1" t="s">
        <v>24</v>
      </c>
      <c r="O262" s="1" t="n">
        <v>2002</v>
      </c>
      <c r="P262" s="1" t="n">
        <v>0.139444444444444</v>
      </c>
      <c r="Q262" s="1" t="n">
        <v>-21.51788</v>
      </c>
      <c r="R262" s="1" t="n">
        <v>166.9995</v>
      </c>
      <c r="S262" s="1" t="n">
        <v>4.91497</v>
      </c>
      <c r="T262" s="1" t="n">
        <v>35.398</v>
      </c>
      <c r="U262" s="1" t="n">
        <v>1531.12</v>
      </c>
      <c r="V262" s="1" t="n">
        <v>1024.9183</v>
      </c>
      <c r="W262" s="1" t="n">
        <v>24.3523</v>
      </c>
      <c r="X262" s="1" t="n">
        <v>0.387606391989939</v>
      </c>
    </row>
    <row r="263" customFormat="false" ht="12.75" hidden="false" customHeight="false" outlineLevel="0" collapsed="false">
      <c r="A263" s="1" t="n">
        <v>133</v>
      </c>
      <c r="B263" s="1" t="n">
        <v>22.6197</v>
      </c>
      <c r="C263" s="1" t="n">
        <v>0.0033</v>
      </c>
      <c r="D263" s="1" t="n">
        <v>5.117866</v>
      </c>
      <c r="E263" s="1" t="n">
        <v>0.000707</v>
      </c>
      <c r="F263" s="1" t="n">
        <v>0.86535</v>
      </c>
      <c r="G263" s="1" t="n">
        <v>29.3315</v>
      </c>
      <c r="H263" s="1" t="n">
        <v>0.2821</v>
      </c>
      <c r="I263" s="1" t="n">
        <v>82.6176</v>
      </c>
      <c r="J263" s="1" t="n">
        <v>1.9094</v>
      </c>
      <c r="K263" s="1" t="n">
        <v>1734.4</v>
      </c>
      <c r="L263" s="1" t="n">
        <v>0.24971</v>
      </c>
      <c r="M263" s="1" t="n">
        <v>18</v>
      </c>
      <c r="N263" s="1" t="s">
        <v>24</v>
      </c>
      <c r="O263" s="1" t="n">
        <v>2002</v>
      </c>
      <c r="P263" s="1" t="n">
        <v>0.139444444444444</v>
      </c>
      <c r="Q263" s="1" t="n">
        <v>-21.51788</v>
      </c>
      <c r="R263" s="1" t="n">
        <v>166.9995</v>
      </c>
      <c r="S263" s="1" t="n">
        <v>4.91477</v>
      </c>
      <c r="T263" s="1" t="n">
        <v>35.4051</v>
      </c>
      <c r="U263" s="1" t="n">
        <v>1531.13</v>
      </c>
      <c r="V263" s="1" t="n">
        <v>1024.926</v>
      </c>
      <c r="W263" s="1" t="n">
        <v>24.3579</v>
      </c>
      <c r="X263" s="1" t="n">
        <v>0.387473247560309</v>
      </c>
    </row>
    <row r="264" customFormat="false" ht="12.75" hidden="false" customHeight="false" outlineLevel="0" collapsed="false">
      <c r="A264" s="1" t="n">
        <v>133.5</v>
      </c>
      <c r="B264" s="1" t="n">
        <v>22.6164</v>
      </c>
      <c r="C264" s="1" t="n">
        <v>0.0034</v>
      </c>
      <c r="D264" s="1" t="n">
        <v>5.11808</v>
      </c>
      <c r="E264" s="1" t="n">
        <v>0.000686</v>
      </c>
      <c r="F264" s="1" t="n">
        <v>0.86381</v>
      </c>
      <c r="G264" s="1" t="n">
        <v>29.32557</v>
      </c>
      <c r="H264" s="1" t="n">
        <v>0.2611</v>
      </c>
      <c r="I264" s="1" t="n">
        <v>82.6303</v>
      </c>
      <c r="J264" s="1" t="n">
        <v>1.9079</v>
      </c>
      <c r="K264" s="1" t="n">
        <v>1735.2</v>
      </c>
      <c r="L264" s="1" t="n">
        <v>0.2496</v>
      </c>
      <c r="M264" s="1" t="n">
        <v>18</v>
      </c>
      <c r="N264" s="1" t="s">
        <v>24</v>
      </c>
      <c r="O264" s="1" t="n">
        <v>2002</v>
      </c>
      <c r="P264" s="1" t="n">
        <v>0.139456018518519</v>
      </c>
      <c r="Q264" s="1" t="n">
        <v>-21.51788</v>
      </c>
      <c r="R264" s="1" t="n">
        <v>166.9995</v>
      </c>
      <c r="S264" s="1" t="n">
        <v>4.91495</v>
      </c>
      <c r="T264" s="1" t="n">
        <v>35.4092</v>
      </c>
      <c r="U264" s="1" t="n">
        <v>1531.13</v>
      </c>
      <c r="V264" s="1" t="n">
        <v>1024.9322</v>
      </c>
      <c r="W264" s="1" t="n">
        <v>24.3619</v>
      </c>
      <c r="X264" s="1" t="n">
        <v>0.385936162971032</v>
      </c>
    </row>
    <row r="265" customFormat="false" ht="12.75" hidden="false" customHeight="false" outlineLevel="0" collapsed="false">
      <c r="A265" s="1" t="n">
        <v>134</v>
      </c>
      <c r="B265" s="1" t="n">
        <v>22.603</v>
      </c>
      <c r="C265" s="1" t="n">
        <v>0.0036</v>
      </c>
      <c r="D265" s="1" t="n">
        <v>5.116534</v>
      </c>
      <c r="E265" s="1" t="n">
        <v>0.000697</v>
      </c>
      <c r="F265" s="1" t="n">
        <v>0.86265</v>
      </c>
      <c r="G265" s="1" t="n">
        <v>29.31328</v>
      </c>
      <c r="H265" s="1" t="n">
        <v>0.2682</v>
      </c>
      <c r="I265" s="1" t="n">
        <v>82.6207</v>
      </c>
      <c r="J265" s="1" t="n">
        <v>1.9091</v>
      </c>
      <c r="K265" s="1" t="n">
        <v>1736.4</v>
      </c>
      <c r="L265" s="1" t="n">
        <v>0.24969</v>
      </c>
      <c r="M265" s="1" t="n">
        <v>18</v>
      </c>
      <c r="N265" s="1" t="s">
        <v>24</v>
      </c>
      <c r="O265" s="1" t="n">
        <v>2002</v>
      </c>
      <c r="P265" s="1" t="n">
        <v>0.139456018518519</v>
      </c>
      <c r="Q265" s="1" t="n">
        <v>-21.51788</v>
      </c>
      <c r="R265" s="1" t="n">
        <v>166.9995</v>
      </c>
      <c r="S265" s="1" t="n">
        <v>4.91615</v>
      </c>
      <c r="T265" s="1" t="n">
        <v>35.4079</v>
      </c>
      <c r="U265" s="1" t="n">
        <v>1531.11</v>
      </c>
      <c r="V265" s="1" t="n">
        <v>1024.9372</v>
      </c>
      <c r="W265" s="1" t="n">
        <v>24.3647</v>
      </c>
      <c r="X265" s="1" t="n">
        <v>0.3870980318869</v>
      </c>
    </row>
    <row r="266" customFormat="false" ht="12.75" hidden="false" customHeight="false" outlineLevel="0" collapsed="false">
      <c r="A266" s="1" t="n">
        <v>134.5</v>
      </c>
      <c r="B266" s="1" t="n">
        <v>22.5973</v>
      </c>
      <c r="C266" s="1" t="n">
        <v>0.0032</v>
      </c>
      <c r="D266" s="1" t="n">
        <v>5.115807</v>
      </c>
      <c r="E266" s="1" t="n">
        <v>0.000669</v>
      </c>
      <c r="F266" s="1" t="n">
        <v>0.8608</v>
      </c>
      <c r="G266" s="1" t="n">
        <v>29.30327</v>
      </c>
      <c r="H266" s="1" t="n">
        <v>0.2908</v>
      </c>
      <c r="I266" s="1" t="n">
        <v>82.6307</v>
      </c>
      <c r="J266" s="1" t="n">
        <v>1.9079</v>
      </c>
      <c r="K266" s="1" t="n">
        <v>1736.8</v>
      </c>
      <c r="L266" s="1" t="n">
        <v>0.2493</v>
      </c>
      <c r="M266" s="1" t="n">
        <v>18</v>
      </c>
      <c r="N266" s="1" t="s">
        <v>24</v>
      </c>
      <c r="O266" s="1" t="n">
        <v>2002</v>
      </c>
      <c r="P266" s="1" t="n">
        <v>0.139456018518519</v>
      </c>
      <c r="Q266" s="1" t="n">
        <v>-21.51789</v>
      </c>
      <c r="R266" s="1" t="n">
        <v>166.99951</v>
      </c>
      <c r="S266" s="1" t="n">
        <v>4.91666</v>
      </c>
      <c r="T266" s="1" t="n">
        <v>35.4067</v>
      </c>
      <c r="U266" s="1" t="n">
        <v>1531.1</v>
      </c>
      <c r="V266" s="1" t="n">
        <v>1024.9401</v>
      </c>
      <c r="W266" s="1" t="n">
        <v>24.3655</v>
      </c>
      <c r="X266" s="1" t="n">
        <v>0.385887754695637</v>
      </c>
    </row>
    <row r="267" customFormat="false" ht="12.75" hidden="false" customHeight="false" outlineLevel="0" collapsed="false">
      <c r="A267" s="1" t="n">
        <v>135</v>
      </c>
      <c r="B267" s="1" t="n">
        <v>22.5876</v>
      </c>
      <c r="C267" s="1" t="n">
        <v>0.0045</v>
      </c>
      <c r="D267" s="1" t="n">
        <v>5.114615</v>
      </c>
      <c r="E267" s="1" t="n">
        <v>0.000788</v>
      </c>
      <c r="F267" s="1" t="n">
        <v>0.86181</v>
      </c>
      <c r="G267" s="1" t="n">
        <v>29.29127</v>
      </c>
      <c r="H267" s="1" t="n">
        <v>0.2943</v>
      </c>
      <c r="I267" s="1" t="n">
        <v>82.6282</v>
      </c>
      <c r="J267" s="1" t="n">
        <v>1.9082</v>
      </c>
      <c r="K267" s="1" t="n">
        <v>1737.8</v>
      </c>
      <c r="L267" s="1" t="n">
        <v>0.24944</v>
      </c>
      <c r="M267" s="1" t="n">
        <v>18</v>
      </c>
      <c r="N267" s="1" t="s">
        <v>24</v>
      </c>
      <c r="O267" s="1" t="n">
        <v>2002</v>
      </c>
      <c r="P267" s="1" t="n">
        <v>0.139467592592593</v>
      </c>
      <c r="Q267" s="1" t="n">
        <v>-21.5179</v>
      </c>
      <c r="R267" s="1" t="n">
        <v>166.99952</v>
      </c>
      <c r="S267" s="1" t="n">
        <v>4.91766</v>
      </c>
      <c r="T267" s="1" t="n">
        <v>35.4051</v>
      </c>
      <c r="U267" s="1" t="n">
        <v>1531.08</v>
      </c>
      <c r="V267" s="1" t="n">
        <v>1024.9439</v>
      </c>
      <c r="W267" s="1" t="n">
        <v>24.3671</v>
      </c>
      <c r="X267" s="1" t="n">
        <v>0.386190310261503</v>
      </c>
    </row>
    <row r="268" customFormat="false" ht="12.75" hidden="false" customHeight="false" outlineLevel="0" collapsed="false">
      <c r="A268" s="1" t="n">
        <v>135.5</v>
      </c>
      <c r="B268" s="1" t="n">
        <v>22.5763</v>
      </c>
      <c r="C268" s="1" t="n">
        <v>0.0044</v>
      </c>
      <c r="D268" s="1" t="n">
        <v>5.11368</v>
      </c>
      <c r="E268" s="1" t="n">
        <v>0.000746</v>
      </c>
      <c r="F268" s="1" t="n">
        <v>0.86187</v>
      </c>
      <c r="G268" s="1" t="n">
        <v>29.28013</v>
      </c>
      <c r="H268" s="1" t="n">
        <v>0.3129</v>
      </c>
      <c r="I268" s="1" t="n">
        <v>82.6231</v>
      </c>
      <c r="J268" s="1" t="n">
        <v>1.9088</v>
      </c>
      <c r="K268" s="1" t="n">
        <v>1739</v>
      </c>
      <c r="L268" s="1" t="n">
        <v>0.24874</v>
      </c>
      <c r="M268" s="1" t="n">
        <v>18</v>
      </c>
      <c r="N268" s="1" t="s">
        <v>24</v>
      </c>
      <c r="O268" s="1" t="n">
        <v>2002</v>
      </c>
      <c r="P268" s="1" t="n">
        <v>0.139467592592593</v>
      </c>
      <c r="Q268" s="1" t="n">
        <v>-21.5179</v>
      </c>
      <c r="R268" s="1" t="n">
        <v>166.99952</v>
      </c>
      <c r="S268" s="1" t="n">
        <v>4.91858</v>
      </c>
      <c r="T268" s="1" t="n">
        <v>35.4069</v>
      </c>
      <c r="U268" s="1" t="n">
        <v>1531.06</v>
      </c>
      <c r="V268" s="1" t="n">
        <v>1024.9506</v>
      </c>
      <c r="W268" s="1" t="n">
        <v>24.3717</v>
      </c>
      <c r="X268" s="1" t="n">
        <v>0.386807552002007</v>
      </c>
    </row>
    <row r="269" customFormat="false" ht="12.75" hidden="false" customHeight="false" outlineLevel="0" collapsed="false">
      <c r="A269" s="1" t="n">
        <v>136</v>
      </c>
      <c r="B269" s="1" t="n">
        <v>22.5764</v>
      </c>
      <c r="C269" s="1" t="n">
        <v>0.0032</v>
      </c>
      <c r="D269" s="1" t="n">
        <v>5.114602</v>
      </c>
      <c r="E269" s="1" t="n">
        <v>0.00071</v>
      </c>
      <c r="F269" s="1" t="n">
        <v>0.85838</v>
      </c>
      <c r="G269" s="1" t="n">
        <v>29.26417</v>
      </c>
      <c r="H269" s="1" t="n">
        <v>0.3011</v>
      </c>
      <c r="I269" s="1" t="n">
        <v>82.6286</v>
      </c>
      <c r="J269" s="1" t="n">
        <v>1.9081</v>
      </c>
      <c r="K269" s="1" t="n">
        <v>1741.7</v>
      </c>
      <c r="L269" s="1" t="n">
        <v>0.24876</v>
      </c>
      <c r="M269" s="1" t="n">
        <v>18</v>
      </c>
      <c r="N269" s="1" t="s">
        <v>24</v>
      </c>
      <c r="O269" s="1" t="n">
        <v>2002</v>
      </c>
      <c r="P269" s="1" t="n">
        <v>0.139479166666667</v>
      </c>
      <c r="Q269" s="1" t="n">
        <v>-21.5179</v>
      </c>
      <c r="R269" s="1" t="n">
        <v>166.99952</v>
      </c>
      <c r="S269" s="1" t="n">
        <v>4.91829</v>
      </c>
      <c r="T269" s="1" t="n">
        <v>35.4138</v>
      </c>
      <c r="U269" s="1" t="n">
        <v>1531.08</v>
      </c>
      <c r="V269" s="1" t="n">
        <v>1024.958</v>
      </c>
      <c r="W269" s="1" t="n">
        <v>24.377</v>
      </c>
      <c r="X269" s="1" t="n">
        <v>0.386141900755812</v>
      </c>
    </row>
    <row r="270" customFormat="false" ht="12.75" hidden="false" customHeight="false" outlineLevel="0" collapsed="false">
      <c r="A270" s="1" t="n">
        <v>136.5</v>
      </c>
      <c r="B270" s="1" t="n">
        <v>22.5765</v>
      </c>
      <c r="C270" s="1" t="n">
        <v>0.003</v>
      </c>
      <c r="D270" s="1" t="n">
        <v>5.115875</v>
      </c>
      <c r="E270" s="1" t="n">
        <v>0.000591</v>
      </c>
      <c r="F270" s="1" t="n">
        <v>0.85721</v>
      </c>
      <c r="G270" s="1" t="n">
        <v>29.24569</v>
      </c>
      <c r="H270" s="1" t="n">
        <v>0.2819</v>
      </c>
      <c r="I270" s="1" t="n">
        <v>82.6309</v>
      </c>
      <c r="J270" s="1" t="n">
        <v>1.9079</v>
      </c>
      <c r="K270" s="1" t="n">
        <v>1747</v>
      </c>
      <c r="L270" s="1" t="n">
        <v>0.24886</v>
      </c>
      <c r="M270" s="1" t="n">
        <v>18</v>
      </c>
      <c r="N270" s="1" t="s">
        <v>24</v>
      </c>
      <c r="O270" s="1" t="n">
        <v>2002</v>
      </c>
      <c r="P270" s="1" t="n">
        <v>0.139479166666667</v>
      </c>
      <c r="Q270" s="1" t="n">
        <v>-21.5179</v>
      </c>
      <c r="R270" s="1" t="n">
        <v>166.99952</v>
      </c>
      <c r="S270" s="1" t="n">
        <v>4.91796</v>
      </c>
      <c r="T270" s="1" t="n">
        <v>35.4235</v>
      </c>
      <c r="U270" s="1" t="n">
        <v>1531.1</v>
      </c>
      <c r="V270" s="1" t="n">
        <v>1024.9674</v>
      </c>
      <c r="W270" s="1" t="n">
        <v>24.3843</v>
      </c>
      <c r="X270" s="1" t="n">
        <v>0.385863550645816</v>
      </c>
    </row>
    <row r="271" customFormat="false" ht="12.75" hidden="false" customHeight="false" outlineLevel="0" collapsed="false">
      <c r="A271" s="1" t="n">
        <v>137</v>
      </c>
      <c r="B271" s="1" t="n">
        <v>22.5775</v>
      </c>
      <c r="C271" s="1" t="n">
        <v>0.0039</v>
      </c>
      <c r="D271" s="1" t="n">
        <v>5.117322</v>
      </c>
      <c r="E271" s="1" t="n">
        <v>0.000656</v>
      </c>
      <c r="F271" s="1" t="n">
        <v>0.85391</v>
      </c>
      <c r="G271" s="1" t="n">
        <v>29.22691</v>
      </c>
      <c r="H271" s="1" t="n">
        <v>0.2557</v>
      </c>
      <c r="I271" s="1" t="n">
        <v>82.6339</v>
      </c>
      <c r="J271" s="1" t="n">
        <v>1.9075</v>
      </c>
      <c r="K271" s="1" t="n">
        <v>1755.6</v>
      </c>
      <c r="L271" s="1" t="n">
        <v>0.24801</v>
      </c>
      <c r="M271" s="1" t="n">
        <v>18</v>
      </c>
      <c r="N271" s="1" t="s">
        <v>24</v>
      </c>
      <c r="O271" s="1" t="n">
        <v>2002</v>
      </c>
      <c r="P271" s="1" t="n">
        <v>0.139490740740741</v>
      </c>
      <c r="Q271" s="1" t="n">
        <v>-21.5179</v>
      </c>
      <c r="R271" s="1" t="n">
        <v>166.99952</v>
      </c>
      <c r="S271" s="1" t="n">
        <v>4.91766</v>
      </c>
      <c r="T271" s="1" t="n">
        <v>35.4337</v>
      </c>
      <c r="U271" s="1" t="n">
        <v>1531.12</v>
      </c>
      <c r="V271" s="1" t="n">
        <v>1024.9771</v>
      </c>
      <c r="W271" s="1" t="n">
        <v>24.3918</v>
      </c>
      <c r="X271" s="1" t="n">
        <v>0.385500496928349</v>
      </c>
    </row>
    <row r="272" customFormat="false" ht="12.75" hidden="false" customHeight="false" outlineLevel="0" collapsed="false">
      <c r="A272" s="1" t="n">
        <v>137.5</v>
      </c>
      <c r="B272" s="1" t="n">
        <v>22.5742</v>
      </c>
      <c r="C272" s="1" t="n">
        <v>0.0039</v>
      </c>
      <c r="D272" s="1" t="n">
        <v>5.118613</v>
      </c>
      <c r="E272" s="1" t="n">
        <v>0.000735</v>
      </c>
      <c r="F272" s="1" t="n">
        <v>0.85537</v>
      </c>
      <c r="G272" s="1" t="n">
        <v>29.2116</v>
      </c>
      <c r="H272" s="1" t="n">
        <v>0.2829</v>
      </c>
      <c r="I272" s="1" t="n">
        <v>82.6339</v>
      </c>
      <c r="J272" s="1" t="n">
        <v>1.9075</v>
      </c>
      <c r="K272" s="1" t="n">
        <v>1764.4</v>
      </c>
      <c r="L272" s="1" t="n">
        <v>0.24757</v>
      </c>
      <c r="M272" s="1" t="n">
        <v>18</v>
      </c>
      <c r="N272" s="1" t="s">
        <v>24</v>
      </c>
      <c r="O272" s="1" t="n">
        <v>2002</v>
      </c>
      <c r="P272" s="1" t="n">
        <v>0.139490740740741</v>
      </c>
      <c r="Q272" s="1" t="n">
        <v>-21.5179</v>
      </c>
      <c r="R272" s="1" t="n">
        <v>166.99952</v>
      </c>
      <c r="S272" s="1" t="n">
        <v>4.9176</v>
      </c>
      <c r="T272" s="1" t="n">
        <v>35.4463</v>
      </c>
      <c r="U272" s="1" t="n">
        <v>1531.13</v>
      </c>
      <c r="V272" s="1" t="n">
        <v>1024.9897</v>
      </c>
      <c r="W272" s="1" t="n">
        <v>24.4023</v>
      </c>
      <c r="X272" s="1" t="n">
        <v>0.385500496928349</v>
      </c>
    </row>
    <row r="273" customFormat="false" ht="12.75" hidden="false" customHeight="false" outlineLevel="0" collapsed="false">
      <c r="A273" s="1" t="n">
        <v>138</v>
      </c>
      <c r="B273" s="1" t="n">
        <v>22.5718</v>
      </c>
      <c r="C273" s="1" t="n">
        <v>0.0043</v>
      </c>
      <c r="D273" s="1" t="n">
        <v>5.118753</v>
      </c>
      <c r="E273" s="1" t="n">
        <v>0.000822</v>
      </c>
      <c r="F273" s="1" t="n">
        <v>0.85372</v>
      </c>
      <c r="G273" s="1" t="n">
        <v>29.19756</v>
      </c>
      <c r="H273" s="1" t="n">
        <v>0.2793</v>
      </c>
      <c r="I273" s="1" t="n">
        <v>82.631</v>
      </c>
      <c r="J273" s="1" t="n">
        <v>1.9078</v>
      </c>
      <c r="K273" s="1" t="n">
        <v>1772.9</v>
      </c>
      <c r="L273" s="1" t="n">
        <v>0.24719</v>
      </c>
      <c r="M273" s="1" t="n">
        <v>18</v>
      </c>
      <c r="N273" s="1" t="s">
        <v>24</v>
      </c>
      <c r="O273" s="1" t="n">
        <v>2002</v>
      </c>
      <c r="P273" s="1" t="n">
        <v>0.139502314814815</v>
      </c>
      <c r="Q273" s="1" t="n">
        <v>-21.5179</v>
      </c>
      <c r="R273" s="1" t="n">
        <v>166.99952</v>
      </c>
      <c r="S273" s="1" t="n">
        <v>4.91778</v>
      </c>
      <c r="T273" s="1" t="n">
        <v>35.4492</v>
      </c>
      <c r="U273" s="1" t="n">
        <v>1531.14</v>
      </c>
      <c r="V273" s="1" t="n">
        <v>1024.9948</v>
      </c>
      <c r="W273" s="1" t="n">
        <v>24.4053</v>
      </c>
      <c r="X273" s="1" t="n">
        <v>0.385851448642874</v>
      </c>
    </row>
    <row r="274" customFormat="false" ht="12.75" hidden="false" customHeight="false" outlineLevel="0" collapsed="false">
      <c r="A274" s="1" t="n">
        <v>138.5</v>
      </c>
      <c r="B274" s="1" t="n">
        <v>22.5633</v>
      </c>
      <c r="C274" s="1" t="n">
        <v>0.0049</v>
      </c>
      <c r="D274" s="1" t="n">
        <v>5.118686</v>
      </c>
      <c r="E274" s="1" t="n">
        <v>0.000765</v>
      </c>
      <c r="F274" s="1" t="n">
        <v>0.85287</v>
      </c>
      <c r="G274" s="1" t="n">
        <v>29.18917</v>
      </c>
      <c r="H274" s="1" t="n">
        <v>0.2913</v>
      </c>
      <c r="I274" s="1" t="n">
        <v>82.6339</v>
      </c>
      <c r="J274" s="1" t="n">
        <v>1.9075</v>
      </c>
      <c r="K274" s="1" t="n">
        <v>1780.1</v>
      </c>
      <c r="L274" s="1" t="n">
        <v>0.24665</v>
      </c>
      <c r="M274" s="1" t="n">
        <v>18</v>
      </c>
      <c r="N274" s="1" t="s">
        <v>24</v>
      </c>
      <c r="O274" s="1" t="n">
        <v>2002</v>
      </c>
      <c r="P274" s="1" t="n">
        <v>0.139502314814815</v>
      </c>
      <c r="Q274" s="1" t="n">
        <v>-21.5179</v>
      </c>
      <c r="R274" s="1" t="n">
        <v>166.99952</v>
      </c>
      <c r="S274" s="1" t="n">
        <v>4.91837</v>
      </c>
      <c r="T274" s="1" t="n">
        <v>35.4554</v>
      </c>
      <c r="U274" s="1" t="n">
        <v>1531.13</v>
      </c>
      <c r="V274" s="1" t="n">
        <v>1025.0041</v>
      </c>
      <c r="W274" s="1" t="n">
        <v>24.4124</v>
      </c>
      <c r="X274" s="1" t="n">
        <v>0.385500496928349</v>
      </c>
    </row>
    <row r="275" customFormat="false" ht="12.75" hidden="false" customHeight="false" outlineLevel="0" collapsed="false">
      <c r="A275" s="1" t="n">
        <v>139</v>
      </c>
      <c r="B275" s="1" t="n">
        <v>22.5527</v>
      </c>
      <c r="C275" s="1" t="n">
        <v>0.0047</v>
      </c>
      <c r="D275" s="1" t="n">
        <v>5.119008</v>
      </c>
      <c r="E275" s="1" t="n">
        <v>0.000773</v>
      </c>
      <c r="F275" s="1" t="n">
        <v>0.85345</v>
      </c>
      <c r="G275" s="1" t="n">
        <v>29.1791</v>
      </c>
      <c r="H275" s="1" t="n">
        <v>0.308</v>
      </c>
      <c r="I275" s="1" t="n">
        <v>82.6452</v>
      </c>
      <c r="J275" s="1" t="n">
        <v>1.9061</v>
      </c>
      <c r="K275" s="1" t="n">
        <v>1785.8</v>
      </c>
      <c r="L275" s="1" t="n">
        <v>0.2461</v>
      </c>
      <c r="M275" s="1" t="n">
        <v>18</v>
      </c>
      <c r="N275" s="1" t="s">
        <v>24</v>
      </c>
      <c r="O275" s="1" t="n">
        <v>2002</v>
      </c>
      <c r="P275" s="1" t="n">
        <v>0.139513888888889</v>
      </c>
      <c r="Q275" s="1" t="n">
        <v>-21.5179</v>
      </c>
      <c r="R275" s="1" t="n">
        <v>166.99952</v>
      </c>
      <c r="S275" s="1" t="n">
        <v>4.91896</v>
      </c>
      <c r="T275" s="1" t="n">
        <v>35.4663</v>
      </c>
      <c r="U275" s="1" t="n">
        <v>1531.12</v>
      </c>
      <c r="V275" s="1" t="n">
        <v>1025.0176</v>
      </c>
      <c r="W275" s="1" t="n">
        <v>24.4237</v>
      </c>
      <c r="X275" s="1" t="n">
        <v>0.384133112907308</v>
      </c>
    </row>
    <row r="276" customFormat="false" ht="12.75" hidden="false" customHeight="false" outlineLevel="0" collapsed="false">
      <c r="A276" s="1" t="n">
        <v>139.5</v>
      </c>
      <c r="B276" s="1" t="n">
        <v>22.5448</v>
      </c>
      <c r="C276" s="1" t="n">
        <v>0.0036</v>
      </c>
      <c r="D276" s="1" t="n">
        <v>5.11864</v>
      </c>
      <c r="E276" s="1" t="n">
        <v>0.000727</v>
      </c>
      <c r="F276" s="1" t="n">
        <v>0.85466</v>
      </c>
      <c r="G276" s="1" t="n">
        <v>29.16746</v>
      </c>
      <c r="H276" s="1" t="n">
        <v>0.2529</v>
      </c>
      <c r="I276" s="1" t="n">
        <v>82.6436</v>
      </c>
      <c r="J276" s="1" t="n">
        <v>1.9063</v>
      </c>
      <c r="K276" s="1" t="n">
        <v>1789.2</v>
      </c>
      <c r="L276" s="1" t="n">
        <v>0.24487</v>
      </c>
      <c r="M276" s="1" t="n">
        <v>18</v>
      </c>
      <c r="N276" s="1" t="s">
        <v>24</v>
      </c>
      <c r="O276" s="1" t="n">
        <v>2002</v>
      </c>
      <c r="P276" s="1" t="n">
        <v>0.139513888888889</v>
      </c>
      <c r="Q276" s="1" t="n">
        <v>-21.5179</v>
      </c>
      <c r="R276" s="1" t="n">
        <v>166.99952</v>
      </c>
      <c r="S276" s="1" t="n">
        <v>4.91947</v>
      </c>
      <c r="T276" s="1" t="n">
        <v>35.4697</v>
      </c>
      <c r="U276" s="1" t="n">
        <v>1531.12</v>
      </c>
      <c r="V276" s="1" t="n">
        <v>1025.0246</v>
      </c>
      <c r="W276" s="1" t="n">
        <v>24.4286</v>
      </c>
      <c r="X276" s="1" t="n">
        <v>0.38432671344165</v>
      </c>
    </row>
    <row r="277" customFormat="false" ht="12.75" hidden="false" customHeight="false" outlineLevel="0" collapsed="false">
      <c r="A277" s="1" t="n">
        <v>140</v>
      </c>
      <c r="B277" s="1" t="n">
        <v>22.5401</v>
      </c>
      <c r="C277" s="1" t="n">
        <v>0.0038</v>
      </c>
      <c r="D277" s="1" t="n">
        <v>5.118374</v>
      </c>
      <c r="E277" s="1" t="n">
        <v>0.000788</v>
      </c>
      <c r="F277" s="1" t="n">
        <v>0.85232</v>
      </c>
      <c r="G277" s="1" t="n">
        <v>29.15842</v>
      </c>
      <c r="H277" s="1" t="n">
        <v>0.2545</v>
      </c>
      <c r="I277" s="1" t="n">
        <v>82.65</v>
      </c>
      <c r="J277" s="1" t="n">
        <v>1.9056</v>
      </c>
      <c r="K277" s="1" t="n">
        <v>1792.1</v>
      </c>
      <c r="L277" s="1" t="n">
        <v>0.24507</v>
      </c>
      <c r="M277" s="1" t="n">
        <v>18</v>
      </c>
      <c r="N277" s="1" t="s">
        <v>24</v>
      </c>
      <c r="O277" s="1" t="n">
        <v>2002</v>
      </c>
      <c r="P277" s="1" t="n">
        <v>0.139513888888889</v>
      </c>
      <c r="Q277" s="1" t="n">
        <v>-21.5179</v>
      </c>
      <c r="R277" s="1" t="n">
        <v>166.99952</v>
      </c>
      <c r="S277" s="1" t="n">
        <v>4.91986</v>
      </c>
      <c r="T277" s="1" t="n">
        <v>35.4713</v>
      </c>
      <c r="U277" s="1" t="n">
        <v>1531.11</v>
      </c>
      <c r="V277" s="1" t="n">
        <v>1025.0293</v>
      </c>
      <c r="W277" s="1" t="n">
        <v>24.4311</v>
      </c>
      <c r="X277" s="1" t="n">
        <v>0.383552333791961</v>
      </c>
    </row>
    <row r="278" customFormat="false" ht="12.75" hidden="false" customHeight="false" outlineLevel="0" collapsed="false">
      <c r="A278" s="1" t="n">
        <v>140.5</v>
      </c>
      <c r="B278" s="1" t="n">
        <v>22.538</v>
      </c>
      <c r="C278" s="1" t="n">
        <v>0.0037</v>
      </c>
      <c r="D278" s="1" t="n">
        <v>5.118153</v>
      </c>
      <c r="E278" s="1" t="n">
        <v>0.000762</v>
      </c>
      <c r="F278" s="1" t="n">
        <v>0.84609</v>
      </c>
      <c r="G278" s="1" t="n">
        <v>29.15066</v>
      </c>
      <c r="H278" s="1" t="n">
        <v>0.2728</v>
      </c>
      <c r="I278" s="1" t="n">
        <v>82.6456</v>
      </c>
      <c r="J278" s="1" t="n">
        <v>1.9061</v>
      </c>
      <c r="K278" s="1" t="n">
        <v>1793.5</v>
      </c>
      <c r="L278" s="1" t="n">
        <v>0.24548</v>
      </c>
      <c r="M278" s="1" t="n">
        <v>18</v>
      </c>
      <c r="N278" s="1" t="s">
        <v>24</v>
      </c>
      <c r="O278" s="1" t="n">
        <v>2002</v>
      </c>
      <c r="P278" s="1" t="n">
        <v>0.139525462962963</v>
      </c>
      <c r="Q278" s="1" t="n">
        <v>-21.5179</v>
      </c>
      <c r="R278" s="1" t="n">
        <v>166.99952</v>
      </c>
      <c r="S278" s="1" t="n">
        <v>4.92004</v>
      </c>
      <c r="T278" s="1" t="n">
        <v>35.4711</v>
      </c>
      <c r="U278" s="1" t="n">
        <v>1531.12</v>
      </c>
      <c r="V278" s="1" t="n">
        <v>1025.0319</v>
      </c>
      <c r="W278" s="1" t="n">
        <v>24.4317</v>
      </c>
      <c r="X278" s="1" t="n">
        <v>0.384084713359359</v>
      </c>
    </row>
    <row r="279" customFormat="false" ht="12.75" hidden="false" customHeight="false" outlineLevel="0" collapsed="false">
      <c r="A279" s="1" t="n">
        <v>141</v>
      </c>
      <c r="B279" s="1" t="n">
        <v>22.5364</v>
      </c>
      <c r="C279" s="1" t="n">
        <v>0.0037</v>
      </c>
      <c r="D279" s="1" t="n">
        <v>5.118046</v>
      </c>
      <c r="E279" s="1" t="n">
        <v>0.000737</v>
      </c>
      <c r="F279" s="1" t="n">
        <v>0.84091</v>
      </c>
      <c r="G279" s="1" t="n">
        <v>29.13478</v>
      </c>
      <c r="H279" s="1" t="n">
        <v>0.2853</v>
      </c>
      <c r="I279" s="1" t="n">
        <v>82.6543</v>
      </c>
      <c r="J279" s="1" t="n">
        <v>1.9051</v>
      </c>
      <c r="K279" s="1" t="n">
        <v>1794.1</v>
      </c>
      <c r="L279" s="1" t="n">
        <v>0.24529</v>
      </c>
      <c r="M279" s="1" t="n">
        <v>18</v>
      </c>
      <c r="N279" s="1" t="s">
        <v>24</v>
      </c>
      <c r="O279" s="1" t="n">
        <v>2002</v>
      </c>
      <c r="P279" s="1" t="n">
        <v>0.139525462962963</v>
      </c>
      <c r="Q279" s="1" t="n">
        <v>-21.5179</v>
      </c>
      <c r="R279" s="1" t="n">
        <v>166.99952</v>
      </c>
      <c r="S279" s="1" t="n">
        <v>4.92017</v>
      </c>
      <c r="T279" s="1" t="n">
        <v>35.4714</v>
      </c>
      <c r="U279" s="1" t="n">
        <v>1531.12</v>
      </c>
      <c r="V279" s="1" t="n">
        <v>1025.0347</v>
      </c>
      <c r="W279" s="1" t="n">
        <v>24.4323</v>
      </c>
      <c r="X279" s="1" t="n">
        <v>0.383032081142637</v>
      </c>
    </row>
    <row r="280" customFormat="false" ht="12.75" hidden="false" customHeight="false" outlineLevel="0" collapsed="false">
      <c r="A280" s="1" t="n">
        <v>141.5</v>
      </c>
      <c r="B280" s="1" t="n">
        <v>22.5354</v>
      </c>
      <c r="C280" s="1" t="n">
        <v>0.0037</v>
      </c>
      <c r="D280" s="1" t="n">
        <v>5.118014</v>
      </c>
      <c r="E280" s="1" t="n">
        <v>0.000756</v>
      </c>
      <c r="F280" s="1" t="n">
        <v>0.83821</v>
      </c>
      <c r="G280" s="1" t="n">
        <v>29.12176</v>
      </c>
      <c r="H280" s="1" t="n">
        <v>0.2557</v>
      </c>
      <c r="I280" s="1" t="n">
        <v>82.6451</v>
      </c>
      <c r="J280" s="1" t="n">
        <v>1.9062</v>
      </c>
      <c r="K280" s="1" t="n">
        <v>1793.1</v>
      </c>
      <c r="L280" s="1" t="n">
        <v>0.24488</v>
      </c>
      <c r="M280" s="1" t="n">
        <v>18</v>
      </c>
      <c r="N280" s="1" t="s">
        <v>24</v>
      </c>
      <c r="O280" s="1" t="n">
        <v>2002</v>
      </c>
      <c r="P280" s="1" t="n">
        <v>0.139525462962963</v>
      </c>
      <c r="Q280" s="1" t="n">
        <v>-21.5179</v>
      </c>
      <c r="R280" s="1" t="n">
        <v>166.99952</v>
      </c>
      <c r="S280" s="1" t="n">
        <v>4.92025</v>
      </c>
      <c r="T280" s="1" t="n">
        <v>35.4718</v>
      </c>
      <c r="U280" s="1" t="n">
        <v>1531.13</v>
      </c>
      <c r="V280" s="1" t="n">
        <v>1025.0375</v>
      </c>
      <c r="W280" s="1" t="n">
        <v>24.433</v>
      </c>
      <c r="X280" s="1" t="n">
        <v>0.384145212830896</v>
      </c>
    </row>
    <row r="281" customFormat="false" ht="12.75" hidden="false" customHeight="false" outlineLevel="0" collapsed="false">
      <c r="A281" s="1" t="n">
        <v>142</v>
      </c>
      <c r="B281" s="1" t="n">
        <v>22.5331</v>
      </c>
      <c r="C281" s="1" t="n">
        <v>0.0037</v>
      </c>
      <c r="D281" s="1" t="n">
        <v>5.118061</v>
      </c>
      <c r="E281" s="1" t="n">
        <v>0.000735</v>
      </c>
      <c r="F281" s="1" t="n">
        <v>0.8354</v>
      </c>
      <c r="G281" s="1" t="n">
        <v>29.1019</v>
      </c>
      <c r="H281" s="1" t="n">
        <v>0.2875</v>
      </c>
      <c r="I281" s="1" t="n">
        <v>82.6403</v>
      </c>
      <c r="J281" s="1" t="n">
        <v>1.9067</v>
      </c>
      <c r="K281" s="1" t="n">
        <v>1789.5</v>
      </c>
      <c r="L281" s="1" t="n">
        <v>0.24526</v>
      </c>
      <c r="M281" s="1" t="n">
        <v>18</v>
      </c>
      <c r="N281" s="1" t="s">
        <v>24</v>
      </c>
      <c r="O281" s="1" t="n">
        <v>2002</v>
      </c>
      <c r="P281" s="1" t="n">
        <v>0.139537037037037</v>
      </c>
      <c r="Q281" s="1" t="n">
        <v>-21.51791</v>
      </c>
      <c r="R281" s="1" t="n">
        <v>166.99952</v>
      </c>
      <c r="S281" s="1" t="n">
        <v>4.92039</v>
      </c>
      <c r="T281" s="1" t="n">
        <v>35.4739</v>
      </c>
      <c r="U281" s="1" t="n">
        <v>1531.13</v>
      </c>
      <c r="V281" s="1" t="n">
        <v>1025.0419</v>
      </c>
      <c r="W281" s="1" t="n">
        <v>24.4353</v>
      </c>
      <c r="X281" s="1" t="n">
        <v>0.38472602638144</v>
      </c>
    </row>
    <row r="282" customFormat="false" ht="12.75" hidden="false" customHeight="false" outlineLevel="0" collapsed="false">
      <c r="A282" s="1" t="n">
        <v>142.5</v>
      </c>
      <c r="B282" s="1" t="n">
        <v>22.5312</v>
      </c>
      <c r="C282" s="1" t="n">
        <v>0.0036</v>
      </c>
      <c r="D282" s="1" t="n">
        <v>5.118152</v>
      </c>
      <c r="E282" s="1" t="n">
        <v>0.000763</v>
      </c>
      <c r="F282" s="1" t="n">
        <v>0.82745</v>
      </c>
      <c r="G282" s="1" t="n">
        <v>29.084</v>
      </c>
      <c r="H282" s="1" t="n">
        <v>0.2775</v>
      </c>
      <c r="I282" s="1" t="n">
        <v>82.6587</v>
      </c>
      <c r="J282" s="1" t="n">
        <v>1.9045</v>
      </c>
      <c r="K282" s="1" t="n">
        <v>1784.5</v>
      </c>
      <c r="L282" s="1" t="n">
        <v>0.24421</v>
      </c>
      <c r="M282" s="1" t="n">
        <v>18</v>
      </c>
      <c r="N282" s="1" t="s">
        <v>24</v>
      </c>
      <c r="O282" s="1" t="n">
        <v>2002</v>
      </c>
      <c r="P282" s="1" t="n">
        <v>0.139548611111111</v>
      </c>
      <c r="Q282" s="1" t="n">
        <v>-21.51792</v>
      </c>
      <c r="R282" s="1" t="n">
        <v>166.99952</v>
      </c>
      <c r="S282" s="1" t="n">
        <v>4.92049</v>
      </c>
      <c r="T282" s="1" t="n">
        <v>35.476</v>
      </c>
      <c r="U282" s="1" t="n">
        <v>1531.14</v>
      </c>
      <c r="V282" s="1" t="n">
        <v>1025.0462</v>
      </c>
      <c r="W282" s="1" t="n">
        <v>24.4374</v>
      </c>
      <c r="X282" s="1" t="n">
        <v>0.382499757610788</v>
      </c>
    </row>
    <row r="283" customFormat="false" ht="12.75" hidden="false" customHeight="false" outlineLevel="0" collapsed="false">
      <c r="A283" s="1" t="n">
        <v>143</v>
      </c>
      <c r="B283" s="1" t="n">
        <v>22.5289</v>
      </c>
      <c r="C283" s="1" t="n">
        <v>0.004</v>
      </c>
      <c r="D283" s="1" t="n">
        <v>5.118023</v>
      </c>
      <c r="E283" s="1" t="n">
        <v>0.000752</v>
      </c>
      <c r="F283" s="1" t="n">
        <v>0.82736</v>
      </c>
      <c r="G283" s="1" t="n">
        <v>29.06894</v>
      </c>
      <c r="H283" s="1" t="n">
        <v>0.2734</v>
      </c>
      <c r="I283" s="1" t="n">
        <v>82.655</v>
      </c>
      <c r="J283" s="1" t="n">
        <v>1.905</v>
      </c>
      <c r="K283" s="1" t="n">
        <v>1781.4</v>
      </c>
      <c r="L283" s="1" t="n">
        <v>0.24397</v>
      </c>
      <c r="M283" s="1" t="n">
        <v>18</v>
      </c>
      <c r="N283" s="1" t="s">
        <v>24</v>
      </c>
      <c r="O283" s="1" t="n">
        <v>2002</v>
      </c>
      <c r="P283" s="1" t="n">
        <v>0.139548611111111</v>
      </c>
      <c r="Q283" s="1" t="n">
        <v>-21.51792</v>
      </c>
      <c r="R283" s="1" t="n">
        <v>166.99952</v>
      </c>
      <c r="S283" s="1" t="n">
        <v>4.9207</v>
      </c>
      <c r="T283" s="1" t="n">
        <v>35.4767</v>
      </c>
      <c r="U283" s="1" t="n">
        <v>1531.14</v>
      </c>
      <c r="V283" s="1" t="n">
        <v>1025.0495</v>
      </c>
      <c r="W283" s="1" t="n">
        <v>24.4386</v>
      </c>
      <c r="X283" s="1" t="n">
        <v>0.382947391412538</v>
      </c>
    </row>
    <row r="284" customFormat="false" ht="12.75" hidden="false" customHeight="false" outlineLevel="0" collapsed="false">
      <c r="A284" s="1" t="n">
        <v>143.5</v>
      </c>
      <c r="B284" s="1" t="n">
        <v>22.5257</v>
      </c>
      <c r="C284" s="1" t="n">
        <v>0.0039</v>
      </c>
      <c r="D284" s="1" t="n">
        <v>5.118054</v>
      </c>
      <c r="E284" s="1" t="n">
        <v>0.000746</v>
      </c>
      <c r="F284" s="1" t="n">
        <v>0.82789</v>
      </c>
      <c r="G284" s="1" t="n">
        <v>29.05684</v>
      </c>
      <c r="H284" s="1" t="n">
        <v>0.2667</v>
      </c>
      <c r="I284" s="1" t="n">
        <v>82.652</v>
      </c>
      <c r="J284" s="1" t="n">
        <v>1.9053</v>
      </c>
      <c r="K284" s="1" t="n">
        <v>1781.1</v>
      </c>
      <c r="L284" s="1" t="n">
        <v>0.24315</v>
      </c>
      <c r="M284" s="1" t="n">
        <v>18</v>
      </c>
      <c r="N284" s="1" t="s">
        <v>24</v>
      </c>
      <c r="O284" s="1" t="n">
        <v>2002</v>
      </c>
      <c r="P284" s="1" t="n">
        <v>0.139560185185185</v>
      </c>
      <c r="Q284" s="1" t="n">
        <v>-21.51792</v>
      </c>
      <c r="R284" s="1" t="n">
        <v>166.99952</v>
      </c>
      <c r="S284" s="1" t="n">
        <v>4.92089</v>
      </c>
      <c r="T284" s="1" t="n">
        <v>35.4793</v>
      </c>
      <c r="U284" s="1" t="n">
        <v>1531.14</v>
      </c>
      <c r="V284" s="1" t="n">
        <v>1025.0546</v>
      </c>
      <c r="W284" s="1" t="n">
        <v>24.4416</v>
      </c>
      <c r="X284" s="1" t="n">
        <v>0.383310352448709</v>
      </c>
    </row>
    <row r="285" customFormat="false" ht="12.75" hidden="false" customHeight="false" outlineLevel="0" collapsed="false">
      <c r="A285" s="1" t="n">
        <v>144</v>
      </c>
      <c r="B285" s="1" t="n">
        <v>22.5216</v>
      </c>
      <c r="C285" s="1" t="n">
        <v>0.0039</v>
      </c>
      <c r="D285" s="1" t="n">
        <v>5.118067</v>
      </c>
      <c r="E285" s="1" t="n">
        <v>0.000743</v>
      </c>
      <c r="F285" s="1" t="n">
        <v>0.82767</v>
      </c>
      <c r="G285" s="1" t="n">
        <v>29.04553</v>
      </c>
      <c r="H285" s="1" t="n">
        <v>0.2817</v>
      </c>
      <c r="I285" s="1" t="n">
        <v>82.6567</v>
      </c>
      <c r="J285" s="1" t="n">
        <v>1.9048</v>
      </c>
      <c r="K285" s="1" t="n">
        <v>1781.7</v>
      </c>
      <c r="L285" s="1" t="n">
        <v>0.24277</v>
      </c>
      <c r="M285" s="1" t="n">
        <v>18</v>
      </c>
      <c r="N285" s="1" t="s">
        <v>24</v>
      </c>
      <c r="O285" s="1" t="n">
        <v>2002</v>
      </c>
      <c r="P285" s="1" t="n">
        <v>0.139560185185185</v>
      </c>
      <c r="Q285" s="1" t="n">
        <v>-21.51792</v>
      </c>
      <c r="R285" s="1" t="n">
        <v>166.99952</v>
      </c>
      <c r="S285" s="1" t="n">
        <v>4.92116</v>
      </c>
      <c r="T285" s="1" t="n">
        <v>35.4826</v>
      </c>
      <c r="U285" s="1" t="n">
        <v>1531.15</v>
      </c>
      <c r="V285" s="1" t="n">
        <v>1025.0604</v>
      </c>
      <c r="W285" s="1" t="n">
        <v>24.4452</v>
      </c>
      <c r="X285" s="1" t="n">
        <v>0.382741719339713</v>
      </c>
    </row>
    <row r="286" customFormat="false" ht="12.75" hidden="false" customHeight="false" outlineLevel="0" collapsed="false">
      <c r="A286" s="1" t="n">
        <v>144.5</v>
      </c>
      <c r="B286" s="1" t="n">
        <v>22.514</v>
      </c>
      <c r="C286" s="1" t="n">
        <v>0.0046</v>
      </c>
      <c r="D286" s="1" t="n">
        <v>5.117918</v>
      </c>
      <c r="E286" s="1" t="n">
        <v>0.000781</v>
      </c>
      <c r="F286" s="1" t="n">
        <v>0.82823</v>
      </c>
      <c r="G286" s="1" t="n">
        <v>29.03463</v>
      </c>
      <c r="H286" s="1" t="n">
        <v>0.2816</v>
      </c>
      <c r="I286" s="1" t="n">
        <v>82.6597</v>
      </c>
      <c r="J286" s="1" t="n">
        <v>1.9044</v>
      </c>
      <c r="K286" s="1" t="n">
        <v>1783.6</v>
      </c>
      <c r="L286" s="1" t="n">
        <v>0.24235</v>
      </c>
      <c r="M286" s="1" t="n">
        <v>18</v>
      </c>
      <c r="N286" s="1" t="s">
        <v>24</v>
      </c>
      <c r="O286" s="1" t="n">
        <v>2002</v>
      </c>
      <c r="P286" s="1" t="n">
        <v>0.139560185185185</v>
      </c>
      <c r="Q286" s="1" t="n">
        <v>-21.51794</v>
      </c>
      <c r="R286" s="1" t="n">
        <v>166.99956</v>
      </c>
      <c r="S286" s="1" t="n">
        <v>4.92174</v>
      </c>
      <c r="T286" s="1" t="n">
        <v>35.4875</v>
      </c>
      <c r="U286" s="1" t="n">
        <v>1531.14</v>
      </c>
      <c r="V286" s="1" t="n">
        <v>1025.0685</v>
      </c>
      <c r="W286" s="1" t="n">
        <v>24.4511</v>
      </c>
      <c r="X286" s="1" t="n">
        <v>0.382378778941744</v>
      </c>
    </row>
    <row r="287" customFormat="false" ht="12.75" hidden="false" customHeight="false" outlineLevel="0" collapsed="false">
      <c r="A287" s="1" t="n">
        <v>145</v>
      </c>
      <c r="B287" s="1" t="n">
        <v>22.501</v>
      </c>
      <c r="C287" s="1" t="n">
        <v>0.004</v>
      </c>
      <c r="D287" s="1" t="n">
        <v>5.117335</v>
      </c>
      <c r="E287" s="1" t="n">
        <v>0.000749</v>
      </c>
      <c r="F287" s="1" t="n">
        <v>0.82687</v>
      </c>
      <c r="G287" s="1" t="n">
        <v>29.02474</v>
      </c>
      <c r="H287" s="1" t="n">
        <v>0.2648</v>
      </c>
      <c r="I287" s="1" t="n">
        <v>82.6598</v>
      </c>
      <c r="J287" s="1" t="n">
        <v>1.9044</v>
      </c>
      <c r="K287" s="1" t="n">
        <v>1785.9</v>
      </c>
      <c r="L287" s="1" t="n">
        <v>0.24223</v>
      </c>
      <c r="M287" s="1" t="n">
        <v>18</v>
      </c>
      <c r="N287" s="1" t="s">
        <v>24</v>
      </c>
      <c r="O287" s="1" t="n">
        <v>2002</v>
      </c>
      <c r="P287" s="1" t="n">
        <v>0.139571759259259</v>
      </c>
      <c r="Q287" s="1" t="n">
        <v>-21.51794</v>
      </c>
      <c r="R287" s="1" t="n">
        <v>166.99956</v>
      </c>
      <c r="S287" s="1" t="n">
        <v>4.92265</v>
      </c>
      <c r="T287" s="1" t="n">
        <v>35.4933</v>
      </c>
      <c r="U287" s="1" t="n">
        <v>1531.12</v>
      </c>
      <c r="V287" s="1" t="n">
        <v>1025.0788</v>
      </c>
      <c r="W287" s="1" t="n">
        <v>24.4592</v>
      </c>
      <c r="X287" s="1" t="n">
        <v>0.382366681155338</v>
      </c>
    </row>
    <row r="288" customFormat="false" ht="12.75" hidden="false" customHeight="false" outlineLevel="0" collapsed="false">
      <c r="A288" s="1" t="n">
        <v>145.5</v>
      </c>
      <c r="B288" s="1" t="n">
        <v>22.4911</v>
      </c>
      <c r="C288" s="1" t="n">
        <v>0.0043</v>
      </c>
      <c r="D288" s="1" t="n">
        <v>5.116743</v>
      </c>
      <c r="E288" s="1" t="n">
        <v>0.000762</v>
      </c>
      <c r="F288" s="1" t="n">
        <v>0.82449</v>
      </c>
      <c r="G288" s="1" t="n">
        <v>29.01302</v>
      </c>
      <c r="H288" s="1" t="n">
        <v>0.2643</v>
      </c>
      <c r="I288" s="1" t="n">
        <v>82.668</v>
      </c>
      <c r="J288" s="1" t="n">
        <v>1.9034</v>
      </c>
      <c r="K288" s="1" t="n">
        <v>1788.1</v>
      </c>
      <c r="L288" s="1" t="n">
        <v>0.2418</v>
      </c>
      <c r="M288" s="1" t="n">
        <v>18</v>
      </c>
      <c r="N288" s="1" t="s">
        <v>24</v>
      </c>
      <c r="O288" s="1" t="n">
        <v>2002</v>
      </c>
      <c r="P288" s="1" t="n">
        <v>0.139571759259259</v>
      </c>
      <c r="Q288" s="1" t="n">
        <v>-21.51794</v>
      </c>
      <c r="R288" s="1" t="n">
        <v>166.99956</v>
      </c>
      <c r="S288" s="1" t="n">
        <v>4.92345</v>
      </c>
      <c r="T288" s="1" t="n">
        <v>35.4966</v>
      </c>
      <c r="U288" s="1" t="n">
        <v>1531.11</v>
      </c>
      <c r="V288" s="1" t="n">
        <v>1025.0863</v>
      </c>
      <c r="W288" s="1" t="n">
        <v>24.4646</v>
      </c>
      <c r="X288" s="1" t="n">
        <v>0.381374712471701</v>
      </c>
    </row>
    <row r="289" customFormat="false" ht="12.75" hidden="false" customHeight="false" outlineLevel="0" collapsed="false">
      <c r="A289" s="1" t="n">
        <v>146</v>
      </c>
      <c r="B289" s="1" t="n">
        <v>22.4777</v>
      </c>
      <c r="C289" s="1" t="n">
        <v>0.0051</v>
      </c>
      <c r="D289" s="1" t="n">
        <v>5.115928</v>
      </c>
      <c r="E289" s="1" t="n">
        <v>0.00079</v>
      </c>
      <c r="F289" s="1" t="n">
        <v>0.82234</v>
      </c>
      <c r="G289" s="1" t="n">
        <v>29.00195</v>
      </c>
      <c r="H289" s="1" t="n">
        <v>0.2538</v>
      </c>
      <c r="I289" s="1" t="n">
        <v>82.6652</v>
      </c>
      <c r="J289" s="1" t="n">
        <v>1.9037</v>
      </c>
      <c r="K289" s="1" t="n">
        <v>1790.3</v>
      </c>
      <c r="L289" s="1" t="n">
        <v>0.24186</v>
      </c>
      <c r="M289" s="1" t="n">
        <v>18</v>
      </c>
      <c r="N289" s="1" t="s">
        <v>24</v>
      </c>
      <c r="O289" s="1" t="n">
        <v>2002</v>
      </c>
      <c r="P289" s="1" t="n">
        <v>0.139583333333333</v>
      </c>
      <c r="Q289" s="1" t="n">
        <v>-21.51794</v>
      </c>
      <c r="R289" s="1" t="n">
        <v>166.99956</v>
      </c>
      <c r="S289" s="1" t="n">
        <v>4.92455</v>
      </c>
      <c r="T289" s="1" t="n">
        <v>35.5009</v>
      </c>
      <c r="U289" s="1" t="n">
        <v>1531.08</v>
      </c>
      <c r="V289" s="1" t="n">
        <v>1025.0956</v>
      </c>
      <c r="W289" s="1" t="n">
        <v>24.4718</v>
      </c>
      <c r="X289" s="1" t="n">
        <v>0.381713422422308</v>
      </c>
    </row>
    <row r="290" customFormat="false" ht="12.75" hidden="false" customHeight="false" outlineLevel="0" collapsed="false">
      <c r="A290" s="1" t="n">
        <v>146.5</v>
      </c>
      <c r="B290" s="1" t="n">
        <v>22.4684</v>
      </c>
      <c r="C290" s="1" t="n">
        <v>0.0044</v>
      </c>
      <c r="D290" s="1" t="n">
        <v>5.115345</v>
      </c>
      <c r="E290" s="1" t="n">
        <v>0.000753</v>
      </c>
      <c r="F290" s="1" t="n">
        <v>0.82152</v>
      </c>
      <c r="G290" s="1" t="n">
        <v>28.98769</v>
      </c>
      <c r="H290" s="1" t="n">
        <v>0.2708</v>
      </c>
      <c r="I290" s="1" t="n">
        <v>82.6692</v>
      </c>
      <c r="J290" s="1" t="n">
        <v>1.9032</v>
      </c>
      <c r="K290" s="1" t="n">
        <v>1792.9</v>
      </c>
      <c r="L290" s="1" t="n">
        <v>0.24212</v>
      </c>
      <c r="M290" s="1" t="n">
        <v>18</v>
      </c>
      <c r="N290" s="1" t="s">
        <v>24</v>
      </c>
      <c r="O290" s="1" t="n">
        <v>2002</v>
      </c>
      <c r="P290" s="1" t="n">
        <v>0.139583333333333</v>
      </c>
      <c r="Q290" s="1" t="n">
        <v>-21.51794</v>
      </c>
      <c r="R290" s="1" t="n">
        <v>166.99956</v>
      </c>
      <c r="S290" s="1" t="n">
        <v>4.92523</v>
      </c>
      <c r="T290" s="1" t="n">
        <v>35.5038</v>
      </c>
      <c r="U290" s="1" t="n">
        <v>1531.07</v>
      </c>
      <c r="V290" s="1" t="n">
        <v>1025.1026</v>
      </c>
      <c r="W290" s="1" t="n">
        <v>24.4766</v>
      </c>
      <c r="X290" s="1" t="n">
        <v>0.381229554576197</v>
      </c>
    </row>
    <row r="291" customFormat="false" ht="12.75" hidden="false" customHeight="false" outlineLevel="0" collapsed="false">
      <c r="A291" s="1" t="n">
        <v>147</v>
      </c>
      <c r="B291" s="1" t="n">
        <v>22.461</v>
      </c>
      <c r="C291" s="1" t="n">
        <v>0.0047</v>
      </c>
      <c r="D291" s="1" t="n">
        <v>5.114847</v>
      </c>
      <c r="E291" s="1" t="n">
        <v>0.000784</v>
      </c>
      <c r="F291" s="1" t="n">
        <v>0.82059</v>
      </c>
      <c r="G291" s="1" t="n">
        <v>28.9718</v>
      </c>
      <c r="H291" s="1" t="n">
        <v>0.2467</v>
      </c>
      <c r="I291" s="1" t="n">
        <v>82.672</v>
      </c>
      <c r="J291" s="1" t="n">
        <v>1.9029</v>
      </c>
      <c r="K291" s="1" t="n">
        <v>1795.3</v>
      </c>
      <c r="L291" s="1" t="n">
        <v>0.24127</v>
      </c>
      <c r="M291" s="1" t="n">
        <v>18</v>
      </c>
      <c r="N291" s="1" t="s">
        <v>24</v>
      </c>
      <c r="O291" s="1" t="n">
        <v>2002</v>
      </c>
      <c r="P291" s="1" t="n">
        <v>0.139594907407407</v>
      </c>
      <c r="Q291" s="1" t="n">
        <v>-21.51795</v>
      </c>
      <c r="R291" s="1" t="n">
        <v>166.99956</v>
      </c>
      <c r="S291" s="1" t="n">
        <v>4.92584</v>
      </c>
      <c r="T291" s="1" t="n">
        <v>35.5058</v>
      </c>
      <c r="U291" s="1" t="n">
        <v>1531.06</v>
      </c>
      <c r="V291" s="1" t="n">
        <v>1025.1083</v>
      </c>
      <c r="W291" s="1" t="n">
        <v>24.4802</v>
      </c>
      <c r="X291" s="1" t="n">
        <v>0.380890861014004</v>
      </c>
    </row>
    <row r="292" customFormat="false" ht="12.75" hidden="false" customHeight="false" outlineLevel="0" collapsed="false">
      <c r="A292" s="1" t="n">
        <v>147.5</v>
      </c>
      <c r="B292" s="1" t="n">
        <v>22.4268</v>
      </c>
      <c r="C292" s="1" t="n">
        <v>0.0079</v>
      </c>
      <c r="D292" s="1" t="n">
        <v>5.112175</v>
      </c>
      <c r="E292" s="1" t="n">
        <v>0.000905</v>
      </c>
      <c r="F292" s="1" t="n">
        <v>0.8189</v>
      </c>
      <c r="G292" s="1" t="n">
        <v>28.9512</v>
      </c>
      <c r="H292" s="1" t="n">
        <v>0.2546</v>
      </c>
      <c r="I292" s="1" t="n">
        <v>82.6744</v>
      </c>
      <c r="J292" s="1" t="n">
        <v>1.9026</v>
      </c>
      <c r="K292" s="1" t="n">
        <v>1799.4</v>
      </c>
      <c r="L292" s="1" t="n">
        <v>0.24081</v>
      </c>
      <c r="M292" s="1" t="n">
        <v>18</v>
      </c>
      <c r="N292" s="1" t="s">
        <v>24</v>
      </c>
      <c r="O292" s="1" t="n">
        <v>2002</v>
      </c>
      <c r="P292" s="1" t="n">
        <v>0.139594907407407</v>
      </c>
      <c r="Q292" s="1" t="n">
        <v>-21.51796</v>
      </c>
      <c r="R292" s="1" t="n">
        <v>166.99956</v>
      </c>
      <c r="S292" s="1" t="n">
        <v>4.92888</v>
      </c>
      <c r="T292" s="1" t="n">
        <v>35.5126</v>
      </c>
      <c r="U292" s="1" t="n">
        <v>1530.98</v>
      </c>
      <c r="V292" s="1" t="n">
        <v>1025.1255</v>
      </c>
      <c r="W292" s="1" t="n">
        <v>24.4952</v>
      </c>
      <c r="X292" s="1" t="n">
        <v>0.380600561376374</v>
      </c>
    </row>
    <row r="293" customFormat="false" ht="12.75" hidden="false" customHeight="false" outlineLevel="0" collapsed="false">
      <c r="A293" s="1" t="n">
        <v>148</v>
      </c>
      <c r="B293" s="1" t="n">
        <v>22.3861</v>
      </c>
      <c r="C293" s="1" t="n">
        <v>0.0051</v>
      </c>
      <c r="D293" s="1" t="n">
        <v>5.109324</v>
      </c>
      <c r="E293" s="1" t="n">
        <v>0.00082</v>
      </c>
      <c r="F293" s="1" t="n">
        <v>0.81627</v>
      </c>
      <c r="G293" s="1" t="n">
        <v>28.93401</v>
      </c>
      <c r="H293" s="1" t="n">
        <v>0.2613</v>
      </c>
      <c r="I293" s="1" t="n">
        <v>82.6836</v>
      </c>
      <c r="J293" s="1" t="n">
        <v>1.9015</v>
      </c>
      <c r="K293" s="1" t="n">
        <v>1803.2</v>
      </c>
      <c r="L293" s="1" t="n">
        <v>0.24104</v>
      </c>
      <c r="M293" s="1" t="n">
        <v>18</v>
      </c>
      <c r="N293" s="1" t="s">
        <v>24</v>
      </c>
      <c r="O293" s="1" t="n">
        <v>2002</v>
      </c>
      <c r="P293" s="1" t="n">
        <v>0.139606481481482</v>
      </c>
      <c r="Q293" s="1" t="n">
        <v>-21.51796</v>
      </c>
      <c r="R293" s="1" t="n">
        <v>166.99956</v>
      </c>
      <c r="S293" s="1" t="n">
        <v>4.93194</v>
      </c>
      <c r="T293" s="1" t="n">
        <v>35.5234</v>
      </c>
      <c r="U293" s="1" t="n">
        <v>1530.91</v>
      </c>
      <c r="V293" s="1" t="n">
        <v>1025.1475</v>
      </c>
      <c r="W293" s="1" t="n">
        <v>24.515</v>
      </c>
      <c r="X293" s="1" t="n">
        <v>0.379487824162634</v>
      </c>
    </row>
    <row r="294" customFormat="false" ht="12.75" hidden="false" customHeight="false" outlineLevel="0" collapsed="false">
      <c r="A294" s="1" t="n">
        <v>148.5</v>
      </c>
      <c r="B294" s="1" t="n">
        <v>22.372</v>
      </c>
      <c r="C294" s="1" t="n">
        <v>0.0053</v>
      </c>
      <c r="D294" s="1" t="n">
        <v>5.10827</v>
      </c>
      <c r="E294" s="1" t="n">
        <v>0.000804</v>
      </c>
      <c r="F294" s="1" t="n">
        <v>0.8147</v>
      </c>
      <c r="G294" s="1" t="n">
        <v>28.91802</v>
      </c>
      <c r="H294" s="1" t="n">
        <v>0.2515</v>
      </c>
      <c r="I294" s="1" t="n">
        <v>82.6858</v>
      </c>
      <c r="J294" s="1" t="n">
        <v>1.9012</v>
      </c>
      <c r="K294" s="1" t="n">
        <v>1805.3</v>
      </c>
      <c r="L294" s="1" t="n">
        <v>0.24046</v>
      </c>
      <c r="M294" s="1" t="n">
        <v>18</v>
      </c>
      <c r="N294" s="1" t="s">
        <v>24</v>
      </c>
      <c r="O294" s="1" t="n">
        <v>2002</v>
      </c>
      <c r="P294" s="1" t="n">
        <v>0.139606481481482</v>
      </c>
      <c r="Q294" s="1" t="n">
        <v>-21.51796</v>
      </c>
      <c r="R294" s="1" t="n">
        <v>166.99956</v>
      </c>
      <c r="S294" s="1" t="n">
        <v>4.93309</v>
      </c>
      <c r="T294" s="1" t="n">
        <v>35.5264</v>
      </c>
      <c r="U294" s="1" t="n">
        <v>1530.88</v>
      </c>
      <c r="V294" s="1" t="n">
        <v>1025.156</v>
      </c>
      <c r="W294" s="1" t="n">
        <v>24.5213</v>
      </c>
      <c r="X294" s="1" t="n">
        <v>0.379221753172459</v>
      </c>
    </row>
    <row r="295" customFormat="false" ht="12.75" hidden="false" customHeight="false" outlineLevel="0" collapsed="false">
      <c r="A295" s="1" t="n">
        <v>149</v>
      </c>
      <c r="B295" s="1" t="n">
        <v>22.3545</v>
      </c>
      <c r="C295" s="1" t="n">
        <v>0.0046</v>
      </c>
      <c r="D295" s="1" t="n">
        <v>5.107026</v>
      </c>
      <c r="E295" s="1" t="n">
        <v>0.000754</v>
      </c>
      <c r="F295" s="1" t="n">
        <v>0.814</v>
      </c>
      <c r="G295" s="1" t="n">
        <v>28.90722</v>
      </c>
      <c r="H295" s="1" t="n">
        <v>0.2936</v>
      </c>
      <c r="I295" s="1" t="n">
        <v>82.6858</v>
      </c>
      <c r="J295" s="1" t="n">
        <v>1.9012</v>
      </c>
      <c r="K295" s="1" t="n">
        <v>1806.8</v>
      </c>
      <c r="L295" s="1" t="n">
        <v>0.23917</v>
      </c>
      <c r="M295" s="1" t="n">
        <v>18</v>
      </c>
      <c r="N295" s="1" t="s">
        <v>24</v>
      </c>
      <c r="O295" s="1" t="n">
        <v>2002</v>
      </c>
      <c r="P295" s="1" t="n">
        <v>0.139618055555556</v>
      </c>
      <c r="Q295" s="1" t="n">
        <v>-21.51796</v>
      </c>
      <c r="R295" s="1" t="n">
        <v>166.99956</v>
      </c>
      <c r="S295" s="1" t="n">
        <v>4.93444</v>
      </c>
      <c r="T295" s="1" t="n">
        <v>35.5308</v>
      </c>
      <c r="U295" s="1" t="n">
        <v>1530.85</v>
      </c>
      <c r="V295" s="1" t="n">
        <v>1025.1665</v>
      </c>
      <c r="W295" s="1" t="n">
        <v>24.5296</v>
      </c>
      <c r="X295" s="1" t="n">
        <v>0.379221753172459</v>
      </c>
    </row>
    <row r="296" customFormat="false" ht="12.75" hidden="false" customHeight="false" outlineLevel="0" collapsed="false">
      <c r="A296" s="1" t="n">
        <v>149.5</v>
      </c>
      <c r="B296" s="1" t="n">
        <v>22.3476</v>
      </c>
      <c r="C296" s="1" t="n">
        <v>0.0041</v>
      </c>
      <c r="D296" s="1" t="n">
        <v>5.106676</v>
      </c>
      <c r="E296" s="1" t="n">
        <v>0.000759</v>
      </c>
      <c r="F296" s="1" t="n">
        <v>0.81077</v>
      </c>
      <c r="G296" s="1" t="n">
        <v>28.89513</v>
      </c>
      <c r="H296" s="1" t="n">
        <v>0.2501</v>
      </c>
      <c r="I296" s="1" t="n">
        <v>82.683</v>
      </c>
      <c r="J296" s="1" t="n">
        <v>1.9015</v>
      </c>
      <c r="K296" s="1" t="n">
        <v>1808</v>
      </c>
      <c r="L296" s="1" t="n">
        <v>0.23899</v>
      </c>
      <c r="M296" s="1" t="n">
        <v>18</v>
      </c>
      <c r="N296" s="1" t="s">
        <v>24</v>
      </c>
      <c r="O296" s="1" t="n">
        <v>2002</v>
      </c>
      <c r="P296" s="1" t="n">
        <v>0.139618055555556</v>
      </c>
      <c r="Q296" s="1" t="n">
        <v>-21.51796</v>
      </c>
      <c r="R296" s="1" t="n">
        <v>166.99956</v>
      </c>
      <c r="S296" s="1" t="n">
        <v>4.93494</v>
      </c>
      <c r="T296" s="1" t="n">
        <v>35.5335</v>
      </c>
      <c r="U296" s="1" t="n">
        <v>1530.84</v>
      </c>
      <c r="V296" s="1" t="n">
        <v>1025.1726</v>
      </c>
      <c r="W296" s="1" t="n">
        <v>24.5336</v>
      </c>
      <c r="X296" s="1" t="n">
        <v>0.379560390206805</v>
      </c>
    </row>
    <row r="297" customFormat="false" ht="12.75" hidden="false" customHeight="false" outlineLevel="0" collapsed="false">
      <c r="A297" s="1" t="n">
        <v>150</v>
      </c>
      <c r="B297" s="1" t="n">
        <v>22.341</v>
      </c>
      <c r="C297" s="1" t="n">
        <v>0.0041</v>
      </c>
      <c r="D297" s="1" t="n">
        <v>5.106338</v>
      </c>
      <c r="E297" s="1" t="n">
        <v>0.000725</v>
      </c>
      <c r="F297" s="1" t="n">
        <v>0.80865</v>
      </c>
      <c r="G297" s="1" t="n">
        <v>28.88333</v>
      </c>
      <c r="H297" s="1" t="n">
        <v>0.2464</v>
      </c>
      <c r="I297" s="1" t="n">
        <v>82.6884</v>
      </c>
      <c r="J297" s="1" t="n">
        <v>1.9009</v>
      </c>
      <c r="K297" s="1" t="n">
        <v>1808.7</v>
      </c>
      <c r="L297" s="1" t="n">
        <v>0.23878</v>
      </c>
      <c r="M297" s="1" t="n">
        <v>18</v>
      </c>
      <c r="N297" s="1" t="s">
        <v>24</v>
      </c>
      <c r="O297" s="1" t="n">
        <v>2002</v>
      </c>
      <c r="P297" s="1" t="n">
        <v>0.139618055555556</v>
      </c>
      <c r="Q297" s="1" t="n">
        <v>-21.51796</v>
      </c>
      <c r="R297" s="1" t="n">
        <v>166.99956</v>
      </c>
      <c r="S297" s="1" t="n">
        <v>4.93544</v>
      </c>
      <c r="T297" s="1" t="n">
        <v>35.5361</v>
      </c>
      <c r="U297" s="1" t="n">
        <v>1530.84</v>
      </c>
      <c r="V297" s="1" t="n">
        <v>1025.1787</v>
      </c>
      <c r="W297" s="1" t="n">
        <v>24.5375</v>
      </c>
      <c r="X297" s="1" t="n">
        <v>0.378907314765474</v>
      </c>
    </row>
    <row r="298" customFormat="false" ht="12.75" hidden="false" customHeight="false" outlineLevel="0" collapsed="false">
      <c r="A298" s="1" t="n">
        <v>150.5</v>
      </c>
      <c r="B298" s="1" t="n">
        <v>22.3297</v>
      </c>
      <c r="C298" s="1" t="n">
        <v>0.0047</v>
      </c>
      <c r="D298" s="1" t="n">
        <v>5.105677</v>
      </c>
      <c r="E298" s="1" t="n">
        <v>0.000762</v>
      </c>
      <c r="F298" s="1" t="n">
        <v>0.80607</v>
      </c>
      <c r="G298" s="1" t="n">
        <v>28.87347</v>
      </c>
      <c r="H298" s="1" t="n">
        <v>0.229</v>
      </c>
      <c r="I298" s="1" t="n">
        <v>82.6859</v>
      </c>
      <c r="J298" s="1" t="n">
        <v>1.9012</v>
      </c>
      <c r="K298" s="1" t="n">
        <v>1810</v>
      </c>
      <c r="L298" s="1" t="n">
        <v>0.23855</v>
      </c>
      <c r="M298" s="1" t="n">
        <v>18</v>
      </c>
      <c r="N298" s="1" t="s">
        <v>24</v>
      </c>
      <c r="O298" s="1" t="n">
        <v>2002</v>
      </c>
      <c r="P298" s="1" t="n">
        <v>0.13962962962963</v>
      </c>
      <c r="Q298" s="1" t="n">
        <v>-21.51796</v>
      </c>
      <c r="R298" s="1" t="n">
        <v>166.99956</v>
      </c>
      <c r="S298" s="1" t="n">
        <v>4.93637</v>
      </c>
      <c r="T298" s="1" t="n">
        <v>35.54</v>
      </c>
      <c r="U298" s="1" t="n">
        <v>1530.82</v>
      </c>
      <c r="V298" s="1" t="n">
        <v>1025.187</v>
      </c>
      <c r="W298" s="1" t="n">
        <v>24.5437</v>
      </c>
      <c r="X298" s="1" t="n">
        <v>0.379209659204748</v>
      </c>
    </row>
    <row r="299" customFormat="false" ht="12.75" hidden="false" customHeight="false" outlineLevel="0" collapsed="false">
      <c r="A299" s="1" t="n">
        <v>151</v>
      </c>
      <c r="B299" s="1" t="n">
        <v>22.3118</v>
      </c>
      <c r="C299" s="1" t="n">
        <v>0.0049</v>
      </c>
      <c r="D299" s="1" t="n">
        <v>5.104517</v>
      </c>
      <c r="E299" s="1" t="n">
        <v>0.000744</v>
      </c>
      <c r="F299" s="1" t="n">
        <v>0.8043</v>
      </c>
      <c r="G299" s="1" t="n">
        <v>28.85962</v>
      </c>
      <c r="H299" s="1" t="n">
        <v>0.2343</v>
      </c>
      <c r="I299" s="1" t="n">
        <v>82.6962</v>
      </c>
      <c r="J299" s="1" t="n">
        <v>1.9</v>
      </c>
      <c r="K299" s="1" t="n">
        <v>1810</v>
      </c>
      <c r="L299" s="1" t="n">
        <v>0.23869</v>
      </c>
      <c r="M299" s="1" t="n">
        <v>18</v>
      </c>
      <c r="N299" s="1" t="s">
        <v>24</v>
      </c>
      <c r="O299" s="1" t="n">
        <v>2002</v>
      </c>
      <c r="P299" s="1" t="n">
        <v>0.13962962962963</v>
      </c>
      <c r="Q299" s="1" t="n">
        <v>-21.51796</v>
      </c>
      <c r="R299" s="1" t="n">
        <v>166.99956</v>
      </c>
      <c r="S299" s="1" t="n">
        <v>4.93779</v>
      </c>
      <c r="T299" s="1" t="n">
        <v>35.5453</v>
      </c>
      <c r="U299" s="1" t="n">
        <v>1530.79</v>
      </c>
      <c r="V299" s="1" t="n">
        <v>1025.1983</v>
      </c>
      <c r="W299" s="1" t="n">
        <v>24.5528</v>
      </c>
      <c r="X299" s="1" t="n">
        <v>0.377964058863077</v>
      </c>
    </row>
    <row r="300" customFormat="false" ht="12.75" hidden="false" customHeight="false" outlineLevel="0" collapsed="false">
      <c r="A300" s="1" t="n">
        <v>151.5</v>
      </c>
      <c r="B300" s="1" t="n">
        <v>22.2982</v>
      </c>
      <c r="C300" s="1" t="n">
        <v>0.0049</v>
      </c>
      <c r="D300" s="1" t="n">
        <v>5.103626</v>
      </c>
      <c r="E300" s="1" t="n">
        <v>0.000783</v>
      </c>
      <c r="F300" s="1" t="n">
        <v>0.80452</v>
      </c>
      <c r="G300" s="1" t="n">
        <v>28.84536</v>
      </c>
      <c r="H300" s="1" t="n">
        <v>0.2292</v>
      </c>
      <c r="I300" s="1" t="n">
        <v>82.6952</v>
      </c>
      <c r="J300" s="1" t="n">
        <v>1.9001</v>
      </c>
      <c r="K300" s="1" t="n">
        <v>1807.5</v>
      </c>
      <c r="L300" s="1" t="n">
        <v>0.23843</v>
      </c>
      <c r="M300" s="1" t="n">
        <v>18</v>
      </c>
      <c r="N300" s="1" t="s">
        <v>24</v>
      </c>
      <c r="O300" s="1" t="n">
        <v>2002</v>
      </c>
      <c r="P300" s="1" t="n">
        <v>0.139641203703704</v>
      </c>
      <c r="Q300" s="1" t="n">
        <v>-21.51796</v>
      </c>
      <c r="R300" s="1" t="n">
        <v>166.99956</v>
      </c>
      <c r="S300" s="1" t="n">
        <v>4.93888</v>
      </c>
      <c r="T300" s="1" t="n">
        <v>35.5493</v>
      </c>
      <c r="U300" s="1" t="n">
        <v>1530.76</v>
      </c>
      <c r="V300" s="1" t="n">
        <v>1025.2074</v>
      </c>
      <c r="W300" s="1" t="n">
        <v>24.5597</v>
      </c>
      <c r="X300" s="1" t="n">
        <v>0.37808498413489</v>
      </c>
    </row>
    <row r="301" customFormat="false" ht="12.75" hidden="false" customHeight="false" outlineLevel="0" collapsed="false">
      <c r="A301" s="1" t="n">
        <v>152</v>
      </c>
      <c r="B301" s="1" t="n">
        <v>22.2891</v>
      </c>
      <c r="C301" s="1" t="n">
        <v>0.005</v>
      </c>
      <c r="D301" s="1" t="n">
        <v>5.102769</v>
      </c>
      <c r="E301" s="1" t="n">
        <v>0.000797</v>
      </c>
      <c r="F301" s="1" t="n">
        <v>0.80558</v>
      </c>
      <c r="G301" s="1" t="n">
        <v>28.8324</v>
      </c>
      <c r="H301" s="1" t="n">
        <v>0.2294</v>
      </c>
      <c r="I301" s="1" t="n">
        <v>82.705</v>
      </c>
      <c r="J301" s="1" t="n">
        <v>1.8989</v>
      </c>
      <c r="K301" s="1" t="n">
        <v>1805</v>
      </c>
      <c r="L301" s="1" t="n">
        <v>0.23787</v>
      </c>
      <c r="M301" s="1" t="n">
        <v>18</v>
      </c>
      <c r="N301" s="1" t="s">
        <v>24</v>
      </c>
      <c r="O301" s="1" t="n">
        <v>2002</v>
      </c>
      <c r="P301" s="1" t="n">
        <v>0.139641203703704</v>
      </c>
      <c r="Q301" s="1" t="n">
        <v>-21.51798</v>
      </c>
      <c r="R301" s="1" t="n">
        <v>166.99956</v>
      </c>
      <c r="S301" s="1" t="n">
        <v>4.93968</v>
      </c>
      <c r="T301" s="1" t="n">
        <v>35.5499</v>
      </c>
      <c r="U301" s="1" t="n">
        <v>1530.75</v>
      </c>
      <c r="V301" s="1" t="n">
        <v>1025.2125</v>
      </c>
      <c r="W301" s="1" t="n">
        <v>24.5628</v>
      </c>
      <c r="X301" s="1" t="n">
        <v>0.376899979520447</v>
      </c>
    </row>
    <row r="302" customFormat="false" ht="12.75" hidden="false" customHeight="false" outlineLevel="0" collapsed="false">
      <c r="A302" s="1" t="n">
        <v>152.5</v>
      </c>
      <c r="B302" s="1" t="n">
        <v>22.2725</v>
      </c>
      <c r="C302" s="1" t="n">
        <v>0.0053</v>
      </c>
      <c r="D302" s="1" t="n">
        <v>5.101437</v>
      </c>
      <c r="E302" s="1" t="n">
        <v>0.000817</v>
      </c>
      <c r="F302" s="1" t="n">
        <v>0.80254</v>
      </c>
      <c r="G302" s="1" t="n">
        <v>28.81796</v>
      </c>
      <c r="H302" s="1" t="n">
        <v>0.222</v>
      </c>
      <c r="I302" s="1" t="n">
        <v>82.7071</v>
      </c>
      <c r="J302" s="1" t="n">
        <v>1.8987</v>
      </c>
      <c r="K302" s="1" t="n">
        <v>1802.4</v>
      </c>
      <c r="L302" s="1" t="n">
        <v>0.23722</v>
      </c>
      <c r="M302" s="1" t="n">
        <v>18</v>
      </c>
      <c r="N302" s="1" t="s">
        <v>24</v>
      </c>
      <c r="O302" s="1" t="n">
        <v>2002</v>
      </c>
      <c r="P302" s="1" t="n">
        <v>0.139652777777778</v>
      </c>
      <c r="Q302" s="1" t="n">
        <v>-21.51798</v>
      </c>
      <c r="R302" s="1" t="n">
        <v>166.99956</v>
      </c>
      <c r="S302" s="1" t="n">
        <v>4.94107</v>
      </c>
      <c r="T302" s="1" t="n">
        <v>35.5528</v>
      </c>
      <c r="U302" s="1" t="n">
        <v>1530.72</v>
      </c>
      <c r="V302" s="1" t="n">
        <v>1025.2217</v>
      </c>
      <c r="W302" s="1" t="n">
        <v>24.5697</v>
      </c>
      <c r="X302" s="1" t="n">
        <v>0.376646068228576</v>
      </c>
    </row>
    <row r="303" customFormat="false" ht="12.75" hidden="false" customHeight="false" outlineLevel="0" collapsed="false">
      <c r="A303" s="1" t="n">
        <v>153</v>
      </c>
      <c r="B303" s="1" t="n">
        <v>22.2584</v>
      </c>
      <c r="C303" s="1" t="n">
        <v>0.0048</v>
      </c>
      <c r="D303" s="1" t="n">
        <v>5.100396</v>
      </c>
      <c r="E303" s="1" t="n">
        <v>0.000766</v>
      </c>
      <c r="F303" s="1" t="n">
        <v>0.80052</v>
      </c>
      <c r="G303" s="1" t="n">
        <v>28.8052</v>
      </c>
      <c r="H303" s="1" t="n">
        <v>0.2283</v>
      </c>
      <c r="I303" s="1" t="n">
        <v>82.7002</v>
      </c>
      <c r="J303" s="1" t="n">
        <v>1.8995</v>
      </c>
      <c r="K303" s="1" t="n">
        <v>1802.1</v>
      </c>
      <c r="L303" s="1" t="n">
        <v>0.23713</v>
      </c>
      <c r="M303" s="1" t="n">
        <v>18</v>
      </c>
      <c r="N303" s="1" t="s">
        <v>24</v>
      </c>
      <c r="O303" s="1" t="n">
        <v>2002</v>
      </c>
      <c r="P303" s="1" t="n">
        <v>0.139652777777778</v>
      </c>
      <c r="Q303" s="1" t="n">
        <v>-21.51798</v>
      </c>
      <c r="R303" s="1" t="n">
        <v>166.99956</v>
      </c>
      <c r="S303" s="1" t="n">
        <v>4.94218</v>
      </c>
      <c r="T303" s="1" t="n">
        <v>35.556</v>
      </c>
      <c r="U303" s="1" t="n">
        <v>1530.69</v>
      </c>
      <c r="V303" s="1" t="n">
        <v>1025.2303</v>
      </c>
      <c r="W303" s="1" t="n">
        <v>24.5762</v>
      </c>
      <c r="X303" s="1" t="n">
        <v>0.377480372398224</v>
      </c>
    </row>
    <row r="304" customFormat="false" ht="12.75" hidden="false" customHeight="false" outlineLevel="0" collapsed="false">
      <c r="A304" s="1" t="n">
        <v>153.5</v>
      </c>
      <c r="B304" s="1" t="n">
        <v>22.2442</v>
      </c>
      <c r="C304" s="1" t="n">
        <v>0.0052</v>
      </c>
      <c r="D304" s="1" t="n">
        <v>5.09946</v>
      </c>
      <c r="E304" s="1" t="n">
        <v>0.000771</v>
      </c>
      <c r="F304" s="1" t="n">
        <v>0.80105</v>
      </c>
      <c r="G304" s="1" t="n">
        <v>28.79266</v>
      </c>
      <c r="H304" s="1" t="n">
        <v>0.2317</v>
      </c>
      <c r="I304" s="1" t="n">
        <v>82.7096</v>
      </c>
      <c r="J304" s="1" t="n">
        <v>1.8984</v>
      </c>
      <c r="K304" s="1" t="n">
        <v>1804.3</v>
      </c>
      <c r="L304" s="1" t="n">
        <v>0.23673</v>
      </c>
      <c r="M304" s="1" t="n">
        <v>18</v>
      </c>
      <c r="N304" s="1" t="s">
        <v>24</v>
      </c>
      <c r="O304" s="1" t="n">
        <v>2002</v>
      </c>
      <c r="P304" s="1" t="n">
        <v>0.139652777777778</v>
      </c>
      <c r="Q304" s="1" t="n">
        <v>-21.51798</v>
      </c>
      <c r="R304" s="1" t="n">
        <v>166.99956</v>
      </c>
      <c r="S304" s="1" t="n">
        <v>4.94335</v>
      </c>
      <c r="T304" s="1" t="n">
        <v>35.5602</v>
      </c>
      <c r="U304" s="1" t="n">
        <v>1530.67</v>
      </c>
      <c r="V304" s="1" t="n">
        <v>1025.2396</v>
      </c>
      <c r="W304" s="1" t="n">
        <v>24.5834</v>
      </c>
      <c r="X304" s="1" t="n">
        <v>0.376343801286944</v>
      </c>
    </row>
    <row r="305" customFormat="false" ht="12.75" hidden="false" customHeight="false" outlineLevel="0" collapsed="false">
      <c r="A305" s="1" t="n">
        <v>154</v>
      </c>
      <c r="B305" s="1" t="n">
        <v>22.2188</v>
      </c>
      <c r="C305" s="1" t="n">
        <v>0.006</v>
      </c>
      <c r="D305" s="1" t="n">
        <v>5.097507</v>
      </c>
      <c r="E305" s="1" t="n">
        <v>0.000834</v>
      </c>
      <c r="F305" s="1" t="n">
        <v>0.79985</v>
      </c>
      <c r="G305" s="1" t="n">
        <v>28.7792</v>
      </c>
      <c r="H305" s="1" t="n">
        <v>0.2045</v>
      </c>
      <c r="I305" s="1" t="n">
        <v>82.7094</v>
      </c>
      <c r="J305" s="1" t="n">
        <v>1.8984</v>
      </c>
      <c r="K305" s="1" t="n">
        <v>1808.9</v>
      </c>
      <c r="L305" s="1" t="n">
        <v>0.23649</v>
      </c>
      <c r="M305" s="1" t="n">
        <v>18</v>
      </c>
      <c r="N305" s="1" t="s">
        <v>24</v>
      </c>
      <c r="O305" s="1" t="n">
        <v>2002</v>
      </c>
      <c r="P305" s="1" t="n">
        <v>0.139664351851852</v>
      </c>
      <c r="Q305" s="1" t="n">
        <v>-21.51798</v>
      </c>
      <c r="R305" s="1" t="n">
        <v>166.99956</v>
      </c>
      <c r="S305" s="1" t="n">
        <v>4.94548</v>
      </c>
      <c r="T305" s="1" t="n">
        <v>35.5654</v>
      </c>
      <c r="U305" s="1" t="n">
        <v>1530.61</v>
      </c>
      <c r="V305" s="1" t="n">
        <v>1025.253</v>
      </c>
      <c r="W305" s="1" t="n">
        <v>24.5945</v>
      </c>
      <c r="X305" s="1" t="n">
        <v>0.376367982306053</v>
      </c>
    </row>
    <row r="306" customFormat="false" ht="12.75" hidden="false" customHeight="false" outlineLevel="0" collapsed="false">
      <c r="A306" s="1" t="n">
        <v>154.5</v>
      </c>
      <c r="B306" s="1" t="n">
        <v>22.1967</v>
      </c>
      <c r="C306" s="1" t="n">
        <v>0.0054</v>
      </c>
      <c r="D306" s="1" t="n">
        <v>5.095861</v>
      </c>
      <c r="E306" s="1" t="n">
        <v>0.000802</v>
      </c>
      <c r="F306" s="1" t="n">
        <v>0.79633</v>
      </c>
      <c r="G306" s="1" t="n">
        <v>28.76858</v>
      </c>
      <c r="H306" s="1" t="n">
        <v>0.2266</v>
      </c>
      <c r="I306" s="1" t="n">
        <v>82.7164</v>
      </c>
      <c r="J306" s="1" t="n">
        <v>1.8975</v>
      </c>
      <c r="K306" s="1" t="n">
        <v>1813.3</v>
      </c>
      <c r="L306" s="1" t="n">
        <v>0.23643</v>
      </c>
      <c r="M306" s="1" t="n">
        <v>18</v>
      </c>
      <c r="N306" s="1" t="s">
        <v>24</v>
      </c>
      <c r="O306" s="1" t="n">
        <v>2002</v>
      </c>
      <c r="P306" s="1" t="n">
        <v>0.139664351851852</v>
      </c>
      <c r="Q306" s="1" t="n">
        <v>-21.51799</v>
      </c>
      <c r="R306" s="1" t="n">
        <v>166.99957</v>
      </c>
      <c r="S306" s="1" t="n">
        <v>4.94725</v>
      </c>
      <c r="T306" s="1" t="n">
        <v>35.5705</v>
      </c>
      <c r="U306" s="1" t="n">
        <v>1530.57</v>
      </c>
      <c r="V306" s="1" t="n">
        <v>1025.2653</v>
      </c>
      <c r="W306" s="1" t="n">
        <v>24.6047</v>
      </c>
      <c r="X306" s="1" t="n">
        <v>0.375521681426242</v>
      </c>
    </row>
    <row r="307" customFormat="false" ht="12.75" hidden="false" customHeight="false" outlineLevel="0" collapsed="false">
      <c r="A307" s="1" t="n">
        <v>155</v>
      </c>
      <c r="B307" s="1" t="n">
        <v>22.1813</v>
      </c>
      <c r="C307" s="1" t="n">
        <v>0.0053</v>
      </c>
      <c r="D307" s="1" t="n">
        <v>5.094668</v>
      </c>
      <c r="E307" s="1" t="n">
        <v>0.000786</v>
      </c>
      <c r="F307" s="1" t="n">
        <v>0.79584</v>
      </c>
      <c r="G307" s="1" t="n">
        <v>28.7545</v>
      </c>
      <c r="H307" s="1" t="n">
        <v>0.2368</v>
      </c>
      <c r="I307" s="1" t="n">
        <v>82.7118</v>
      </c>
      <c r="J307" s="1" t="n">
        <v>1.8981</v>
      </c>
      <c r="K307" s="1" t="n">
        <v>1818.2</v>
      </c>
      <c r="L307" s="1" t="n">
        <v>0.23625</v>
      </c>
      <c r="M307" s="1" t="n">
        <v>18</v>
      </c>
      <c r="N307" s="1" t="s">
        <v>24</v>
      </c>
      <c r="O307" s="1" t="n">
        <v>2002</v>
      </c>
      <c r="P307" s="1" t="n">
        <v>0.139675925925926</v>
      </c>
      <c r="Q307" s="1" t="n">
        <v>-21.518</v>
      </c>
      <c r="R307" s="1" t="n">
        <v>166.99958</v>
      </c>
      <c r="S307" s="1" t="n">
        <v>4.9485</v>
      </c>
      <c r="T307" s="1" t="n">
        <v>35.5735</v>
      </c>
      <c r="U307" s="1" t="n">
        <v>1530.54</v>
      </c>
      <c r="V307" s="1" t="n">
        <v>1025.2741</v>
      </c>
      <c r="W307" s="1" t="n">
        <v>24.6113</v>
      </c>
      <c r="X307" s="1" t="n">
        <v>0.376077813935836</v>
      </c>
    </row>
    <row r="308" customFormat="false" ht="12.75" hidden="false" customHeight="false" outlineLevel="0" collapsed="false">
      <c r="A308" s="1" t="n">
        <v>155.5</v>
      </c>
      <c r="B308" s="1" t="n">
        <v>22.172</v>
      </c>
      <c r="C308" s="1" t="n">
        <v>0.0043</v>
      </c>
      <c r="D308" s="1" t="n">
        <v>5.093883</v>
      </c>
      <c r="E308" s="1" t="n">
        <v>0.000754</v>
      </c>
      <c r="F308" s="1" t="n">
        <v>0.79602</v>
      </c>
      <c r="G308" s="1" t="n">
        <v>28.73784</v>
      </c>
      <c r="H308" s="1" t="n">
        <v>0.2051</v>
      </c>
      <c r="I308" s="1" t="n">
        <v>82.7118</v>
      </c>
      <c r="J308" s="1" t="n">
        <v>1.8981</v>
      </c>
      <c r="K308" s="1" t="n">
        <v>1823</v>
      </c>
      <c r="L308" s="1" t="n">
        <v>0.23606</v>
      </c>
      <c r="M308" s="1" t="n">
        <v>18</v>
      </c>
      <c r="N308" s="1" t="s">
        <v>24</v>
      </c>
      <c r="O308" s="1" t="n">
        <v>2002</v>
      </c>
      <c r="P308" s="1" t="n">
        <v>0.139675925925926</v>
      </c>
      <c r="Q308" s="1" t="n">
        <v>-21.518</v>
      </c>
      <c r="R308" s="1" t="n">
        <v>166.99958</v>
      </c>
      <c r="S308" s="1" t="n">
        <v>4.94922</v>
      </c>
      <c r="T308" s="1" t="n">
        <v>35.5748</v>
      </c>
      <c r="U308" s="1" t="n">
        <v>1530.53</v>
      </c>
      <c r="V308" s="1" t="n">
        <v>1025.2799</v>
      </c>
      <c r="W308" s="1" t="n">
        <v>24.615</v>
      </c>
      <c r="X308" s="1" t="n">
        <v>0.376077813935836</v>
      </c>
    </row>
    <row r="309" customFormat="false" ht="12.75" hidden="false" customHeight="false" outlineLevel="0" collapsed="false">
      <c r="A309" s="1" t="n">
        <v>156</v>
      </c>
      <c r="B309" s="1" t="n">
        <v>22.1676</v>
      </c>
      <c r="C309" s="1" t="n">
        <v>0.0043</v>
      </c>
      <c r="D309" s="1" t="n">
        <v>5.093703</v>
      </c>
      <c r="E309" s="1" t="n">
        <v>0.000748</v>
      </c>
      <c r="F309" s="1" t="n">
        <v>0.79705</v>
      </c>
      <c r="G309" s="1" t="n">
        <v>28.72525</v>
      </c>
      <c r="H309" s="1" t="n">
        <v>0.219</v>
      </c>
      <c r="I309" s="1" t="n">
        <v>82.7164</v>
      </c>
      <c r="J309" s="1" t="n">
        <v>1.8975</v>
      </c>
      <c r="K309" s="1" t="n">
        <v>1828.5</v>
      </c>
      <c r="L309" s="1" t="n">
        <v>0.23596</v>
      </c>
      <c r="M309" s="1" t="n">
        <v>18</v>
      </c>
      <c r="N309" s="1" t="s">
        <v>24</v>
      </c>
      <c r="O309" s="1" t="n">
        <v>2002</v>
      </c>
      <c r="P309" s="1" t="n">
        <v>0.1396875</v>
      </c>
      <c r="Q309" s="1" t="n">
        <v>-21.518</v>
      </c>
      <c r="R309" s="1" t="n">
        <v>166.99958</v>
      </c>
      <c r="S309" s="1" t="n">
        <v>4.94954</v>
      </c>
      <c r="T309" s="1" t="n">
        <v>35.5768</v>
      </c>
      <c r="U309" s="1" t="n">
        <v>1530.53</v>
      </c>
      <c r="V309" s="1" t="n">
        <v>1025.2849</v>
      </c>
      <c r="W309" s="1" t="n">
        <v>24.6178</v>
      </c>
      <c r="X309" s="1" t="n">
        <v>0.375521681426242</v>
      </c>
    </row>
    <row r="310" customFormat="false" ht="12.75" hidden="false" customHeight="false" outlineLevel="0" collapsed="false">
      <c r="A310" s="1" t="n">
        <v>156.5</v>
      </c>
      <c r="B310" s="1" t="n">
        <v>22.162</v>
      </c>
      <c r="C310" s="1" t="n">
        <v>0.0047</v>
      </c>
      <c r="D310" s="1" t="n">
        <v>5.093334</v>
      </c>
      <c r="E310" s="1" t="n">
        <v>0.000775</v>
      </c>
      <c r="F310" s="1" t="n">
        <v>0.79654</v>
      </c>
      <c r="G310" s="1" t="n">
        <v>28.71187</v>
      </c>
      <c r="H310" s="1" t="n">
        <v>0.2286</v>
      </c>
      <c r="I310" s="1" t="n">
        <v>82.717</v>
      </c>
      <c r="J310" s="1" t="n">
        <v>1.8975</v>
      </c>
      <c r="K310" s="1" t="n">
        <v>1834.2</v>
      </c>
      <c r="L310" s="1" t="n">
        <v>0.23499</v>
      </c>
      <c r="M310" s="1" t="n">
        <v>18</v>
      </c>
      <c r="N310" s="1" t="s">
        <v>24</v>
      </c>
      <c r="O310" s="1" t="n">
        <v>2002</v>
      </c>
      <c r="P310" s="1" t="n">
        <v>0.1396875</v>
      </c>
      <c r="Q310" s="1" t="n">
        <v>-21.518</v>
      </c>
      <c r="R310" s="1" t="n">
        <v>166.99958</v>
      </c>
      <c r="S310" s="1" t="n">
        <v>4.95003</v>
      </c>
      <c r="T310" s="1" t="n">
        <v>35.5784</v>
      </c>
      <c r="U310" s="1" t="n">
        <v>1530.53</v>
      </c>
      <c r="V310" s="1" t="n">
        <v>1025.2898</v>
      </c>
      <c r="W310" s="1" t="n">
        <v>24.6205</v>
      </c>
      <c r="X310" s="1" t="n">
        <v>0.375449144683359</v>
      </c>
    </row>
    <row r="311" customFormat="false" ht="12.75" hidden="false" customHeight="false" outlineLevel="0" collapsed="false">
      <c r="A311" s="1" t="n">
        <v>157</v>
      </c>
      <c r="B311" s="1" t="n">
        <v>22.1519</v>
      </c>
      <c r="C311" s="1" t="n">
        <v>0.0049</v>
      </c>
      <c r="D311" s="1" t="n">
        <v>5.092552</v>
      </c>
      <c r="E311" s="1" t="n">
        <v>0.000779</v>
      </c>
      <c r="F311" s="1" t="n">
        <v>0.79499</v>
      </c>
      <c r="G311" s="1" t="n">
        <v>28.69768</v>
      </c>
      <c r="H311" s="1" t="n">
        <v>0.2236</v>
      </c>
      <c r="I311" s="1" t="n">
        <v>82.717</v>
      </c>
      <c r="J311" s="1" t="n">
        <v>1.8975</v>
      </c>
      <c r="K311" s="1" t="n">
        <v>1839.5</v>
      </c>
      <c r="L311" s="1" t="n">
        <v>0.23464</v>
      </c>
      <c r="M311" s="1" t="n">
        <v>18</v>
      </c>
      <c r="N311" s="1" t="s">
        <v>24</v>
      </c>
      <c r="O311" s="1" t="n">
        <v>2002</v>
      </c>
      <c r="P311" s="1" t="n">
        <v>0.1396875</v>
      </c>
      <c r="Q311" s="1" t="n">
        <v>-21.518</v>
      </c>
      <c r="R311" s="1" t="n">
        <v>166.99958</v>
      </c>
      <c r="S311" s="1" t="n">
        <v>4.95088</v>
      </c>
      <c r="T311" s="1" t="n">
        <v>35.5803</v>
      </c>
      <c r="U311" s="1" t="n">
        <v>1530.51</v>
      </c>
      <c r="V311" s="1" t="n">
        <v>1025.2963</v>
      </c>
      <c r="W311" s="1" t="n">
        <v>24.6249</v>
      </c>
      <c r="X311" s="1" t="n">
        <v>0.375449144683359</v>
      </c>
    </row>
    <row r="312" customFormat="false" ht="12.75" hidden="false" customHeight="false" outlineLevel="0" collapsed="false">
      <c r="A312" s="1" t="n">
        <v>157.5</v>
      </c>
      <c r="B312" s="1" t="n">
        <v>22.1264</v>
      </c>
      <c r="C312" s="1" t="n">
        <v>0.0066</v>
      </c>
      <c r="D312" s="1" t="n">
        <v>5.090333</v>
      </c>
      <c r="E312" s="1" t="n">
        <v>0.000861</v>
      </c>
      <c r="F312" s="1" t="n">
        <v>0.79369</v>
      </c>
      <c r="G312" s="1" t="n">
        <v>28.68546</v>
      </c>
      <c r="H312" s="1" t="n">
        <v>0.2402</v>
      </c>
      <c r="I312" s="1" t="n">
        <v>82.7262</v>
      </c>
      <c r="J312" s="1" t="n">
        <v>1.8963</v>
      </c>
      <c r="K312" s="1" t="n">
        <v>1845.3</v>
      </c>
      <c r="L312" s="1" t="n">
        <v>0.23463</v>
      </c>
      <c r="M312" s="1" t="n">
        <v>18</v>
      </c>
      <c r="N312" s="1" t="s">
        <v>24</v>
      </c>
      <c r="O312" s="1" t="n">
        <v>2002</v>
      </c>
      <c r="P312" s="1" t="n">
        <v>0.139699074074074</v>
      </c>
      <c r="Q312" s="1" t="n">
        <v>-21.518</v>
      </c>
      <c r="R312" s="1" t="n">
        <v>166.99958</v>
      </c>
      <c r="S312" s="1" t="n">
        <v>4.95316</v>
      </c>
      <c r="T312" s="1" t="n">
        <v>35.5836</v>
      </c>
      <c r="U312" s="1" t="n">
        <v>1530.45</v>
      </c>
      <c r="V312" s="1" t="n">
        <v>1025.3082</v>
      </c>
      <c r="W312" s="1" t="n">
        <v>24.6346</v>
      </c>
      <c r="X312" s="1" t="n">
        <v>0.374336980507438</v>
      </c>
    </row>
    <row r="313" customFormat="false" ht="12.75" hidden="false" customHeight="false" outlineLevel="0" collapsed="false">
      <c r="A313" s="1" t="n">
        <v>158</v>
      </c>
      <c r="B313" s="1" t="n">
        <v>22.1055</v>
      </c>
      <c r="C313" s="1" t="n">
        <v>0.0053</v>
      </c>
      <c r="D313" s="1" t="n">
        <v>5.088921</v>
      </c>
      <c r="E313" s="1" t="n">
        <v>0.000781</v>
      </c>
      <c r="F313" s="1" t="n">
        <v>0.79214</v>
      </c>
      <c r="G313" s="1" t="n">
        <v>28.67277</v>
      </c>
      <c r="H313" s="1" t="n">
        <v>0.2453</v>
      </c>
      <c r="I313" s="1" t="n">
        <v>82.722</v>
      </c>
      <c r="J313" s="1" t="n">
        <v>1.8968</v>
      </c>
      <c r="K313" s="1" t="n">
        <v>1850.5</v>
      </c>
      <c r="L313" s="1" t="n">
        <v>0.23456</v>
      </c>
      <c r="M313" s="1" t="n">
        <v>18</v>
      </c>
      <c r="N313" s="1" t="s">
        <v>24</v>
      </c>
      <c r="O313" s="1" t="n">
        <v>2002</v>
      </c>
      <c r="P313" s="1" t="n">
        <v>0.139699074074074</v>
      </c>
      <c r="Q313" s="1" t="n">
        <v>-21.518</v>
      </c>
      <c r="R313" s="1" t="n">
        <v>166.99958</v>
      </c>
      <c r="S313" s="1" t="n">
        <v>4.95476</v>
      </c>
      <c r="T313" s="1" t="n">
        <v>35.5895</v>
      </c>
      <c r="U313" s="1" t="n">
        <v>1530.41</v>
      </c>
      <c r="V313" s="1" t="n">
        <v>1025.3208</v>
      </c>
      <c r="W313" s="1" t="n">
        <v>24.645</v>
      </c>
      <c r="X313" s="1" t="n">
        <v>0.374844692286823</v>
      </c>
    </row>
    <row r="314" customFormat="false" ht="12.75" hidden="false" customHeight="false" outlineLevel="0" collapsed="false">
      <c r="A314" s="1" t="n">
        <v>158.5</v>
      </c>
      <c r="B314" s="1" t="n">
        <v>22.0646</v>
      </c>
      <c r="C314" s="1" t="n">
        <v>0.009</v>
      </c>
      <c r="D314" s="1" t="n">
        <v>5.085522</v>
      </c>
      <c r="E314" s="1" t="n">
        <v>0.000949</v>
      </c>
      <c r="F314" s="1" t="n">
        <v>0.79268</v>
      </c>
      <c r="G314" s="1" t="n">
        <v>28.66223</v>
      </c>
      <c r="H314" s="1" t="n">
        <v>0.2116</v>
      </c>
      <c r="I314" s="1" t="n">
        <v>82.714</v>
      </c>
      <c r="J314" s="1" t="n">
        <v>1.8978</v>
      </c>
      <c r="K314" s="1" t="n">
        <v>1854.5</v>
      </c>
      <c r="L314" s="1" t="n">
        <v>0.23427</v>
      </c>
      <c r="M314" s="1" t="n">
        <v>18</v>
      </c>
      <c r="N314" s="1" t="s">
        <v>24</v>
      </c>
      <c r="O314" s="1" t="n">
        <v>2002</v>
      </c>
      <c r="P314" s="1" t="n">
        <v>0.139710648148148</v>
      </c>
      <c r="Q314" s="1" t="n">
        <v>-21.518</v>
      </c>
      <c r="R314" s="1" t="n">
        <v>166.99958</v>
      </c>
      <c r="S314" s="1" t="n">
        <v>4.95843</v>
      </c>
      <c r="T314" s="1" t="n">
        <v>35.5961</v>
      </c>
      <c r="U314" s="1" t="n">
        <v>1530.31</v>
      </c>
      <c r="V314" s="1" t="n">
        <v>1025.3396</v>
      </c>
      <c r="W314" s="1" t="n">
        <v>24.6616</v>
      </c>
      <c r="X314" s="1" t="n">
        <v>0.375811833659467</v>
      </c>
    </row>
    <row r="315" customFormat="false" ht="12.75" hidden="false" customHeight="false" outlineLevel="0" collapsed="false">
      <c r="A315" s="1" t="n">
        <v>159</v>
      </c>
      <c r="B315" s="1" t="n">
        <v>22.0354</v>
      </c>
      <c r="C315" s="1" t="n">
        <v>0.0049</v>
      </c>
      <c r="D315" s="1" t="n">
        <v>5.083578</v>
      </c>
      <c r="E315" s="1" t="n">
        <v>0.000735</v>
      </c>
      <c r="F315" s="1" t="n">
        <v>0.79206</v>
      </c>
      <c r="G315" s="1" t="n">
        <v>28.64588</v>
      </c>
      <c r="H315" s="1" t="n">
        <v>0.2025</v>
      </c>
      <c r="I315" s="1" t="n">
        <v>82.7257</v>
      </c>
      <c r="J315" s="1" t="n">
        <v>1.8964</v>
      </c>
      <c r="K315" s="1" t="n">
        <v>1856</v>
      </c>
      <c r="L315" s="1" t="n">
        <v>0.23433</v>
      </c>
      <c r="M315" s="1" t="n">
        <v>18</v>
      </c>
      <c r="N315" s="1" t="s">
        <v>24</v>
      </c>
      <c r="O315" s="1" t="n">
        <v>2002</v>
      </c>
      <c r="P315" s="1" t="n">
        <v>0.139710648148148</v>
      </c>
      <c r="Q315" s="1" t="n">
        <v>-21.518</v>
      </c>
      <c r="R315" s="1" t="n">
        <v>166.99958</v>
      </c>
      <c r="S315" s="1" t="n">
        <v>4.96046</v>
      </c>
      <c r="T315" s="1" t="n">
        <v>35.6047</v>
      </c>
      <c r="U315" s="1" t="n">
        <v>1530.26</v>
      </c>
      <c r="V315" s="1" t="n">
        <v>1025.3565</v>
      </c>
      <c r="W315" s="1" t="n">
        <v>24.6763</v>
      </c>
      <c r="X315" s="1" t="n">
        <v>0.374397421034262</v>
      </c>
    </row>
    <row r="316" customFormat="false" ht="12.75" hidden="false" customHeight="false" outlineLevel="0" collapsed="false">
      <c r="A316" s="1" t="n">
        <v>159.5</v>
      </c>
      <c r="B316" s="1" t="n">
        <v>22.0351</v>
      </c>
      <c r="C316" s="1" t="n">
        <v>0.0035</v>
      </c>
      <c r="D316" s="1" t="n">
        <v>5.084087</v>
      </c>
      <c r="E316" s="1" t="n">
        <v>0.000649</v>
      </c>
      <c r="F316" s="1" t="n">
        <v>0.7915</v>
      </c>
      <c r="G316" s="1" t="n">
        <v>28.6333</v>
      </c>
      <c r="H316" s="1" t="n">
        <v>0.2203</v>
      </c>
      <c r="I316" s="1" t="n">
        <v>82.7298</v>
      </c>
      <c r="J316" s="1" t="n">
        <v>1.8959</v>
      </c>
      <c r="K316" s="1" t="n">
        <v>1853.1</v>
      </c>
      <c r="L316" s="1" t="n">
        <v>0.23347</v>
      </c>
      <c r="M316" s="1" t="n">
        <v>18</v>
      </c>
      <c r="N316" s="1" t="s">
        <v>24</v>
      </c>
      <c r="O316" s="1" t="n">
        <v>2002</v>
      </c>
      <c r="P316" s="1" t="n">
        <v>0.139722222222222</v>
      </c>
      <c r="Q316" s="1" t="n">
        <v>-21.518</v>
      </c>
      <c r="R316" s="1" t="n">
        <v>166.99959</v>
      </c>
      <c r="S316" s="1" t="n">
        <v>4.96027</v>
      </c>
      <c r="T316" s="1" t="n">
        <v>35.6087</v>
      </c>
      <c r="U316" s="1" t="n">
        <v>1530.28</v>
      </c>
      <c r="V316" s="1" t="n">
        <v>1025.3618</v>
      </c>
      <c r="W316" s="1" t="n">
        <v>24.6795</v>
      </c>
      <c r="X316" s="1" t="n">
        <v>0.373901819497795</v>
      </c>
    </row>
    <row r="317" customFormat="false" ht="12.75" hidden="false" customHeight="false" outlineLevel="0" collapsed="false">
      <c r="A317" s="1" t="n">
        <v>160</v>
      </c>
      <c r="B317" s="1" t="n">
        <v>22.0377</v>
      </c>
      <c r="C317" s="1" t="n">
        <v>0.0034</v>
      </c>
      <c r="D317" s="1" t="n">
        <v>5.084979</v>
      </c>
      <c r="E317" s="1" t="n">
        <v>0.000643</v>
      </c>
      <c r="F317" s="1" t="n">
        <v>0.79203</v>
      </c>
      <c r="G317" s="1" t="n">
        <v>28.61883</v>
      </c>
      <c r="H317" s="1" t="n">
        <v>0.2042</v>
      </c>
      <c r="I317" s="1" t="n">
        <v>82.7348</v>
      </c>
      <c r="J317" s="1" t="n">
        <v>1.8953</v>
      </c>
      <c r="K317" s="1" t="n">
        <v>1847</v>
      </c>
      <c r="L317" s="1" t="n">
        <v>0.23288</v>
      </c>
      <c r="M317" s="1" t="n">
        <v>18</v>
      </c>
      <c r="N317" s="1" t="s">
        <v>24</v>
      </c>
      <c r="O317" s="1" t="n">
        <v>2002</v>
      </c>
      <c r="P317" s="1" t="n">
        <v>0.139722222222222</v>
      </c>
      <c r="Q317" s="1" t="n">
        <v>-21.518</v>
      </c>
      <c r="R317" s="1" t="n">
        <v>166.9996</v>
      </c>
      <c r="S317" s="1" t="n">
        <v>4.95989</v>
      </c>
      <c r="T317" s="1" t="n">
        <v>35.6134</v>
      </c>
      <c r="U317" s="1" t="n">
        <v>1530.3</v>
      </c>
      <c r="V317" s="1" t="n">
        <v>1025.3668</v>
      </c>
      <c r="W317" s="1" t="n">
        <v>24.6824</v>
      </c>
      <c r="X317" s="1" t="n">
        <v>0.373297460619639</v>
      </c>
    </row>
    <row r="318" customFormat="false" ht="12.75" hidden="false" customHeight="false" outlineLevel="0" collapsed="false">
      <c r="A318" s="1" t="n">
        <v>160.5</v>
      </c>
      <c r="B318" s="1" t="n">
        <v>22.0391</v>
      </c>
      <c r="C318" s="1" t="n">
        <v>0.0036</v>
      </c>
      <c r="D318" s="1" t="n">
        <v>5.085823</v>
      </c>
      <c r="E318" s="1" t="n">
        <v>0.000715</v>
      </c>
      <c r="F318" s="1" t="n">
        <v>0.78979</v>
      </c>
      <c r="G318" s="1" t="n">
        <v>28.60904</v>
      </c>
      <c r="H318" s="1" t="n">
        <v>0.2255</v>
      </c>
      <c r="I318" s="1" t="n">
        <v>82.7319</v>
      </c>
      <c r="J318" s="1" t="n">
        <v>1.8956</v>
      </c>
      <c r="K318" s="1" t="n">
        <v>1837.4</v>
      </c>
      <c r="L318" s="1" t="n">
        <v>0.23273</v>
      </c>
      <c r="M318" s="1" t="n">
        <v>18</v>
      </c>
      <c r="N318" s="1" t="s">
        <v>24</v>
      </c>
      <c r="O318" s="1" t="n">
        <v>2002</v>
      </c>
      <c r="P318" s="1" t="n">
        <v>0.139722222222222</v>
      </c>
      <c r="Q318" s="1" t="n">
        <v>-21.518</v>
      </c>
      <c r="R318" s="1" t="n">
        <v>166.9996</v>
      </c>
      <c r="S318" s="1" t="n">
        <v>4.95965</v>
      </c>
      <c r="T318" s="1" t="n">
        <v>35.6188</v>
      </c>
      <c r="U318" s="1" t="n">
        <v>1530.32</v>
      </c>
      <c r="V318" s="1" t="n">
        <v>1025.3727</v>
      </c>
      <c r="W318" s="1" t="n">
        <v>24.6861</v>
      </c>
      <c r="X318" s="1" t="n">
        <v>0.373647984320216</v>
      </c>
    </row>
    <row r="319" customFormat="false" ht="12.75" hidden="false" customHeight="false" outlineLevel="0" collapsed="false">
      <c r="A319" s="1" t="n">
        <v>161</v>
      </c>
      <c r="B319" s="1" t="n">
        <v>22.0352</v>
      </c>
      <c r="C319" s="1" t="n">
        <v>0.0045</v>
      </c>
      <c r="D319" s="1" t="n">
        <v>5.086028</v>
      </c>
      <c r="E319" s="1" t="n">
        <v>0.000757</v>
      </c>
      <c r="F319" s="1" t="n">
        <v>0.78687</v>
      </c>
      <c r="G319" s="1" t="n">
        <v>28.59836</v>
      </c>
      <c r="H319" s="1" t="n">
        <v>0.246</v>
      </c>
      <c r="I319" s="1" t="n">
        <v>82.7291</v>
      </c>
      <c r="J319" s="1" t="n">
        <v>1.896</v>
      </c>
      <c r="K319" s="1" t="n">
        <v>1824.5</v>
      </c>
      <c r="L319" s="1" t="n">
        <v>0.23237</v>
      </c>
      <c r="M319" s="1" t="n">
        <v>18</v>
      </c>
      <c r="N319" s="1" t="s">
        <v>24</v>
      </c>
      <c r="O319" s="1" t="n">
        <v>2002</v>
      </c>
      <c r="P319" s="1" t="n">
        <v>0.139733796296296</v>
      </c>
      <c r="Q319" s="1" t="n">
        <v>-21.518</v>
      </c>
      <c r="R319" s="1" t="n">
        <v>166.9996</v>
      </c>
      <c r="S319" s="1" t="n">
        <v>4.95994</v>
      </c>
      <c r="T319" s="1" t="n">
        <v>35.6234</v>
      </c>
      <c r="U319" s="1" t="n">
        <v>1530.32</v>
      </c>
      <c r="V319" s="1" t="n">
        <v>1025.3794</v>
      </c>
      <c r="W319" s="1" t="n">
        <v>24.6907</v>
      </c>
      <c r="X319" s="1" t="n">
        <v>0.373986432655505</v>
      </c>
    </row>
    <row r="320" customFormat="false" ht="12.75" hidden="false" customHeight="false" outlineLevel="0" collapsed="false">
      <c r="A320" s="1" t="n">
        <v>161.5</v>
      </c>
      <c r="B320" s="1" t="n">
        <v>22.0081</v>
      </c>
      <c r="C320" s="1" t="n">
        <v>0.0067</v>
      </c>
      <c r="D320" s="1" t="n">
        <v>5.083056</v>
      </c>
      <c r="E320" s="1" t="n">
        <v>0.000916</v>
      </c>
      <c r="F320" s="1" t="n">
        <v>0.78673</v>
      </c>
      <c r="G320" s="1" t="n">
        <v>28.58757</v>
      </c>
      <c r="H320" s="1" t="n">
        <v>0.2316</v>
      </c>
      <c r="I320" s="1" t="n">
        <v>82.7347</v>
      </c>
      <c r="J320" s="1" t="n">
        <v>1.8953</v>
      </c>
      <c r="K320" s="1" t="n">
        <v>1808.4</v>
      </c>
      <c r="L320" s="1" t="n">
        <v>0.23265</v>
      </c>
      <c r="M320" s="1" t="n">
        <v>18</v>
      </c>
      <c r="N320" s="1" t="s">
        <v>24</v>
      </c>
      <c r="O320" s="1" t="n">
        <v>2002</v>
      </c>
      <c r="P320" s="1" t="n">
        <v>0.139733796296296</v>
      </c>
      <c r="Q320" s="1" t="n">
        <v>-21.518</v>
      </c>
      <c r="R320" s="1" t="n">
        <v>166.9996</v>
      </c>
      <c r="S320" s="1" t="n">
        <v>4.96254</v>
      </c>
      <c r="T320" s="1" t="n">
        <v>35.6221</v>
      </c>
      <c r="U320" s="1" t="n">
        <v>1530.25</v>
      </c>
      <c r="V320" s="1" t="n">
        <v>1025.3883</v>
      </c>
      <c r="W320" s="1" t="n">
        <v>24.6974</v>
      </c>
      <c r="X320" s="1" t="n">
        <v>0.373309547439265</v>
      </c>
    </row>
    <row r="321" customFormat="false" ht="12.75" hidden="false" customHeight="false" outlineLevel="0" collapsed="false">
      <c r="A321" s="1" t="n">
        <v>162</v>
      </c>
      <c r="B321" s="1" t="n">
        <v>21.9824</v>
      </c>
      <c r="C321" s="1" t="n">
        <v>0.0054</v>
      </c>
      <c r="D321" s="1" t="n">
        <v>5.08045</v>
      </c>
      <c r="E321" s="1" t="n">
        <v>0.00079</v>
      </c>
      <c r="F321" s="1" t="n">
        <v>0.78617</v>
      </c>
      <c r="G321" s="1" t="n">
        <v>28.57866</v>
      </c>
      <c r="H321" s="1" t="n">
        <v>0.1997</v>
      </c>
      <c r="I321" s="1" t="n">
        <v>82.7351</v>
      </c>
      <c r="J321" s="1" t="n">
        <v>1.8952</v>
      </c>
      <c r="K321" s="1" t="n">
        <v>1789.4</v>
      </c>
      <c r="L321" s="1" t="n">
        <v>0.23202</v>
      </c>
      <c r="M321" s="1" t="n">
        <v>18</v>
      </c>
      <c r="N321" s="1" t="s">
        <v>24</v>
      </c>
      <c r="O321" s="1" t="n">
        <v>2002</v>
      </c>
      <c r="P321" s="1" t="n">
        <v>0.13974537037037</v>
      </c>
      <c r="Q321" s="1" t="n">
        <v>-21.518</v>
      </c>
      <c r="R321" s="1" t="n">
        <v>166.9996</v>
      </c>
      <c r="S321" s="1" t="n">
        <v>4.96469</v>
      </c>
      <c r="T321" s="1" t="n">
        <v>35.6225</v>
      </c>
      <c r="U321" s="1" t="n">
        <v>1530.19</v>
      </c>
      <c r="V321" s="1" t="n">
        <v>1025.398</v>
      </c>
      <c r="W321" s="1" t="n">
        <v>24.7049</v>
      </c>
      <c r="X321" s="1" t="n">
        <v>0.373261200248418</v>
      </c>
    </row>
    <row r="322" customFormat="false" ht="12.75" hidden="false" customHeight="false" outlineLevel="0" collapsed="false">
      <c r="A322" s="1" t="n">
        <v>162.5</v>
      </c>
      <c r="B322" s="1" t="n">
        <v>21.9672</v>
      </c>
      <c r="C322" s="1" t="n">
        <v>0.0056</v>
      </c>
      <c r="D322" s="1" t="n">
        <v>5.079315</v>
      </c>
      <c r="E322" s="1" t="n">
        <v>0.00079</v>
      </c>
      <c r="F322" s="1" t="n">
        <v>0.78678</v>
      </c>
      <c r="G322" s="1" t="n">
        <v>28.56344</v>
      </c>
      <c r="H322" s="1" t="n">
        <v>0.2072</v>
      </c>
      <c r="I322" s="1" t="n">
        <v>82.7377</v>
      </c>
      <c r="J322" s="1" t="n">
        <v>1.8949</v>
      </c>
      <c r="K322" s="1" t="n">
        <v>1764.5</v>
      </c>
      <c r="L322" s="1" t="n">
        <v>0.23342</v>
      </c>
      <c r="M322" s="1" t="n">
        <v>18</v>
      </c>
      <c r="N322" s="1" t="s">
        <v>24</v>
      </c>
      <c r="O322" s="1" t="n">
        <v>2002</v>
      </c>
      <c r="P322" s="1" t="n">
        <v>0.13974537037037</v>
      </c>
      <c r="Q322" s="1" t="n">
        <v>-21.51801</v>
      </c>
      <c r="R322" s="1" t="n">
        <v>166.9996</v>
      </c>
      <c r="S322" s="1" t="n">
        <v>4.96596</v>
      </c>
      <c r="T322" s="1" t="n">
        <v>35.6259</v>
      </c>
      <c r="U322" s="1" t="n">
        <v>1530.17</v>
      </c>
      <c r="V322" s="1" t="n">
        <v>1025.4071</v>
      </c>
      <c r="W322" s="1" t="n">
        <v>24.7118</v>
      </c>
      <c r="X322" s="1" t="n">
        <v>0.372946949205321</v>
      </c>
    </row>
    <row r="323" customFormat="false" ht="12.75" hidden="false" customHeight="false" outlineLevel="0" collapsed="false">
      <c r="A323" s="1" t="n">
        <v>163</v>
      </c>
      <c r="B323" s="1" t="n">
        <v>21.9545</v>
      </c>
      <c r="C323" s="1" t="n">
        <v>0.0044</v>
      </c>
      <c r="D323" s="1" t="n">
        <v>5.078438</v>
      </c>
      <c r="E323" s="1" t="n">
        <v>0.000751</v>
      </c>
      <c r="F323" s="1" t="n">
        <v>0.78217</v>
      </c>
      <c r="G323" s="1" t="n">
        <v>28.54459</v>
      </c>
      <c r="H323" s="1" t="n">
        <v>0.209</v>
      </c>
      <c r="I323" s="1" t="n">
        <v>82.7377</v>
      </c>
      <c r="J323" s="1" t="n">
        <v>1.8949</v>
      </c>
      <c r="K323" s="1" t="n">
        <v>1731.9</v>
      </c>
      <c r="L323" s="1" t="n">
        <v>0.23327</v>
      </c>
      <c r="M323" s="1" t="n">
        <v>18</v>
      </c>
      <c r="N323" s="1" t="s">
        <v>24</v>
      </c>
      <c r="O323" s="1" t="n">
        <v>2002</v>
      </c>
      <c r="P323" s="1" t="n">
        <v>0.139756944444444</v>
      </c>
      <c r="Q323" s="1" t="n">
        <v>-21.51802</v>
      </c>
      <c r="R323" s="1" t="n">
        <v>166.9996</v>
      </c>
      <c r="S323" s="1" t="n">
        <v>4.9669</v>
      </c>
      <c r="T323" s="1" t="n">
        <v>35.6293</v>
      </c>
      <c r="U323" s="1" t="n">
        <v>1530.15</v>
      </c>
      <c r="V323" s="1" t="n">
        <v>1025.4153</v>
      </c>
      <c r="W323" s="1" t="n">
        <v>24.7179</v>
      </c>
      <c r="X323" s="1" t="n">
        <v>0.372946949205321</v>
      </c>
    </row>
    <row r="324" customFormat="false" ht="12.75" hidden="false" customHeight="false" outlineLevel="0" collapsed="false">
      <c r="A324" s="1" t="n">
        <v>163.5</v>
      </c>
      <c r="B324" s="1" t="n">
        <v>21.9525</v>
      </c>
      <c r="C324" s="1" t="n">
        <v>0.0036</v>
      </c>
      <c r="D324" s="1" t="n">
        <v>5.07853</v>
      </c>
      <c r="E324" s="1" t="n">
        <v>0.000708</v>
      </c>
      <c r="F324" s="1" t="n">
        <v>0.77683</v>
      </c>
      <c r="G324" s="1" t="n">
        <v>28.52761</v>
      </c>
      <c r="H324" s="1" t="n">
        <v>0.2279</v>
      </c>
      <c r="I324" s="1" t="n">
        <v>82.7377</v>
      </c>
      <c r="J324" s="1" t="n">
        <v>1.8949</v>
      </c>
      <c r="K324" s="1" t="n">
        <v>1698.9</v>
      </c>
      <c r="L324" s="1" t="n">
        <v>0.23292</v>
      </c>
      <c r="M324" s="1" t="n">
        <v>18</v>
      </c>
      <c r="N324" s="1" t="s">
        <v>24</v>
      </c>
      <c r="O324" s="1" t="n">
        <v>2002</v>
      </c>
      <c r="P324" s="1" t="n">
        <v>0.139756944444444</v>
      </c>
      <c r="Q324" s="1" t="n">
        <v>-21.51802</v>
      </c>
      <c r="R324" s="1" t="n">
        <v>166.9996</v>
      </c>
      <c r="S324" s="1" t="n">
        <v>4.96696</v>
      </c>
      <c r="T324" s="1" t="n">
        <v>35.6315</v>
      </c>
      <c r="U324" s="1" t="n">
        <v>1530.16</v>
      </c>
      <c r="V324" s="1" t="n">
        <v>1025.4198</v>
      </c>
      <c r="W324" s="1" t="n">
        <v>24.7202</v>
      </c>
      <c r="X324" s="1" t="n">
        <v>0.372946949205321</v>
      </c>
    </row>
    <row r="325" customFormat="false" ht="12.75" hidden="false" customHeight="false" outlineLevel="0" collapsed="false">
      <c r="A325" s="1" t="n">
        <v>164</v>
      </c>
      <c r="B325" s="1" t="n">
        <v>21.9509</v>
      </c>
      <c r="C325" s="1" t="n">
        <v>0.004</v>
      </c>
      <c r="D325" s="1" t="n">
        <v>5.07843</v>
      </c>
      <c r="E325" s="1" t="n">
        <v>0.000736</v>
      </c>
      <c r="F325" s="1" t="n">
        <v>0.77223</v>
      </c>
      <c r="G325" s="1" t="n">
        <v>28.5123</v>
      </c>
      <c r="H325" s="1" t="n">
        <v>0.2261</v>
      </c>
      <c r="I325" s="1" t="n">
        <v>82.7377</v>
      </c>
      <c r="J325" s="1" t="n">
        <v>1.8949</v>
      </c>
      <c r="K325" s="1" t="n">
        <v>1676</v>
      </c>
      <c r="L325" s="1" t="n">
        <v>0.23299</v>
      </c>
      <c r="M325" s="1" t="n">
        <v>18</v>
      </c>
      <c r="N325" s="1" t="s">
        <v>24</v>
      </c>
      <c r="O325" s="1" t="n">
        <v>2002</v>
      </c>
      <c r="P325" s="1" t="n">
        <v>0.139768518518519</v>
      </c>
      <c r="Q325" s="1" t="n">
        <v>-21.51802</v>
      </c>
      <c r="R325" s="1" t="n">
        <v>166.9996</v>
      </c>
      <c r="S325" s="1" t="n">
        <v>4.96713</v>
      </c>
      <c r="T325" s="1" t="n">
        <v>35.6319</v>
      </c>
      <c r="U325" s="1" t="n">
        <v>1530.16</v>
      </c>
      <c r="V325" s="1" t="n">
        <v>1025.4226</v>
      </c>
      <c r="W325" s="1" t="n">
        <v>24.7209</v>
      </c>
      <c r="X325" s="1" t="n">
        <v>0.372946949205321</v>
      </c>
    </row>
    <row r="326" customFormat="false" ht="12.75" hidden="false" customHeight="false" outlineLevel="0" collapsed="false">
      <c r="A326" s="1" t="n">
        <v>164.5</v>
      </c>
      <c r="B326" s="1" t="n">
        <v>21.9477</v>
      </c>
      <c r="C326" s="1" t="n">
        <v>0.004</v>
      </c>
      <c r="D326" s="1" t="n">
        <v>5.078274</v>
      </c>
      <c r="E326" s="1" t="n">
        <v>0.000723</v>
      </c>
      <c r="F326" s="1" t="n">
        <v>0.76961</v>
      </c>
      <c r="G326" s="1" t="n">
        <v>28.5047</v>
      </c>
      <c r="H326" s="1" t="n">
        <v>0.2252</v>
      </c>
      <c r="I326" s="1" t="n">
        <v>82.7258</v>
      </c>
      <c r="J326" s="1" t="n">
        <v>1.8964</v>
      </c>
      <c r="K326" s="1" t="n">
        <v>1661.6</v>
      </c>
      <c r="L326" s="1" t="n">
        <v>0.23249</v>
      </c>
      <c r="M326" s="1" t="n">
        <v>18</v>
      </c>
      <c r="N326" s="1" t="s">
        <v>24</v>
      </c>
      <c r="O326" s="1" t="n">
        <v>2002</v>
      </c>
      <c r="P326" s="1" t="n">
        <v>0.139768518518519</v>
      </c>
      <c r="Q326" s="1" t="n">
        <v>-21.51802</v>
      </c>
      <c r="R326" s="1" t="n">
        <v>166.9996</v>
      </c>
      <c r="S326" s="1" t="n">
        <v>4.96737</v>
      </c>
      <c r="T326" s="1" t="n">
        <v>35.6331</v>
      </c>
      <c r="U326" s="1" t="n">
        <v>1530.16</v>
      </c>
      <c r="V326" s="1" t="n">
        <v>1025.4266</v>
      </c>
      <c r="W326" s="1" t="n">
        <v>24.7228</v>
      </c>
      <c r="X326" s="1" t="n">
        <v>0.374385332899672</v>
      </c>
    </row>
    <row r="327" customFormat="false" ht="12.75" hidden="false" customHeight="false" outlineLevel="0" collapsed="false">
      <c r="A327" s="1" t="n">
        <v>165</v>
      </c>
      <c r="B327" s="1" t="n">
        <v>21.9422</v>
      </c>
      <c r="C327" s="1" t="n">
        <v>0.0049</v>
      </c>
      <c r="D327" s="1" t="n">
        <v>5.078149</v>
      </c>
      <c r="E327" s="1" t="n">
        <v>0.000791</v>
      </c>
      <c r="F327" s="1" t="n">
        <v>0.77044</v>
      </c>
      <c r="G327" s="1" t="n">
        <v>28.49325</v>
      </c>
      <c r="H327" s="1" t="n">
        <v>0.2138</v>
      </c>
      <c r="I327" s="1" t="n">
        <v>82.7346</v>
      </c>
      <c r="J327" s="1" t="n">
        <v>1.8953</v>
      </c>
      <c r="K327" s="1" t="n">
        <v>1649.7</v>
      </c>
      <c r="L327" s="1" t="n">
        <v>0.23141</v>
      </c>
      <c r="M327" s="1" t="n">
        <v>18</v>
      </c>
      <c r="N327" s="1" t="s">
        <v>24</v>
      </c>
      <c r="O327" s="1" t="n">
        <v>2002</v>
      </c>
      <c r="P327" s="1" t="n">
        <v>0.139768518518519</v>
      </c>
      <c r="Q327" s="1" t="n">
        <v>-21.51804</v>
      </c>
      <c r="R327" s="1" t="n">
        <v>166.99962</v>
      </c>
      <c r="S327" s="1" t="n">
        <v>4.96784</v>
      </c>
      <c r="T327" s="1" t="n">
        <v>35.6365</v>
      </c>
      <c r="U327" s="1" t="n">
        <v>1530.15</v>
      </c>
      <c r="V327" s="1" t="n">
        <v>1025.4329</v>
      </c>
      <c r="W327" s="1" t="n">
        <v>24.727</v>
      </c>
      <c r="X327" s="1" t="n">
        <v>0.3733216342735</v>
      </c>
    </row>
    <row r="328" customFormat="false" ht="12.75" hidden="false" customHeight="false" outlineLevel="0" collapsed="false">
      <c r="A328" s="1" t="n">
        <v>165.5</v>
      </c>
      <c r="B328" s="1" t="n">
        <v>21.9272</v>
      </c>
      <c r="C328" s="1" t="n">
        <v>0.0044</v>
      </c>
      <c r="D328" s="1" t="n">
        <v>5.077537</v>
      </c>
      <c r="E328" s="1" t="n">
        <v>0.000757</v>
      </c>
      <c r="F328" s="1" t="n">
        <v>0.77142</v>
      </c>
      <c r="G328" s="1" t="n">
        <v>28.48005</v>
      </c>
      <c r="H328" s="1" t="n">
        <v>0.2373</v>
      </c>
      <c r="I328" s="1" t="n">
        <v>82.7409</v>
      </c>
      <c r="J328" s="1" t="n">
        <v>1.8945</v>
      </c>
      <c r="K328" s="1" t="n">
        <v>1639.8</v>
      </c>
      <c r="L328" s="1" t="n">
        <v>0.23151</v>
      </c>
      <c r="M328" s="1" t="n">
        <v>18</v>
      </c>
      <c r="N328" s="1" t="s">
        <v>24</v>
      </c>
      <c r="O328" s="1" t="n">
        <v>2002</v>
      </c>
      <c r="P328" s="1" t="n">
        <v>0.139780092592593</v>
      </c>
      <c r="Q328" s="1" t="n">
        <v>-21.51804</v>
      </c>
      <c r="R328" s="1" t="n">
        <v>166.99962</v>
      </c>
      <c r="S328" s="1" t="n">
        <v>4.96891</v>
      </c>
      <c r="T328" s="1" t="n">
        <v>35.6438</v>
      </c>
      <c r="U328" s="1" t="n">
        <v>1530.13</v>
      </c>
      <c r="V328" s="1" t="n">
        <v>1025.4449</v>
      </c>
      <c r="W328" s="1" t="n">
        <v>24.7367</v>
      </c>
      <c r="X328" s="1" t="n">
        <v>0.372560192246973</v>
      </c>
    </row>
    <row r="329" customFormat="false" ht="12.75" hidden="false" customHeight="false" outlineLevel="0" collapsed="false">
      <c r="A329" s="1" t="n">
        <v>166</v>
      </c>
      <c r="B329" s="1" t="n">
        <v>21.9174</v>
      </c>
      <c r="C329" s="1" t="n">
        <v>0.0041</v>
      </c>
      <c r="D329" s="1" t="n">
        <v>5.077112</v>
      </c>
      <c r="E329" s="1" t="n">
        <v>0.000755</v>
      </c>
      <c r="F329" s="1" t="n">
        <v>0.77172</v>
      </c>
      <c r="G329" s="1" t="n">
        <v>28.47208</v>
      </c>
      <c r="H329" s="1" t="n">
        <v>0.2023</v>
      </c>
      <c r="I329" s="1" t="n">
        <v>82.7379</v>
      </c>
      <c r="J329" s="1" t="n">
        <v>1.8949</v>
      </c>
      <c r="K329" s="1" t="n">
        <v>1630.6</v>
      </c>
      <c r="L329" s="1" t="n">
        <v>0.23105</v>
      </c>
      <c r="M329" s="1" t="n">
        <v>18</v>
      </c>
      <c r="N329" s="1" t="s">
        <v>24</v>
      </c>
      <c r="O329" s="1" t="n">
        <v>2002</v>
      </c>
      <c r="P329" s="1" t="n">
        <v>0.139780092592593</v>
      </c>
      <c r="Q329" s="1" t="n">
        <v>-21.51804</v>
      </c>
      <c r="R329" s="1" t="n">
        <v>166.99962</v>
      </c>
      <c r="S329" s="1" t="n">
        <v>4.96963</v>
      </c>
      <c r="T329" s="1" t="n">
        <v>35.6484</v>
      </c>
      <c r="U329" s="1" t="n">
        <v>1530.12</v>
      </c>
      <c r="V329" s="1" t="n">
        <v>1025.4533</v>
      </c>
      <c r="W329" s="1" t="n">
        <v>24.743</v>
      </c>
      <c r="X329" s="1" t="n">
        <v>0.372922776457194</v>
      </c>
    </row>
    <row r="330" customFormat="false" ht="12.75" hidden="false" customHeight="false" outlineLevel="0" collapsed="false">
      <c r="A330" s="1" t="n">
        <v>166.5</v>
      </c>
      <c r="B330" s="1" t="n">
        <v>21.9144</v>
      </c>
      <c r="C330" s="1" t="n">
        <v>0.0038</v>
      </c>
      <c r="D330" s="1" t="n">
        <v>5.077124</v>
      </c>
      <c r="E330" s="1" t="n">
        <v>0.000731</v>
      </c>
      <c r="F330" s="1" t="n">
        <v>0.77022</v>
      </c>
      <c r="G330" s="1" t="n">
        <v>28.46074</v>
      </c>
      <c r="H330" s="1" t="n">
        <v>0.204</v>
      </c>
      <c r="I330" s="1" t="n">
        <v>82.7405</v>
      </c>
      <c r="J330" s="1" t="n">
        <v>1.8946</v>
      </c>
      <c r="K330" s="1" t="n">
        <v>1622.1</v>
      </c>
      <c r="L330" s="1" t="n">
        <v>0.23106</v>
      </c>
      <c r="M330" s="1" t="n">
        <v>18</v>
      </c>
      <c r="N330" s="1" t="s">
        <v>24</v>
      </c>
      <c r="O330" s="1" t="n">
        <v>2002</v>
      </c>
      <c r="P330" s="1" t="n">
        <v>0.139780092592593</v>
      </c>
      <c r="Q330" s="1" t="n">
        <v>-21.51804</v>
      </c>
      <c r="R330" s="1" t="n">
        <v>166.99962</v>
      </c>
      <c r="S330" s="1" t="n">
        <v>4.96981</v>
      </c>
      <c r="T330" s="1" t="n">
        <v>35.6507</v>
      </c>
      <c r="U330" s="1" t="n">
        <v>1530.13</v>
      </c>
      <c r="V330" s="1" t="n">
        <v>1025.4581</v>
      </c>
      <c r="W330" s="1" t="n">
        <v>24.7457</v>
      </c>
      <c r="X330" s="1" t="n">
        <v>0.372608536048752</v>
      </c>
    </row>
    <row r="331" customFormat="false" ht="12.75" hidden="false" customHeight="false" outlineLevel="0" collapsed="false">
      <c r="A331" s="1" t="n">
        <v>167</v>
      </c>
      <c r="B331" s="1" t="n">
        <v>21.9123</v>
      </c>
      <c r="C331" s="1" t="n">
        <v>0.0041</v>
      </c>
      <c r="D331" s="1" t="n">
        <v>5.077178</v>
      </c>
      <c r="E331" s="1" t="n">
        <v>0.000723</v>
      </c>
      <c r="F331" s="1" t="n">
        <v>0.76652</v>
      </c>
      <c r="G331" s="1" t="n">
        <v>28.44854</v>
      </c>
      <c r="H331" s="1" t="n">
        <v>0.2325</v>
      </c>
      <c r="I331" s="1" t="n">
        <v>82.7379</v>
      </c>
      <c r="J331" s="1" t="n">
        <v>1.8949</v>
      </c>
      <c r="K331" s="1" t="n">
        <v>1614.1</v>
      </c>
      <c r="L331" s="1" t="n">
        <v>0.23143</v>
      </c>
      <c r="M331" s="1" t="n">
        <v>18</v>
      </c>
      <c r="N331" s="1" t="s">
        <v>24</v>
      </c>
      <c r="O331" s="1" t="n">
        <v>2002</v>
      </c>
      <c r="P331" s="1" t="n">
        <v>0.139791666666667</v>
      </c>
      <c r="Q331" s="1" t="n">
        <v>-21.51804</v>
      </c>
      <c r="R331" s="1" t="n">
        <v>166.99962</v>
      </c>
      <c r="S331" s="1" t="n">
        <v>4.96996</v>
      </c>
      <c r="T331" s="1" t="n">
        <v>35.6528</v>
      </c>
      <c r="U331" s="1" t="n">
        <v>1530.13</v>
      </c>
      <c r="V331" s="1" t="n">
        <v>1025.4624</v>
      </c>
      <c r="W331" s="1" t="n">
        <v>24.7478</v>
      </c>
      <c r="X331" s="1" t="n">
        <v>0.372922776457194</v>
      </c>
    </row>
    <row r="332" customFormat="false" ht="12.75" hidden="false" customHeight="false" outlineLevel="0" collapsed="false">
      <c r="A332" s="1" t="n">
        <v>167.5</v>
      </c>
      <c r="B332" s="1" t="n">
        <v>21.9027</v>
      </c>
      <c r="C332" s="1" t="n">
        <v>0.0051</v>
      </c>
      <c r="D332" s="1" t="n">
        <v>5.076579</v>
      </c>
      <c r="E332" s="1" t="n">
        <v>0.000827</v>
      </c>
      <c r="F332" s="1" t="n">
        <v>0.76455</v>
      </c>
      <c r="G332" s="1" t="n">
        <v>28.4239</v>
      </c>
      <c r="H332" s="1" t="n">
        <v>0.2311</v>
      </c>
      <c r="I332" s="1" t="n">
        <v>82.7377</v>
      </c>
      <c r="J332" s="1" t="n">
        <v>1.8949</v>
      </c>
      <c r="K332" s="1" t="n">
        <v>1597.1</v>
      </c>
      <c r="L332" s="1" t="n">
        <v>0.23047</v>
      </c>
      <c r="M332" s="1" t="n">
        <v>18</v>
      </c>
      <c r="N332" s="1" t="s">
        <v>24</v>
      </c>
      <c r="O332" s="1" t="n">
        <v>2002</v>
      </c>
      <c r="P332" s="1" t="n">
        <v>0.139803240740741</v>
      </c>
      <c r="Q332" s="1" t="n">
        <v>-21.51805</v>
      </c>
      <c r="R332" s="1" t="n">
        <v>166.99962</v>
      </c>
      <c r="S332" s="1" t="n">
        <v>4.97081</v>
      </c>
      <c r="T332" s="1" t="n">
        <v>35.6557</v>
      </c>
      <c r="U332" s="1" t="n">
        <v>1530.11</v>
      </c>
      <c r="V332" s="1" t="n">
        <v>1025.4695</v>
      </c>
      <c r="W332" s="1" t="n">
        <v>24.7528</v>
      </c>
      <c r="X332" s="1" t="n">
        <v>0.372946949205321</v>
      </c>
    </row>
    <row r="333" customFormat="false" ht="12.75" hidden="false" customHeight="false" outlineLevel="0" collapsed="false">
      <c r="A333" s="1" t="n">
        <v>168</v>
      </c>
      <c r="B333" s="1" t="n">
        <v>21.8878</v>
      </c>
      <c r="C333" s="1" t="n">
        <v>0.0061</v>
      </c>
      <c r="D333" s="1" t="n">
        <v>5.075208</v>
      </c>
      <c r="E333" s="1" t="n">
        <v>0.000879</v>
      </c>
      <c r="F333" s="1" t="n">
        <v>0.76131</v>
      </c>
      <c r="G333" s="1" t="n">
        <v>28.39469</v>
      </c>
      <c r="H333" s="1" t="n">
        <v>0.1998</v>
      </c>
      <c r="I333" s="1" t="n">
        <v>82.7377</v>
      </c>
      <c r="J333" s="1" t="n">
        <v>1.8949</v>
      </c>
      <c r="K333" s="1" t="n">
        <v>1569.4</v>
      </c>
      <c r="L333" s="1" t="n">
        <v>0.23109</v>
      </c>
      <c r="M333" s="1" t="n">
        <v>18</v>
      </c>
      <c r="N333" s="1" t="s">
        <v>24</v>
      </c>
      <c r="O333" s="1" t="n">
        <v>2002</v>
      </c>
      <c r="P333" s="1" t="n">
        <v>0.139803240740741</v>
      </c>
      <c r="Q333" s="1" t="n">
        <v>-21.51806</v>
      </c>
      <c r="R333" s="1" t="n">
        <v>166.99962</v>
      </c>
      <c r="S333" s="1" t="n">
        <v>4.97218</v>
      </c>
      <c r="T333" s="1" t="n">
        <v>35.657</v>
      </c>
      <c r="U333" s="1" t="n">
        <v>1530.08</v>
      </c>
      <c r="V333" s="1" t="n">
        <v>1025.4769</v>
      </c>
      <c r="W333" s="1" t="n">
        <v>24.758</v>
      </c>
      <c r="X333" s="1" t="n">
        <v>0.372946949205321</v>
      </c>
    </row>
    <row r="334" customFormat="false" ht="12.75" hidden="false" customHeight="false" outlineLevel="0" collapsed="false">
      <c r="A334" s="1" t="n">
        <v>168.5</v>
      </c>
      <c r="B334" s="1" t="n">
        <v>21.8573</v>
      </c>
      <c r="C334" s="1" t="n">
        <v>0.0067</v>
      </c>
      <c r="D334" s="1" t="n">
        <v>5.072701</v>
      </c>
      <c r="E334" s="1" t="n">
        <v>0.000811</v>
      </c>
      <c r="F334" s="1" t="n">
        <v>0.75902</v>
      </c>
      <c r="G334" s="1" t="n">
        <v>28.38225</v>
      </c>
      <c r="H334" s="1" t="n">
        <v>0.21</v>
      </c>
      <c r="I334" s="1" t="n">
        <v>82.7403</v>
      </c>
      <c r="J334" s="1" t="n">
        <v>1.8946</v>
      </c>
      <c r="K334" s="1" t="n">
        <v>1561.5</v>
      </c>
      <c r="L334" s="1" t="n">
        <v>0.23024</v>
      </c>
      <c r="M334" s="1" t="n">
        <v>18</v>
      </c>
      <c r="N334" s="1" t="s">
        <v>24</v>
      </c>
      <c r="O334" s="1" t="n">
        <v>2002</v>
      </c>
      <c r="P334" s="1" t="n">
        <v>0.139814814814815</v>
      </c>
      <c r="Q334" s="1" t="n">
        <v>-21.51806</v>
      </c>
      <c r="R334" s="1" t="n">
        <v>166.99962</v>
      </c>
      <c r="S334" s="1" t="n">
        <v>4.97477</v>
      </c>
      <c r="T334" s="1" t="n">
        <v>35.6622</v>
      </c>
      <c r="U334" s="1" t="n">
        <v>1530.02</v>
      </c>
      <c r="V334" s="1" t="n">
        <v>1025.4916</v>
      </c>
      <c r="W334" s="1" t="n">
        <v>24.7704</v>
      </c>
      <c r="X334" s="1" t="n">
        <v>0.372632708037284</v>
      </c>
    </row>
    <row r="335" customFormat="false" ht="12.75" hidden="false" customHeight="false" outlineLevel="0" collapsed="false">
      <c r="A335" s="1" t="n">
        <v>169</v>
      </c>
      <c r="B335" s="1" t="n">
        <v>21.8291</v>
      </c>
      <c r="C335" s="1" t="n">
        <v>0.0047</v>
      </c>
      <c r="D335" s="1" t="n">
        <v>5.070547</v>
      </c>
      <c r="E335" s="1" t="n">
        <v>0.000743</v>
      </c>
      <c r="F335" s="1" t="n">
        <v>0.75785</v>
      </c>
      <c r="G335" s="1" t="n">
        <v>28.37134</v>
      </c>
      <c r="H335" s="1" t="n">
        <v>0.2203</v>
      </c>
      <c r="I335" s="1" t="n">
        <v>82.744</v>
      </c>
      <c r="J335" s="1" t="n">
        <v>1.8941</v>
      </c>
      <c r="K335" s="1" t="n">
        <v>1559.6</v>
      </c>
      <c r="L335" s="1" t="n">
        <v>0.2296</v>
      </c>
      <c r="M335" s="1" t="n">
        <v>18</v>
      </c>
      <c r="N335" s="1" t="s">
        <v>24</v>
      </c>
      <c r="O335" s="1" t="n">
        <v>2002</v>
      </c>
      <c r="P335" s="1" t="n">
        <v>0.139814814814815</v>
      </c>
      <c r="Q335" s="1" t="n">
        <v>-21.51806</v>
      </c>
      <c r="R335" s="1" t="n">
        <v>166.99962</v>
      </c>
      <c r="S335" s="1" t="n">
        <v>4.97695</v>
      </c>
      <c r="T335" s="1" t="n">
        <v>35.6682</v>
      </c>
      <c r="U335" s="1" t="n">
        <v>1529.96</v>
      </c>
      <c r="V335" s="1" t="n">
        <v>1025.5063</v>
      </c>
      <c r="W335" s="1" t="n">
        <v>24.7829</v>
      </c>
      <c r="X335" s="1" t="n">
        <v>0.372185535707268</v>
      </c>
    </row>
    <row r="336" customFormat="false" ht="12.75" hidden="false" customHeight="false" outlineLevel="0" collapsed="false">
      <c r="A336" s="1" t="n">
        <v>169.5</v>
      </c>
      <c r="B336" s="1" t="n">
        <v>21.8231</v>
      </c>
      <c r="C336" s="1" t="n">
        <v>0.0043</v>
      </c>
      <c r="D336" s="1" t="n">
        <v>5.070049</v>
      </c>
      <c r="E336" s="1" t="n">
        <v>0.000787</v>
      </c>
      <c r="F336" s="1" t="n">
        <v>0.75574</v>
      </c>
      <c r="G336" s="1" t="n">
        <v>28.36218</v>
      </c>
      <c r="H336" s="1" t="n">
        <v>0.2001</v>
      </c>
      <c r="I336" s="1" t="n">
        <v>82.7595</v>
      </c>
      <c r="J336" s="1" t="n">
        <v>1.8923</v>
      </c>
      <c r="K336" s="1" t="n">
        <v>1557.4</v>
      </c>
      <c r="L336" s="1" t="n">
        <v>0.22942</v>
      </c>
      <c r="M336" s="1" t="n">
        <v>18</v>
      </c>
      <c r="N336" s="1" t="s">
        <v>24</v>
      </c>
      <c r="O336" s="1" t="n">
        <v>2002</v>
      </c>
      <c r="P336" s="1" t="n">
        <v>0.139826388888889</v>
      </c>
      <c r="Q336" s="1" t="n">
        <v>-21.51806</v>
      </c>
      <c r="R336" s="1" t="n">
        <v>166.99962</v>
      </c>
      <c r="S336" s="1" t="n">
        <v>4.97745</v>
      </c>
      <c r="T336" s="1" t="n">
        <v>35.6691</v>
      </c>
      <c r="U336" s="1" t="n">
        <v>1529.95</v>
      </c>
      <c r="V336" s="1" t="n">
        <v>1025.5108</v>
      </c>
      <c r="W336" s="1" t="n">
        <v>24.7853</v>
      </c>
      <c r="X336" s="1" t="n">
        <v>0.370312463531112</v>
      </c>
    </row>
    <row r="337" customFormat="false" ht="12.75" hidden="false" customHeight="false" outlineLevel="0" collapsed="false">
      <c r="A337" s="1" t="n">
        <v>170</v>
      </c>
      <c r="B337" s="1" t="n">
        <v>21.8185</v>
      </c>
      <c r="C337" s="1" t="n">
        <v>0.0038</v>
      </c>
      <c r="D337" s="1" t="n">
        <v>5.069612</v>
      </c>
      <c r="E337" s="1" t="n">
        <v>0.000722</v>
      </c>
      <c r="F337" s="1" t="n">
        <v>0.75283</v>
      </c>
      <c r="G337" s="1" t="n">
        <v>28.35274</v>
      </c>
      <c r="H337" s="1" t="n">
        <v>0.2185</v>
      </c>
      <c r="I337" s="1" t="n">
        <v>82.7636</v>
      </c>
      <c r="J337" s="1" t="n">
        <v>1.8918</v>
      </c>
      <c r="K337" s="1" t="n">
        <v>1553.1</v>
      </c>
      <c r="L337" s="1" t="n">
        <v>0.22941</v>
      </c>
      <c r="M337" s="1" t="n">
        <v>18</v>
      </c>
      <c r="N337" s="1" t="s">
        <v>24</v>
      </c>
      <c r="O337" s="1" t="n">
        <v>2002</v>
      </c>
      <c r="P337" s="1" t="n">
        <v>0.139826388888889</v>
      </c>
      <c r="Q337" s="1" t="n">
        <v>-21.51806</v>
      </c>
      <c r="R337" s="1" t="n">
        <v>166.99962</v>
      </c>
      <c r="S337" s="1" t="n">
        <v>4.97781</v>
      </c>
      <c r="T337" s="1" t="n">
        <v>35.6692</v>
      </c>
      <c r="U337" s="1" t="n">
        <v>1529.95</v>
      </c>
      <c r="V337" s="1" t="n">
        <v>1025.5144</v>
      </c>
      <c r="W337" s="1" t="n">
        <v>24.7867</v>
      </c>
      <c r="X337" s="1" t="n">
        <v>0.36981706439941</v>
      </c>
    </row>
    <row r="338" customFormat="false" ht="12.75" hidden="false" customHeight="false" outlineLevel="0" collapsed="false">
      <c r="A338" s="1" t="n">
        <v>170.5</v>
      </c>
      <c r="B338" s="1" t="n">
        <v>21.8167</v>
      </c>
      <c r="C338" s="1" t="n">
        <v>0.0041</v>
      </c>
      <c r="D338" s="1" t="n">
        <v>5.069421</v>
      </c>
      <c r="E338" s="1" t="n">
        <v>0.000741</v>
      </c>
      <c r="F338" s="1" t="n">
        <v>0.75066</v>
      </c>
      <c r="G338" s="1" t="n">
        <v>28.34619</v>
      </c>
      <c r="H338" s="1" t="n">
        <v>0.1976</v>
      </c>
      <c r="I338" s="1" t="n">
        <v>82.7592</v>
      </c>
      <c r="J338" s="1" t="n">
        <v>1.8923</v>
      </c>
      <c r="K338" s="1" t="n">
        <v>1547.2</v>
      </c>
      <c r="L338" s="1" t="n">
        <v>0.22985</v>
      </c>
      <c r="M338" s="1" t="n">
        <v>18</v>
      </c>
      <c r="N338" s="1" t="s">
        <v>24</v>
      </c>
      <c r="O338" s="1" t="n">
        <v>2002</v>
      </c>
      <c r="P338" s="1" t="n">
        <v>0.139826388888889</v>
      </c>
      <c r="Q338" s="1" t="n">
        <v>-21.51806</v>
      </c>
      <c r="R338" s="1" t="n">
        <v>166.99962</v>
      </c>
      <c r="S338" s="1" t="n">
        <v>4.978</v>
      </c>
      <c r="T338" s="1" t="n">
        <v>35.669</v>
      </c>
      <c r="U338" s="1" t="n">
        <v>1529.96</v>
      </c>
      <c r="V338" s="1" t="n">
        <v>1025.5168</v>
      </c>
      <c r="W338" s="1" t="n">
        <v>24.7871</v>
      </c>
      <c r="X338" s="1" t="n">
        <v>0.370348713211661</v>
      </c>
    </row>
    <row r="339" customFormat="false" ht="12.75" hidden="false" customHeight="false" outlineLevel="0" collapsed="false">
      <c r="A339" s="1" t="n">
        <v>171</v>
      </c>
      <c r="B339" s="1" t="n">
        <v>21.8146</v>
      </c>
      <c r="C339" s="1" t="n">
        <v>0.004</v>
      </c>
      <c r="D339" s="1" t="n">
        <v>5.069243</v>
      </c>
      <c r="E339" s="1" t="n">
        <v>0.000779</v>
      </c>
      <c r="F339" s="1" t="n">
        <v>0.74896</v>
      </c>
      <c r="G339" s="1" t="n">
        <v>28.33399</v>
      </c>
      <c r="H339" s="1" t="n">
        <v>0.1842</v>
      </c>
      <c r="I339" s="1" t="n">
        <v>82.7637</v>
      </c>
      <c r="J339" s="1" t="n">
        <v>1.8918</v>
      </c>
      <c r="K339" s="1" t="n">
        <v>1541.5</v>
      </c>
      <c r="L339" s="1" t="n">
        <v>0.22969</v>
      </c>
      <c r="M339" s="1" t="n">
        <v>18</v>
      </c>
      <c r="N339" s="1" t="s">
        <v>24</v>
      </c>
      <c r="O339" s="1" t="n">
        <v>2002</v>
      </c>
      <c r="P339" s="1" t="n">
        <v>0.139826388888889</v>
      </c>
      <c r="Q339" s="1" t="n">
        <v>-21.51806</v>
      </c>
      <c r="R339" s="1" t="n">
        <v>166.99962</v>
      </c>
      <c r="S339" s="1" t="n">
        <v>4.97819</v>
      </c>
      <c r="T339" s="1" t="n">
        <v>35.6692</v>
      </c>
      <c r="U339" s="1" t="n">
        <v>1529.96</v>
      </c>
      <c r="V339" s="1" t="n">
        <v>1025.5198</v>
      </c>
      <c r="W339" s="1" t="n">
        <v>24.7879</v>
      </c>
      <c r="X339" s="1" t="n">
        <v>0.369804981800346</v>
      </c>
    </row>
    <row r="340" customFormat="false" ht="12.75" hidden="false" customHeight="false" outlineLevel="0" collapsed="false">
      <c r="A340" s="1" t="n">
        <v>171.5</v>
      </c>
      <c r="B340" s="1" t="n">
        <v>21.813</v>
      </c>
      <c r="C340" s="1" t="n">
        <v>0.004</v>
      </c>
      <c r="D340" s="1" t="n">
        <v>5.069128</v>
      </c>
      <c r="E340" s="1" t="n">
        <v>0.00079</v>
      </c>
      <c r="F340" s="1" t="n">
        <v>0.74764</v>
      </c>
      <c r="G340" s="1" t="n">
        <v>28.32892</v>
      </c>
      <c r="H340" s="1" t="n">
        <v>0.1856</v>
      </c>
      <c r="I340" s="1" t="n">
        <v>82.7585</v>
      </c>
      <c r="J340" s="1" t="n">
        <v>1.8924</v>
      </c>
      <c r="K340" s="1" t="n">
        <v>1535.9</v>
      </c>
      <c r="L340" s="1" t="n">
        <v>0.22928</v>
      </c>
      <c r="M340" s="1" t="n">
        <v>18</v>
      </c>
      <c r="N340" s="1" t="s">
        <v>24</v>
      </c>
      <c r="O340" s="1" t="n">
        <v>2002</v>
      </c>
      <c r="P340" s="1" t="n">
        <v>0.139837962962963</v>
      </c>
      <c r="Q340" s="1" t="n">
        <v>-21.51806</v>
      </c>
      <c r="R340" s="1" t="n">
        <v>166.99962</v>
      </c>
      <c r="S340" s="1" t="n">
        <v>4.97832</v>
      </c>
      <c r="T340" s="1" t="n">
        <v>35.6695</v>
      </c>
      <c r="U340" s="1" t="n">
        <v>1529.96</v>
      </c>
      <c r="V340" s="1" t="n">
        <v>1025.5225</v>
      </c>
      <c r="W340" s="1" t="n">
        <v>24.7885</v>
      </c>
      <c r="X340" s="1" t="n">
        <v>0.370433296310631</v>
      </c>
    </row>
    <row r="341" customFormat="false" ht="12.75" hidden="false" customHeight="false" outlineLevel="0" collapsed="false">
      <c r="A341" s="1" t="n">
        <v>172</v>
      </c>
      <c r="B341" s="1" t="n">
        <v>21.8118</v>
      </c>
      <c r="C341" s="1" t="n">
        <v>0.0038</v>
      </c>
      <c r="D341" s="1" t="n">
        <v>5.069023</v>
      </c>
      <c r="E341" s="1" t="n">
        <v>0.000774</v>
      </c>
      <c r="F341" s="1" t="n">
        <v>0.74569</v>
      </c>
      <c r="G341" s="1" t="n">
        <v>28.32287</v>
      </c>
      <c r="H341" s="1" t="n">
        <v>0.2068</v>
      </c>
      <c r="I341" s="1" t="n">
        <v>82.7636</v>
      </c>
      <c r="J341" s="1" t="n">
        <v>1.8918</v>
      </c>
      <c r="K341" s="1" t="n">
        <v>1531.5</v>
      </c>
      <c r="L341" s="1" t="n">
        <v>0.22867</v>
      </c>
      <c r="M341" s="1" t="n">
        <v>18</v>
      </c>
      <c r="N341" s="1" t="s">
        <v>24</v>
      </c>
      <c r="O341" s="1" t="n">
        <v>2002</v>
      </c>
      <c r="P341" s="1" t="n">
        <v>0.139837962962963</v>
      </c>
      <c r="Q341" s="1" t="n">
        <v>-21.51806</v>
      </c>
      <c r="R341" s="1" t="n">
        <v>166.99962</v>
      </c>
      <c r="S341" s="1" t="n">
        <v>4.97841</v>
      </c>
      <c r="T341" s="1" t="n">
        <v>35.6695</v>
      </c>
      <c r="U341" s="1" t="n">
        <v>1529.97</v>
      </c>
      <c r="V341" s="1" t="n">
        <v>1025.5251</v>
      </c>
      <c r="W341" s="1" t="n">
        <v>24.7889</v>
      </c>
      <c r="X341" s="1" t="n">
        <v>0.36981706439941</v>
      </c>
    </row>
    <row r="342" customFormat="false" ht="12.75" hidden="false" customHeight="false" outlineLevel="0" collapsed="false">
      <c r="A342" s="1" t="n">
        <v>172.5</v>
      </c>
      <c r="B342" s="1" t="n">
        <v>21.8102</v>
      </c>
      <c r="C342" s="1" t="n">
        <v>0.0039</v>
      </c>
      <c r="D342" s="1" t="n">
        <v>5.068822</v>
      </c>
      <c r="E342" s="1" t="n">
        <v>0.000751</v>
      </c>
      <c r="F342" s="1" t="n">
        <v>0.74316</v>
      </c>
      <c r="G342" s="1" t="n">
        <v>28.30896</v>
      </c>
      <c r="H342" s="1" t="n">
        <v>0.2124</v>
      </c>
      <c r="I342" s="1" t="n">
        <v>82.752</v>
      </c>
      <c r="J342" s="1" t="n">
        <v>1.8932</v>
      </c>
      <c r="K342" s="1" t="n">
        <v>1526.1</v>
      </c>
      <c r="L342" s="1" t="n">
        <v>0.22996</v>
      </c>
      <c r="M342" s="1" t="n">
        <v>18</v>
      </c>
      <c r="N342" s="1" t="s">
        <v>24</v>
      </c>
      <c r="O342" s="1" t="n">
        <v>2002</v>
      </c>
      <c r="P342" s="1" t="n">
        <v>0.139837962962963</v>
      </c>
      <c r="Q342" s="1" t="n">
        <v>-21.51806</v>
      </c>
      <c r="R342" s="1" t="n">
        <v>166.99962</v>
      </c>
      <c r="S342" s="1" t="n">
        <v>4.97856</v>
      </c>
      <c r="T342" s="1" t="n">
        <v>35.669</v>
      </c>
      <c r="U342" s="1" t="n">
        <v>1529.97</v>
      </c>
      <c r="V342" s="1" t="n">
        <v>1025.5273</v>
      </c>
      <c r="W342" s="1" t="n">
        <v>24.789</v>
      </c>
      <c r="X342" s="1" t="n">
        <v>0.371218744968371</v>
      </c>
    </row>
    <row r="343" customFormat="false" ht="12.75" hidden="false" customHeight="false" outlineLevel="0" collapsed="false">
      <c r="A343" s="1" t="n">
        <v>173</v>
      </c>
      <c r="B343" s="1" t="n">
        <v>21.8075</v>
      </c>
      <c r="C343" s="1" t="n">
        <v>0.0056</v>
      </c>
      <c r="D343" s="1" t="n">
        <v>5.068598</v>
      </c>
      <c r="E343" s="1" t="n">
        <v>0.000787</v>
      </c>
      <c r="F343" s="1" t="n">
        <v>0.74166</v>
      </c>
      <c r="G343" s="1" t="n">
        <v>28.25837</v>
      </c>
      <c r="H343" s="1" t="n">
        <v>0.2106</v>
      </c>
      <c r="I343" s="1" t="n">
        <v>82.7296</v>
      </c>
      <c r="J343" s="1" t="n">
        <v>1.8959</v>
      </c>
      <c r="K343" s="1" t="n">
        <v>1480.5</v>
      </c>
      <c r="L343" s="1" t="n">
        <v>0.22957</v>
      </c>
      <c r="M343" s="1" t="n">
        <v>18</v>
      </c>
      <c r="N343" s="1" t="s">
        <v>24</v>
      </c>
      <c r="O343" s="1" t="n">
        <v>2002</v>
      </c>
      <c r="P343" s="1" t="n">
        <v>0.139861111111111</v>
      </c>
      <c r="Q343" s="1" t="n">
        <v>-21.51808</v>
      </c>
      <c r="R343" s="1" t="n">
        <v>166.99964</v>
      </c>
      <c r="S343" s="1" t="n">
        <v>4.97892</v>
      </c>
      <c r="T343" s="1" t="n">
        <v>35.6693</v>
      </c>
      <c r="U343" s="1" t="n">
        <v>1529.97</v>
      </c>
      <c r="V343" s="1" t="n">
        <v>1025.5305</v>
      </c>
      <c r="W343" s="1" t="n">
        <v>24.79</v>
      </c>
      <c r="X343" s="1" t="n">
        <v>0.373925994612658</v>
      </c>
    </row>
    <row r="344" customFormat="false" ht="12.75" hidden="false" customHeight="false" outlineLevel="0" collapsed="false">
      <c r="A344" s="1" t="n">
        <v>173.5</v>
      </c>
      <c r="B344" s="1" t="n">
        <v>21.799</v>
      </c>
      <c r="C344" s="1" t="n">
        <v>0.0044</v>
      </c>
      <c r="D344" s="1" t="n">
        <v>5.068255</v>
      </c>
      <c r="E344" s="1" t="n">
        <v>0.000746</v>
      </c>
      <c r="F344" s="1" t="n">
        <v>0.74244</v>
      </c>
      <c r="G344" s="1" t="n">
        <v>28.23814</v>
      </c>
      <c r="H344" s="1" t="n">
        <v>0.1989</v>
      </c>
      <c r="I344" s="1" t="n">
        <v>82.7484</v>
      </c>
      <c r="J344" s="1" t="n">
        <v>1.8936</v>
      </c>
      <c r="K344" s="1" t="n">
        <v>1466.9</v>
      </c>
      <c r="L344" s="1" t="n">
        <v>0.22823</v>
      </c>
      <c r="M344" s="1" t="n">
        <v>18</v>
      </c>
      <c r="N344" s="1" t="s">
        <v>24</v>
      </c>
      <c r="O344" s="1" t="n">
        <v>2002</v>
      </c>
      <c r="P344" s="1" t="n">
        <v>0.139872685185185</v>
      </c>
      <c r="Q344" s="1" t="n">
        <v>-21.51808</v>
      </c>
      <c r="R344" s="1" t="n">
        <v>166.99964</v>
      </c>
      <c r="S344" s="1" t="n">
        <v>4.97947</v>
      </c>
      <c r="T344" s="1" t="n">
        <v>35.6734</v>
      </c>
      <c r="U344" s="1" t="n">
        <v>1529.96</v>
      </c>
      <c r="V344" s="1" t="n">
        <v>1025.5381</v>
      </c>
      <c r="W344" s="1" t="n">
        <v>24.7955</v>
      </c>
      <c r="X344" s="1" t="n">
        <v>0.371653789234193</v>
      </c>
    </row>
    <row r="345" customFormat="false" ht="12.75" hidden="false" customHeight="false" outlineLevel="0" collapsed="false">
      <c r="A345" s="1" t="n">
        <v>174</v>
      </c>
      <c r="B345" s="1" t="n">
        <v>21.7912</v>
      </c>
      <c r="C345" s="1" t="n">
        <v>0.0042</v>
      </c>
      <c r="D345" s="1" t="n">
        <v>5.067871</v>
      </c>
      <c r="E345" s="1" t="n">
        <v>0.000761</v>
      </c>
      <c r="F345" s="1" t="n">
        <v>0.7423</v>
      </c>
      <c r="G345" s="1" t="n">
        <v>28.22928</v>
      </c>
      <c r="H345" s="1" t="n">
        <v>0.2239</v>
      </c>
      <c r="I345" s="1" t="n">
        <v>82.7604</v>
      </c>
      <c r="J345" s="1" t="n">
        <v>1.8922</v>
      </c>
      <c r="K345" s="1" t="n">
        <v>1461.4</v>
      </c>
      <c r="L345" s="1" t="n">
        <v>0.22773</v>
      </c>
      <c r="M345" s="1" t="n">
        <v>18</v>
      </c>
      <c r="N345" s="1" t="s">
        <v>24</v>
      </c>
      <c r="O345" s="1" t="n">
        <v>2002</v>
      </c>
      <c r="P345" s="1" t="n">
        <v>0.139872685185185</v>
      </c>
      <c r="Q345" s="1" t="n">
        <v>-21.51808</v>
      </c>
      <c r="R345" s="1" t="n">
        <v>166.99964</v>
      </c>
      <c r="S345" s="1" t="n">
        <v>4.98007</v>
      </c>
      <c r="T345" s="1" t="n">
        <v>35.6767</v>
      </c>
      <c r="U345" s="1" t="n">
        <v>1529.95</v>
      </c>
      <c r="V345" s="1" t="n">
        <v>1025.545</v>
      </c>
      <c r="W345" s="1" t="n">
        <v>24.8002</v>
      </c>
      <c r="X345" s="1" t="n">
        <v>0.370203715277879</v>
      </c>
    </row>
    <row r="346" customFormat="false" ht="12.75" hidden="false" customHeight="false" outlineLevel="0" collapsed="false">
      <c r="A346" s="1" t="n">
        <v>174.5</v>
      </c>
      <c r="B346" s="1" t="n">
        <v>21.7834</v>
      </c>
      <c r="C346" s="1" t="n">
        <v>0.0045</v>
      </c>
      <c r="D346" s="1" t="n">
        <v>5.067343</v>
      </c>
      <c r="E346" s="1" t="n">
        <v>0.000764</v>
      </c>
      <c r="F346" s="1" t="n">
        <v>0.74286</v>
      </c>
      <c r="G346" s="1" t="n">
        <v>28.21721</v>
      </c>
      <c r="H346" s="1" t="n">
        <v>0.2342</v>
      </c>
      <c r="I346" s="1" t="n">
        <v>82.7637</v>
      </c>
      <c r="J346" s="1" t="n">
        <v>1.8918</v>
      </c>
      <c r="K346" s="1" t="n">
        <v>1455.5</v>
      </c>
      <c r="L346" s="1" t="n">
        <v>0.22712</v>
      </c>
      <c r="M346" s="1" t="n">
        <v>18</v>
      </c>
      <c r="N346" s="1" t="s">
        <v>24</v>
      </c>
      <c r="O346" s="1" t="n">
        <v>2002</v>
      </c>
      <c r="P346" s="1" t="n">
        <v>0.139872685185185</v>
      </c>
      <c r="Q346" s="1" t="n">
        <v>-21.5181</v>
      </c>
      <c r="R346" s="1" t="n">
        <v>166.99966</v>
      </c>
      <c r="S346" s="1" t="n">
        <v>4.98073</v>
      </c>
      <c r="T346" s="1" t="n">
        <v>35.6788</v>
      </c>
      <c r="U346" s="1" t="n">
        <v>1529.94</v>
      </c>
      <c r="V346" s="1" t="n">
        <v>1025.5509</v>
      </c>
      <c r="W346" s="1" t="n">
        <v>24.804</v>
      </c>
      <c r="X346" s="1" t="n">
        <v>0.369804981800346</v>
      </c>
    </row>
    <row r="347" customFormat="false" ht="12.75" hidden="false" customHeight="false" outlineLevel="0" collapsed="false">
      <c r="A347" s="1" t="n">
        <v>175</v>
      </c>
      <c r="B347" s="1" t="n">
        <v>21.7742</v>
      </c>
      <c r="C347" s="1" t="n">
        <v>0.0046</v>
      </c>
      <c r="D347" s="1" t="n">
        <v>5.066435</v>
      </c>
      <c r="E347" s="1" t="n">
        <v>0.000766</v>
      </c>
      <c r="F347" s="1" t="n">
        <v>0.74243</v>
      </c>
      <c r="G347" s="1" t="n">
        <v>28.20775</v>
      </c>
      <c r="H347" s="1" t="n">
        <v>0.2265</v>
      </c>
      <c r="I347" s="1" t="n">
        <v>82.7674</v>
      </c>
      <c r="J347" s="1" t="n">
        <v>1.8914</v>
      </c>
      <c r="K347" s="1" t="n">
        <v>1447.9</v>
      </c>
      <c r="L347" s="1" t="n">
        <v>0.22675</v>
      </c>
      <c r="M347" s="1" t="n">
        <v>18</v>
      </c>
      <c r="N347" s="1" t="s">
        <v>24</v>
      </c>
      <c r="O347" s="1" t="n">
        <v>2002</v>
      </c>
      <c r="P347" s="1" t="n">
        <v>0.139884259259259</v>
      </c>
      <c r="Q347" s="1" t="n">
        <v>-21.5181</v>
      </c>
      <c r="R347" s="1" t="n">
        <v>166.99966</v>
      </c>
      <c r="S347" s="1" t="n">
        <v>4.98156</v>
      </c>
      <c r="T347" s="1" t="n">
        <v>35.679</v>
      </c>
      <c r="U347" s="1" t="n">
        <v>1529.93</v>
      </c>
      <c r="V347" s="1" t="n">
        <v>1025.5558</v>
      </c>
      <c r="W347" s="1" t="n">
        <v>24.8067</v>
      </c>
      <c r="X347" s="1" t="n">
        <v>0.369357935897719</v>
      </c>
    </row>
    <row r="348" customFormat="false" ht="12.75" hidden="false" customHeight="false" outlineLevel="0" collapsed="false">
      <c r="A348" s="1" t="n">
        <v>175.5</v>
      </c>
      <c r="B348" s="1" t="n">
        <v>21.7553</v>
      </c>
      <c r="C348" s="1" t="n">
        <v>0.0058</v>
      </c>
      <c r="D348" s="1" t="n">
        <v>5.064438</v>
      </c>
      <c r="E348" s="1" t="n">
        <v>0.000848</v>
      </c>
      <c r="F348" s="1" t="n">
        <v>0.74057</v>
      </c>
      <c r="G348" s="1" t="n">
        <v>28.20083</v>
      </c>
      <c r="H348" s="1" t="n">
        <v>0.1972</v>
      </c>
      <c r="I348" s="1" t="n">
        <v>82.7636</v>
      </c>
      <c r="J348" s="1" t="n">
        <v>1.8918</v>
      </c>
      <c r="K348" s="1" t="n">
        <v>1439.9</v>
      </c>
      <c r="L348" s="1" t="n">
        <v>0.2274</v>
      </c>
      <c r="M348" s="1" t="n">
        <v>18</v>
      </c>
      <c r="N348" s="1" t="s">
        <v>24</v>
      </c>
      <c r="O348" s="1" t="n">
        <v>2002</v>
      </c>
      <c r="P348" s="1" t="n">
        <v>0.139884259259259</v>
      </c>
      <c r="Q348" s="1" t="n">
        <v>-21.5181</v>
      </c>
      <c r="R348" s="1" t="n">
        <v>166.99966</v>
      </c>
      <c r="S348" s="1" t="n">
        <v>4.98334</v>
      </c>
      <c r="T348" s="1" t="n">
        <v>35.6786</v>
      </c>
      <c r="U348" s="1" t="n">
        <v>1529.88</v>
      </c>
      <c r="V348" s="1" t="n">
        <v>1025.5631</v>
      </c>
      <c r="W348" s="1" t="n">
        <v>24.8118</v>
      </c>
      <c r="X348" s="1" t="n">
        <v>0.36981706439941</v>
      </c>
    </row>
    <row r="349" customFormat="false" ht="12.75" hidden="false" customHeight="false" outlineLevel="0" collapsed="false">
      <c r="A349" s="1" t="n">
        <v>176</v>
      </c>
      <c r="B349" s="1" t="n">
        <v>21.7346</v>
      </c>
      <c r="C349" s="1" t="n">
        <v>0.0058</v>
      </c>
      <c r="D349" s="1" t="n">
        <v>5.062579</v>
      </c>
      <c r="E349" s="1" t="n">
        <v>0.000782</v>
      </c>
      <c r="F349" s="1" t="n">
        <v>0.74016</v>
      </c>
      <c r="G349" s="1" t="n">
        <v>28.19338</v>
      </c>
      <c r="H349" s="1" t="n">
        <v>0.2077</v>
      </c>
      <c r="I349" s="1" t="n">
        <v>82.7637</v>
      </c>
      <c r="J349" s="1" t="n">
        <v>1.8918</v>
      </c>
      <c r="K349" s="1" t="n">
        <v>1432.3</v>
      </c>
      <c r="L349" s="1" t="n">
        <v>0.22681</v>
      </c>
      <c r="M349" s="1" t="n">
        <v>18</v>
      </c>
      <c r="N349" s="1" t="s">
        <v>24</v>
      </c>
      <c r="O349" s="1" t="n">
        <v>2002</v>
      </c>
      <c r="P349" s="1" t="n">
        <v>0.139884259259259</v>
      </c>
      <c r="Q349" s="1" t="n">
        <v>-21.5181</v>
      </c>
      <c r="R349" s="1" t="n">
        <v>166.99966</v>
      </c>
      <c r="S349" s="1" t="n">
        <v>4.98513</v>
      </c>
      <c r="T349" s="1" t="n">
        <v>35.6808</v>
      </c>
      <c r="U349" s="1" t="n">
        <v>1529.84</v>
      </c>
      <c r="V349" s="1" t="n">
        <v>1025.5727</v>
      </c>
      <c r="W349" s="1" t="n">
        <v>24.8193</v>
      </c>
      <c r="X349" s="1" t="n">
        <v>0.369804981800346</v>
      </c>
    </row>
    <row r="350" customFormat="false" ht="12.75" hidden="false" customHeight="false" outlineLevel="0" collapsed="false">
      <c r="A350" s="1" t="n">
        <v>176.5</v>
      </c>
      <c r="B350" s="1" t="n">
        <v>21.7136</v>
      </c>
      <c r="C350" s="1" t="n">
        <v>0.0059</v>
      </c>
      <c r="D350" s="1" t="n">
        <v>5.060853</v>
      </c>
      <c r="E350" s="1" t="n">
        <v>0.000798</v>
      </c>
      <c r="F350" s="1" t="n">
        <v>0.74009</v>
      </c>
      <c r="G350" s="1" t="n">
        <v>28.18488</v>
      </c>
      <c r="H350" s="1" t="n">
        <v>0.2338</v>
      </c>
      <c r="I350" s="1" t="n">
        <v>82.7764</v>
      </c>
      <c r="J350" s="1" t="n">
        <v>1.8903</v>
      </c>
      <c r="K350" s="1" t="n">
        <v>1427</v>
      </c>
      <c r="L350" s="1" t="n">
        <v>0.22653</v>
      </c>
      <c r="M350" s="1" t="n">
        <v>18</v>
      </c>
      <c r="N350" s="1" t="s">
        <v>24</v>
      </c>
      <c r="O350" s="1" t="n">
        <v>2002</v>
      </c>
      <c r="P350" s="1" t="n">
        <v>0.139884259259259</v>
      </c>
      <c r="Q350" s="1" t="n">
        <v>-21.5181</v>
      </c>
      <c r="R350" s="1" t="n">
        <v>166.99966</v>
      </c>
      <c r="S350" s="1" t="n">
        <v>4.98689</v>
      </c>
      <c r="T350" s="1" t="n">
        <v>35.6843</v>
      </c>
      <c r="U350" s="1" t="n">
        <v>1529.8</v>
      </c>
      <c r="V350" s="1" t="n">
        <v>1025.5835</v>
      </c>
      <c r="W350" s="1" t="n">
        <v>24.8278</v>
      </c>
      <c r="X350" s="1" t="n">
        <v>0.368270610367091</v>
      </c>
    </row>
    <row r="351" customFormat="false" ht="12.75" hidden="false" customHeight="false" outlineLevel="0" collapsed="false">
      <c r="A351" s="1" t="n">
        <v>177</v>
      </c>
      <c r="B351" s="1" t="n">
        <v>21.7031</v>
      </c>
      <c r="C351" s="1" t="n">
        <v>0.0043</v>
      </c>
      <c r="D351" s="1" t="n">
        <v>5.059862</v>
      </c>
      <c r="E351" s="1" t="n">
        <v>0.000767</v>
      </c>
      <c r="F351" s="1" t="n">
        <v>0.7393</v>
      </c>
      <c r="G351" s="1" t="n">
        <v>28.17499</v>
      </c>
      <c r="H351" s="1" t="n">
        <v>0.2026</v>
      </c>
      <c r="I351" s="1" t="n">
        <v>82.7624</v>
      </c>
      <c r="J351" s="1" t="n">
        <v>1.892</v>
      </c>
      <c r="K351" s="1" t="n">
        <v>1420.3</v>
      </c>
      <c r="L351" s="1" t="n">
        <v>0.22725</v>
      </c>
      <c r="M351" s="1" t="n">
        <v>18</v>
      </c>
      <c r="N351" s="1" t="s">
        <v>24</v>
      </c>
      <c r="O351" s="1" t="n">
        <v>2002</v>
      </c>
      <c r="P351" s="1" t="n">
        <v>0.139895833333333</v>
      </c>
      <c r="Q351" s="1" t="n">
        <v>-21.5181</v>
      </c>
      <c r="R351" s="1" t="n">
        <v>166.99966</v>
      </c>
      <c r="S351" s="1" t="n">
        <v>4.98771</v>
      </c>
      <c r="T351" s="1" t="n">
        <v>35.685</v>
      </c>
      <c r="U351" s="1" t="n">
        <v>1529.78</v>
      </c>
      <c r="V351" s="1" t="n">
        <v>1025.5891</v>
      </c>
      <c r="W351" s="1" t="n">
        <v>24.8313</v>
      </c>
      <c r="X351" s="1" t="n">
        <v>0.369962056726901</v>
      </c>
    </row>
    <row r="352" customFormat="false" ht="12.75" hidden="false" customHeight="false" outlineLevel="0" collapsed="false">
      <c r="A352" s="1" t="n">
        <v>177.5</v>
      </c>
      <c r="B352" s="1" t="n">
        <v>21.6921</v>
      </c>
      <c r="C352" s="1" t="n">
        <v>0.0045</v>
      </c>
      <c r="D352" s="1" t="n">
        <v>5.058888</v>
      </c>
      <c r="E352" s="1" t="n">
        <v>0.000787</v>
      </c>
      <c r="F352" s="1" t="n">
        <v>0.73698</v>
      </c>
      <c r="G352" s="1" t="n">
        <v>28.14864</v>
      </c>
      <c r="H352" s="1" t="n">
        <v>0.2143</v>
      </c>
      <c r="I352" s="1" t="n">
        <v>82.7552</v>
      </c>
      <c r="J352" s="1" t="n">
        <v>1.8928</v>
      </c>
      <c r="K352" s="1" t="n">
        <v>1406.9</v>
      </c>
      <c r="L352" s="1" t="n">
        <v>0.22167</v>
      </c>
      <c r="M352" s="1" t="n">
        <v>18</v>
      </c>
      <c r="N352" s="1" t="s">
        <v>24</v>
      </c>
      <c r="O352" s="1" t="n">
        <v>2002</v>
      </c>
      <c r="P352" s="1" t="n">
        <v>0.139907407407407</v>
      </c>
      <c r="Q352" s="1" t="n">
        <v>-21.5181</v>
      </c>
      <c r="R352" s="1" t="n">
        <v>166.99966</v>
      </c>
      <c r="S352" s="1" t="n">
        <v>4.98868</v>
      </c>
      <c r="T352" s="1" t="n">
        <v>35.6862</v>
      </c>
      <c r="U352" s="1" t="n">
        <v>1529.76</v>
      </c>
      <c r="V352" s="1" t="n">
        <v>1025.5952</v>
      </c>
      <c r="W352" s="1" t="n">
        <v>24.8352</v>
      </c>
      <c r="X352" s="1" t="n">
        <v>0.370832054842453</v>
      </c>
    </row>
    <row r="353" customFormat="false" ht="12.75" hidden="false" customHeight="false" outlineLevel="0" collapsed="false">
      <c r="A353" s="1" t="n">
        <v>178</v>
      </c>
      <c r="B353" s="1" t="n">
        <v>21.6804</v>
      </c>
      <c r="C353" s="1" t="n">
        <v>0.0043</v>
      </c>
      <c r="D353" s="1" t="n">
        <v>5.057776</v>
      </c>
      <c r="E353" s="1" t="n">
        <v>0.00074</v>
      </c>
      <c r="F353" s="1" t="n">
        <v>0.73247</v>
      </c>
      <c r="G353" s="1" t="n">
        <v>28.12021</v>
      </c>
      <c r="H353" s="1" t="n">
        <v>0.2129</v>
      </c>
      <c r="I353" s="1" t="n">
        <v>82.7624</v>
      </c>
      <c r="J353" s="1" t="n">
        <v>1.892</v>
      </c>
      <c r="K353" s="1" t="n">
        <v>1389.9</v>
      </c>
      <c r="L353" s="1" t="n">
        <v>0.21675</v>
      </c>
      <c r="M353" s="1" t="n">
        <v>18</v>
      </c>
      <c r="N353" s="1" t="s">
        <v>24</v>
      </c>
      <c r="O353" s="1" t="n">
        <v>2002</v>
      </c>
      <c r="P353" s="1" t="n">
        <v>0.139907407407407</v>
      </c>
      <c r="Q353" s="1" t="n">
        <v>-21.5181</v>
      </c>
      <c r="R353" s="1" t="n">
        <v>166.99966</v>
      </c>
      <c r="S353" s="1" t="n">
        <v>4.98969</v>
      </c>
      <c r="T353" s="1" t="n">
        <v>35.6869</v>
      </c>
      <c r="U353" s="1" t="n">
        <v>1529.74</v>
      </c>
      <c r="V353" s="1" t="n">
        <v>1025.6012</v>
      </c>
      <c r="W353" s="1" t="n">
        <v>24.8391</v>
      </c>
      <c r="X353" s="1" t="n">
        <v>0.369962056726901</v>
      </c>
    </row>
    <row r="354" customFormat="false" ht="12.75" hidden="false" customHeight="false" outlineLevel="0" collapsed="false">
      <c r="A354" s="1" t="n">
        <v>178.5</v>
      </c>
      <c r="B354" s="1" t="n">
        <v>21.6687</v>
      </c>
      <c r="C354" s="1" t="n">
        <v>0.0048</v>
      </c>
      <c r="D354" s="1" t="n">
        <v>5.056738</v>
      </c>
      <c r="E354" s="1" t="n">
        <v>0.000794</v>
      </c>
      <c r="F354" s="1" t="n">
        <v>0.73429</v>
      </c>
      <c r="G354" s="1" t="n">
        <v>28.10825</v>
      </c>
      <c r="H354" s="1" t="n">
        <v>0.1986</v>
      </c>
      <c r="I354" s="1" t="n">
        <v>82.7638</v>
      </c>
      <c r="J354" s="1" t="n">
        <v>1.8918</v>
      </c>
      <c r="K354" s="1" t="n">
        <v>1388.1</v>
      </c>
      <c r="L354" s="1" t="n">
        <v>0.21673</v>
      </c>
      <c r="M354" s="1" t="n">
        <v>18</v>
      </c>
      <c r="N354" s="1" t="s">
        <v>24</v>
      </c>
      <c r="O354" s="1" t="n">
        <v>2002</v>
      </c>
      <c r="P354" s="1" t="n">
        <v>0.139918981481482</v>
      </c>
      <c r="Q354" s="1" t="n">
        <v>-21.5181</v>
      </c>
      <c r="R354" s="1" t="n">
        <v>166.99966</v>
      </c>
      <c r="S354" s="1" t="n">
        <v>4.99075</v>
      </c>
      <c r="T354" s="1" t="n">
        <v>35.6881</v>
      </c>
      <c r="U354" s="1" t="n">
        <v>1529.72</v>
      </c>
      <c r="V354" s="1" t="n">
        <v>1025.6076</v>
      </c>
      <c r="W354" s="1" t="n">
        <v>24.8433</v>
      </c>
      <c r="X354" s="1" t="n">
        <v>0.369792899215881</v>
      </c>
    </row>
    <row r="355" customFormat="false" ht="12.75" hidden="false" customHeight="false" outlineLevel="0" collapsed="false">
      <c r="A355" s="1" t="n">
        <v>179</v>
      </c>
      <c r="B355" s="1" t="n">
        <v>21.6519</v>
      </c>
      <c r="C355" s="1" t="n">
        <v>0.0047</v>
      </c>
      <c r="D355" s="1" t="n">
        <v>5.055371</v>
      </c>
      <c r="E355" s="1" t="n">
        <v>0.000759</v>
      </c>
      <c r="F355" s="1" t="n">
        <v>0.73493</v>
      </c>
      <c r="G355" s="1" t="n">
        <v>28.09539</v>
      </c>
      <c r="H355" s="1" t="n">
        <v>0.1901</v>
      </c>
      <c r="I355" s="1" t="n">
        <v>82.7637</v>
      </c>
      <c r="J355" s="1" t="n">
        <v>1.8918</v>
      </c>
      <c r="K355" s="1" t="n">
        <v>1390.3</v>
      </c>
      <c r="L355" s="1" t="n">
        <v>0.2164</v>
      </c>
      <c r="M355" s="1" t="n">
        <v>18</v>
      </c>
      <c r="N355" s="1" t="s">
        <v>24</v>
      </c>
      <c r="O355" s="1" t="n">
        <v>2002</v>
      </c>
      <c r="P355" s="1" t="n">
        <v>0.139918981481482</v>
      </c>
      <c r="Q355" s="1" t="n">
        <v>-21.5181</v>
      </c>
      <c r="R355" s="1" t="n">
        <v>166.99966</v>
      </c>
      <c r="S355" s="1" t="n">
        <v>4.99215</v>
      </c>
      <c r="T355" s="1" t="n">
        <v>35.6911</v>
      </c>
      <c r="U355" s="1" t="n">
        <v>1529.69</v>
      </c>
      <c r="V355" s="1" t="n">
        <v>1025.6167</v>
      </c>
      <c r="W355" s="1" t="n">
        <v>24.8502</v>
      </c>
      <c r="X355" s="1" t="n">
        <v>0.369804981800346</v>
      </c>
    </row>
    <row r="356" customFormat="false" ht="12.75" hidden="false" customHeight="false" outlineLevel="0" collapsed="false">
      <c r="A356" s="1" t="n">
        <v>179.5</v>
      </c>
      <c r="B356" s="1" t="n">
        <v>21.6413</v>
      </c>
      <c r="C356" s="1" t="n">
        <v>0.0045</v>
      </c>
      <c r="D356" s="1" t="n">
        <v>5.05448</v>
      </c>
      <c r="E356" s="1" t="n">
        <v>0.000768</v>
      </c>
      <c r="F356" s="1" t="n">
        <v>0.73663</v>
      </c>
      <c r="G356" s="1" t="n">
        <v>28.08437</v>
      </c>
      <c r="H356" s="1" t="n">
        <v>0.2159</v>
      </c>
      <c r="I356" s="1" t="n">
        <v>82.7637</v>
      </c>
      <c r="J356" s="1" t="n">
        <v>1.8918</v>
      </c>
      <c r="K356" s="1" t="n">
        <v>1392.1</v>
      </c>
      <c r="L356" s="1" t="n">
        <v>0.21707</v>
      </c>
      <c r="M356" s="1" t="n">
        <v>18</v>
      </c>
      <c r="N356" s="1" t="s">
        <v>24</v>
      </c>
      <c r="O356" s="1" t="n">
        <v>2002</v>
      </c>
      <c r="P356" s="1" t="n">
        <v>0.139930555555556</v>
      </c>
      <c r="Q356" s="1" t="n">
        <v>-21.5181</v>
      </c>
      <c r="R356" s="1" t="n">
        <v>166.99966</v>
      </c>
      <c r="S356" s="1" t="n">
        <v>4.99305</v>
      </c>
      <c r="T356" s="1" t="n">
        <v>35.6926</v>
      </c>
      <c r="U356" s="1" t="n">
        <v>1529.67</v>
      </c>
      <c r="V356" s="1" t="n">
        <v>1025.623</v>
      </c>
      <c r="W356" s="1" t="n">
        <v>24.8543</v>
      </c>
      <c r="X356" s="1" t="n">
        <v>0.369804981800346</v>
      </c>
    </row>
    <row r="357" customFormat="false" ht="12.75" hidden="false" customHeight="false" outlineLevel="0" collapsed="false">
      <c r="A357" s="1" t="n">
        <v>180</v>
      </c>
      <c r="B357" s="1" t="n">
        <v>21.6268</v>
      </c>
      <c r="C357" s="1" t="n">
        <v>0.0054</v>
      </c>
      <c r="D357" s="1" t="n">
        <v>5.053211</v>
      </c>
      <c r="E357" s="1" t="n">
        <v>0.000797</v>
      </c>
      <c r="F357" s="1" t="n">
        <v>0.73607</v>
      </c>
      <c r="G357" s="1" t="n">
        <v>28.07511</v>
      </c>
      <c r="H357" s="1" t="n">
        <v>0.2069</v>
      </c>
      <c r="I357" s="1" t="n">
        <v>82.7637</v>
      </c>
      <c r="J357" s="1" t="n">
        <v>1.8918</v>
      </c>
      <c r="K357" s="1" t="n">
        <v>1392.9</v>
      </c>
      <c r="L357" s="1" t="n">
        <v>0.21632</v>
      </c>
      <c r="M357" s="1" t="n">
        <v>18</v>
      </c>
      <c r="N357" s="1" t="s">
        <v>24</v>
      </c>
      <c r="O357" s="1" t="n">
        <v>2002</v>
      </c>
      <c r="P357" s="1" t="n">
        <v>0.139930555555556</v>
      </c>
      <c r="Q357" s="1" t="n">
        <v>-21.5181</v>
      </c>
      <c r="R357" s="1" t="n">
        <v>166.99966</v>
      </c>
      <c r="S357" s="1" t="n">
        <v>4.99438</v>
      </c>
      <c r="T357" s="1" t="n">
        <v>35.6943</v>
      </c>
      <c r="U357" s="1" t="n">
        <v>1529.64</v>
      </c>
      <c r="V357" s="1" t="n">
        <v>1025.6305</v>
      </c>
      <c r="W357" s="1" t="n">
        <v>24.8597</v>
      </c>
      <c r="X357" s="1" t="n">
        <v>0.369804981800346</v>
      </c>
    </row>
    <row r="358" customFormat="false" ht="12.75" hidden="false" customHeight="false" outlineLevel="0" collapsed="false">
      <c r="A358" s="1" t="n">
        <v>180.5</v>
      </c>
      <c r="B358" s="1" t="n">
        <v>21.5897</v>
      </c>
      <c r="C358" s="1" t="n">
        <v>0.0067</v>
      </c>
      <c r="D358" s="1" t="n">
        <v>5.050037</v>
      </c>
      <c r="E358" s="1" t="n">
        <v>0.000753</v>
      </c>
      <c r="F358" s="1" t="n">
        <v>0.73313</v>
      </c>
      <c r="G358" s="1" t="n">
        <v>28.06795</v>
      </c>
      <c r="H358" s="1" t="n">
        <v>0.1879</v>
      </c>
      <c r="I358" s="1" t="n">
        <v>82.773</v>
      </c>
      <c r="J358" s="1" t="n">
        <v>1.8907</v>
      </c>
      <c r="K358" s="1" t="n">
        <v>1392.9</v>
      </c>
      <c r="L358" s="1" t="n">
        <v>0.21582</v>
      </c>
      <c r="M358" s="1" t="n">
        <v>18</v>
      </c>
      <c r="N358" s="1" t="s">
        <v>24</v>
      </c>
      <c r="O358" s="1" t="n">
        <v>2002</v>
      </c>
      <c r="P358" s="1" t="n">
        <v>0.139930555555556</v>
      </c>
      <c r="Q358" s="1" t="n">
        <v>-21.5181</v>
      </c>
      <c r="R358" s="1" t="n">
        <v>166.99966</v>
      </c>
      <c r="S358" s="1" t="n">
        <v>4.9976</v>
      </c>
      <c r="T358" s="1" t="n">
        <v>35.6997</v>
      </c>
      <c r="U358" s="1" t="n">
        <v>1529.55</v>
      </c>
      <c r="V358" s="1" t="n">
        <v>1025.6472</v>
      </c>
      <c r="W358" s="1" t="n">
        <v>24.8741</v>
      </c>
      <c r="X358" s="1" t="n">
        <v>0.368681363894493</v>
      </c>
    </row>
    <row r="359" customFormat="false" ht="12.75" hidden="false" customHeight="false" outlineLevel="0" collapsed="false">
      <c r="A359" s="1" t="n">
        <v>181</v>
      </c>
      <c r="B359" s="1" t="n">
        <v>21.5649</v>
      </c>
      <c r="C359" s="1" t="n">
        <v>0.005</v>
      </c>
      <c r="D359" s="1" t="n">
        <v>5.048083</v>
      </c>
      <c r="E359" s="1" t="n">
        <v>0.000769</v>
      </c>
      <c r="F359" s="1" t="n">
        <v>0.73181</v>
      </c>
      <c r="G359" s="1" t="n">
        <v>28.06081</v>
      </c>
      <c r="H359" s="1" t="n">
        <v>0.1702</v>
      </c>
      <c r="I359" s="1" t="n">
        <v>82.7769</v>
      </c>
      <c r="J359" s="1" t="n">
        <v>1.8902</v>
      </c>
      <c r="K359" s="1" t="n">
        <v>1392.9</v>
      </c>
      <c r="L359" s="1" t="n">
        <v>0.21607</v>
      </c>
      <c r="M359" s="1" t="n">
        <v>18</v>
      </c>
      <c r="N359" s="1" t="s">
        <v>24</v>
      </c>
      <c r="O359" s="1" t="n">
        <v>2002</v>
      </c>
      <c r="P359" s="1" t="n">
        <v>0.139930555555556</v>
      </c>
      <c r="Q359" s="1" t="n">
        <v>-21.5181</v>
      </c>
      <c r="R359" s="1" t="n">
        <v>166.99966</v>
      </c>
      <c r="S359" s="1" t="n">
        <v>4.99958</v>
      </c>
      <c r="T359" s="1" t="n">
        <v>35.7046</v>
      </c>
      <c r="U359" s="1" t="n">
        <v>1529.5</v>
      </c>
      <c r="V359" s="1" t="n">
        <v>1025.66</v>
      </c>
      <c r="W359" s="1" t="n">
        <v>24.8847</v>
      </c>
      <c r="X359" s="1" t="n">
        <v>0.368210206859579</v>
      </c>
    </row>
    <row r="360" customFormat="false" ht="12.75" hidden="false" customHeight="false" outlineLevel="0" collapsed="false">
      <c r="A360" s="1" t="n">
        <v>181.5</v>
      </c>
      <c r="B360" s="1" t="n">
        <v>21.5577</v>
      </c>
      <c r="C360" s="1" t="n">
        <v>0.0043</v>
      </c>
      <c r="D360" s="1" t="n">
        <v>5.04738</v>
      </c>
      <c r="E360" s="1" t="n">
        <v>0.000769</v>
      </c>
      <c r="F360" s="1" t="n">
        <v>0.73237</v>
      </c>
      <c r="G360" s="1" t="n">
        <v>28.05371</v>
      </c>
      <c r="H360" s="1" t="n">
        <v>0.1799</v>
      </c>
      <c r="I360" s="1" t="n">
        <v>82.7735</v>
      </c>
      <c r="J360" s="1" t="n">
        <v>1.8906</v>
      </c>
      <c r="K360" s="1" t="n">
        <v>1392.9</v>
      </c>
      <c r="L360" s="1" t="n">
        <v>0.21699</v>
      </c>
      <c r="M360" s="1" t="n">
        <v>18</v>
      </c>
      <c r="N360" s="1" t="s">
        <v>24</v>
      </c>
      <c r="O360" s="1" t="n">
        <v>2002</v>
      </c>
      <c r="P360" s="1" t="n">
        <v>0.13994212962963</v>
      </c>
      <c r="Q360" s="1" t="n">
        <v>-21.5181</v>
      </c>
      <c r="R360" s="1" t="n">
        <v>166.99966</v>
      </c>
      <c r="S360" s="1" t="n">
        <v>5.00019</v>
      </c>
      <c r="T360" s="1" t="n">
        <v>35.7048</v>
      </c>
      <c r="U360" s="1" t="n">
        <v>1529.49</v>
      </c>
      <c r="V360" s="1" t="n">
        <v>1025.6643</v>
      </c>
      <c r="W360" s="1" t="n">
        <v>24.8869</v>
      </c>
      <c r="X360" s="1" t="n">
        <v>0.368620957905844</v>
      </c>
    </row>
    <row r="361" customFormat="false" ht="12.75" hidden="false" customHeight="false" outlineLevel="0" collapsed="false">
      <c r="A361" s="1" t="n">
        <v>182</v>
      </c>
      <c r="B361" s="1" t="n">
        <v>21.5495</v>
      </c>
      <c r="C361" s="1" t="n">
        <v>0.0043</v>
      </c>
      <c r="D361" s="1" t="n">
        <v>5.046507</v>
      </c>
      <c r="E361" s="1" t="n">
        <v>0.000739</v>
      </c>
      <c r="F361" s="1" t="n">
        <v>0.7325</v>
      </c>
      <c r="G361" s="1" t="n">
        <v>28.04163</v>
      </c>
      <c r="H361" s="1" t="n">
        <v>0.188</v>
      </c>
      <c r="I361" s="1" t="n">
        <v>82.7665</v>
      </c>
      <c r="J361" s="1" t="n">
        <v>1.8915</v>
      </c>
      <c r="K361" s="1" t="n">
        <v>1393.7</v>
      </c>
      <c r="L361" s="1" t="n">
        <v>0.21705</v>
      </c>
      <c r="M361" s="1" t="n">
        <v>18</v>
      </c>
      <c r="N361" s="1" t="s">
        <v>24</v>
      </c>
      <c r="O361" s="1" t="n">
        <v>2002</v>
      </c>
      <c r="P361" s="1" t="n">
        <v>0.13994212962963</v>
      </c>
      <c r="Q361" s="1" t="n">
        <v>-21.5181</v>
      </c>
      <c r="R361" s="1" t="n">
        <v>166.99966</v>
      </c>
      <c r="S361" s="1" t="n">
        <v>5.00093</v>
      </c>
      <c r="T361" s="1" t="n">
        <v>35.7044</v>
      </c>
      <c r="U361" s="1" t="n">
        <v>1529.48</v>
      </c>
      <c r="V361" s="1" t="n">
        <v>1025.6685</v>
      </c>
      <c r="W361" s="1" t="n">
        <v>24.8889</v>
      </c>
      <c r="X361" s="1" t="n">
        <v>0.369466674953588</v>
      </c>
    </row>
    <row r="362" customFormat="false" ht="12.75" hidden="false" customHeight="false" outlineLevel="0" collapsed="false">
      <c r="A362" s="1" t="n">
        <v>182.5</v>
      </c>
      <c r="B362" s="1" t="n">
        <v>21.5459</v>
      </c>
      <c r="C362" s="1" t="n">
        <v>0.0041</v>
      </c>
      <c r="D362" s="1" t="n">
        <v>5.046119</v>
      </c>
      <c r="E362" s="1" t="n">
        <v>0.000758</v>
      </c>
      <c r="F362" s="1" t="n">
        <v>0.72748</v>
      </c>
      <c r="G362" s="1" t="n">
        <v>28.01421</v>
      </c>
      <c r="H362" s="1" t="n">
        <v>0.2218</v>
      </c>
      <c r="I362" s="1" t="n">
        <v>82.7567</v>
      </c>
      <c r="J362" s="1" t="n">
        <v>1.8926</v>
      </c>
      <c r="K362" s="1" t="n">
        <v>1396.3</v>
      </c>
      <c r="L362" s="1" t="n">
        <v>0.21679</v>
      </c>
      <c r="M362" s="1" t="n">
        <v>18</v>
      </c>
      <c r="N362" s="1" t="s">
        <v>24</v>
      </c>
      <c r="O362" s="1" t="n">
        <v>2002</v>
      </c>
      <c r="P362" s="1" t="n">
        <v>0.139953703703704</v>
      </c>
      <c r="Q362" s="1" t="n">
        <v>-21.51811</v>
      </c>
      <c r="R362" s="1" t="n">
        <v>166.99966</v>
      </c>
      <c r="S362" s="1" t="n">
        <v>5.00126</v>
      </c>
      <c r="T362" s="1" t="n">
        <v>35.7041</v>
      </c>
      <c r="U362" s="1" t="n">
        <v>1529.48</v>
      </c>
      <c r="V362" s="1" t="n">
        <v>1025.6714</v>
      </c>
      <c r="W362" s="1" t="n">
        <v>24.8897</v>
      </c>
      <c r="X362" s="1" t="n">
        <v>0.370650798993173</v>
      </c>
    </row>
    <row r="363" customFormat="false" ht="12.75" hidden="false" customHeight="false" outlineLevel="0" collapsed="false">
      <c r="A363" s="1" t="n">
        <v>183</v>
      </c>
      <c r="B363" s="1" t="n">
        <v>21.5419</v>
      </c>
      <c r="C363" s="1" t="n">
        <v>0.0041</v>
      </c>
      <c r="D363" s="1" t="n">
        <v>5.045685</v>
      </c>
      <c r="E363" s="1" t="n">
        <v>0.000735</v>
      </c>
      <c r="F363" s="1" t="n">
        <v>0.72265</v>
      </c>
      <c r="G363" s="1" t="n">
        <v>27.97869</v>
      </c>
      <c r="H363" s="1" t="n">
        <v>0.182</v>
      </c>
      <c r="I363" s="1" t="n">
        <v>82.7562</v>
      </c>
      <c r="J363" s="1" t="n">
        <v>1.8927</v>
      </c>
      <c r="K363" s="1" t="n">
        <v>1394.3</v>
      </c>
      <c r="L363" s="1" t="n">
        <v>0.216</v>
      </c>
      <c r="M363" s="1" t="n">
        <v>18</v>
      </c>
      <c r="N363" s="1" t="s">
        <v>24</v>
      </c>
      <c r="O363" s="1" t="n">
        <v>2002</v>
      </c>
      <c r="P363" s="1" t="n">
        <v>0.139965277777778</v>
      </c>
      <c r="Q363" s="1" t="n">
        <v>-21.51812</v>
      </c>
      <c r="R363" s="1" t="n">
        <v>166.99966</v>
      </c>
      <c r="S363" s="1" t="n">
        <v>5.00162</v>
      </c>
      <c r="T363" s="1" t="n">
        <v>35.7039</v>
      </c>
      <c r="U363" s="1" t="n">
        <v>1529.48</v>
      </c>
      <c r="V363" s="1" t="n">
        <v>1025.6745</v>
      </c>
      <c r="W363" s="1" t="n">
        <v>24.8907</v>
      </c>
      <c r="X363" s="1" t="n">
        <v>0.370711217244559</v>
      </c>
    </row>
    <row r="364" customFormat="false" ht="12.75" hidden="false" customHeight="false" outlineLevel="0" collapsed="false">
      <c r="A364" s="1" t="n">
        <v>183.5</v>
      </c>
      <c r="B364" s="1" t="n">
        <v>21.5393</v>
      </c>
      <c r="C364" s="1" t="n">
        <v>0.0041</v>
      </c>
      <c r="D364" s="1" t="n">
        <v>5.045499</v>
      </c>
      <c r="E364" s="1" t="n">
        <v>0.000735</v>
      </c>
      <c r="F364" s="1" t="n">
        <v>0.72232</v>
      </c>
      <c r="G364" s="1" t="n">
        <v>27.96525</v>
      </c>
      <c r="H364" s="1" t="n">
        <v>0.2023</v>
      </c>
      <c r="I364" s="1" t="n">
        <v>82.7641</v>
      </c>
      <c r="J364" s="1" t="n">
        <v>1.8917</v>
      </c>
      <c r="K364" s="1" t="n">
        <v>1402.6</v>
      </c>
      <c r="L364" s="1" t="n">
        <v>0.21548</v>
      </c>
      <c r="M364" s="1" t="n">
        <v>18</v>
      </c>
      <c r="N364" s="1" t="s">
        <v>24</v>
      </c>
      <c r="O364" s="1" t="n">
        <v>2002</v>
      </c>
      <c r="P364" s="1" t="n">
        <v>0.139976851851852</v>
      </c>
      <c r="Q364" s="1" t="n">
        <v>-21.51812</v>
      </c>
      <c r="R364" s="1" t="n">
        <v>166.99966</v>
      </c>
      <c r="S364" s="1" t="n">
        <v>5.00184</v>
      </c>
      <c r="T364" s="1" t="n">
        <v>35.7043</v>
      </c>
      <c r="U364" s="1" t="n">
        <v>1529.48</v>
      </c>
      <c r="V364" s="1" t="n">
        <v>1025.6778</v>
      </c>
      <c r="W364" s="1" t="n">
        <v>24.8918</v>
      </c>
      <c r="X364" s="1" t="n">
        <v>0.36975665155008</v>
      </c>
    </row>
    <row r="365" customFormat="false" ht="12.75" hidden="false" customHeight="false" outlineLevel="0" collapsed="false">
      <c r="A365" s="1" t="n">
        <v>184</v>
      </c>
      <c r="B365" s="1" t="n">
        <v>21.5311</v>
      </c>
      <c r="C365" s="1" t="n">
        <v>0.0044</v>
      </c>
      <c r="D365" s="1" t="n">
        <v>5.044751</v>
      </c>
      <c r="E365" s="1" t="n">
        <v>0.000762</v>
      </c>
      <c r="F365" s="1" t="n">
        <v>0.72292</v>
      </c>
      <c r="G365" s="1" t="n">
        <v>27.95337</v>
      </c>
      <c r="H365" s="1" t="n">
        <v>0.1933</v>
      </c>
      <c r="I365" s="1" t="n">
        <v>82.7671</v>
      </c>
      <c r="J365" s="1" t="n">
        <v>1.8914</v>
      </c>
      <c r="K365" s="1" t="n">
        <v>1408.4</v>
      </c>
      <c r="L365" s="1" t="n">
        <v>0.21478</v>
      </c>
      <c r="M365" s="1" t="n">
        <v>18</v>
      </c>
      <c r="N365" s="1" t="s">
        <v>24</v>
      </c>
      <c r="O365" s="1" t="n">
        <v>2002</v>
      </c>
      <c r="P365" s="1" t="n">
        <v>0.139976851851852</v>
      </c>
      <c r="Q365" s="1" t="n">
        <v>-21.51812</v>
      </c>
      <c r="R365" s="1" t="n">
        <v>166.99966</v>
      </c>
      <c r="S365" s="1" t="n">
        <v>5.00258</v>
      </c>
      <c r="T365" s="1" t="n">
        <v>35.705</v>
      </c>
      <c r="U365" s="1" t="n">
        <v>1529.46</v>
      </c>
      <c r="V365" s="1" t="n">
        <v>1025.6828</v>
      </c>
      <c r="W365" s="1" t="n">
        <v>24.8946</v>
      </c>
      <c r="X365" s="1" t="n">
        <v>0.369394182118295</v>
      </c>
    </row>
    <row r="366" customFormat="false" ht="12.75" hidden="false" customHeight="false" outlineLevel="0" collapsed="false">
      <c r="A366" s="1" t="n">
        <v>184.5</v>
      </c>
      <c r="B366" s="1" t="n">
        <v>21.5237</v>
      </c>
      <c r="C366" s="1" t="n">
        <v>0.0041</v>
      </c>
      <c r="D366" s="1" t="n">
        <v>5.044118</v>
      </c>
      <c r="E366" s="1" t="n">
        <v>0.000755</v>
      </c>
      <c r="F366" s="1" t="n">
        <v>0.72365</v>
      </c>
      <c r="G366" s="1" t="n">
        <v>27.94415</v>
      </c>
      <c r="H366" s="1" t="n">
        <v>0.1957</v>
      </c>
      <c r="I366" s="1" t="n">
        <v>82.7753</v>
      </c>
      <c r="J366" s="1" t="n">
        <v>1.8904</v>
      </c>
      <c r="K366" s="1" t="n">
        <v>1412.5</v>
      </c>
      <c r="L366" s="1" t="n">
        <v>0.21396</v>
      </c>
      <c r="M366" s="1" t="n">
        <v>18</v>
      </c>
      <c r="N366" s="1" t="s">
        <v>24</v>
      </c>
      <c r="O366" s="1" t="n">
        <v>2002</v>
      </c>
      <c r="P366" s="1" t="n">
        <v>0.139976851851852</v>
      </c>
      <c r="Q366" s="1" t="n">
        <v>-21.51812</v>
      </c>
      <c r="R366" s="1" t="n">
        <v>166.99966</v>
      </c>
      <c r="S366" s="1" t="n">
        <v>5.0032</v>
      </c>
      <c r="T366" s="1" t="n">
        <v>35.706</v>
      </c>
      <c r="U366" s="1" t="n">
        <v>1529.46</v>
      </c>
      <c r="V366" s="1" t="n">
        <v>1025.6877</v>
      </c>
      <c r="W366" s="1" t="n">
        <v>24.8974</v>
      </c>
      <c r="X366" s="1" t="n">
        <v>0.368403499367929</v>
      </c>
    </row>
    <row r="367" customFormat="false" ht="12.75" hidden="false" customHeight="false" outlineLevel="0" collapsed="false">
      <c r="A367" s="1" t="n">
        <v>185</v>
      </c>
      <c r="B367" s="1" t="n">
        <v>21.5157</v>
      </c>
      <c r="C367" s="1" t="n">
        <v>0.0049</v>
      </c>
      <c r="D367" s="1" t="n">
        <v>5.043321</v>
      </c>
      <c r="E367" s="1" t="n">
        <v>0.000755</v>
      </c>
      <c r="F367" s="1" t="n">
        <v>0.72344</v>
      </c>
      <c r="G367" s="1" t="n">
        <v>27.93525</v>
      </c>
      <c r="H367" s="1" t="n">
        <v>0.2112</v>
      </c>
      <c r="I367" s="1" t="n">
        <v>82.7673</v>
      </c>
      <c r="J367" s="1" t="n">
        <v>1.8914</v>
      </c>
      <c r="K367" s="1" t="n">
        <v>1414.5</v>
      </c>
      <c r="L367" s="1" t="n">
        <v>0.21445</v>
      </c>
      <c r="M367" s="1" t="n">
        <v>18</v>
      </c>
      <c r="N367" s="1" t="s">
        <v>24</v>
      </c>
      <c r="O367" s="1" t="n">
        <v>2002</v>
      </c>
      <c r="P367" s="1" t="n">
        <v>0.139988425925926</v>
      </c>
      <c r="Q367" s="1" t="n">
        <v>-21.51812</v>
      </c>
      <c r="R367" s="1" t="n">
        <v>166.99966</v>
      </c>
      <c r="S367" s="1" t="n">
        <v>5.00398</v>
      </c>
      <c r="T367" s="1" t="n">
        <v>35.7061</v>
      </c>
      <c r="U367" s="1" t="n">
        <v>1529.44</v>
      </c>
      <c r="V367" s="1" t="n">
        <v>1025.6922</v>
      </c>
      <c r="W367" s="1" t="n">
        <v>24.8997</v>
      </c>
      <c r="X367" s="1" t="n">
        <v>0.369370017956646</v>
      </c>
    </row>
    <row r="368" customFormat="false" ht="12.75" hidden="false" customHeight="false" outlineLevel="0" collapsed="false">
      <c r="A368" s="1" t="n">
        <v>185.5</v>
      </c>
      <c r="B368" s="1" t="n">
        <v>21.4977</v>
      </c>
      <c r="C368" s="1" t="n">
        <v>0.0055</v>
      </c>
      <c r="D368" s="1" t="n">
        <v>5.041584</v>
      </c>
      <c r="E368" s="1" t="n">
        <v>0.000775</v>
      </c>
      <c r="F368" s="1" t="n">
        <v>0.72339</v>
      </c>
      <c r="G368" s="1" t="n">
        <v>27.92859</v>
      </c>
      <c r="H368" s="1" t="n">
        <v>0.2027</v>
      </c>
      <c r="I368" s="1" t="n">
        <v>82.781</v>
      </c>
      <c r="J368" s="1" t="n">
        <v>1.8897</v>
      </c>
      <c r="K368" s="1" t="n">
        <v>1415.5</v>
      </c>
      <c r="L368" s="1" t="n">
        <v>0.21454</v>
      </c>
      <c r="M368" s="1" t="n">
        <v>18</v>
      </c>
      <c r="N368" s="1" t="s">
        <v>24</v>
      </c>
      <c r="O368" s="1" t="n">
        <v>2002</v>
      </c>
      <c r="P368" s="1" t="n">
        <v>0.139988425925926</v>
      </c>
      <c r="Q368" s="1" t="n">
        <v>-21.51812</v>
      </c>
      <c r="R368" s="1" t="n">
        <v>166.99966</v>
      </c>
      <c r="S368" s="1" t="n">
        <v>5.00563</v>
      </c>
      <c r="T368" s="1" t="n">
        <v>35.7071</v>
      </c>
      <c r="U368" s="1" t="n">
        <v>1529.4</v>
      </c>
      <c r="V368" s="1" t="n">
        <v>1025.7002</v>
      </c>
      <c r="W368" s="1" t="n">
        <v>24.9054</v>
      </c>
      <c r="X368" s="1" t="n">
        <v>0.367714911859963</v>
      </c>
    </row>
    <row r="369" customFormat="false" ht="12.75" hidden="false" customHeight="false" outlineLevel="0" collapsed="false">
      <c r="A369" s="1" t="n">
        <v>186</v>
      </c>
      <c r="B369" s="1" t="n">
        <v>21.4726</v>
      </c>
      <c r="C369" s="1" t="n">
        <v>0.0059</v>
      </c>
      <c r="D369" s="1" t="n">
        <v>5.039211</v>
      </c>
      <c r="E369" s="1" t="n">
        <v>0.000777</v>
      </c>
      <c r="F369" s="1" t="n">
        <v>0.72247</v>
      </c>
      <c r="G369" s="1" t="n">
        <v>27.92151</v>
      </c>
      <c r="H369" s="1" t="n">
        <v>0.1939</v>
      </c>
      <c r="I369" s="1" t="n">
        <v>82.7768</v>
      </c>
      <c r="J369" s="1" t="n">
        <v>1.8902</v>
      </c>
      <c r="K369" s="1" t="n">
        <v>1416.8</v>
      </c>
      <c r="L369" s="1" t="n">
        <v>0.21386</v>
      </c>
      <c r="M369" s="1" t="n">
        <v>18</v>
      </c>
      <c r="N369" s="1" t="s">
        <v>24</v>
      </c>
      <c r="O369" s="1" t="n">
        <v>2002</v>
      </c>
      <c r="P369" s="1" t="n">
        <v>0.139988425925926</v>
      </c>
      <c r="Q369" s="1" t="n">
        <v>-21.51812</v>
      </c>
      <c r="R369" s="1" t="n">
        <v>166.99966</v>
      </c>
      <c r="S369" s="1" t="n">
        <v>5.00783</v>
      </c>
      <c r="T369" s="1" t="n">
        <v>35.7088</v>
      </c>
      <c r="U369" s="1" t="n">
        <v>1529.34</v>
      </c>
      <c r="V369" s="1" t="n">
        <v>1025.7106</v>
      </c>
      <c r="W369" s="1" t="n">
        <v>24.9137</v>
      </c>
      <c r="X369" s="1" t="n">
        <v>0.368222287531893</v>
      </c>
    </row>
    <row r="370" customFormat="false" ht="12.75" hidden="false" customHeight="false" outlineLevel="0" collapsed="false">
      <c r="A370" s="1" t="n">
        <v>186.5</v>
      </c>
      <c r="B370" s="1" t="n">
        <v>21.4533</v>
      </c>
      <c r="C370" s="1" t="n">
        <v>0.0056</v>
      </c>
      <c r="D370" s="1" t="n">
        <v>5.037313</v>
      </c>
      <c r="E370" s="1" t="n">
        <v>0.000828</v>
      </c>
      <c r="F370" s="1" t="n">
        <v>0.71918</v>
      </c>
      <c r="G370" s="1" t="n">
        <v>27.91124</v>
      </c>
      <c r="H370" s="1" t="n">
        <v>0.1937</v>
      </c>
      <c r="I370" s="1" t="n">
        <v>82.7743</v>
      </c>
      <c r="J370" s="1" t="n">
        <v>1.8905</v>
      </c>
      <c r="K370" s="1" t="n">
        <v>1418.3</v>
      </c>
      <c r="L370" s="1" t="n">
        <v>0.21485</v>
      </c>
      <c r="M370" s="1" t="n">
        <v>18</v>
      </c>
      <c r="N370" s="1" t="s">
        <v>24</v>
      </c>
      <c r="O370" s="1" t="n">
        <v>2002</v>
      </c>
      <c r="P370" s="1" t="n">
        <v>0.139988425925926</v>
      </c>
      <c r="Q370" s="1" t="n">
        <v>-21.51812</v>
      </c>
      <c r="R370" s="1" t="n">
        <v>166.99966</v>
      </c>
      <c r="S370" s="1" t="n">
        <v>5.00956</v>
      </c>
      <c r="T370" s="1" t="n">
        <v>35.7095</v>
      </c>
      <c r="U370" s="1" t="n">
        <v>1529.3</v>
      </c>
      <c r="V370" s="1" t="n">
        <v>1025.7187</v>
      </c>
      <c r="W370" s="1" t="n">
        <v>24.9196</v>
      </c>
      <c r="X370" s="1" t="n">
        <v>0.368524309082966</v>
      </c>
    </row>
    <row r="371" customFormat="false" ht="12.75" hidden="false" customHeight="false" outlineLevel="0" collapsed="false">
      <c r="A371" s="1" t="n">
        <v>187</v>
      </c>
      <c r="B371" s="1" t="n">
        <v>21.4277</v>
      </c>
      <c r="C371" s="1" t="n">
        <v>0.0074</v>
      </c>
      <c r="D371" s="1" t="n">
        <v>5.034698</v>
      </c>
      <c r="E371" s="1" t="n">
        <v>0.000944</v>
      </c>
      <c r="F371" s="1" t="n">
        <v>0.71634</v>
      </c>
      <c r="G371" s="1" t="n">
        <v>27.89481</v>
      </c>
      <c r="H371" s="1" t="n">
        <v>0.1968</v>
      </c>
      <c r="I371" s="1" t="n">
        <v>82.766</v>
      </c>
      <c r="J371" s="1" t="n">
        <v>1.8915</v>
      </c>
      <c r="K371" s="1" t="n">
        <v>1422.3</v>
      </c>
      <c r="L371" s="1" t="n">
        <v>0.21763</v>
      </c>
      <c r="M371" s="1" t="n">
        <v>18</v>
      </c>
      <c r="N371" s="1" t="s">
        <v>24</v>
      </c>
      <c r="O371" s="1" t="n">
        <v>2002</v>
      </c>
      <c r="P371" s="1" t="n">
        <v>0.14</v>
      </c>
      <c r="Q371" s="1" t="n">
        <v>-21.51812</v>
      </c>
      <c r="R371" s="1" t="n">
        <v>166.99966</v>
      </c>
      <c r="S371" s="1" t="n">
        <v>5.01201</v>
      </c>
      <c r="T371" s="1" t="n">
        <v>35.7098</v>
      </c>
      <c r="U371" s="1" t="n">
        <v>1529.24</v>
      </c>
      <c r="V371" s="1" t="n">
        <v>1025.7282</v>
      </c>
      <c r="W371" s="1" t="n">
        <v>24.9269</v>
      </c>
      <c r="X371" s="1" t="n">
        <v>0.369527086051106</v>
      </c>
    </row>
    <row r="372" customFormat="false" ht="12.75" hidden="false" customHeight="false" outlineLevel="0" collapsed="false">
      <c r="A372" s="1" t="n">
        <v>187.5</v>
      </c>
      <c r="B372" s="1" t="n">
        <v>21.398</v>
      </c>
      <c r="C372" s="1" t="n">
        <v>0.0048</v>
      </c>
      <c r="D372" s="1" t="n">
        <v>5.031605</v>
      </c>
      <c r="E372" s="1" t="n">
        <v>0.000745</v>
      </c>
      <c r="F372" s="1" t="n">
        <v>0.71615</v>
      </c>
      <c r="G372" s="1" t="n">
        <v>27.87009</v>
      </c>
      <c r="H372" s="1" t="n">
        <v>0.2092</v>
      </c>
      <c r="I372" s="1" t="n">
        <v>82.7636</v>
      </c>
      <c r="J372" s="1" t="n">
        <v>1.8918</v>
      </c>
      <c r="K372" s="1" t="n">
        <v>1426.8</v>
      </c>
      <c r="L372" s="1" t="n">
        <v>0.21724</v>
      </c>
      <c r="M372" s="1" t="n">
        <v>18</v>
      </c>
      <c r="N372" s="1" t="s">
        <v>24</v>
      </c>
      <c r="O372" s="1" t="n">
        <v>2002</v>
      </c>
      <c r="P372" s="1" t="n">
        <v>0.140011574074074</v>
      </c>
      <c r="Q372" s="1" t="n">
        <v>-21.51814</v>
      </c>
      <c r="R372" s="1" t="n">
        <v>166.99968</v>
      </c>
      <c r="S372" s="1" t="n">
        <v>5.01449</v>
      </c>
      <c r="T372" s="1" t="n">
        <v>35.7096</v>
      </c>
      <c r="U372" s="1" t="n">
        <v>1529.17</v>
      </c>
      <c r="V372" s="1" t="n">
        <v>1025.7386</v>
      </c>
      <c r="W372" s="1" t="n">
        <v>24.935</v>
      </c>
      <c r="X372" s="1" t="n">
        <v>0.36981706439941</v>
      </c>
    </row>
    <row r="373" customFormat="false" ht="12.75" hidden="false" customHeight="false" outlineLevel="0" collapsed="false">
      <c r="A373" s="1" t="n">
        <v>188</v>
      </c>
      <c r="B373" s="1" t="n">
        <v>21.384</v>
      </c>
      <c r="C373" s="1" t="n">
        <v>0.0044</v>
      </c>
      <c r="D373" s="1" t="n">
        <v>5.030188</v>
      </c>
      <c r="E373" s="1" t="n">
        <v>0.000753</v>
      </c>
      <c r="F373" s="1" t="n">
        <v>0.71702</v>
      </c>
      <c r="G373" s="1" t="n">
        <v>27.84934</v>
      </c>
      <c r="H373" s="1" t="n">
        <v>0.2095</v>
      </c>
      <c r="I373" s="1" t="n">
        <v>82.7702</v>
      </c>
      <c r="J373" s="1" t="n">
        <v>1.891</v>
      </c>
      <c r="K373" s="1" t="n">
        <v>1431.3</v>
      </c>
      <c r="L373" s="1" t="n">
        <v>0.21784</v>
      </c>
      <c r="M373" s="1" t="n">
        <v>18</v>
      </c>
      <c r="N373" s="1" t="s">
        <v>24</v>
      </c>
      <c r="O373" s="1" t="n">
        <v>2002</v>
      </c>
      <c r="P373" s="1" t="n">
        <v>0.140011574074074</v>
      </c>
      <c r="Q373" s="1" t="n">
        <v>-21.51814</v>
      </c>
      <c r="R373" s="1" t="n">
        <v>166.99968</v>
      </c>
      <c r="S373" s="1" t="n">
        <v>5.01572</v>
      </c>
      <c r="T373" s="1" t="n">
        <v>35.7098</v>
      </c>
      <c r="U373" s="1" t="n">
        <v>1529.14</v>
      </c>
      <c r="V373" s="1" t="n">
        <v>1025.7448</v>
      </c>
      <c r="W373" s="1" t="n">
        <v>24.9391</v>
      </c>
      <c r="X373" s="1" t="n">
        <v>0.369019644174234</v>
      </c>
    </row>
    <row r="374" customFormat="false" ht="12.75" hidden="false" customHeight="false" outlineLevel="0" collapsed="false">
      <c r="A374" s="1" t="n">
        <v>188.5</v>
      </c>
      <c r="B374" s="1" t="n">
        <v>21.3699</v>
      </c>
      <c r="C374" s="1" t="n">
        <v>0.0032</v>
      </c>
      <c r="D374" s="1" t="n">
        <v>5.028764</v>
      </c>
      <c r="E374" s="1" t="n">
        <v>0.00061</v>
      </c>
      <c r="F374" s="1" t="n">
        <v>0.71777</v>
      </c>
      <c r="G374" s="1" t="n">
        <v>27.83559</v>
      </c>
      <c r="H374" s="1" t="n">
        <v>0.2014</v>
      </c>
      <c r="I374" s="1" t="n">
        <v>82.7723</v>
      </c>
      <c r="J374" s="1" t="n">
        <v>1.8908</v>
      </c>
      <c r="K374" s="1" t="n">
        <v>1436.4</v>
      </c>
      <c r="L374" s="1" t="n">
        <v>0.21809</v>
      </c>
      <c r="M374" s="1" t="n">
        <v>18</v>
      </c>
      <c r="N374" s="1" t="s">
        <v>24</v>
      </c>
      <c r="O374" s="1" t="n">
        <v>2002</v>
      </c>
      <c r="P374" s="1" t="n">
        <v>0.140023148148148</v>
      </c>
      <c r="Q374" s="1" t="n">
        <v>-21.51814</v>
      </c>
      <c r="R374" s="1" t="n">
        <v>166.99968</v>
      </c>
      <c r="S374" s="1" t="n">
        <v>5.01689</v>
      </c>
      <c r="T374" s="1" t="n">
        <v>35.71</v>
      </c>
      <c r="U374" s="1" t="n">
        <v>1529.12</v>
      </c>
      <c r="V374" s="1" t="n">
        <v>1025.751</v>
      </c>
      <c r="W374" s="1" t="n">
        <v>24.9431</v>
      </c>
      <c r="X374" s="1" t="n">
        <v>0.36876593289162</v>
      </c>
    </row>
    <row r="375" customFormat="false" ht="12.75" hidden="false" customHeight="false" outlineLevel="0" collapsed="false">
      <c r="A375" s="1" t="n">
        <v>189</v>
      </c>
      <c r="B375" s="1" t="n">
        <v>21.3612</v>
      </c>
      <c r="C375" s="1" t="n">
        <v>0.0035</v>
      </c>
      <c r="D375" s="1" t="n">
        <v>5.027961</v>
      </c>
      <c r="E375" s="1" t="n">
        <v>0.000704</v>
      </c>
      <c r="F375" s="1" t="n">
        <v>0.71848</v>
      </c>
      <c r="G375" s="1" t="n">
        <v>27.82608</v>
      </c>
      <c r="H375" s="1" t="n">
        <v>0.1938</v>
      </c>
      <c r="I375" s="1" t="n">
        <v>82.7766</v>
      </c>
      <c r="J375" s="1" t="n">
        <v>1.8903</v>
      </c>
      <c r="K375" s="1" t="n">
        <v>1439.1</v>
      </c>
      <c r="L375" s="1" t="n">
        <v>0.21614</v>
      </c>
      <c r="M375" s="1" t="n">
        <v>18</v>
      </c>
      <c r="N375" s="1" t="s">
        <v>24</v>
      </c>
      <c r="O375" s="1" t="n">
        <v>2002</v>
      </c>
      <c r="P375" s="1" t="n">
        <v>0.140023148148148</v>
      </c>
      <c r="Q375" s="1" t="n">
        <v>-21.51814</v>
      </c>
      <c r="R375" s="1" t="n">
        <v>166.99968</v>
      </c>
      <c r="S375" s="1" t="n">
        <v>5.01769</v>
      </c>
      <c r="T375" s="1" t="n">
        <v>35.7106</v>
      </c>
      <c r="U375" s="1" t="n">
        <v>1529.1</v>
      </c>
      <c r="V375" s="1" t="n">
        <v>1025.756</v>
      </c>
      <c r="W375" s="1" t="n">
        <v>24.946</v>
      </c>
      <c r="X375" s="1" t="n">
        <v>0.368246448920302</v>
      </c>
    </row>
    <row r="376" customFormat="false" ht="12.75" hidden="false" customHeight="false" outlineLevel="0" collapsed="false">
      <c r="A376" s="1" t="n">
        <v>189.5</v>
      </c>
      <c r="B376" s="1" t="n">
        <v>21.3584</v>
      </c>
      <c r="C376" s="1" t="n">
        <v>0.0036</v>
      </c>
      <c r="D376" s="1" t="n">
        <v>5.027719</v>
      </c>
      <c r="E376" s="1" t="n">
        <v>0.000725</v>
      </c>
      <c r="F376" s="1" t="n">
        <v>0.71846</v>
      </c>
      <c r="G376" s="1" t="n">
        <v>27.81535</v>
      </c>
      <c r="H376" s="1" t="n">
        <v>0.2035</v>
      </c>
      <c r="I376" s="1" t="n">
        <v>82.771</v>
      </c>
      <c r="J376" s="1" t="n">
        <v>1.8909</v>
      </c>
      <c r="K376" s="1" t="n">
        <v>1440.7</v>
      </c>
      <c r="L376" s="1" t="n">
        <v>0.21355</v>
      </c>
      <c r="M376" s="1" t="n">
        <v>18</v>
      </c>
      <c r="N376" s="1" t="s">
        <v>24</v>
      </c>
      <c r="O376" s="1" t="n">
        <v>2002</v>
      </c>
      <c r="P376" s="1" t="n">
        <v>0.140034722222222</v>
      </c>
      <c r="Q376" s="1" t="n">
        <v>-21.51814</v>
      </c>
      <c r="R376" s="1" t="n">
        <v>166.99968</v>
      </c>
      <c r="S376" s="1" t="n">
        <v>5.01796</v>
      </c>
      <c r="T376" s="1" t="n">
        <v>35.7109</v>
      </c>
      <c r="U376" s="1" t="n">
        <v>1529.1</v>
      </c>
      <c r="V376" s="1" t="n">
        <v>1025.7592</v>
      </c>
      <c r="W376" s="1" t="n">
        <v>24.947</v>
      </c>
      <c r="X376" s="1" t="n">
        <v>0.368922991498043</v>
      </c>
    </row>
    <row r="377" customFormat="false" ht="12.75" hidden="false" customHeight="false" outlineLevel="0" collapsed="false">
      <c r="A377" s="1" t="n">
        <v>190</v>
      </c>
      <c r="B377" s="1" t="n">
        <v>21.356</v>
      </c>
      <c r="C377" s="1" t="n">
        <v>0.0044</v>
      </c>
      <c r="D377" s="1" t="n">
        <v>5.027468</v>
      </c>
      <c r="E377" s="1" t="n">
        <v>0.000771</v>
      </c>
      <c r="F377" s="1" t="n">
        <v>0.71786</v>
      </c>
      <c r="G377" s="1" t="n">
        <v>27.80648</v>
      </c>
      <c r="H377" s="1" t="n">
        <v>0.1983</v>
      </c>
      <c r="I377" s="1" t="n">
        <v>82.7808</v>
      </c>
      <c r="J377" s="1" t="n">
        <v>1.8898</v>
      </c>
      <c r="K377" s="1" t="n">
        <v>1442.1</v>
      </c>
      <c r="L377" s="1" t="n">
        <v>0.21775</v>
      </c>
      <c r="M377" s="1" t="n">
        <v>18</v>
      </c>
      <c r="N377" s="1" t="s">
        <v>24</v>
      </c>
      <c r="O377" s="1" t="n">
        <v>2002</v>
      </c>
      <c r="P377" s="1" t="n">
        <v>0.140034722222222</v>
      </c>
      <c r="Q377" s="1" t="n">
        <v>-21.51814</v>
      </c>
      <c r="R377" s="1" t="n">
        <v>166.99968</v>
      </c>
      <c r="S377" s="1" t="n">
        <v>5.01824</v>
      </c>
      <c r="T377" s="1" t="n">
        <v>35.7107</v>
      </c>
      <c r="U377" s="1" t="n">
        <v>1529.11</v>
      </c>
      <c r="V377" s="1" t="n">
        <v>1025.7619</v>
      </c>
      <c r="W377" s="1" t="n">
        <v>24.9476</v>
      </c>
      <c r="X377" s="1" t="n">
        <v>0.367739072022512</v>
      </c>
    </row>
    <row r="378" customFormat="false" ht="12.75" hidden="false" customHeight="false" outlineLevel="0" collapsed="false">
      <c r="A378" s="1" t="n">
        <v>190.5</v>
      </c>
      <c r="B378" s="1" t="n">
        <v>21.3538</v>
      </c>
      <c r="C378" s="1" t="n">
        <v>0.004</v>
      </c>
      <c r="D378" s="1" t="n">
        <v>5.027273</v>
      </c>
      <c r="E378" s="1" t="n">
        <v>0.00074</v>
      </c>
      <c r="F378" s="1" t="n">
        <v>0.71727</v>
      </c>
      <c r="G378" s="1" t="n">
        <v>27.79688</v>
      </c>
      <c r="H378" s="1" t="n">
        <v>0.1778</v>
      </c>
      <c r="I378" s="1" t="n">
        <v>82.767</v>
      </c>
      <c r="J378" s="1" t="n">
        <v>1.8914</v>
      </c>
      <c r="K378" s="1" t="n">
        <v>1443.5</v>
      </c>
      <c r="L378" s="1" t="n">
        <v>0.21598</v>
      </c>
      <c r="M378" s="1" t="n">
        <v>18</v>
      </c>
      <c r="N378" s="1" t="s">
        <v>24</v>
      </c>
      <c r="O378" s="1" t="n">
        <v>2002</v>
      </c>
      <c r="P378" s="1" t="n">
        <v>0.140034722222222</v>
      </c>
      <c r="Q378" s="1" t="n">
        <v>-21.51814</v>
      </c>
      <c r="R378" s="1" t="n">
        <v>166.99968</v>
      </c>
      <c r="S378" s="1" t="n">
        <v>5.0184</v>
      </c>
      <c r="T378" s="1" t="n">
        <v>35.7107</v>
      </c>
      <c r="U378" s="1" t="n">
        <v>1529.11</v>
      </c>
      <c r="V378" s="1" t="n">
        <v>1025.7647</v>
      </c>
      <c r="W378" s="1" t="n">
        <v>24.9482</v>
      </c>
      <c r="X378" s="1" t="n">
        <v>0.369406264221016</v>
      </c>
    </row>
    <row r="379" customFormat="false" ht="12.75" hidden="false" customHeight="false" outlineLevel="0" collapsed="false">
      <c r="A379" s="1" t="n">
        <v>191</v>
      </c>
      <c r="B379" s="1" t="n">
        <v>21.3531</v>
      </c>
      <c r="C379" s="1" t="n">
        <v>0.0038</v>
      </c>
      <c r="D379" s="1" t="n">
        <v>5.027211</v>
      </c>
      <c r="E379" s="1" t="n">
        <v>0.000739</v>
      </c>
      <c r="F379" s="1" t="n">
        <v>0.71494</v>
      </c>
      <c r="G379" s="1" t="n">
        <v>27.78027</v>
      </c>
      <c r="H379" s="1" t="n">
        <v>0.1833</v>
      </c>
      <c r="I379" s="1" t="n">
        <v>82.7685</v>
      </c>
      <c r="J379" s="1" t="n">
        <v>1.8912</v>
      </c>
      <c r="K379" s="1" t="n">
        <v>1445.3</v>
      </c>
      <c r="L379" s="1" t="n">
        <v>0.21504</v>
      </c>
      <c r="M379" s="1" t="n">
        <v>18</v>
      </c>
      <c r="N379" s="1" t="s">
        <v>24</v>
      </c>
      <c r="O379" s="1" t="n">
        <v>2002</v>
      </c>
      <c r="P379" s="1" t="n">
        <v>0.140046296296296</v>
      </c>
      <c r="Q379" s="1" t="n">
        <v>-21.51814</v>
      </c>
      <c r="R379" s="1" t="n">
        <v>166.99968</v>
      </c>
      <c r="S379" s="1" t="n">
        <v>5.01845</v>
      </c>
      <c r="T379" s="1" t="n">
        <v>35.7107</v>
      </c>
      <c r="U379" s="1" t="n">
        <v>1529.12</v>
      </c>
      <c r="V379" s="1" t="n">
        <v>1025.767</v>
      </c>
      <c r="W379" s="1" t="n">
        <v>24.9484</v>
      </c>
      <c r="X379" s="1" t="n">
        <v>0.369225034212947</v>
      </c>
    </row>
    <row r="380" customFormat="false" ht="12.75" hidden="false" customHeight="false" outlineLevel="0" collapsed="false">
      <c r="A380" s="1" t="n">
        <v>191.5</v>
      </c>
      <c r="B380" s="1" t="n">
        <v>21.3524</v>
      </c>
      <c r="C380" s="1" t="n">
        <v>0.0046</v>
      </c>
      <c r="D380" s="1" t="n">
        <v>5.027115</v>
      </c>
      <c r="E380" s="1" t="n">
        <v>0.000795</v>
      </c>
      <c r="F380" s="1" t="n">
        <v>0.71383</v>
      </c>
      <c r="G380" s="1" t="n">
        <v>27.75657</v>
      </c>
      <c r="H380" s="1" t="n">
        <v>0.1818</v>
      </c>
      <c r="I380" s="1" t="n">
        <v>82.7823</v>
      </c>
      <c r="J380" s="1" t="n">
        <v>1.8896</v>
      </c>
      <c r="K380" s="1" t="n">
        <v>1445.5</v>
      </c>
      <c r="L380" s="1" t="n">
        <v>0.21497</v>
      </c>
      <c r="M380" s="1" t="n">
        <v>18</v>
      </c>
      <c r="N380" s="1" t="s">
        <v>24</v>
      </c>
      <c r="O380" s="1" t="n">
        <v>2002</v>
      </c>
      <c r="P380" s="1" t="n">
        <v>0.140046296296296</v>
      </c>
      <c r="Q380" s="1" t="n">
        <v>-21.51814</v>
      </c>
      <c r="R380" s="1" t="n">
        <v>166.99968</v>
      </c>
      <c r="S380" s="1" t="n">
        <v>5.0186</v>
      </c>
      <c r="T380" s="1" t="n">
        <v>35.7103</v>
      </c>
      <c r="U380" s="1" t="n">
        <v>1529.12</v>
      </c>
      <c r="V380" s="1" t="n">
        <v>1025.7691</v>
      </c>
      <c r="W380" s="1" t="n">
        <v>24.9483</v>
      </c>
      <c r="X380" s="1" t="n">
        <v>0.367557872226176</v>
      </c>
    </row>
    <row r="381" customFormat="false" ht="12.75" hidden="false" customHeight="false" outlineLevel="0" collapsed="false">
      <c r="A381" s="1" t="n">
        <v>192</v>
      </c>
      <c r="B381" s="1" t="n">
        <v>21.3143</v>
      </c>
      <c r="C381" s="1" t="n">
        <v>0.0118</v>
      </c>
      <c r="D381" s="1" t="n">
        <v>5.023228</v>
      </c>
      <c r="E381" s="1" t="n">
        <v>0.001172</v>
      </c>
      <c r="F381" s="1" t="n">
        <v>0.71638</v>
      </c>
      <c r="G381" s="1" t="n">
        <v>27.74017</v>
      </c>
      <c r="H381" s="1" t="n">
        <v>0.1982</v>
      </c>
      <c r="I381" s="1" t="n">
        <v>82.7678</v>
      </c>
      <c r="J381" s="1" t="n">
        <v>1.8913</v>
      </c>
      <c r="K381" s="1" t="n">
        <v>1447.6</v>
      </c>
      <c r="L381" s="1" t="n">
        <v>0.21516</v>
      </c>
      <c r="M381" s="1" t="n">
        <v>18</v>
      </c>
      <c r="N381" s="1" t="s">
        <v>24</v>
      </c>
      <c r="O381" s="1" t="n">
        <v>2002</v>
      </c>
      <c r="P381" s="1" t="n">
        <v>0.14005787037037</v>
      </c>
      <c r="Q381" s="1" t="n">
        <v>-21.51816</v>
      </c>
      <c r="R381" s="1" t="n">
        <v>166.99968</v>
      </c>
      <c r="S381" s="1" t="n">
        <v>5.02262</v>
      </c>
      <c r="T381" s="1" t="n">
        <v>35.7108</v>
      </c>
      <c r="U381" s="1" t="n">
        <v>1529.01</v>
      </c>
      <c r="V381" s="1" t="n">
        <v>1025.7823</v>
      </c>
      <c r="W381" s="1" t="n">
        <v>24.9593</v>
      </c>
      <c r="X381" s="1" t="n">
        <v>0.369309607807984</v>
      </c>
    </row>
    <row r="382" customFormat="false" ht="12.75" hidden="false" customHeight="false" outlineLevel="0" collapsed="false">
      <c r="A382" s="1" t="n">
        <v>192.5</v>
      </c>
      <c r="B382" s="1" t="n">
        <v>21.2379</v>
      </c>
      <c r="C382" s="1" t="n">
        <v>0.0076</v>
      </c>
      <c r="D382" s="1" t="n">
        <v>5.016009</v>
      </c>
      <c r="E382" s="1" t="n">
        <v>0.000838</v>
      </c>
      <c r="F382" s="1" t="n">
        <v>0.71801</v>
      </c>
      <c r="G382" s="1" t="n">
        <v>27.73002</v>
      </c>
      <c r="H382" s="1" t="n">
        <v>0.1982</v>
      </c>
      <c r="I382" s="1" t="n">
        <v>82.7752</v>
      </c>
      <c r="J382" s="1" t="n">
        <v>1.8904</v>
      </c>
      <c r="K382" s="1" t="n">
        <v>1452.5</v>
      </c>
      <c r="L382" s="1" t="n">
        <v>0.21397</v>
      </c>
      <c r="M382" s="1" t="n">
        <v>18</v>
      </c>
      <c r="N382" s="1" t="s">
        <v>24</v>
      </c>
      <c r="O382" s="1" t="n">
        <v>2002</v>
      </c>
      <c r="P382" s="1" t="n">
        <v>0.14005787037037</v>
      </c>
      <c r="Q382" s="1" t="n">
        <v>-21.51816</v>
      </c>
      <c r="R382" s="1" t="n">
        <v>166.99968</v>
      </c>
      <c r="S382" s="1" t="n">
        <v>5.029</v>
      </c>
      <c r="T382" s="1" t="n">
        <v>35.7166</v>
      </c>
      <c r="U382" s="1" t="n">
        <v>1528.83</v>
      </c>
      <c r="V382" s="1" t="n">
        <v>1025.81</v>
      </c>
      <c r="W382" s="1" t="n">
        <v>24.9846</v>
      </c>
      <c r="X382" s="1" t="n">
        <v>0.368415580273755</v>
      </c>
    </row>
    <row r="383" customFormat="false" ht="12.75" hidden="false" customHeight="false" outlineLevel="0" collapsed="false">
      <c r="A383" s="1" t="n">
        <v>193</v>
      </c>
      <c r="B383" s="1" t="n">
        <v>21.2065</v>
      </c>
      <c r="C383" s="1" t="n">
        <v>0.0047</v>
      </c>
      <c r="D383" s="1" t="n">
        <v>5.013124</v>
      </c>
      <c r="E383" s="1" t="n">
        <v>0.000724</v>
      </c>
      <c r="F383" s="1" t="n">
        <v>0.71706</v>
      </c>
      <c r="G383" s="1" t="n">
        <v>27.71899</v>
      </c>
      <c r="H383" s="1" t="n">
        <v>0.2072</v>
      </c>
      <c r="I383" s="1" t="n">
        <v>82.7822</v>
      </c>
      <c r="J383" s="1" t="n">
        <v>1.8896</v>
      </c>
      <c r="K383" s="1" t="n">
        <v>1457</v>
      </c>
      <c r="L383" s="1" t="n">
        <v>0.2135</v>
      </c>
      <c r="M383" s="1" t="n">
        <v>18</v>
      </c>
      <c r="N383" s="1" t="s">
        <v>24</v>
      </c>
      <c r="O383" s="1" t="n">
        <v>2002</v>
      </c>
      <c r="P383" s="1" t="n">
        <v>0.140069444444444</v>
      </c>
      <c r="Q383" s="1" t="n">
        <v>-21.51816</v>
      </c>
      <c r="R383" s="1" t="n">
        <v>166.99968</v>
      </c>
      <c r="S383" s="1" t="n">
        <v>5.03157</v>
      </c>
      <c r="T383" s="1" t="n">
        <v>35.7194</v>
      </c>
      <c r="U383" s="1" t="n">
        <v>1528.76</v>
      </c>
      <c r="V383" s="1" t="n">
        <v>1025.823</v>
      </c>
      <c r="W383" s="1" t="n">
        <v>24.9955</v>
      </c>
      <c r="X383" s="1" t="n">
        <v>0.367569952110451</v>
      </c>
    </row>
    <row r="384" customFormat="false" ht="12.75" hidden="false" customHeight="false" outlineLevel="0" collapsed="false">
      <c r="A384" s="1" t="n">
        <v>193.5</v>
      </c>
      <c r="B384" s="1" t="n">
        <v>21.1923</v>
      </c>
      <c r="C384" s="1" t="n">
        <v>0.0049</v>
      </c>
      <c r="D384" s="1" t="n">
        <v>5.011654</v>
      </c>
      <c r="E384" s="1" t="n">
        <v>0.000775</v>
      </c>
      <c r="F384" s="1" t="n">
        <v>0.71693</v>
      </c>
      <c r="G384" s="1" t="n">
        <v>27.71163</v>
      </c>
      <c r="H384" s="1" t="n">
        <v>0.2072</v>
      </c>
      <c r="I384" s="1" t="n">
        <v>82.7799</v>
      </c>
      <c r="J384" s="1" t="n">
        <v>1.8899</v>
      </c>
      <c r="K384" s="1" t="n">
        <v>1461</v>
      </c>
      <c r="L384" s="1" t="n">
        <v>0.21317</v>
      </c>
      <c r="M384" s="1" t="n">
        <v>18</v>
      </c>
      <c r="N384" s="1" t="s">
        <v>24</v>
      </c>
      <c r="O384" s="1" t="n">
        <v>2002</v>
      </c>
      <c r="P384" s="1" t="n">
        <v>0.140069444444444</v>
      </c>
      <c r="Q384" s="1" t="n">
        <v>-21.51816</v>
      </c>
      <c r="R384" s="1" t="n">
        <v>166.99968</v>
      </c>
      <c r="S384" s="1" t="n">
        <v>5.03289</v>
      </c>
      <c r="T384" s="1" t="n">
        <v>35.7193</v>
      </c>
      <c r="U384" s="1" t="n">
        <v>1528.74</v>
      </c>
      <c r="V384" s="1" t="n">
        <v>1025.829</v>
      </c>
      <c r="W384" s="1" t="n">
        <v>24.9993</v>
      </c>
      <c r="X384" s="1" t="n">
        <v>0.367847793476338</v>
      </c>
    </row>
    <row r="385" customFormat="false" ht="12.75" hidden="false" customHeight="false" outlineLevel="0" collapsed="false">
      <c r="A385" s="1" t="n">
        <v>194</v>
      </c>
      <c r="B385" s="1" t="n">
        <v>21.1791</v>
      </c>
      <c r="C385" s="1" t="n">
        <v>0.0041</v>
      </c>
      <c r="D385" s="1" t="n">
        <v>5.010117</v>
      </c>
      <c r="E385" s="1" t="n">
        <v>0.000735</v>
      </c>
      <c r="F385" s="1" t="n">
        <v>0.71694</v>
      </c>
      <c r="G385" s="1" t="n">
        <v>27.70011</v>
      </c>
      <c r="H385" s="1" t="n">
        <v>0.181</v>
      </c>
      <c r="I385" s="1" t="n">
        <v>82.7893</v>
      </c>
      <c r="J385" s="1" t="n">
        <v>1.8887</v>
      </c>
      <c r="K385" s="1" t="n">
        <v>1463.2</v>
      </c>
      <c r="L385" s="1" t="n">
        <v>0.21314</v>
      </c>
      <c r="M385" s="1" t="n">
        <v>18</v>
      </c>
      <c r="N385" s="1" t="s">
        <v>24</v>
      </c>
      <c r="O385" s="1" t="n">
        <v>2002</v>
      </c>
      <c r="P385" s="1" t="n">
        <v>0.140069444444444</v>
      </c>
      <c r="Q385" s="1" t="n">
        <v>-21.51816</v>
      </c>
      <c r="R385" s="1" t="n">
        <v>166.99968</v>
      </c>
      <c r="S385" s="1" t="n">
        <v>5.03408</v>
      </c>
      <c r="T385" s="1" t="n">
        <v>35.7178</v>
      </c>
      <c r="U385" s="1" t="n">
        <v>1528.71</v>
      </c>
      <c r="V385" s="1" t="n">
        <v>1025.8337</v>
      </c>
      <c r="W385" s="1" t="n">
        <v>25.0018</v>
      </c>
      <c r="X385" s="1" t="n">
        <v>0.366712316586904</v>
      </c>
    </row>
    <row r="386" customFormat="false" ht="12.75" hidden="false" customHeight="false" outlineLevel="0" collapsed="false">
      <c r="A386" s="1" t="n">
        <v>194.5</v>
      </c>
      <c r="B386" s="1" t="n">
        <v>21.1685</v>
      </c>
      <c r="C386" s="1" t="n">
        <v>0.0048</v>
      </c>
      <c r="D386" s="1" t="n">
        <v>5.008958</v>
      </c>
      <c r="E386" s="1" t="n">
        <v>0.000805</v>
      </c>
      <c r="F386" s="1" t="n">
        <v>0.71589</v>
      </c>
      <c r="G386" s="1" t="n">
        <v>27.69245</v>
      </c>
      <c r="H386" s="1" t="n">
        <v>0.1802</v>
      </c>
      <c r="I386" s="1" t="n">
        <v>82.7853</v>
      </c>
      <c r="J386" s="1" t="n">
        <v>1.8892</v>
      </c>
      <c r="K386" s="1" t="n">
        <v>1465.9</v>
      </c>
      <c r="L386" s="1" t="n">
        <v>0.21913</v>
      </c>
      <c r="M386" s="1" t="n">
        <v>18</v>
      </c>
      <c r="N386" s="1" t="s">
        <v>24</v>
      </c>
      <c r="O386" s="1" t="n">
        <v>2002</v>
      </c>
      <c r="P386" s="1" t="n">
        <v>0.140081018518519</v>
      </c>
      <c r="Q386" s="1" t="n">
        <v>-21.51816</v>
      </c>
      <c r="R386" s="1" t="n">
        <v>166.99968</v>
      </c>
      <c r="S386" s="1" t="n">
        <v>5.03512</v>
      </c>
      <c r="T386" s="1" t="n">
        <v>35.7172</v>
      </c>
      <c r="U386" s="1" t="n">
        <v>1528.68</v>
      </c>
      <c r="V386" s="1" t="n">
        <v>1025.8383</v>
      </c>
      <c r="W386" s="1" t="n">
        <v>25.0042</v>
      </c>
      <c r="X386" s="1" t="n">
        <v>0.367195482483215</v>
      </c>
    </row>
    <row r="387" customFormat="false" ht="12.75" hidden="false" customHeight="false" outlineLevel="0" collapsed="false">
      <c r="A387" s="1" t="n">
        <v>195</v>
      </c>
      <c r="B387" s="1" t="n">
        <v>21.1629</v>
      </c>
      <c r="C387" s="1" t="n">
        <v>0.0042</v>
      </c>
      <c r="D387" s="1" t="n">
        <v>5.008433</v>
      </c>
      <c r="E387" s="1" t="n">
        <v>0.000737</v>
      </c>
      <c r="F387" s="1" t="n">
        <v>0.71465</v>
      </c>
      <c r="G387" s="1" t="n">
        <v>27.68577</v>
      </c>
      <c r="H387" s="1" t="n">
        <v>0.1802</v>
      </c>
      <c r="I387" s="1" t="n">
        <v>82.7897</v>
      </c>
      <c r="J387" s="1" t="n">
        <v>1.8887</v>
      </c>
      <c r="K387" s="1" t="n">
        <v>1468.4</v>
      </c>
      <c r="L387" s="1" t="n">
        <v>0.22047</v>
      </c>
      <c r="M387" s="1" t="n">
        <v>18</v>
      </c>
      <c r="N387" s="1" t="s">
        <v>24</v>
      </c>
      <c r="O387" s="1" t="n">
        <v>2002</v>
      </c>
      <c r="P387" s="1" t="n">
        <v>0.140081018518519</v>
      </c>
      <c r="Q387" s="1" t="n">
        <v>-21.51816</v>
      </c>
      <c r="R387" s="1" t="n">
        <v>166.99968</v>
      </c>
      <c r="S387" s="1" t="n">
        <v>5.03557</v>
      </c>
      <c r="T387" s="1" t="n">
        <v>35.7175</v>
      </c>
      <c r="U387" s="1" t="n">
        <v>1528.68</v>
      </c>
      <c r="V387" s="1" t="n">
        <v>1025.8423</v>
      </c>
      <c r="W387" s="1" t="n">
        <v>25.006</v>
      </c>
      <c r="X387" s="1" t="n">
        <v>0.36666400128122</v>
      </c>
    </row>
    <row r="388" customFormat="false" ht="12.75" hidden="false" customHeight="false" outlineLevel="0" collapsed="false">
      <c r="A388" s="1" t="n">
        <v>195.5</v>
      </c>
      <c r="B388" s="1" t="n">
        <v>21.1579</v>
      </c>
      <c r="C388" s="1" t="n">
        <v>0.0047</v>
      </c>
      <c r="D388" s="1" t="n">
        <v>5.007887</v>
      </c>
      <c r="E388" s="1" t="n">
        <v>0.00076</v>
      </c>
      <c r="F388" s="1" t="n">
        <v>0.71462</v>
      </c>
      <c r="G388" s="1" t="n">
        <v>27.67651</v>
      </c>
      <c r="H388" s="1" t="n">
        <v>0.1854</v>
      </c>
      <c r="I388" s="1" t="n">
        <v>82.7747</v>
      </c>
      <c r="J388" s="1" t="n">
        <v>1.8905</v>
      </c>
      <c r="K388" s="1" t="n">
        <v>1473.4</v>
      </c>
      <c r="L388" s="1" t="n">
        <v>0.21731</v>
      </c>
      <c r="M388" s="1" t="n">
        <v>18</v>
      </c>
      <c r="N388" s="1" t="s">
        <v>24</v>
      </c>
      <c r="O388" s="1" t="n">
        <v>2002</v>
      </c>
      <c r="P388" s="1" t="n">
        <v>0.140081018518519</v>
      </c>
      <c r="Q388" s="1" t="n">
        <v>-21.51818</v>
      </c>
      <c r="R388" s="1" t="n">
        <v>166.99968</v>
      </c>
      <c r="S388" s="1" t="n">
        <v>5.03607</v>
      </c>
      <c r="T388" s="1" t="n">
        <v>35.7171</v>
      </c>
      <c r="U388" s="1" t="n">
        <v>1528.67</v>
      </c>
      <c r="V388" s="1" t="n">
        <v>1025.8455</v>
      </c>
      <c r="W388" s="1" t="n">
        <v>25.0071</v>
      </c>
      <c r="X388" s="1" t="n">
        <v>0.368475985021811</v>
      </c>
    </row>
    <row r="389" customFormat="false" ht="12.75" hidden="false" customHeight="false" outlineLevel="0" collapsed="false">
      <c r="A389" s="1" t="n">
        <v>196</v>
      </c>
      <c r="B389" s="1" t="n">
        <v>21.1505</v>
      </c>
      <c r="C389" s="1" t="n">
        <v>0.0046</v>
      </c>
      <c r="D389" s="1" t="n">
        <v>5.006999</v>
      </c>
      <c r="E389" s="1" t="n">
        <v>0.000792</v>
      </c>
      <c r="F389" s="1" t="n">
        <v>0.71449</v>
      </c>
      <c r="G389" s="1" t="n">
        <v>27.64593</v>
      </c>
      <c r="H389" s="1" t="n">
        <v>0.1634</v>
      </c>
      <c r="I389" s="1" t="n">
        <v>82.7679</v>
      </c>
      <c r="J389" s="1" t="n">
        <v>1.8913</v>
      </c>
      <c r="K389" s="1" t="n">
        <v>1481.6</v>
      </c>
      <c r="L389" s="1" t="n">
        <v>0.21993</v>
      </c>
      <c r="M389" s="1" t="n">
        <v>18</v>
      </c>
      <c r="N389" s="1" t="s">
        <v>24</v>
      </c>
      <c r="O389" s="1" t="n">
        <v>2002</v>
      </c>
      <c r="P389" s="1" t="n">
        <v>0.140092592592593</v>
      </c>
      <c r="Q389" s="1" t="n">
        <v>-21.51818</v>
      </c>
      <c r="R389" s="1" t="n">
        <v>166.99968</v>
      </c>
      <c r="S389" s="1" t="n">
        <v>5.03678</v>
      </c>
      <c r="T389" s="1" t="n">
        <v>35.716</v>
      </c>
      <c r="U389" s="1" t="n">
        <v>1528.66</v>
      </c>
      <c r="V389" s="1" t="n">
        <v>1025.8489</v>
      </c>
      <c r="W389" s="1" t="n">
        <v>25.0083</v>
      </c>
      <c r="X389" s="1" t="n">
        <v>0.369297525822043</v>
      </c>
    </row>
    <row r="390" customFormat="false" ht="12.75" hidden="false" customHeight="false" outlineLevel="0" collapsed="false">
      <c r="A390" s="1" t="n">
        <v>196.5</v>
      </c>
      <c r="B390" s="1" t="n">
        <v>21.1441</v>
      </c>
      <c r="C390" s="1" t="n">
        <v>0.0042</v>
      </c>
      <c r="D390" s="1" t="n">
        <v>5.006242</v>
      </c>
      <c r="E390" s="1" t="n">
        <v>0.000753</v>
      </c>
      <c r="F390" s="1" t="n">
        <v>0.71601</v>
      </c>
      <c r="G390" s="1" t="n">
        <v>27.60921</v>
      </c>
      <c r="H390" s="1" t="n">
        <v>0.1786</v>
      </c>
      <c r="I390" s="1" t="n">
        <v>82.7815</v>
      </c>
      <c r="J390" s="1" t="n">
        <v>1.8897</v>
      </c>
      <c r="K390" s="1" t="n">
        <v>1484.8</v>
      </c>
      <c r="L390" s="1" t="n">
        <v>0.21967</v>
      </c>
      <c r="M390" s="1" t="n">
        <v>18</v>
      </c>
      <c r="N390" s="1" t="s">
        <v>24</v>
      </c>
      <c r="O390" s="1" t="n">
        <v>2002</v>
      </c>
      <c r="P390" s="1" t="n">
        <v>0.140104166666667</v>
      </c>
      <c r="Q390" s="1" t="n">
        <v>-21.51818</v>
      </c>
      <c r="R390" s="1" t="n">
        <v>166.99968</v>
      </c>
      <c r="S390" s="1" t="n">
        <v>5.03736</v>
      </c>
      <c r="T390" s="1" t="n">
        <v>35.7151</v>
      </c>
      <c r="U390" s="1" t="n">
        <v>1528.65</v>
      </c>
      <c r="V390" s="1" t="n">
        <v>1025.8522</v>
      </c>
      <c r="W390" s="1" t="n">
        <v>25.0094</v>
      </c>
      <c r="X390" s="1" t="n">
        <v>0.367654511708964</v>
      </c>
    </row>
    <row r="391" customFormat="false" ht="12.75" hidden="false" customHeight="false" outlineLevel="0" collapsed="false">
      <c r="A391" s="1" t="n">
        <v>197</v>
      </c>
      <c r="B391" s="1" t="n">
        <v>21.1338</v>
      </c>
      <c r="C391" s="1" t="n">
        <v>0.0047</v>
      </c>
      <c r="D391" s="1" t="n">
        <v>5.005178</v>
      </c>
      <c r="E391" s="1" t="n">
        <v>0.000754</v>
      </c>
      <c r="F391" s="1" t="n">
        <v>0.71655</v>
      </c>
      <c r="G391" s="1" t="n">
        <v>27.59935</v>
      </c>
      <c r="H391" s="1" t="n">
        <v>0.1921</v>
      </c>
      <c r="I391" s="1" t="n">
        <v>82.7895</v>
      </c>
      <c r="J391" s="1" t="n">
        <v>1.8887</v>
      </c>
      <c r="K391" s="1" t="n">
        <v>1491.2</v>
      </c>
      <c r="L391" s="1" t="n">
        <v>0.21871</v>
      </c>
      <c r="M391" s="1" t="n">
        <v>18</v>
      </c>
      <c r="N391" s="1" t="s">
        <v>24</v>
      </c>
      <c r="O391" s="1" t="n">
        <v>2002</v>
      </c>
      <c r="P391" s="1" t="n">
        <v>0.140115740740741</v>
      </c>
      <c r="Q391" s="1" t="n">
        <v>-21.51818</v>
      </c>
      <c r="R391" s="1" t="n">
        <v>166.99968</v>
      </c>
      <c r="S391" s="1" t="n">
        <v>5.03834</v>
      </c>
      <c r="T391" s="1" t="n">
        <v>35.715</v>
      </c>
      <c r="U391" s="1" t="n">
        <v>1528.63</v>
      </c>
      <c r="V391" s="1" t="n">
        <v>1025.8571</v>
      </c>
      <c r="W391" s="1" t="n">
        <v>25.0122</v>
      </c>
      <c r="X391" s="1" t="n">
        <v>0.366688158904882</v>
      </c>
    </row>
    <row r="392" customFormat="false" ht="12.75" hidden="false" customHeight="false" outlineLevel="0" collapsed="false">
      <c r="A392" s="1" t="n">
        <v>197.5</v>
      </c>
      <c r="B392" s="1" t="n">
        <v>21.1204</v>
      </c>
      <c r="C392" s="1" t="n">
        <v>0.0048</v>
      </c>
      <c r="D392" s="1" t="n">
        <v>5.003826</v>
      </c>
      <c r="E392" s="1" t="n">
        <v>0.000767</v>
      </c>
      <c r="F392" s="1" t="n">
        <v>0.71663</v>
      </c>
      <c r="G392" s="1" t="n">
        <v>27.58844</v>
      </c>
      <c r="H392" s="1" t="n">
        <v>0.1729</v>
      </c>
      <c r="I392" s="1" t="n">
        <v>82.7896</v>
      </c>
      <c r="J392" s="1" t="n">
        <v>1.8887</v>
      </c>
      <c r="K392" s="1" t="n">
        <v>1496.3</v>
      </c>
      <c r="L392" s="1" t="n">
        <v>0.21794</v>
      </c>
      <c r="M392" s="1" t="n">
        <v>18</v>
      </c>
      <c r="N392" s="1" t="s">
        <v>24</v>
      </c>
      <c r="O392" s="1" t="n">
        <v>2002</v>
      </c>
      <c r="P392" s="1" t="n">
        <v>0.140115740740741</v>
      </c>
      <c r="Q392" s="1" t="n">
        <v>-21.51818</v>
      </c>
      <c r="R392" s="1" t="n">
        <v>166.99968</v>
      </c>
      <c r="S392" s="1" t="n">
        <v>5.03956</v>
      </c>
      <c r="T392" s="1" t="n">
        <v>35.7151</v>
      </c>
      <c r="U392" s="1" t="n">
        <v>1528.6</v>
      </c>
      <c r="V392" s="1" t="n">
        <v>1025.863</v>
      </c>
      <c r="W392" s="1" t="n">
        <v>25.0159</v>
      </c>
      <c r="X392" s="1" t="n">
        <v>0.366676080085756</v>
      </c>
    </row>
    <row r="393" customFormat="false" ht="12.75" hidden="false" customHeight="false" outlineLevel="0" collapsed="false">
      <c r="A393" s="1" t="n">
        <v>198</v>
      </c>
      <c r="B393" s="1" t="n">
        <v>21.1078</v>
      </c>
      <c r="C393" s="1" t="n">
        <v>0.0039</v>
      </c>
      <c r="D393" s="1" t="n">
        <v>5.002573</v>
      </c>
      <c r="E393" s="1" t="n">
        <v>0.000717</v>
      </c>
      <c r="F393" s="1" t="n">
        <v>0.71592</v>
      </c>
      <c r="G393" s="1" t="n">
        <v>27.579</v>
      </c>
      <c r="H393" s="1" t="n">
        <v>0.1686</v>
      </c>
      <c r="I393" s="1" t="n">
        <v>82.7932</v>
      </c>
      <c r="J393" s="1" t="n">
        <v>1.8883</v>
      </c>
      <c r="K393" s="1" t="n">
        <v>1500</v>
      </c>
      <c r="L393" s="1" t="n">
        <v>0.21852</v>
      </c>
      <c r="M393" s="1" t="n">
        <v>18</v>
      </c>
      <c r="N393" s="1" t="s">
        <v>24</v>
      </c>
      <c r="O393" s="1" t="n">
        <v>2002</v>
      </c>
      <c r="P393" s="1" t="n">
        <v>0.140115740740741</v>
      </c>
      <c r="Q393" s="1" t="n">
        <v>-21.51818</v>
      </c>
      <c r="R393" s="1" t="n">
        <v>166.99968</v>
      </c>
      <c r="S393" s="1" t="n">
        <v>5.04063</v>
      </c>
      <c r="T393" s="1" t="n">
        <v>35.7154</v>
      </c>
      <c r="U393" s="1" t="n">
        <v>1528.58</v>
      </c>
      <c r="V393" s="1" t="n">
        <v>1025.8689</v>
      </c>
      <c r="W393" s="1" t="n">
        <v>25.0196</v>
      </c>
      <c r="X393" s="1" t="n">
        <v>0.36624125231372</v>
      </c>
    </row>
    <row r="394" customFormat="false" ht="12.75" hidden="false" customHeight="false" outlineLevel="0" collapsed="false">
      <c r="A394" s="1" t="n">
        <v>198.5</v>
      </c>
      <c r="B394" s="1" t="n">
        <v>21.1003</v>
      </c>
      <c r="C394" s="1" t="n">
        <v>0.0038</v>
      </c>
      <c r="D394" s="1" t="n">
        <v>5.001869</v>
      </c>
      <c r="E394" s="1" t="n">
        <v>0.000688</v>
      </c>
      <c r="F394" s="1" t="n">
        <v>0.71449</v>
      </c>
      <c r="G394" s="1" t="n">
        <v>27.57256</v>
      </c>
      <c r="H394" s="1" t="n">
        <v>0.2029</v>
      </c>
      <c r="I394" s="1" t="n">
        <v>82.7896</v>
      </c>
      <c r="J394" s="1" t="n">
        <v>1.8887</v>
      </c>
      <c r="K394" s="1" t="n">
        <v>1501.5</v>
      </c>
      <c r="L394" s="1" t="n">
        <v>0.21829</v>
      </c>
      <c r="M394" s="1" t="n">
        <v>18</v>
      </c>
      <c r="N394" s="1" t="s">
        <v>24</v>
      </c>
      <c r="O394" s="1" t="n">
        <v>2002</v>
      </c>
      <c r="P394" s="1" t="n">
        <v>0.140127314814815</v>
      </c>
      <c r="Q394" s="1" t="n">
        <v>-21.51818</v>
      </c>
      <c r="R394" s="1" t="n">
        <v>166.99968</v>
      </c>
      <c r="S394" s="1" t="n">
        <v>5.04129</v>
      </c>
      <c r="T394" s="1" t="n">
        <v>35.7158</v>
      </c>
      <c r="U394" s="1" t="n">
        <v>1528.57</v>
      </c>
      <c r="V394" s="1" t="n">
        <v>1025.8734</v>
      </c>
      <c r="W394" s="1" t="n">
        <v>25.022</v>
      </c>
      <c r="X394" s="1" t="n">
        <v>0.366676080085756</v>
      </c>
    </row>
    <row r="395" customFormat="false" ht="12.75" hidden="false" customHeight="false" outlineLevel="0" collapsed="false">
      <c r="A395" s="1" t="n">
        <v>199</v>
      </c>
      <c r="B395" s="1" t="n">
        <v>21.094</v>
      </c>
      <c r="C395" s="1" t="n">
        <v>0.0041</v>
      </c>
      <c r="D395" s="1" t="n">
        <v>5.001338</v>
      </c>
      <c r="E395" s="1" t="n">
        <v>0.000774</v>
      </c>
      <c r="F395" s="1" t="n">
        <v>0.71382</v>
      </c>
      <c r="G395" s="1" t="n">
        <v>27.56098</v>
      </c>
      <c r="H395" s="1" t="n">
        <v>0.1787</v>
      </c>
      <c r="I395" s="1" t="n">
        <v>82.7896</v>
      </c>
      <c r="J395" s="1" t="n">
        <v>1.8887</v>
      </c>
      <c r="K395" s="1" t="n">
        <v>1502.9</v>
      </c>
      <c r="L395" s="1" t="n">
        <v>0.21797</v>
      </c>
      <c r="M395" s="1" t="n">
        <v>18</v>
      </c>
      <c r="N395" s="1" t="s">
        <v>24</v>
      </c>
      <c r="O395" s="1" t="n">
        <v>2002</v>
      </c>
      <c r="P395" s="1" t="n">
        <v>0.140127314814815</v>
      </c>
      <c r="Q395" s="1" t="n">
        <v>-21.51818</v>
      </c>
      <c r="R395" s="1" t="n">
        <v>166.99968</v>
      </c>
      <c r="S395" s="1" t="n">
        <v>5.04188</v>
      </c>
      <c r="T395" s="1" t="n">
        <v>35.7167</v>
      </c>
      <c r="U395" s="1" t="n">
        <v>1528.56</v>
      </c>
      <c r="V395" s="1" t="n">
        <v>1025.8781</v>
      </c>
      <c r="W395" s="1" t="n">
        <v>25.0245</v>
      </c>
      <c r="X395" s="1" t="n">
        <v>0.366676080085756</v>
      </c>
    </row>
    <row r="396" customFormat="false" ht="12.75" hidden="false" customHeight="false" outlineLevel="0" collapsed="false">
      <c r="A396" s="1" t="n">
        <v>199.5</v>
      </c>
      <c r="B396" s="1" t="n">
        <v>21.0926</v>
      </c>
      <c r="C396" s="1" t="n">
        <v>0.004</v>
      </c>
      <c r="D396" s="1" t="n">
        <v>5.001216</v>
      </c>
      <c r="E396" s="1" t="n">
        <v>0.000748</v>
      </c>
      <c r="F396" s="1" t="n">
        <v>0.71446</v>
      </c>
      <c r="G396" s="1" t="n">
        <v>27.55242</v>
      </c>
      <c r="H396" s="1" t="n">
        <v>0.1848</v>
      </c>
      <c r="I396" s="1" t="n">
        <v>82.794</v>
      </c>
      <c r="J396" s="1" t="n">
        <v>1.8882</v>
      </c>
      <c r="K396" s="1" t="n">
        <v>1503.9</v>
      </c>
      <c r="L396" s="1" t="n">
        <v>0.21809</v>
      </c>
      <c r="M396" s="1" t="n">
        <v>18</v>
      </c>
      <c r="N396" s="1" t="s">
        <v>24</v>
      </c>
      <c r="O396" s="1" t="n">
        <v>2002</v>
      </c>
      <c r="P396" s="1" t="n">
        <v>0.140127314814815</v>
      </c>
      <c r="Q396" s="1" t="n">
        <v>-21.51818</v>
      </c>
      <c r="R396" s="1" t="n">
        <v>166.99968</v>
      </c>
      <c r="S396" s="1" t="n">
        <v>5.042</v>
      </c>
      <c r="T396" s="1" t="n">
        <v>35.7167</v>
      </c>
      <c r="U396" s="1" t="n">
        <v>1528.57</v>
      </c>
      <c r="V396" s="1" t="n">
        <v>1025.8806</v>
      </c>
      <c r="W396" s="1" t="n">
        <v>25.0249</v>
      </c>
      <c r="X396" s="1" t="n">
        <v>0.36614462648757</v>
      </c>
    </row>
    <row r="397" customFormat="false" ht="12.75" hidden="false" customHeight="false" outlineLevel="0" collapsed="false">
      <c r="A397" s="1" t="n">
        <v>200</v>
      </c>
      <c r="B397" s="1" t="n">
        <v>21.091</v>
      </c>
      <c r="C397" s="1" t="n">
        <v>0.0039</v>
      </c>
      <c r="D397" s="1" t="n">
        <v>5.001058</v>
      </c>
      <c r="E397" s="1" t="n">
        <v>0.000741</v>
      </c>
      <c r="F397" s="1" t="n">
        <v>0.71531</v>
      </c>
      <c r="G397" s="1" t="n">
        <v>27.54409</v>
      </c>
      <c r="H397" s="1" t="n">
        <v>0.2002</v>
      </c>
      <c r="I397" s="1" t="n">
        <v>82.7899</v>
      </c>
      <c r="J397" s="1" t="n">
        <v>1.8887</v>
      </c>
      <c r="K397" s="1" t="n">
        <v>1504.7</v>
      </c>
      <c r="L397" s="1" t="n">
        <v>0.21669</v>
      </c>
      <c r="M397" s="1" t="n">
        <v>18</v>
      </c>
      <c r="N397" s="1" t="s">
        <v>24</v>
      </c>
      <c r="O397" s="1" t="n">
        <v>2002</v>
      </c>
      <c r="P397" s="1" t="n">
        <v>0.140127314814815</v>
      </c>
      <c r="Q397" s="1" t="n">
        <v>-21.51819</v>
      </c>
      <c r="R397" s="1" t="n">
        <v>166.99968</v>
      </c>
      <c r="S397" s="1" t="n">
        <v>5.04214</v>
      </c>
      <c r="T397" s="1" t="n">
        <v>35.7166</v>
      </c>
      <c r="U397" s="1" t="n">
        <v>1528.57</v>
      </c>
      <c r="V397" s="1" t="n">
        <v>1025.8832</v>
      </c>
      <c r="W397" s="1" t="n">
        <v>25.0253</v>
      </c>
      <c r="X397" s="1" t="n">
        <v>0.366639843715915</v>
      </c>
    </row>
    <row r="398" customFormat="false" ht="12.75" hidden="false" customHeight="false" outlineLevel="0" collapsed="false">
      <c r="A398" s="1" t="n">
        <v>200.5</v>
      </c>
      <c r="B398" s="1" t="n">
        <v>21.0889</v>
      </c>
      <c r="C398" s="1" t="n">
        <v>0.0034</v>
      </c>
      <c r="D398" s="1" t="n">
        <v>5.000694</v>
      </c>
      <c r="E398" s="1" t="n">
        <v>0.000674</v>
      </c>
      <c r="F398" s="1" t="n">
        <v>0.71131</v>
      </c>
      <c r="G398" s="1" t="n">
        <v>27.37666</v>
      </c>
      <c r="H398" s="1" t="n">
        <v>0.1951</v>
      </c>
      <c r="I398" s="1" t="n">
        <v>82.7852</v>
      </c>
      <c r="J398" s="1" t="n">
        <v>1.8892</v>
      </c>
      <c r="K398" s="1" t="n">
        <v>1478.5</v>
      </c>
      <c r="L398" s="1" t="n">
        <v>0.21304</v>
      </c>
      <c r="M398" s="1" t="n">
        <v>18</v>
      </c>
      <c r="N398" s="1" t="s">
        <v>24</v>
      </c>
      <c r="O398" s="1" t="n">
        <v>2002</v>
      </c>
      <c r="P398" s="1" t="n">
        <v>0.140196759259259</v>
      </c>
      <c r="Q398" s="1" t="n">
        <v>-21.5182</v>
      </c>
      <c r="R398" s="1" t="n">
        <v>166.99971</v>
      </c>
      <c r="S398" s="1" t="n">
        <v>5.04232</v>
      </c>
      <c r="T398" s="1" t="n">
        <v>35.7153</v>
      </c>
      <c r="U398" s="1" t="n">
        <v>1528.57</v>
      </c>
      <c r="V398" s="1" t="n">
        <v>1025.8849</v>
      </c>
      <c r="W398" s="1" t="n">
        <v>25.0249</v>
      </c>
      <c r="X398" s="1" t="n">
        <v>0.367207561929736</v>
      </c>
    </row>
    <row r="399" customFormat="false" ht="12.75" hidden="false" customHeight="false" outlineLevel="0" collapsed="false">
      <c r="A399" s="1" t="n">
        <v>201</v>
      </c>
      <c r="B399" s="1" t="n">
        <v>21.087</v>
      </c>
      <c r="C399" s="1" t="n">
        <v>0.0034</v>
      </c>
      <c r="D399" s="1" t="n">
        <v>5.000346</v>
      </c>
      <c r="E399" s="1" t="n">
        <v>0.00066</v>
      </c>
      <c r="F399" s="1" t="n">
        <v>0.70631</v>
      </c>
      <c r="G399" s="1" t="n">
        <v>27.00485</v>
      </c>
      <c r="H399" s="1" t="n">
        <v>0.1851</v>
      </c>
      <c r="I399" s="1" t="n">
        <v>82.797</v>
      </c>
      <c r="J399" s="1" t="n">
        <v>1.8878</v>
      </c>
      <c r="K399" s="1" t="n">
        <v>1406.2</v>
      </c>
      <c r="L399" s="1" t="n">
        <v>0.21592</v>
      </c>
      <c r="M399" s="1" t="n">
        <v>18</v>
      </c>
      <c r="N399" s="1" t="s">
        <v>24</v>
      </c>
      <c r="O399" s="1" t="n">
        <v>2002</v>
      </c>
      <c r="P399" s="1" t="n">
        <v>0.140335648148148</v>
      </c>
      <c r="Q399" s="1" t="n">
        <v>-21.51825</v>
      </c>
      <c r="R399" s="1" t="n">
        <v>166.99975</v>
      </c>
      <c r="S399" s="1" t="n">
        <v>5.04254</v>
      </c>
      <c r="T399" s="1" t="n">
        <v>35.7139</v>
      </c>
      <c r="U399" s="1" t="n">
        <v>1528.58</v>
      </c>
      <c r="V399" s="1" t="n">
        <v>1025.8865</v>
      </c>
      <c r="W399" s="1" t="n">
        <v>25.0243</v>
      </c>
      <c r="X399" s="1" t="n">
        <v>0.365782287954638</v>
      </c>
    </row>
    <row r="400" customFormat="false" ht="12.75" hidden="false" customHeight="false" outlineLevel="0" collapsed="false">
      <c r="A400" s="1" t="n">
        <v>201.5</v>
      </c>
      <c r="B400" s="1" t="n">
        <v>21.0809</v>
      </c>
      <c r="C400" s="1" t="n">
        <v>0.003</v>
      </c>
      <c r="D400" s="1" t="n">
        <v>4.999771</v>
      </c>
      <c r="E400" s="1" t="n">
        <v>0.000643</v>
      </c>
      <c r="F400" s="1" t="n">
        <v>0.70597</v>
      </c>
      <c r="G400" s="1" t="n">
        <v>26.83639</v>
      </c>
      <c r="H400" s="1" t="n">
        <v>0.1836</v>
      </c>
      <c r="I400" s="1" t="n">
        <v>82.8024</v>
      </c>
      <c r="J400" s="1" t="n">
        <v>1.8871</v>
      </c>
      <c r="K400" s="1" t="n">
        <v>1427.4</v>
      </c>
      <c r="L400" s="1" t="n">
        <v>0.20949</v>
      </c>
      <c r="M400" s="1" t="n">
        <v>18</v>
      </c>
      <c r="N400" s="1" t="s">
        <v>24</v>
      </c>
      <c r="O400" s="1" t="n">
        <v>2002</v>
      </c>
      <c r="P400" s="1" t="n">
        <v>0.140405092592593</v>
      </c>
      <c r="Q400" s="1" t="n">
        <v>-21.51827</v>
      </c>
      <c r="R400" s="1" t="n">
        <v>166.99977</v>
      </c>
      <c r="S400" s="1" t="n">
        <v>5.04305</v>
      </c>
      <c r="T400" s="1" t="n">
        <v>35.7141</v>
      </c>
      <c r="U400" s="1" t="n">
        <v>1528.57</v>
      </c>
      <c r="V400" s="1" t="n">
        <v>1025.8906</v>
      </c>
      <c r="W400" s="1" t="n">
        <v>25.0262</v>
      </c>
      <c r="X400" s="1" t="n">
        <v>0.365130111678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38</v>
      </c>
      <c r="D33" s="2" t="s">
        <v>39</v>
      </c>
      <c r="G33" s="2" t="s">
        <v>40</v>
      </c>
    </row>
    <row r="34" s="2" customFormat="true" ht="18" hidden="false" customHeight="false" outlineLevel="0" collapsed="false">
      <c r="B34" s="2" t="s">
        <v>41</v>
      </c>
      <c r="L34" s="3" t="n">
        <v>31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69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3.5</v>
      </c>
      <c r="B2" s="1" t="n">
        <v>28.1547</v>
      </c>
      <c r="C2" s="1" t="n">
        <v>0.0026</v>
      </c>
      <c r="D2" s="1" t="n">
        <v>5.63739</v>
      </c>
      <c r="E2" s="1" t="n">
        <v>0.000726</v>
      </c>
      <c r="F2" s="1" t="n">
        <v>1.00045</v>
      </c>
      <c r="G2" s="1" t="n">
        <v>27.88132</v>
      </c>
      <c r="H2" s="1" t="n">
        <v>0.1424</v>
      </c>
      <c r="I2" s="1" t="n">
        <v>82.6803</v>
      </c>
      <c r="J2" s="1" t="n">
        <v>1.9019</v>
      </c>
      <c r="K2" s="1" t="n">
        <v>0</v>
      </c>
      <c r="L2" s="1" t="n">
        <v>0.19465</v>
      </c>
      <c r="M2" s="1" t="n">
        <v>18</v>
      </c>
      <c r="N2" s="1" t="s">
        <v>24</v>
      </c>
      <c r="O2" s="1" t="n">
        <v>2002</v>
      </c>
      <c r="P2" s="1" t="n">
        <v>0.70943287037037</v>
      </c>
      <c r="Q2" s="1" t="n">
        <v>-21.51482</v>
      </c>
      <c r="R2" s="1" t="n">
        <v>166.95328</v>
      </c>
      <c r="S2" s="1" t="n">
        <v>4.48435</v>
      </c>
      <c r="T2" s="1" t="n">
        <v>34.9864</v>
      </c>
      <c r="U2" s="1" t="n">
        <v>1541.7</v>
      </c>
      <c r="V2" s="1" t="n">
        <v>1022.3488</v>
      </c>
      <c r="W2" s="1" t="n">
        <v>22.334</v>
      </c>
      <c r="X2" s="1" t="n">
        <v>0.377386326304941</v>
      </c>
    </row>
    <row r="3" customFormat="false" ht="12.75" hidden="false" customHeight="false" outlineLevel="0" collapsed="false">
      <c r="A3" s="1" t="n">
        <v>4</v>
      </c>
      <c r="B3" s="1" t="n">
        <v>28.1527</v>
      </c>
      <c r="C3" s="1" t="n">
        <v>0.0019</v>
      </c>
      <c r="D3" s="1" t="n">
        <v>5.63722</v>
      </c>
      <c r="E3" s="1" t="n">
        <v>0.000632</v>
      </c>
      <c r="F3" s="1" t="n">
        <v>0.98522</v>
      </c>
      <c r="G3" s="1" t="n">
        <v>27.95868</v>
      </c>
      <c r="H3" s="1" t="n">
        <v>0.1342</v>
      </c>
      <c r="I3" s="1" t="n">
        <v>82.7015</v>
      </c>
      <c r="J3" s="1" t="n">
        <v>1.8993</v>
      </c>
      <c r="K3" s="1" t="n">
        <v>0</v>
      </c>
      <c r="L3" s="1" t="n">
        <v>0.19475</v>
      </c>
      <c r="M3" s="1" t="n">
        <v>18</v>
      </c>
      <c r="N3" s="1" t="s">
        <v>24</v>
      </c>
      <c r="O3" s="1" t="n">
        <v>2002</v>
      </c>
      <c r="P3" s="1" t="n">
        <v>0.709583333333333</v>
      </c>
      <c r="Q3" s="1" t="n">
        <v>-21.51481</v>
      </c>
      <c r="R3" s="1" t="n">
        <v>166.95324</v>
      </c>
      <c r="S3" s="1" t="n">
        <v>4.48443</v>
      </c>
      <c r="T3" s="1" t="n">
        <v>34.9865</v>
      </c>
      <c r="U3" s="1" t="n">
        <v>1541.71</v>
      </c>
      <c r="V3" s="1" t="n">
        <v>1022.3517</v>
      </c>
      <c r="W3" s="1" t="n">
        <v>22.3348</v>
      </c>
      <c r="X3" s="1" t="n">
        <v>0.374822561717046</v>
      </c>
    </row>
    <row r="4" customFormat="false" ht="12.75" hidden="false" customHeight="false" outlineLevel="0" collapsed="false">
      <c r="A4" s="1" t="n">
        <v>4.5</v>
      </c>
      <c r="B4" s="1" t="n">
        <v>28.1527</v>
      </c>
      <c r="C4" s="1" t="n">
        <v>0.0025</v>
      </c>
      <c r="D4" s="1" t="n">
        <v>5.637246</v>
      </c>
      <c r="E4" s="1" t="n">
        <v>0.000699</v>
      </c>
      <c r="F4" s="1" t="n">
        <v>0.97913</v>
      </c>
      <c r="G4" s="1" t="n">
        <v>28.00211</v>
      </c>
      <c r="H4" s="1" t="n">
        <v>0.1377</v>
      </c>
      <c r="I4" s="1" t="n">
        <v>82.6972</v>
      </c>
      <c r="J4" s="1" t="n">
        <v>1.8998</v>
      </c>
      <c r="K4" s="1" t="n">
        <v>0</v>
      </c>
      <c r="L4" s="1" t="n">
        <v>0.19461</v>
      </c>
      <c r="M4" s="1" t="n">
        <v>18</v>
      </c>
      <c r="N4" s="1" t="s">
        <v>24</v>
      </c>
      <c r="O4" s="1" t="n">
        <v>2002</v>
      </c>
      <c r="P4" s="1" t="n">
        <v>0.709675925925926</v>
      </c>
      <c r="Q4" s="1" t="n">
        <v>-21.5148</v>
      </c>
      <c r="R4" s="1" t="n">
        <v>166.9532</v>
      </c>
      <c r="S4" s="1" t="n">
        <v>4.48448</v>
      </c>
      <c r="T4" s="1" t="n">
        <v>34.9866</v>
      </c>
      <c r="U4" s="1" t="n">
        <v>1541.72</v>
      </c>
      <c r="V4" s="1" t="n">
        <v>1022.3539</v>
      </c>
      <c r="W4" s="1" t="n">
        <v>22.3349</v>
      </c>
      <c r="X4" s="1" t="n">
        <v>0.375342517436282</v>
      </c>
    </row>
    <row r="5" customFormat="false" ht="12.75" hidden="false" customHeight="false" outlineLevel="0" collapsed="false">
      <c r="A5" s="1" t="n">
        <v>5</v>
      </c>
      <c r="B5" s="1" t="n">
        <v>28.1532</v>
      </c>
      <c r="C5" s="1" t="n">
        <v>0.003</v>
      </c>
      <c r="D5" s="1" t="n">
        <v>5.637299</v>
      </c>
      <c r="E5" s="1" t="n">
        <v>0.000753</v>
      </c>
      <c r="F5" s="1" t="n">
        <v>0.97984</v>
      </c>
      <c r="G5" s="1" t="n">
        <v>28.00835</v>
      </c>
      <c r="H5" s="1" t="n">
        <v>0.1307</v>
      </c>
      <c r="I5" s="1" t="n">
        <v>82.6703</v>
      </c>
      <c r="J5" s="1" t="n">
        <v>1.9031</v>
      </c>
      <c r="K5" s="1" t="n">
        <v>0</v>
      </c>
      <c r="L5" s="1" t="n">
        <v>0.19471</v>
      </c>
      <c r="M5" s="1" t="n">
        <v>18</v>
      </c>
      <c r="N5" s="1" t="s">
        <v>24</v>
      </c>
      <c r="O5" s="1" t="n">
        <v>2002</v>
      </c>
      <c r="P5" s="1" t="n">
        <v>0.7096875</v>
      </c>
      <c r="Q5" s="1" t="n">
        <v>-21.5148</v>
      </c>
      <c r="R5" s="1" t="n">
        <v>166.9532</v>
      </c>
      <c r="S5" s="1" t="n">
        <v>4.48448</v>
      </c>
      <c r="T5" s="1" t="n">
        <v>34.9864</v>
      </c>
      <c r="U5" s="1" t="n">
        <v>1541.73</v>
      </c>
      <c r="V5" s="1" t="n">
        <v>1022.3557</v>
      </c>
      <c r="W5" s="1" t="n">
        <v>22.3347</v>
      </c>
      <c r="X5" s="1" t="n">
        <v>0.378595877405717</v>
      </c>
    </row>
    <row r="6" customFormat="false" ht="12.75" hidden="false" customHeight="false" outlineLevel="0" collapsed="false">
      <c r="A6" s="1" t="n">
        <v>5.5</v>
      </c>
      <c r="B6" s="1" t="n">
        <v>28.1505</v>
      </c>
      <c r="C6" s="1" t="n">
        <v>0.0026</v>
      </c>
      <c r="D6" s="1" t="n">
        <v>5.637085</v>
      </c>
      <c r="E6" s="1" t="n">
        <v>0.000712</v>
      </c>
      <c r="F6" s="1" t="n">
        <v>0.98153</v>
      </c>
      <c r="G6" s="1" t="n">
        <v>28.01016</v>
      </c>
      <c r="H6" s="1" t="n">
        <v>0.1037</v>
      </c>
      <c r="I6" s="1" t="n">
        <v>82.6883</v>
      </c>
      <c r="J6" s="1" t="n">
        <v>1.9009</v>
      </c>
      <c r="K6" s="1" t="n">
        <v>0</v>
      </c>
      <c r="L6" s="1" t="n">
        <v>0.19473</v>
      </c>
      <c r="M6" s="1" t="n">
        <v>18</v>
      </c>
      <c r="N6" s="1" t="s">
        <v>24</v>
      </c>
      <c r="O6" s="1" t="n">
        <v>2002</v>
      </c>
      <c r="P6" s="1" t="n">
        <v>0.709699074074074</v>
      </c>
      <c r="Q6" s="1" t="n">
        <v>-21.5148</v>
      </c>
      <c r="R6" s="1" t="n">
        <v>166.9532</v>
      </c>
      <c r="S6" s="1" t="n">
        <v>4.48464</v>
      </c>
      <c r="T6" s="1" t="n">
        <v>34.9867</v>
      </c>
      <c r="U6" s="1" t="n">
        <v>1541.73</v>
      </c>
      <c r="V6" s="1" t="n">
        <v>1022.359</v>
      </c>
      <c r="W6" s="1" t="n">
        <v>22.3358</v>
      </c>
      <c r="X6" s="1" t="n">
        <v>0.376418790750278</v>
      </c>
    </row>
    <row r="7" customFormat="false" ht="12.75" hidden="false" customHeight="false" outlineLevel="0" collapsed="false">
      <c r="A7" s="1" t="n">
        <v>6</v>
      </c>
      <c r="B7" s="1" t="n">
        <v>28.1511</v>
      </c>
      <c r="C7" s="1" t="n">
        <v>0.0038</v>
      </c>
      <c r="D7" s="1" t="n">
        <v>5.63717</v>
      </c>
      <c r="E7" s="1" t="n">
        <v>0.000842</v>
      </c>
      <c r="F7" s="1" t="n">
        <v>0.9832</v>
      </c>
      <c r="G7" s="1" t="n">
        <v>28.0148</v>
      </c>
      <c r="H7" s="1" t="n">
        <v>0.1166</v>
      </c>
      <c r="I7" s="1" t="n">
        <v>82.6952</v>
      </c>
      <c r="J7" s="1" t="n">
        <v>1.9001</v>
      </c>
      <c r="K7" s="1" t="n">
        <v>0</v>
      </c>
      <c r="L7" s="1" t="n">
        <v>0.19457</v>
      </c>
      <c r="M7" s="1" t="n">
        <v>18</v>
      </c>
      <c r="N7" s="1" t="s">
        <v>24</v>
      </c>
      <c r="O7" s="1" t="n">
        <v>2002</v>
      </c>
      <c r="P7" s="1" t="n">
        <v>0.709699074074074</v>
      </c>
      <c r="Q7" s="1" t="n">
        <v>-21.5148</v>
      </c>
      <c r="R7" s="1" t="n">
        <v>166.9532</v>
      </c>
      <c r="S7" s="1" t="n">
        <v>4.48468</v>
      </c>
      <c r="T7" s="1" t="n">
        <v>34.9868</v>
      </c>
      <c r="U7" s="1" t="n">
        <v>1541.74</v>
      </c>
      <c r="V7" s="1" t="n">
        <v>1022.3609</v>
      </c>
      <c r="W7" s="1" t="n">
        <v>22.3357</v>
      </c>
      <c r="X7" s="1" t="n">
        <v>0.37558436651763</v>
      </c>
    </row>
    <row r="8" customFormat="false" ht="12.75" hidden="false" customHeight="false" outlineLevel="0" collapsed="false">
      <c r="A8" s="1" t="n">
        <v>6.5</v>
      </c>
      <c r="B8" s="1" t="n">
        <v>28.1544</v>
      </c>
      <c r="C8" s="1" t="n">
        <v>0.0038</v>
      </c>
      <c r="D8" s="1" t="n">
        <v>5.637495</v>
      </c>
      <c r="E8" s="1" t="n">
        <v>0.000818</v>
      </c>
      <c r="F8" s="1" t="n">
        <v>0.98325</v>
      </c>
      <c r="G8" s="1" t="n">
        <v>28.02326</v>
      </c>
      <c r="H8" s="1" t="n">
        <v>0.122</v>
      </c>
      <c r="I8" s="1" t="n">
        <v>82.6689</v>
      </c>
      <c r="J8" s="1" t="n">
        <v>1.9033</v>
      </c>
      <c r="K8" s="1" t="n">
        <v>0</v>
      </c>
      <c r="L8" s="1" t="n">
        <v>0.19464</v>
      </c>
      <c r="M8" s="1" t="n">
        <v>18</v>
      </c>
      <c r="N8" s="1" t="s">
        <v>24</v>
      </c>
      <c r="O8" s="1" t="n">
        <v>2002</v>
      </c>
      <c r="P8" s="1" t="n">
        <v>0.709722222222222</v>
      </c>
      <c r="Q8" s="1" t="n">
        <v>-21.5148</v>
      </c>
      <c r="R8" s="1" t="n">
        <v>166.95319</v>
      </c>
      <c r="S8" s="1" t="n">
        <v>4.48445</v>
      </c>
      <c r="T8" s="1" t="n">
        <v>34.9865</v>
      </c>
      <c r="U8" s="1" t="n">
        <v>1541.75</v>
      </c>
      <c r="V8" s="1" t="n">
        <v>1022.3618</v>
      </c>
      <c r="W8" s="1" t="n">
        <v>22.3344</v>
      </c>
      <c r="X8" s="1" t="n">
        <v>0.378765226235278</v>
      </c>
    </row>
    <row r="9" customFormat="false" ht="12.75" hidden="false" customHeight="false" outlineLevel="0" collapsed="false">
      <c r="A9" s="1" t="n">
        <v>7</v>
      </c>
      <c r="B9" s="1" t="n">
        <v>28.1564</v>
      </c>
      <c r="C9" s="1" t="n">
        <v>0.0019</v>
      </c>
      <c r="D9" s="1" t="n">
        <v>5.637714</v>
      </c>
      <c r="E9" s="1" t="n">
        <v>0.000646</v>
      </c>
      <c r="F9" s="1" t="n">
        <v>0.98033</v>
      </c>
      <c r="G9" s="1" t="n">
        <v>28.03067</v>
      </c>
      <c r="H9" s="1" t="n">
        <v>0.1121</v>
      </c>
      <c r="I9" s="1" t="n">
        <v>82.6594</v>
      </c>
      <c r="J9" s="1" t="n">
        <v>1.9044</v>
      </c>
      <c r="K9" s="1" t="n">
        <v>0</v>
      </c>
      <c r="L9" s="1" t="n">
        <v>0.19428</v>
      </c>
      <c r="M9" s="1" t="n">
        <v>18</v>
      </c>
      <c r="N9" s="1" t="s">
        <v>24</v>
      </c>
      <c r="O9" s="1" t="n">
        <v>2002</v>
      </c>
      <c r="P9" s="1" t="n">
        <v>0.709733796296296</v>
      </c>
      <c r="Q9" s="1" t="n">
        <v>-21.5148</v>
      </c>
      <c r="R9" s="1" t="n">
        <v>166.95318</v>
      </c>
      <c r="S9" s="1" t="n">
        <v>4.48417</v>
      </c>
      <c r="T9" s="1" t="n">
        <v>34.9864</v>
      </c>
      <c r="U9" s="1" t="n">
        <v>1541.77</v>
      </c>
      <c r="V9" s="1" t="n">
        <v>1022.3632</v>
      </c>
      <c r="W9" s="1" t="n">
        <v>22.3337</v>
      </c>
      <c r="X9" s="1" t="n">
        <v>0.379914454771523</v>
      </c>
    </row>
    <row r="10" customFormat="false" ht="12.75" hidden="false" customHeight="false" outlineLevel="0" collapsed="false">
      <c r="A10" s="1" t="n">
        <v>7.5</v>
      </c>
      <c r="B10" s="1" t="n">
        <v>28.1569</v>
      </c>
      <c r="C10" s="1" t="n">
        <v>0.0019</v>
      </c>
      <c r="D10" s="1" t="n">
        <v>5.637808</v>
      </c>
      <c r="E10" s="1" t="n">
        <v>0.000639</v>
      </c>
      <c r="F10" s="1" t="n">
        <v>0.98247</v>
      </c>
      <c r="G10" s="1" t="n">
        <v>28.03288</v>
      </c>
      <c r="H10" s="1" t="n">
        <v>0.1332</v>
      </c>
      <c r="I10" s="1" t="n">
        <v>82.6842</v>
      </c>
      <c r="J10" s="1" t="n">
        <v>1.9014</v>
      </c>
      <c r="K10" s="1" t="n">
        <v>0</v>
      </c>
      <c r="L10" s="1" t="n">
        <v>0.19422</v>
      </c>
      <c r="M10" s="1" t="n">
        <v>18</v>
      </c>
      <c r="N10" s="1" t="s">
        <v>24</v>
      </c>
      <c r="O10" s="1" t="n">
        <v>2002</v>
      </c>
      <c r="P10" s="1" t="n">
        <v>0.70974537037037</v>
      </c>
      <c r="Q10" s="1" t="n">
        <v>-21.5148</v>
      </c>
      <c r="R10" s="1" t="n">
        <v>166.95318</v>
      </c>
      <c r="S10" s="1" t="n">
        <v>4.48413</v>
      </c>
      <c r="T10" s="1" t="n">
        <v>34.9865</v>
      </c>
      <c r="U10" s="1" t="n">
        <v>1541.78</v>
      </c>
      <c r="V10" s="1" t="n">
        <v>1022.3653</v>
      </c>
      <c r="W10" s="1" t="n">
        <v>22.3337</v>
      </c>
      <c r="X10" s="1" t="n">
        <v>0.376914641027782</v>
      </c>
    </row>
    <row r="11" customFormat="false" ht="12.75" hidden="false" customHeight="false" outlineLevel="0" collapsed="false">
      <c r="A11" s="1" t="n">
        <v>8</v>
      </c>
      <c r="B11" s="1" t="n">
        <v>28.1576</v>
      </c>
      <c r="C11" s="1" t="n">
        <v>0.0024</v>
      </c>
      <c r="D11" s="1" t="n">
        <v>5.637884</v>
      </c>
      <c r="E11" s="1" t="n">
        <v>0.000681</v>
      </c>
      <c r="F11" s="1" t="n">
        <v>0.98363</v>
      </c>
      <c r="G11" s="1" t="n">
        <v>28.03518</v>
      </c>
      <c r="H11" s="1" t="n">
        <v>0.123</v>
      </c>
      <c r="I11" s="1" t="n">
        <v>82.6713</v>
      </c>
      <c r="J11" s="1" t="n">
        <v>1.903</v>
      </c>
      <c r="K11" s="1" t="n">
        <v>0</v>
      </c>
      <c r="L11" s="1" t="n">
        <v>0.19361</v>
      </c>
      <c r="M11" s="1" t="n">
        <v>18</v>
      </c>
      <c r="N11" s="1" t="s">
        <v>24</v>
      </c>
      <c r="O11" s="1" t="n">
        <v>2002</v>
      </c>
      <c r="P11" s="1" t="n">
        <v>0.70974537037037</v>
      </c>
      <c r="Q11" s="1" t="n">
        <v>-21.5148</v>
      </c>
      <c r="R11" s="1" t="n">
        <v>166.95318</v>
      </c>
      <c r="S11" s="1" t="n">
        <v>4.48412</v>
      </c>
      <c r="T11" s="1" t="n">
        <v>34.9864</v>
      </c>
      <c r="U11" s="1" t="n">
        <v>1541.79</v>
      </c>
      <c r="V11" s="1" t="n">
        <v>1022.3671</v>
      </c>
      <c r="W11" s="1" t="n">
        <v>22.3334</v>
      </c>
      <c r="X11" s="1" t="n">
        <v>0.378474915711863</v>
      </c>
    </row>
    <row r="12" customFormat="false" ht="12.75" hidden="false" customHeight="false" outlineLevel="0" collapsed="false">
      <c r="A12" s="1" t="n">
        <v>8.5</v>
      </c>
      <c r="B12" s="1" t="n">
        <v>28.1551</v>
      </c>
      <c r="C12" s="1" t="n">
        <v>0.0023</v>
      </c>
      <c r="D12" s="1" t="n">
        <v>5.637672</v>
      </c>
      <c r="E12" s="1" t="n">
        <v>0.000702</v>
      </c>
      <c r="F12" s="1" t="n">
        <v>0.98391</v>
      </c>
      <c r="G12" s="1" t="n">
        <v>28.04137</v>
      </c>
      <c r="H12" s="1" t="n">
        <v>0.1354</v>
      </c>
      <c r="I12" s="1" t="n">
        <v>82.6817</v>
      </c>
      <c r="J12" s="1" t="n">
        <v>1.9017</v>
      </c>
      <c r="K12" s="1" t="n">
        <v>0</v>
      </c>
      <c r="L12" s="1" t="n">
        <v>0.19352</v>
      </c>
      <c r="M12" s="1" t="n">
        <v>18</v>
      </c>
      <c r="N12" s="1" t="s">
        <v>24</v>
      </c>
      <c r="O12" s="1" t="n">
        <v>2002</v>
      </c>
      <c r="P12" s="1" t="n">
        <v>0.70974537037037</v>
      </c>
      <c r="Q12" s="1" t="n">
        <v>-21.5148</v>
      </c>
      <c r="R12" s="1" t="n">
        <v>166.95318</v>
      </c>
      <c r="S12" s="1" t="n">
        <v>4.48429</v>
      </c>
      <c r="T12" s="1" t="n">
        <v>34.9866</v>
      </c>
      <c r="U12" s="1" t="n">
        <v>1541.79</v>
      </c>
      <c r="V12" s="1" t="n">
        <v>1022.3702</v>
      </c>
      <c r="W12" s="1" t="n">
        <v>22.3344</v>
      </c>
      <c r="X12" s="1" t="n">
        <v>0.377217000825079</v>
      </c>
    </row>
    <row r="13" customFormat="false" ht="12.75" hidden="false" customHeight="false" outlineLevel="0" collapsed="false">
      <c r="A13" s="1" t="n">
        <v>9</v>
      </c>
      <c r="B13" s="1" t="n">
        <v>28.1545</v>
      </c>
      <c r="C13" s="1" t="n">
        <v>0.0025</v>
      </c>
      <c r="D13" s="1" t="n">
        <v>5.637631</v>
      </c>
      <c r="E13" s="1" t="n">
        <v>0.000689</v>
      </c>
      <c r="F13" s="1" t="n">
        <v>0.98388</v>
      </c>
      <c r="G13" s="1" t="n">
        <v>28.04121</v>
      </c>
      <c r="H13" s="1" t="n">
        <v>0.0962</v>
      </c>
      <c r="I13" s="1" t="n">
        <v>82.6857</v>
      </c>
      <c r="J13" s="1" t="n">
        <v>1.9012</v>
      </c>
      <c r="K13" s="1" t="n">
        <v>0</v>
      </c>
      <c r="L13" s="1" t="n">
        <v>0.19366</v>
      </c>
      <c r="M13" s="1" t="n">
        <v>18</v>
      </c>
      <c r="N13" s="1" t="s">
        <v>24</v>
      </c>
      <c r="O13" s="1" t="n">
        <v>2002</v>
      </c>
      <c r="P13" s="1" t="n">
        <v>0.70974537037037</v>
      </c>
      <c r="Q13" s="1" t="n">
        <v>-21.5148</v>
      </c>
      <c r="R13" s="1" t="n">
        <v>166.95318</v>
      </c>
      <c r="S13" s="1" t="n">
        <v>4.48434</v>
      </c>
      <c r="T13" s="1" t="n">
        <v>34.9866</v>
      </c>
      <c r="U13" s="1" t="n">
        <v>1541.8</v>
      </c>
      <c r="V13" s="1" t="n">
        <v>1022.3725</v>
      </c>
      <c r="W13" s="1" t="n">
        <v>22.3347</v>
      </c>
      <c r="X13" s="1" t="n">
        <v>0.376733229537538</v>
      </c>
    </row>
    <row r="14" customFormat="false" ht="12.75" hidden="false" customHeight="false" outlineLevel="0" collapsed="false">
      <c r="A14" s="1" t="n">
        <v>9.5</v>
      </c>
      <c r="B14" s="1" t="n">
        <v>28.1539</v>
      </c>
      <c r="C14" s="1" t="n">
        <v>0.0023</v>
      </c>
      <c r="D14" s="1" t="n">
        <v>5.637627</v>
      </c>
      <c r="E14" s="1" t="n">
        <v>0.00071</v>
      </c>
      <c r="F14" s="1" t="n">
        <v>0.98631</v>
      </c>
      <c r="G14" s="1" t="n">
        <v>28.04695</v>
      </c>
      <c r="H14" s="1" t="n">
        <v>0.133</v>
      </c>
      <c r="I14" s="1" t="n">
        <v>82.6875</v>
      </c>
      <c r="J14" s="1" t="n">
        <v>1.901</v>
      </c>
      <c r="K14" s="1" t="n">
        <v>0</v>
      </c>
      <c r="L14" s="1" t="n">
        <v>0.19477</v>
      </c>
      <c r="M14" s="1" t="n">
        <v>18</v>
      </c>
      <c r="N14" s="1" t="s">
        <v>24</v>
      </c>
      <c r="O14" s="1" t="n">
        <v>2002</v>
      </c>
      <c r="P14" s="1" t="n">
        <v>0.709768518518518</v>
      </c>
      <c r="Q14" s="1" t="n">
        <v>-21.5148</v>
      </c>
      <c r="R14" s="1" t="n">
        <v>166.95317</v>
      </c>
      <c r="S14" s="1" t="n">
        <v>4.48437</v>
      </c>
      <c r="T14" s="1" t="n">
        <v>34.9868</v>
      </c>
      <c r="U14" s="1" t="n">
        <v>1541.81</v>
      </c>
      <c r="V14" s="1" t="n">
        <v>1022.3751</v>
      </c>
      <c r="W14" s="1" t="n">
        <v>22.3351</v>
      </c>
      <c r="X14" s="1" t="n">
        <v>0.376515540093289</v>
      </c>
    </row>
    <row r="15" customFormat="false" ht="12.75" hidden="false" customHeight="false" outlineLevel="0" collapsed="false">
      <c r="A15" s="1" t="n">
        <v>10</v>
      </c>
      <c r="B15" s="1" t="n">
        <v>28.1541</v>
      </c>
      <c r="C15" s="1" t="n">
        <v>0.0025</v>
      </c>
      <c r="D15" s="1" t="n">
        <v>5.637663</v>
      </c>
      <c r="E15" s="1" t="n">
        <v>0.000709</v>
      </c>
      <c r="F15" s="1" t="n">
        <v>0.98921</v>
      </c>
      <c r="G15" s="1" t="n">
        <v>28.05853</v>
      </c>
      <c r="H15" s="1" t="n">
        <v>0.1507</v>
      </c>
      <c r="I15" s="1" t="n">
        <v>82.6828</v>
      </c>
      <c r="J15" s="1" t="n">
        <v>1.9016</v>
      </c>
      <c r="K15" s="1" t="n">
        <v>0</v>
      </c>
      <c r="L15" s="1" t="n">
        <v>0.1942</v>
      </c>
      <c r="M15" s="1" t="n">
        <v>18</v>
      </c>
      <c r="N15" s="1" t="s">
        <v>24</v>
      </c>
      <c r="O15" s="1" t="n">
        <v>2002</v>
      </c>
      <c r="P15" s="1" t="n">
        <v>0.709791666666667</v>
      </c>
      <c r="Q15" s="1" t="n">
        <v>-21.5148</v>
      </c>
      <c r="R15" s="1" t="n">
        <v>166.95316</v>
      </c>
      <c r="S15" s="1" t="n">
        <v>4.48437</v>
      </c>
      <c r="T15" s="1" t="n">
        <v>34.9868</v>
      </c>
      <c r="U15" s="1" t="n">
        <v>1541.81</v>
      </c>
      <c r="V15" s="1" t="n">
        <v>1022.3771</v>
      </c>
      <c r="W15" s="1" t="n">
        <v>22.335</v>
      </c>
      <c r="X15" s="1" t="n">
        <v>0.377083961387957</v>
      </c>
    </row>
    <row r="16" customFormat="false" ht="12.75" hidden="false" customHeight="false" outlineLevel="0" collapsed="false">
      <c r="A16" s="1" t="n">
        <v>10.5</v>
      </c>
      <c r="B16" s="1" t="n">
        <v>28.1547</v>
      </c>
      <c r="C16" s="1" t="n">
        <v>0.0024</v>
      </c>
      <c r="D16" s="1" t="n">
        <v>5.637717</v>
      </c>
      <c r="E16" s="1" t="n">
        <v>0.000707</v>
      </c>
      <c r="F16" s="1" t="n">
        <v>0.98549</v>
      </c>
      <c r="G16" s="1" t="n">
        <v>28.06307</v>
      </c>
      <c r="H16" s="1" t="n">
        <v>0.1319</v>
      </c>
      <c r="I16" s="1" t="n">
        <v>82.6858</v>
      </c>
      <c r="J16" s="1" t="n">
        <v>1.9012</v>
      </c>
      <c r="K16" s="1" t="n">
        <v>0</v>
      </c>
      <c r="L16" s="1" t="n">
        <v>0.19373</v>
      </c>
      <c r="M16" s="1" t="n">
        <v>18</v>
      </c>
      <c r="N16" s="1" t="s">
        <v>24</v>
      </c>
      <c r="O16" s="1" t="n">
        <v>2002</v>
      </c>
      <c r="P16" s="1" t="n">
        <v>0.709791666666667</v>
      </c>
      <c r="Q16" s="1" t="n">
        <v>-21.5148</v>
      </c>
      <c r="R16" s="1" t="n">
        <v>166.95316</v>
      </c>
      <c r="S16" s="1" t="n">
        <v>4.48432</v>
      </c>
      <c r="T16" s="1" t="n">
        <v>34.9866</v>
      </c>
      <c r="U16" s="1" t="n">
        <v>1541.82</v>
      </c>
      <c r="V16" s="1" t="n">
        <v>1022.3789</v>
      </c>
      <c r="W16" s="1" t="n">
        <v>22.3347</v>
      </c>
      <c r="X16" s="1" t="n">
        <v>0.376721135555201</v>
      </c>
    </row>
    <row r="17" customFormat="false" ht="12.75" hidden="false" customHeight="false" outlineLevel="0" collapsed="false">
      <c r="A17" s="1" t="n">
        <v>11</v>
      </c>
      <c r="B17" s="1" t="n">
        <v>28.1555</v>
      </c>
      <c r="C17" s="1" t="n">
        <v>0.0023</v>
      </c>
      <c r="D17" s="1" t="n">
        <v>5.637811</v>
      </c>
      <c r="E17" s="1" t="n">
        <v>0.000707</v>
      </c>
      <c r="F17" s="1" t="n">
        <v>0.98193</v>
      </c>
      <c r="G17" s="1" t="n">
        <v>28.06301</v>
      </c>
      <c r="H17" s="1" t="n">
        <v>0.13</v>
      </c>
      <c r="I17" s="1" t="n">
        <v>82.6858</v>
      </c>
      <c r="J17" s="1" t="n">
        <v>1.9012</v>
      </c>
      <c r="K17" s="1" t="n">
        <v>0</v>
      </c>
      <c r="L17" s="1" t="n">
        <v>0.19365</v>
      </c>
      <c r="M17" s="1" t="n">
        <v>18</v>
      </c>
      <c r="N17" s="1" t="s">
        <v>24</v>
      </c>
      <c r="O17" s="1" t="n">
        <v>2002</v>
      </c>
      <c r="P17" s="1" t="n">
        <v>0.709803240740741</v>
      </c>
      <c r="Q17" s="1" t="n">
        <v>-21.5148</v>
      </c>
      <c r="R17" s="1" t="n">
        <v>166.95316</v>
      </c>
      <c r="S17" s="1" t="n">
        <v>4.48427</v>
      </c>
      <c r="T17" s="1" t="n">
        <v>34.9865</v>
      </c>
      <c r="U17" s="1" t="n">
        <v>1541.83</v>
      </c>
      <c r="V17" s="1" t="n">
        <v>1022.3807</v>
      </c>
      <c r="W17" s="1" t="n">
        <v>22.3345</v>
      </c>
      <c r="X17" s="1" t="n">
        <v>0.376721135555201</v>
      </c>
    </row>
    <row r="18" customFormat="false" ht="12.75" hidden="false" customHeight="false" outlineLevel="0" collapsed="false">
      <c r="A18" s="1" t="n">
        <v>11.5</v>
      </c>
      <c r="B18" s="1" t="n">
        <v>28.1552</v>
      </c>
      <c r="C18" s="1" t="n">
        <v>0.0029</v>
      </c>
      <c r="D18" s="1" t="n">
        <v>5.637781</v>
      </c>
      <c r="E18" s="1" t="n">
        <v>0.000741</v>
      </c>
      <c r="F18" s="1" t="n">
        <v>0.97823</v>
      </c>
      <c r="G18" s="1" t="n">
        <v>28.06431</v>
      </c>
      <c r="H18" s="1" t="n">
        <v>0.1424</v>
      </c>
      <c r="I18" s="1" t="n">
        <v>82.692</v>
      </c>
      <c r="J18" s="1" t="n">
        <v>1.9005</v>
      </c>
      <c r="K18" s="1" t="n">
        <v>0</v>
      </c>
      <c r="L18" s="1" t="n">
        <v>0.19379</v>
      </c>
      <c r="M18" s="1" t="n">
        <v>18</v>
      </c>
      <c r="N18" s="1" t="s">
        <v>24</v>
      </c>
      <c r="O18" s="1" t="n">
        <v>2002</v>
      </c>
      <c r="P18" s="1" t="n">
        <v>0.709803240740741</v>
      </c>
      <c r="Q18" s="1" t="n">
        <v>-21.5148</v>
      </c>
      <c r="R18" s="1" t="n">
        <v>166.95316</v>
      </c>
      <c r="S18" s="1" t="n">
        <v>4.48433</v>
      </c>
      <c r="T18" s="1" t="n">
        <v>34.9864</v>
      </c>
      <c r="U18" s="1" t="n">
        <v>1541.84</v>
      </c>
      <c r="V18" s="1" t="n">
        <v>1022.3829</v>
      </c>
      <c r="W18" s="1" t="n">
        <v>22.3345</v>
      </c>
      <c r="X18" s="1" t="n">
        <v>0.375971337214322</v>
      </c>
    </row>
    <row r="19" customFormat="false" ht="12.75" hidden="false" customHeight="false" outlineLevel="0" collapsed="false">
      <c r="A19" s="1" t="n">
        <v>12</v>
      </c>
      <c r="B19" s="1" t="n">
        <v>28.1543</v>
      </c>
      <c r="C19" s="1" t="n">
        <v>0.0025</v>
      </c>
      <c r="D19" s="1" t="n">
        <v>5.637718</v>
      </c>
      <c r="E19" s="1" t="n">
        <v>0.000717</v>
      </c>
      <c r="F19" s="1" t="n">
        <v>0.97255</v>
      </c>
      <c r="G19" s="1" t="n">
        <v>28.06518</v>
      </c>
      <c r="H19" s="1" t="n">
        <v>0.1405</v>
      </c>
      <c r="I19" s="1" t="n">
        <v>82.6876</v>
      </c>
      <c r="J19" s="1" t="n">
        <v>1.901</v>
      </c>
      <c r="K19" s="1" t="n">
        <v>0</v>
      </c>
      <c r="L19" s="1" t="n">
        <v>0.19441</v>
      </c>
      <c r="M19" s="1" t="n">
        <v>18</v>
      </c>
      <c r="N19" s="1" t="s">
        <v>24</v>
      </c>
      <c r="O19" s="1" t="n">
        <v>2002</v>
      </c>
      <c r="P19" s="1" t="n">
        <v>0.709803240740741</v>
      </c>
      <c r="Q19" s="1" t="n">
        <v>-21.5148</v>
      </c>
      <c r="R19" s="1" t="n">
        <v>166.95316</v>
      </c>
      <c r="S19" s="1" t="n">
        <v>4.48436</v>
      </c>
      <c r="T19" s="1" t="n">
        <v>34.9865</v>
      </c>
      <c r="U19" s="1" t="n">
        <v>1541.85</v>
      </c>
      <c r="V19" s="1" t="n">
        <v>1022.3854</v>
      </c>
      <c r="W19" s="1" t="n">
        <v>22.3349</v>
      </c>
      <c r="X19" s="1" t="n">
        <v>0.376503446374224</v>
      </c>
    </row>
    <row r="20" customFormat="false" ht="12.75" hidden="false" customHeight="false" outlineLevel="0" collapsed="false">
      <c r="A20" s="1" t="n">
        <v>12.5</v>
      </c>
      <c r="B20" s="1" t="n">
        <v>28.1542</v>
      </c>
      <c r="C20" s="1" t="n">
        <v>0.0026</v>
      </c>
      <c r="D20" s="1" t="n">
        <v>5.637746</v>
      </c>
      <c r="E20" s="1" t="n">
        <v>0.000723</v>
      </c>
      <c r="F20" s="1" t="n">
        <v>0.98612</v>
      </c>
      <c r="G20" s="1" t="n">
        <v>28.076</v>
      </c>
      <c r="H20" s="1" t="n">
        <v>0.1575</v>
      </c>
      <c r="I20" s="1" t="n">
        <v>82.6707</v>
      </c>
      <c r="J20" s="1" t="n">
        <v>1.9031</v>
      </c>
      <c r="K20" s="1" t="n">
        <v>0</v>
      </c>
      <c r="L20" s="1" t="n">
        <v>0.19452</v>
      </c>
      <c r="M20" s="1" t="n">
        <v>18</v>
      </c>
      <c r="N20" s="1" t="s">
        <v>24</v>
      </c>
      <c r="O20" s="1" t="n">
        <v>2002</v>
      </c>
      <c r="P20" s="1" t="n">
        <v>0.709826388888889</v>
      </c>
      <c r="Q20" s="1" t="n">
        <v>-21.5148</v>
      </c>
      <c r="R20" s="1" t="n">
        <v>166.95314</v>
      </c>
      <c r="S20" s="1" t="n">
        <v>4.48437</v>
      </c>
      <c r="T20" s="1" t="n">
        <v>34.9866</v>
      </c>
      <c r="U20" s="1" t="n">
        <v>1541.86</v>
      </c>
      <c r="V20" s="1" t="n">
        <v>1022.3876</v>
      </c>
      <c r="W20" s="1" t="n">
        <v>22.335</v>
      </c>
      <c r="X20" s="1" t="n">
        <v>0.378547492552594</v>
      </c>
    </row>
    <row r="21" customFormat="false" ht="12.75" hidden="false" customHeight="false" outlineLevel="0" collapsed="false">
      <c r="A21" s="1" t="n">
        <v>13</v>
      </c>
      <c r="B21" s="1" t="n">
        <v>28.1543</v>
      </c>
      <c r="C21" s="1" t="n">
        <v>0.0024</v>
      </c>
      <c r="D21" s="1" t="n">
        <v>5.637761</v>
      </c>
      <c r="E21" s="1" t="n">
        <v>0.000673</v>
      </c>
      <c r="F21" s="1" t="n">
        <v>0.98922</v>
      </c>
      <c r="G21" s="1" t="n">
        <v>28.08327</v>
      </c>
      <c r="H21" s="1" t="n">
        <v>0.1214</v>
      </c>
      <c r="I21" s="1" t="n">
        <v>82.684</v>
      </c>
      <c r="J21" s="1" t="n">
        <v>1.9014</v>
      </c>
      <c r="K21" s="1" t="n">
        <v>0</v>
      </c>
      <c r="L21" s="1" t="n">
        <v>0.19434</v>
      </c>
      <c r="M21" s="1" t="n">
        <v>18</v>
      </c>
      <c r="N21" s="1" t="s">
        <v>24</v>
      </c>
      <c r="O21" s="1" t="n">
        <v>2002</v>
      </c>
      <c r="P21" s="1" t="n">
        <v>0.709837962962963</v>
      </c>
      <c r="Q21" s="1" t="n">
        <v>-21.5148</v>
      </c>
      <c r="R21" s="1" t="n">
        <v>166.95314</v>
      </c>
      <c r="S21" s="1" t="n">
        <v>4.48435</v>
      </c>
      <c r="T21" s="1" t="n">
        <v>34.9864</v>
      </c>
      <c r="U21" s="1" t="n">
        <v>1541.86</v>
      </c>
      <c r="V21" s="1" t="n">
        <v>1022.3896</v>
      </c>
      <c r="W21" s="1" t="n">
        <v>22.3349</v>
      </c>
      <c r="X21" s="1" t="n">
        <v>0.376938829475139</v>
      </c>
    </row>
    <row r="22" customFormat="false" ht="12.75" hidden="false" customHeight="false" outlineLevel="0" collapsed="false">
      <c r="A22" s="1" t="n">
        <v>13.5</v>
      </c>
      <c r="B22" s="1" t="n">
        <v>28.1545</v>
      </c>
      <c r="C22" s="1" t="n">
        <v>0.0025</v>
      </c>
      <c r="D22" s="1" t="n">
        <v>5.63782</v>
      </c>
      <c r="E22" s="1" t="n">
        <v>0.00071</v>
      </c>
      <c r="F22" s="1" t="n">
        <v>0.98777</v>
      </c>
      <c r="G22" s="1" t="n">
        <v>28.083</v>
      </c>
      <c r="H22" s="1" t="n">
        <v>0.1371</v>
      </c>
      <c r="I22" s="1" t="n">
        <v>82.6196</v>
      </c>
      <c r="J22" s="1" t="n">
        <v>1.9092</v>
      </c>
      <c r="K22" s="1" t="n">
        <v>0</v>
      </c>
      <c r="L22" s="1" t="n">
        <v>0.19439</v>
      </c>
      <c r="M22" s="1" t="n">
        <v>18</v>
      </c>
      <c r="N22" s="1" t="s">
        <v>24</v>
      </c>
      <c r="O22" s="1" t="n">
        <v>2002</v>
      </c>
      <c r="P22" s="1" t="n">
        <v>0.709837962962963</v>
      </c>
      <c r="Q22" s="1" t="n">
        <v>-21.5148</v>
      </c>
      <c r="R22" s="1" t="n">
        <v>166.95314</v>
      </c>
      <c r="S22" s="1" t="n">
        <v>4.48434</v>
      </c>
      <c r="T22" s="1" t="n">
        <v>34.9866</v>
      </c>
      <c r="U22" s="1" t="n">
        <v>1541.87</v>
      </c>
      <c r="V22" s="1" t="n">
        <v>1022.3918</v>
      </c>
      <c r="W22" s="1" t="n">
        <v>22.335</v>
      </c>
      <c r="X22" s="1" t="n">
        <v>0.384730553703547</v>
      </c>
    </row>
    <row r="23" customFormat="false" ht="12.75" hidden="false" customHeight="false" outlineLevel="0" collapsed="false">
      <c r="A23" s="1" t="n">
        <v>14</v>
      </c>
      <c r="B23" s="1" t="n">
        <v>28.1551</v>
      </c>
      <c r="C23" s="1" t="n">
        <v>0.0021</v>
      </c>
      <c r="D23" s="1" t="n">
        <v>5.6379</v>
      </c>
      <c r="E23" s="1" t="n">
        <v>0.000671</v>
      </c>
      <c r="F23" s="1" t="n">
        <v>0.98338</v>
      </c>
      <c r="G23" s="1" t="n">
        <v>28.08543</v>
      </c>
      <c r="H23" s="1" t="n">
        <v>0.1421</v>
      </c>
      <c r="I23" s="1" t="n">
        <v>82.6748</v>
      </c>
      <c r="J23" s="1" t="n">
        <v>1.9026</v>
      </c>
      <c r="K23" s="1" t="n">
        <v>0</v>
      </c>
      <c r="L23" s="1" t="n">
        <v>0.19431</v>
      </c>
      <c r="M23" s="1" t="n">
        <v>18</v>
      </c>
      <c r="N23" s="1" t="s">
        <v>24</v>
      </c>
      <c r="O23" s="1" t="n">
        <v>2002</v>
      </c>
      <c r="P23" s="1" t="n">
        <v>0.709849537037037</v>
      </c>
      <c r="Q23" s="1" t="n">
        <v>-21.5148</v>
      </c>
      <c r="R23" s="1" t="n">
        <v>166.95316</v>
      </c>
      <c r="S23" s="1" t="n">
        <v>4.48428</v>
      </c>
      <c r="T23" s="1" t="n">
        <v>34.9866</v>
      </c>
      <c r="U23" s="1" t="n">
        <v>1541.88</v>
      </c>
      <c r="V23" s="1" t="n">
        <v>1022.3938</v>
      </c>
      <c r="W23" s="1" t="n">
        <v>22.3349</v>
      </c>
      <c r="X23" s="1" t="n">
        <v>0.378051561305496</v>
      </c>
    </row>
    <row r="24" customFormat="false" ht="12.75" hidden="false" customHeight="false" outlineLevel="0" collapsed="false">
      <c r="A24" s="1" t="n">
        <v>14.5</v>
      </c>
      <c r="B24" s="1" t="n">
        <v>28.1559</v>
      </c>
      <c r="C24" s="1" t="n">
        <v>0.0024</v>
      </c>
      <c r="D24" s="1" t="n">
        <v>5.638003</v>
      </c>
      <c r="E24" s="1" t="n">
        <v>0.000704</v>
      </c>
      <c r="F24" s="1" t="n">
        <v>0.98072</v>
      </c>
      <c r="G24" s="1" t="n">
        <v>28.09064</v>
      </c>
      <c r="H24" s="1" t="n">
        <v>0.1132</v>
      </c>
      <c r="I24" s="1" t="n">
        <v>82.6798</v>
      </c>
      <c r="J24" s="1" t="n">
        <v>1.9019</v>
      </c>
      <c r="K24" s="1" t="n">
        <v>0</v>
      </c>
      <c r="L24" s="1" t="n">
        <v>0.19461</v>
      </c>
      <c r="M24" s="1" t="n">
        <v>18</v>
      </c>
      <c r="N24" s="1" t="s">
        <v>24</v>
      </c>
      <c r="O24" s="1" t="n">
        <v>2002</v>
      </c>
      <c r="P24" s="1" t="n">
        <v>0.709861111111111</v>
      </c>
      <c r="Q24" s="1" t="n">
        <v>-21.5148</v>
      </c>
      <c r="R24" s="1" t="n">
        <v>166.95316</v>
      </c>
      <c r="S24" s="1" t="n">
        <v>4.48424</v>
      </c>
      <c r="T24" s="1" t="n">
        <v>34.9865</v>
      </c>
      <c r="U24" s="1" t="n">
        <v>1541.89</v>
      </c>
      <c r="V24" s="1" t="n">
        <v>1022.3955</v>
      </c>
      <c r="W24" s="1" t="n">
        <v>22.3346</v>
      </c>
      <c r="X24" s="1" t="n">
        <v>0.377446800385447</v>
      </c>
    </row>
    <row r="25" customFormat="false" ht="12.75" hidden="false" customHeight="false" outlineLevel="0" collapsed="false">
      <c r="A25" s="1" t="n">
        <v>15</v>
      </c>
      <c r="B25" s="1" t="n">
        <v>28.1557</v>
      </c>
      <c r="C25" s="1" t="n">
        <v>0.0034</v>
      </c>
      <c r="D25" s="1" t="n">
        <v>5.638031</v>
      </c>
      <c r="E25" s="1" t="n">
        <v>0.000761</v>
      </c>
      <c r="F25" s="1" t="n">
        <v>0.98297</v>
      </c>
      <c r="G25" s="1" t="n">
        <v>28.09594</v>
      </c>
      <c r="H25" s="1" t="n">
        <v>0.1401</v>
      </c>
      <c r="I25" s="1" t="n">
        <v>82.6861</v>
      </c>
      <c r="J25" s="1" t="n">
        <v>1.9012</v>
      </c>
      <c r="K25" s="1" t="n">
        <v>0</v>
      </c>
      <c r="L25" s="1" t="n">
        <v>0.19472</v>
      </c>
      <c r="M25" s="1" t="n">
        <v>18</v>
      </c>
      <c r="N25" s="1" t="s">
        <v>24</v>
      </c>
      <c r="O25" s="1" t="n">
        <v>2002</v>
      </c>
      <c r="P25" s="1" t="n">
        <v>0.709872685185185</v>
      </c>
      <c r="Q25" s="1" t="n">
        <v>-21.5148</v>
      </c>
      <c r="R25" s="1" t="n">
        <v>166.95315</v>
      </c>
      <c r="S25" s="1" t="n">
        <v>4.48431</v>
      </c>
      <c r="T25" s="1" t="n">
        <v>34.9868</v>
      </c>
      <c r="U25" s="1" t="n">
        <v>1541.9</v>
      </c>
      <c r="V25" s="1" t="n">
        <v>1022.398</v>
      </c>
      <c r="W25" s="1" t="n">
        <v>22.3349</v>
      </c>
      <c r="X25" s="1" t="n">
        <v>0.37668485369595</v>
      </c>
    </row>
    <row r="26" customFormat="false" ht="12.75" hidden="false" customHeight="false" outlineLevel="0" collapsed="false">
      <c r="A26" s="1" t="n">
        <v>15.5</v>
      </c>
      <c r="B26" s="1" t="n">
        <v>28.1544</v>
      </c>
      <c r="C26" s="1" t="n">
        <v>0.003</v>
      </c>
      <c r="D26" s="1" t="n">
        <v>5.637984</v>
      </c>
      <c r="E26" s="1" t="n">
        <v>0.000719</v>
      </c>
      <c r="F26" s="1" t="n">
        <v>0.98386</v>
      </c>
      <c r="G26" s="1" t="n">
        <v>28.09803</v>
      </c>
      <c r="H26" s="1" t="n">
        <v>0.1492</v>
      </c>
      <c r="I26" s="1" t="n">
        <v>82.6544</v>
      </c>
      <c r="J26" s="1" t="n">
        <v>1.905</v>
      </c>
      <c r="K26" s="1" t="n">
        <v>0</v>
      </c>
      <c r="L26" s="1" t="n">
        <v>0.19466</v>
      </c>
      <c r="M26" s="1" t="n">
        <v>18</v>
      </c>
      <c r="N26" s="1" t="s">
        <v>24</v>
      </c>
      <c r="O26" s="1" t="n">
        <v>2002</v>
      </c>
      <c r="P26" s="1" t="n">
        <v>0.709872685185185</v>
      </c>
      <c r="Q26" s="1" t="n">
        <v>-21.5148</v>
      </c>
      <c r="R26" s="1" t="n">
        <v>166.9531</v>
      </c>
      <c r="S26" s="1" t="n">
        <v>4.48436</v>
      </c>
      <c r="T26" s="1" t="n">
        <v>34.9872</v>
      </c>
      <c r="U26" s="1" t="n">
        <v>1541.91</v>
      </c>
      <c r="V26" s="1" t="n">
        <v>1022.4009</v>
      </c>
      <c r="W26" s="1" t="n">
        <v>22.3357</v>
      </c>
      <c r="X26" s="1" t="n">
        <v>0.380519364948596</v>
      </c>
    </row>
    <row r="27" customFormat="false" ht="12.75" hidden="false" customHeight="false" outlineLevel="0" collapsed="false">
      <c r="A27" s="1" t="n">
        <v>16</v>
      </c>
      <c r="B27" s="1" t="n">
        <v>28.1548</v>
      </c>
      <c r="C27" s="1" t="n">
        <v>0.0026</v>
      </c>
      <c r="D27" s="1" t="n">
        <v>5.638032</v>
      </c>
      <c r="E27" s="1" t="n">
        <v>0.000735</v>
      </c>
      <c r="F27" s="1" t="n">
        <v>0.98472</v>
      </c>
      <c r="G27" s="1" t="n">
        <v>28.10188</v>
      </c>
      <c r="H27" s="1" t="n">
        <v>0.134</v>
      </c>
      <c r="I27" s="1" t="n">
        <v>82.6689</v>
      </c>
      <c r="J27" s="1" t="n">
        <v>1.9033</v>
      </c>
      <c r="K27" s="1" t="n">
        <v>0</v>
      </c>
      <c r="L27" s="1" t="n">
        <v>0.19473</v>
      </c>
      <c r="M27" s="1" t="n">
        <v>18</v>
      </c>
      <c r="N27" s="1" t="s">
        <v>24</v>
      </c>
      <c r="O27" s="1" t="n">
        <v>2002</v>
      </c>
      <c r="P27" s="1" t="n">
        <v>0.709884259259259</v>
      </c>
      <c r="Q27" s="1" t="n">
        <v>-21.5148</v>
      </c>
      <c r="R27" s="1" t="n">
        <v>166.9531</v>
      </c>
      <c r="S27" s="1" t="n">
        <v>4.48432</v>
      </c>
      <c r="T27" s="1" t="n">
        <v>34.9871</v>
      </c>
      <c r="U27" s="1" t="n">
        <v>1541.92</v>
      </c>
      <c r="V27" s="1" t="n">
        <v>1022.4028</v>
      </c>
      <c r="W27" s="1" t="n">
        <v>22.3355</v>
      </c>
      <c r="X27" s="1" t="n">
        <v>0.378765226235278</v>
      </c>
    </row>
    <row r="28" customFormat="false" ht="12.75" hidden="false" customHeight="false" outlineLevel="0" collapsed="false">
      <c r="A28" s="1" t="n">
        <v>16.5</v>
      </c>
      <c r="B28" s="1" t="n">
        <v>28.1554</v>
      </c>
      <c r="C28" s="1" t="n">
        <v>0.0044</v>
      </c>
      <c r="D28" s="1" t="n">
        <v>5.638093</v>
      </c>
      <c r="E28" s="1" t="n">
        <v>0.000898</v>
      </c>
      <c r="F28" s="1" t="n">
        <v>0.98481</v>
      </c>
      <c r="G28" s="1" t="n">
        <v>28.10587</v>
      </c>
      <c r="H28" s="1" t="n">
        <v>0.1251</v>
      </c>
      <c r="I28" s="1" t="n">
        <v>82.6689</v>
      </c>
      <c r="J28" s="1" t="n">
        <v>1.9033</v>
      </c>
      <c r="K28" s="1" t="n">
        <v>0</v>
      </c>
      <c r="L28" s="1" t="n">
        <v>0.19478</v>
      </c>
      <c r="M28" s="1" t="n">
        <v>18</v>
      </c>
      <c r="N28" s="1" t="s">
        <v>24</v>
      </c>
      <c r="O28" s="1" t="n">
        <v>2002</v>
      </c>
      <c r="P28" s="1" t="n">
        <v>0.709895833333333</v>
      </c>
      <c r="Q28" s="1" t="n">
        <v>-21.5148</v>
      </c>
      <c r="R28" s="1" t="n">
        <v>166.9531</v>
      </c>
      <c r="S28" s="1" t="n">
        <v>4.48441</v>
      </c>
      <c r="T28" s="1" t="n">
        <v>34.9869</v>
      </c>
      <c r="U28" s="1" t="n">
        <v>1541.92</v>
      </c>
      <c r="V28" s="1" t="n">
        <v>1022.4046</v>
      </c>
      <c r="W28" s="1" t="n">
        <v>22.3352</v>
      </c>
      <c r="X28" s="1" t="n">
        <v>0.378765226235278</v>
      </c>
    </row>
    <row r="29" customFormat="false" ht="12.75" hidden="false" customHeight="false" outlineLevel="0" collapsed="false">
      <c r="A29" s="1" t="n">
        <v>17</v>
      </c>
      <c r="B29" s="1" t="n">
        <v>28.1548</v>
      </c>
      <c r="C29" s="1" t="n">
        <v>0.0053</v>
      </c>
      <c r="D29" s="1" t="n">
        <v>5.638056</v>
      </c>
      <c r="E29" s="1" t="n">
        <v>0.000986</v>
      </c>
      <c r="F29" s="1" t="n">
        <v>0.9848</v>
      </c>
      <c r="G29" s="1" t="n">
        <v>28.10812</v>
      </c>
      <c r="H29" s="1" t="n">
        <v>0.1409</v>
      </c>
      <c r="I29" s="1" t="n">
        <v>82.6677</v>
      </c>
      <c r="J29" s="1" t="n">
        <v>1.9034</v>
      </c>
      <c r="K29" s="1" t="n">
        <v>0</v>
      </c>
      <c r="L29" s="1" t="n">
        <v>0.19477</v>
      </c>
      <c r="M29" s="1" t="n">
        <v>18</v>
      </c>
      <c r="N29" s="1" t="s">
        <v>24</v>
      </c>
      <c r="O29" s="1" t="n">
        <v>2002</v>
      </c>
      <c r="P29" s="1" t="n">
        <v>0.709907407407407</v>
      </c>
      <c r="Q29" s="1" t="n">
        <v>-21.5148</v>
      </c>
      <c r="R29" s="1" t="n">
        <v>166.9531</v>
      </c>
      <c r="S29" s="1" t="n">
        <v>4.48451</v>
      </c>
      <c r="T29" s="1" t="n">
        <v>34.987</v>
      </c>
      <c r="U29" s="1" t="n">
        <v>1541.93</v>
      </c>
      <c r="V29" s="1" t="n">
        <v>1022.407</v>
      </c>
      <c r="W29" s="1" t="n">
        <v>22.3355</v>
      </c>
      <c r="X29" s="1" t="n">
        <v>0.378910384657554</v>
      </c>
    </row>
    <row r="30" customFormat="false" ht="12.75" hidden="false" customHeight="false" outlineLevel="0" collapsed="false">
      <c r="A30" s="1" t="n">
        <v>17.5</v>
      </c>
      <c r="B30" s="1" t="n">
        <v>28.1542</v>
      </c>
      <c r="C30" s="1" t="n">
        <v>0.0046</v>
      </c>
      <c r="D30" s="1" t="n">
        <v>5.638003</v>
      </c>
      <c r="E30" s="1" t="n">
        <v>0.000932</v>
      </c>
      <c r="F30" s="1" t="n">
        <v>0.98392</v>
      </c>
      <c r="G30" s="1" t="n">
        <v>28.11481</v>
      </c>
      <c r="H30" s="1" t="n">
        <v>0.1182</v>
      </c>
      <c r="I30" s="1" t="n">
        <v>82.6774</v>
      </c>
      <c r="J30" s="1" t="n">
        <v>1.9022</v>
      </c>
      <c r="K30" s="1" t="n">
        <v>0</v>
      </c>
      <c r="L30" s="1" t="n">
        <v>0.19474</v>
      </c>
      <c r="M30" s="1" t="n">
        <v>18</v>
      </c>
      <c r="N30" s="1" t="s">
        <v>24</v>
      </c>
      <c r="O30" s="1" t="n">
        <v>2002</v>
      </c>
      <c r="P30" s="1" t="n">
        <v>0.709907407407407</v>
      </c>
      <c r="Q30" s="1" t="n">
        <v>-21.5148</v>
      </c>
      <c r="R30" s="1" t="n">
        <v>166.9531</v>
      </c>
      <c r="S30" s="1" t="n">
        <v>4.48451</v>
      </c>
      <c r="T30" s="1" t="n">
        <v>34.9869</v>
      </c>
      <c r="U30" s="1" t="n">
        <v>1541.93</v>
      </c>
      <c r="V30" s="1" t="n">
        <v>1022.4093</v>
      </c>
      <c r="W30" s="1" t="n">
        <v>22.3357</v>
      </c>
      <c r="X30" s="1" t="n">
        <v>0.377737081062692</v>
      </c>
    </row>
    <row r="31" customFormat="false" ht="12.75" hidden="false" customHeight="false" outlineLevel="0" collapsed="false">
      <c r="A31" s="1" t="n">
        <v>18</v>
      </c>
      <c r="B31" s="1" t="n">
        <v>28.1549</v>
      </c>
      <c r="C31" s="1" t="n">
        <v>0.0032</v>
      </c>
      <c r="D31" s="1" t="n">
        <v>5.638148</v>
      </c>
      <c r="E31" s="1" t="n">
        <v>0.000814</v>
      </c>
      <c r="F31" s="1" t="n">
        <v>0.98242</v>
      </c>
      <c r="G31" s="1" t="n">
        <v>28.11749</v>
      </c>
      <c r="H31" s="1" t="n">
        <v>0.1306</v>
      </c>
      <c r="I31" s="1" t="n">
        <v>82.6685</v>
      </c>
      <c r="J31" s="1" t="n">
        <v>1.9033</v>
      </c>
      <c r="K31" s="1" t="n">
        <v>0</v>
      </c>
      <c r="L31" s="1" t="n">
        <v>0.19439</v>
      </c>
      <c r="M31" s="1" t="n">
        <v>18</v>
      </c>
      <c r="N31" s="1" t="s">
        <v>24</v>
      </c>
      <c r="O31" s="1" t="n">
        <v>2002</v>
      </c>
      <c r="P31" s="1" t="n">
        <v>0.709918981481482</v>
      </c>
      <c r="Q31" s="1" t="n">
        <v>-21.5148</v>
      </c>
      <c r="R31" s="1" t="n">
        <v>166.9531</v>
      </c>
      <c r="S31" s="1" t="n">
        <v>4.48435</v>
      </c>
      <c r="T31" s="1" t="n">
        <v>34.9872</v>
      </c>
      <c r="U31" s="1" t="n">
        <v>1541.95</v>
      </c>
      <c r="V31" s="1" t="n">
        <v>1022.4114</v>
      </c>
      <c r="W31" s="1" t="n">
        <v>22.3357</v>
      </c>
      <c r="X31" s="1" t="n">
        <v>0.378813612141915</v>
      </c>
    </row>
    <row r="32" customFormat="false" ht="12.75" hidden="false" customHeight="false" outlineLevel="0" collapsed="false">
      <c r="A32" s="1" t="n">
        <v>18.5</v>
      </c>
      <c r="B32" s="1" t="n">
        <v>28.1541</v>
      </c>
      <c r="C32" s="1" t="n">
        <v>0.0033</v>
      </c>
      <c r="D32" s="1" t="n">
        <v>5.638066</v>
      </c>
      <c r="E32" s="1" t="n">
        <v>0.000833</v>
      </c>
      <c r="F32" s="1" t="n">
        <v>0.98205</v>
      </c>
      <c r="G32" s="1" t="n">
        <v>28.1175</v>
      </c>
      <c r="H32" s="1" t="n">
        <v>0.1385</v>
      </c>
      <c r="I32" s="1" t="n">
        <v>82.6658</v>
      </c>
      <c r="J32" s="1" t="n">
        <v>1.9037</v>
      </c>
      <c r="K32" s="1" t="n">
        <v>0</v>
      </c>
      <c r="L32" s="1" t="n">
        <v>0.19468</v>
      </c>
      <c r="M32" s="1" t="n">
        <v>18</v>
      </c>
      <c r="N32" s="1" t="s">
        <v>24</v>
      </c>
      <c r="O32" s="1" t="n">
        <v>2002</v>
      </c>
      <c r="P32" s="1" t="n">
        <v>0.709918981481482</v>
      </c>
      <c r="Q32" s="1" t="n">
        <v>-21.5148</v>
      </c>
      <c r="R32" s="1" t="n">
        <v>166.9531</v>
      </c>
      <c r="S32" s="1" t="n">
        <v>4.48443</v>
      </c>
      <c r="T32" s="1" t="n">
        <v>34.9871</v>
      </c>
      <c r="U32" s="1" t="n">
        <v>1541.95</v>
      </c>
      <c r="V32" s="1" t="n">
        <v>1022.4138</v>
      </c>
      <c r="W32" s="1" t="n">
        <v>22.336</v>
      </c>
      <c r="X32" s="1" t="n">
        <v>0.379140223135549</v>
      </c>
    </row>
    <row r="33" customFormat="false" ht="12.75" hidden="false" customHeight="false" outlineLevel="0" collapsed="false">
      <c r="A33" s="1" t="n">
        <v>19</v>
      </c>
      <c r="B33" s="1" t="n">
        <v>28.1542</v>
      </c>
      <c r="C33" s="1" t="n">
        <v>0.003</v>
      </c>
      <c r="D33" s="1" t="n">
        <v>5.638106</v>
      </c>
      <c r="E33" s="1" t="n">
        <v>0.000768</v>
      </c>
      <c r="F33" s="1" t="n">
        <v>0.98323</v>
      </c>
      <c r="G33" s="1" t="n">
        <v>28.12348</v>
      </c>
      <c r="H33" s="1" t="n">
        <v>0.1488</v>
      </c>
      <c r="I33" s="1" t="n">
        <v>82.6636</v>
      </c>
      <c r="J33" s="1" t="n">
        <v>1.9039</v>
      </c>
      <c r="K33" s="1" t="n">
        <v>0</v>
      </c>
      <c r="L33" s="1" t="n">
        <v>0.19468</v>
      </c>
      <c r="M33" s="1" t="n">
        <v>18</v>
      </c>
      <c r="N33" s="1" t="s">
        <v>24</v>
      </c>
      <c r="O33" s="1" t="n">
        <v>2002</v>
      </c>
      <c r="P33" s="1" t="n">
        <v>0.709930555555556</v>
      </c>
      <c r="Q33" s="1" t="n">
        <v>-21.5148</v>
      </c>
      <c r="R33" s="1" t="n">
        <v>166.9531</v>
      </c>
      <c r="S33" s="1" t="n">
        <v>4.48439</v>
      </c>
      <c r="T33" s="1" t="n">
        <v>34.9872</v>
      </c>
      <c r="U33" s="1" t="n">
        <v>1541.97</v>
      </c>
      <c r="V33" s="1" t="n">
        <v>1022.416</v>
      </c>
      <c r="W33" s="1" t="n">
        <v>22.336</v>
      </c>
      <c r="X33" s="1" t="n">
        <v>0.379406358499268</v>
      </c>
    </row>
    <row r="34" customFormat="false" ht="12.75" hidden="false" customHeight="false" outlineLevel="0" collapsed="false">
      <c r="A34" s="1" t="n">
        <v>19.5</v>
      </c>
      <c r="B34" s="1" t="n">
        <v>28.1537</v>
      </c>
      <c r="C34" s="1" t="n">
        <v>0.0027</v>
      </c>
      <c r="D34" s="1" t="n">
        <v>5.638112</v>
      </c>
      <c r="E34" s="1" t="n">
        <v>0.000739</v>
      </c>
      <c r="F34" s="1" t="n">
        <v>0.98255</v>
      </c>
      <c r="G34" s="1" t="n">
        <v>28.12863</v>
      </c>
      <c r="H34" s="1" t="n">
        <v>0.1486</v>
      </c>
      <c r="I34" s="1" t="n">
        <v>82.6608</v>
      </c>
      <c r="J34" s="1" t="n">
        <v>1.9043</v>
      </c>
      <c r="K34" s="1" t="n">
        <v>0</v>
      </c>
      <c r="L34" s="1" t="n">
        <v>0.19466</v>
      </c>
      <c r="M34" s="1" t="n">
        <v>18</v>
      </c>
      <c r="N34" s="1" t="s">
        <v>24</v>
      </c>
      <c r="O34" s="1" t="n">
        <v>2002</v>
      </c>
      <c r="P34" s="1" t="n">
        <v>0.70994212962963</v>
      </c>
      <c r="Q34" s="1" t="n">
        <v>-21.5148</v>
      </c>
      <c r="R34" s="1" t="n">
        <v>166.9531</v>
      </c>
      <c r="S34" s="1" t="n">
        <v>4.4844</v>
      </c>
      <c r="T34" s="1" t="n">
        <v>34.9874</v>
      </c>
      <c r="U34" s="1" t="n">
        <v>1541.97</v>
      </c>
      <c r="V34" s="1" t="n">
        <v>1022.4184</v>
      </c>
      <c r="W34" s="1" t="n">
        <v>22.3364</v>
      </c>
      <c r="X34" s="1" t="n">
        <v>0.379745086478958</v>
      </c>
    </row>
    <row r="35" customFormat="false" ht="12.75" hidden="false" customHeight="false" outlineLevel="0" collapsed="false">
      <c r="A35" s="1" t="n">
        <v>20</v>
      </c>
      <c r="B35" s="1" t="n">
        <v>28.1536</v>
      </c>
      <c r="C35" s="1" t="n">
        <v>0.0026</v>
      </c>
      <c r="D35" s="1" t="n">
        <v>5.638091</v>
      </c>
      <c r="E35" s="1" t="n">
        <v>0.000716</v>
      </c>
      <c r="F35" s="1" t="n">
        <v>0.98457</v>
      </c>
      <c r="G35" s="1" t="n">
        <v>28.13074</v>
      </c>
      <c r="H35" s="1" t="n">
        <v>0.1435</v>
      </c>
      <c r="I35" s="1" t="n">
        <v>82.6505</v>
      </c>
      <c r="J35" s="1" t="n">
        <v>1.9055</v>
      </c>
      <c r="K35" s="1" t="n">
        <v>0</v>
      </c>
      <c r="L35" s="1" t="n">
        <v>0.19465</v>
      </c>
      <c r="M35" s="1" t="n">
        <v>18</v>
      </c>
      <c r="N35" s="1" t="s">
        <v>24</v>
      </c>
      <c r="O35" s="1" t="n">
        <v>2002</v>
      </c>
      <c r="P35" s="1" t="n">
        <v>0.709953703703704</v>
      </c>
      <c r="Q35" s="1" t="n">
        <v>-21.5148</v>
      </c>
      <c r="R35" s="1" t="n">
        <v>166.9531</v>
      </c>
      <c r="S35" s="1" t="n">
        <v>4.4844</v>
      </c>
      <c r="T35" s="1" t="n">
        <v>34.9872</v>
      </c>
      <c r="U35" s="1" t="n">
        <v>1541.98</v>
      </c>
      <c r="V35" s="1" t="n">
        <v>1022.4204</v>
      </c>
      <c r="W35" s="1" t="n">
        <v>22.3362</v>
      </c>
      <c r="X35" s="1" t="n">
        <v>0.380991220289936</v>
      </c>
    </row>
    <row r="36" customFormat="false" ht="12.75" hidden="false" customHeight="false" outlineLevel="0" collapsed="false">
      <c r="A36" s="1" t="n">
        <v>20.5</v>
      </c>
      <c r="B36" s="1" t="n">
        <v>28.1533</v>
      </c>
      <c r="C36" s="1" t="n">
        <v>0.0023</v>
      </c>
      <c r="D36" s="1" t="n">
        <v>5.638053</v>
      </c>
      <c r="E36" s="1" t="n">
        <v>0.000666</v>
      </c>
      <c r="F36" s="1" t="n">
        <v>0.98567</v>
      </c>
      <c r="G36" s="1" t="n">
        <v>28.13377</v>
      </c>
      <c r="H36" s="1" t="n">
        <v>0.1152</v>
      </c>
      <c r="I36" s="1" t="n">
        <v>82.6469</v>
      </c>
      <c r="J36" s="1" t="n">
        <v>1.9059</v>
      </c>
      <c r="K36" s="1" t="n">
        <v>0</v>
      </c>
      <c r="L36" s="1" t="n">
        <v>0.19439</v>
      </c>
      <c r="M36" s="1" t="n">
        <v>18</v>
      </c>
      <c r="N36" s="1" t="s">
        <v>24</v>
      </c>
      <c r="O36" s="1" t="n">
        <v>2002</v>
      </c>
      <c r="P36" s="1" t="n">
        <v>0.709953703703704</v>
      </c>
      <c r="Q36" s="1" t="n">
        <v>-21.5148</v>
      </c>
      <c r="R36" s="1" t="n">
        <v>166.9531</v>
      </c>
      <c r="S36" s="1" t="n">
        <v>4.48441</v>
      </c>
      <c r="T36" s="1" t="n">
        <v>34.9871</v>
      </c>
      <c r="U36" s="1" t="n">
        <v>1541.99</v>
      </c>
      <c r="V36" s="1" t="n">
        <v>1022.4226</v>
      </c>
      <c r="W36" s="1" t="n">
        <v>22.3363</v>
      </c>
      <c r="X36" s="1" t="n">
        <v>0.381426798829048</v>
      </c>
    </row>
    <row r="37" customFormat="false" ht="12.75" hidden="false" customHeight="false" outlineLevel="0" collapsed="false">
      <c r="A37" s="1" t="n">
        <v>21</v>
      </c>
      <c r="B37" s="1" t="n">
        <v>28.1541</v>
      </c>
      <c r="C37" s="1" t="n">
        <v>0.0016</v>
      </c>
      <c r="D37" s="1" t="n">
        <v>5.638203</v>
      </c>
      <c r="E37" s="1" t="n">
        <v>0.00062</v>
      </c>
      <c r="F37" s="1" t="n">
        <v>0.98463</v>
      </c>
      <c r="G37" s="1" t="n">
        <v>28.13902</v>
      </c>
      <c r="H37" s="1" t="n">
        <v>0.1242</v>
      </c>
      <c r="I37" s="1" t="n">
        <v>82.653</v>
      </c>
      <c r="J37" s="1" t="n">
        <v>1.9052</v>
      </c>
      <c r="K37" s="1" t="n">
        <v>0</v>
      </c>
      <c r="L37" s="1" t="n">
        <v>0.19447</v>
      </c>
      <c r="M37" s="1" t="n">
        <v>18</v>
      </c>
      <c r="N37" s="1" t="s">
        <v>24</v>
      </c>
      <c r="O37" s="1" t="n">
        <v>2002</v>
      </c>
      <c r="P37" s="1" t="n">
        <v>0.709965277777778</v>
      </c>
      <c r="Q37" s="1" t="n">
        <v>-21.5148</v>
      </c>
      <c r="R37" s="1" t="n">
        <v>166.9531</v>
      </c>
      <c r="S37" s="1" t="n">
        <v>4.48429</v>
      </c>
      <c r="T37" s="1" t="n">
        <v>34.9874</v>
      </c>
      <c r="U37" s="1" t="n">
        <v>1542</v>
      </c>
      <c r="V37" s="1" t="n">
        <v>1022.4247</v>
      </c>
      <c r="W37" s="1" t="n">
        <v>22.3363</v>
      </c>
      <c r="X37" s="1" t="n">
        <v>0.380688746355602</v>
      </c>
    </row>
    <row r="38" customFormat="false" ht="12.75" hidden="false" customHeight="false" outlineLevel="0" collapsed="false">
      <c r="A38" s="1" t="n">
        <v>21.5</v>
      </c>
      <c r="B38" s="1" t="n">
        <v>28.1552</v>
      </c>
      <c r="C38" s="1" t="n">
        <v>0.0021</v>
      </c>
      <c r="D38" s="1" t="n">
        <v>5.638355</v>
      </c>
      <c r="E38" s="1" t="n">
        <v>0.000694</v>
      </c>
      <c r="F38" s="1" t="n">
        <v>0.98584</v>
      </c>
      <c r="G38" s="1" t="n">
        <v>28.14631</v>
      </c>
      <c r="H38" s="1" t="n">
        <v>0.1217</v>
      </c>
      <c r="I38" s="1" t="n">
        <v>82.5929</v>
      </c>
      <c r="J38" s="1" t="n">
        <v>1.9125</v>
      </c>
      <c r="K38" s="1" t="n">
        <v>0</v>
      </c>
      <c r="L38" s="1" t="n">
        <v>0.19508</v>
      </c>
      <c r="M38" s="1" t="n">
        <v>18</v>
      </c>
      <c r="N38" s="1" t="s">
        <v>24</v>
      </c>
      <c r="O38" s="1" t="n">
        <v>2002</v>
      </c>
      <c r="P38" s="1" t="n">
        <v>0.709976851851852</v>
      </c>
      <c r="Q38" s="1" t="n">
        <v>-21.5148</v>
      </c>
      <c r="R38" s="1" t="n">
        <v>166.9531</v>
      </c>
      <c r="S38" s="1" t="n">
        <v>4.48425</v>
      </c>
      <c r="T38" s="1" t="n">
        <v>34.9874</v>
      </c>
      <c r="U38" s="1" t="n">
        <v>1542.01</v>
      </c>
      <c r="V38" s="1" t="n">
        <v>1022.4265</v>
      </c>
      <c r="W38" s="1" t="n">
        <v>22.336</v>
      </c>
      <c r="X38" s="1" t="n">
        <v>0.387962754685005</v>
      </c>
    </row>
    <row r="39" customFormat="false" ht="12.75" hidden="false" customHeight="false" outlineLevel="0" collapsed="false">
      <c r="A39" s="1" t="n">
        <v>22</v>
      </c>
      <c r="B39" s="1" t="n">
        <v>28.1557</v>
      </c>
      <c r="C39" s="1" t="n">
        <v>0.0022</v>
      </c>
      <c r="D39" s="1" t="n">
        <v>5.638419</v>
      </c>
      <c r="E39" s="1" t="n">
        <v>0.000702</v>
      </c>
      <c r="F39" s="1" t="n">
        <v>0.98686</v>
      </c>
      <c r="G39" s="1" t="n">
        <v>28.15033</v>
      </c>
      <c r="H39" s="1" t="n">
        <v>0.1029</v>
      </c>
      <c r="I39" s="1" t="n">
        <v>82.6377</v>
      </c>
      <c r="J39" s="1" t="n">
        <v>1.907</v>
      </c>
      <c r="K39" s="1" t="n">
        <v>0</v>
      </c>
      <c r="L39" s="1" t="n">
        <v>0.19445</v>
      </c>
      <c r="M39" s="1" t="n">
        <v>18</v>
      </c>
      <c r="N39" s="1" t="s">
        <v>24</v>
      </c>
      <c r="O39" s="1" t="n">
        <v>2002</v>
      </c>
      <c r="P39" s="1" t="n">
        <v>0.709988425925926</v>
      </c>
      <c r="Q39" s="1" t="n">
        <v>-21.5148</v>
      </c>
      <c r="R39" s="1" t="n">
        <v>166.9531</v>
      </c>
      <c r="S39" s="1" t="n">
        <v>4.48422</v>
      </c>
      <c r="T39" s="1" t="n">
        <v>34.9874</v>
      </c>
      <c r="U39" s="1" t="n">
        <v>1542.02</v>
      </c>
      <c r="V39" s="1" t="n">
        <v>1022.4284</v>
      </c>
      <c r="W39" s="1" t="n">
        <v>22.3359</v>
      </c>
      <c r="X39" s="1" t="n">
        <v>0.382540030189928</v>
      </c>
    </row>
    <row r="40" customFormat="false" ht="12.75" hidden="false" customHeight="false" outlineLevel="0" collapsed="false">
      <c r="A40" s="1" t="n">
        <v>22.5</v>
      </c>
      <c r="B40" s="1" t="n">
        <v>28.1575</v>
      </c>
      <c r="C40" s="1" t="n">
        <v>0.003</v>
      </c>
      <c r="D40" s="1" t="n">
        <v>5.638584</v>
      </c>
      <c r="E40" s="1" t="n">
        <v>0.000767</v>
      </c>
      <c r="F40" s="1" t="n">
        <v>0.98591</v>
      </c>
      <c r="G40" s="1" t="n">
        <v>28.1502</v>
      </c>
      <c r="H40" s="1" t="n">
        <v>0.1326</v>
      </c>
      <c r="I40" s="1" t="n">
        <v>82.6473</v>
      </c>
      <c r="J40" s="1" t="n">
        <v>1.9059</v>
      </c>
      <c r="K40" s="1" t="n">
        <v>0</v>
      </c>
      <c r="L40" s="1" t="n">
        <v>0.19417</v>
      </c>
      <c r="M40" s="1" t="n">
        <v>18</v>
      </c>
      <c r="N40" s="1" t="s">
        <v>24</v>
      </c>
      <c r="O40" s="1" t="n">
        <v>2002</v>
      </c>
      <c r="P40" s="1" t="n">
        <v>0.71</v>
      </c>
      <c r="Q40" s="1" t="n">
        <v>-21.5148</v>
      </c>
      <c r="R40" s="1" t="n">
        <v>166.9531</v>
      </c>
      <c r="S40" s="1" t="n">
        <v>4.48416</v>
      </c>
      <c r="T40" s="1" t="n">
        <v>34.987</v>
      </c>
      <c r="U40" s="1" t="n">
        <v>1542.03</v>
      </c>
      <c r="V40" s="1" t="n">
        <v>1022.4297</v>
      </c>
      <c r="W40" s="1" t="n">
        <v>22.3351</v>
      </c>
      <c r="X40" s="1" t="n">
        <v>0.38137840027665</v>
      </c>
    </row>
    <row r="41" customFormat="false" ht="12.75" hidden="false" customHeight="false" outlineLevel="0" collapsed="false">
      <c r="A41" s="1" t="n">
        <v>23</v>
      </c>
      <c r="B41" s="1" t="n">
        <v>28.1573</v>
      </c>
      <c r="C41" s="1" t="n">
        <v>0.0028</v>
      </c>
      <c r="D41" s="1" t="n">
        <v>5.63857</v>
      </c>
      <c r="E41" s="1" t="n">
        <v>0.000714</v>
      </c>
      <c r="F41" s="1" t="n">
        <v>0.98513</v>
      </c>
      <c r="G41" s="1" t="n">
        <v>28.15121</v>
      </c>
      <c r="H41" s="1" t="n">
        <v>0.126</v>
      </c>
      <c r="I41" s="1" t="n">
        <v>82.6457</v>
      </c>
      <c r="J41" s="1" t="n">
        <v>1.9061</v>
      </c>
      <c r="K41" s="1" t="n">
        <v>0</v>
      </c>
      <c r="L41" s="1" t="n">
        <v>0.19424</v>
      </c>
      <c r="M41" s="1" t="n">
        <v>18</v>
      </c>
      <c r="N41" s="1" t="s">
        <v>24</v>
      </c>
      <c r="O41" s="1" t="n">
        <v>2002</v>
      </c>
      <c r="P41" s="1" t="n">
        <v>0.71</v>
      </c>
      <c r="Q41" s="1" t="n">
        <v>-21.5148</v>
      </c>
      <c r="R41" s="1" t="n">
        <v>166.9531</v>
      </c>
      <c r="S41" s="1" t="n">
        <v>4.48415</v>
      </c>
      <c r="T41" s="1" t="n">
        <v>34.9869</v>
      </c>
      <c r="U41" s="1" t="n">
        <v>1542.04</v>
      </c>
      <c r="V41" s="1" t="n">
        <v>1022.4318</v>
      </c>
      <c r="W41" s="1" t="n">
        <v>22.3351</v>
      </c>
      <c r="X41" s="1" t="n">
        <v>0.381571995891714</v>
      </c>
    </row>
    <row r="42" customFormat="false" ht="12.75" hidden="false" customHeight="false" outlineLevel="0" collapsed="false">
      <c r="A42" s="1" t="n">
        <v>23.5</v>
      </c>
      <c r="B42" s="1" t="n">
        <v>28.1577</v>
      </c>
      <c r="C42" s="1" t="n">
        <v>0.0023</v>
      </c>
      <c r="D42" s="1" t="n">
        <v>5.638615</v>
      </c>
      <c r="E42" s="1" t="n">
        <v>0.000695</v>
      </c>
      <c r="F42" s="1" t="n">
        <v>0.98437</v>
      </c>
      <c r="G42" s="1" t="n">
        <v>28.15568</v>
      </c>
      <c r="H42" s="1" t="n">
        <v>0.1171</v>
      </c>
      <c r="I42" s="1" t="n">
        <v>82.6245</v>
      </c>
      <c r="J42" s="1" t="n">
        <v>1.9086</v>
      </c>
      <c r="K42" s="1" t="n">
        <v>0</v>
      </c>
      <c r="L42" s="1" t="n">
        <v>0.19452</v>
      </c>
      <c r="M42" s="1" t="n">
        <v>18</v>
      </c>
      <c r="N42" s="1" t="s">
        <v>24</v>
      </c>
      <c r="O42" s="1" t="n">
        <v>2002</v>
      </c>
      <c r="P42" s="1" t="n">
        <v>0.710011574074074</v>
      </c>
      <c r="Q42" s="1" t="n">
        <v>-21.5148</v>
      </c>
      <c r="R42" s="1" t="n">
        <v>166.9531</v>
      </c>
      <c r="S42" s="1" t="n">
        <v>4.48409</v>
      </c>
      <c r="T42" s="1" t="n">
        <v>34.9868</v>
      </c>
      <c r="U42" s="1" t="n">
        <v>1542.05</v>
      </c>
      <c r="V42" s="1" t="n">
        <v>1022.4338</v>
      </c>
      <c r="W42" s="1" t="n">
        <v>22.3349</v>
      </c>
      <c r="X42" s="1" t="n">
        <v>0.384137491681796</v>
      </c>
    </row>
    <row r="43" customFormat="false" ht="12.75" hidden="false" customHeight="false" outlineLevel="0" collapsed="false">
      <c r="A43" s="1" t="n">
        <v>24</v>
      </c>
      <c r="B43" s="1" t="n">
        <v>28.1584</v>
      </c>
      <c r="C43" s="1" t="n">
        <v>0.0023</v>
      </c>
      <c r="D43" s="1" t="n">
        <v>5.638704</v>
      </c>
      <c r="E43" s="1" t="n">
        <v>0.000709</v>
      </c>
      <c r="F43" s="1" t="n">
        <v>0.98275</v>
      </c>
      <c r="G43" s="1" t="n">
        <v>28.1614</v>
      </c>
      <c r="H43" s="1" t="n">
        <v>0.1185</v>
      </c>
      <c r="I43" s="1" t="n">
        <v>82.6101</v>
      </c>
      <c r="J43" s="1" t="n">
        <v>1.9104</v>
      </c>
      <c r="K43" s="1" t="n">
        <v>0</v>
      </c>
      <c r="L43" s="1" t="n">
        <v>0.19513</v>
      </c>
      <c r="M43" s="1" t="n">
        <v>18</v>
      </c>
      <c r="N43" s="1" t="s">
        <v>24</v>
      </c>
      <c r="O43" s="1" t="n">
        <v>2002</v>
      </c>
      <c r="P43" s="1" t="n">
        <v>0.710023148148148</v>
      </c>
      <c r="Q43" s="1" t="n">
        <v>-21.5148</v>
      </c>
      <c r="R43" s="1" t="n">
        <v>166.9531</v>
      </c>
      <c r="S43" s="1" t="n">
        <v>4.48404</v>
      </c>
      <c r="T43" s="1" t="n">
        <v>34.9868</v>
      </c>
      <c r="U43" s="1" t="n">
        <v>1542.06</v>
      </c>
      <c r="V43" s="1" t="n">
        <v>1022.4356</v>
      </c>
      <c r="W43" s="1" t="n">
        <v>22.3347</v>
      </c>
      <c r="X43" s="1" t="n">
        <v>0.385880468036197</v>
      </c>
    </row>
    <row r="44" customFormat="false" ht="12.75" hidden="false" customHeight="false" outlineLevel="0" collapsed="false">
      <c r="A44" s="1" t="n">
        <v>24.5</v>
      </c>
      <c r="B44" s="1" t="n">
        <v>28.159</v>
      </c>
      <c r="C44" s="1" t="n">
        <v>0.0025</v>
      </c>
      <c r="D44" s="1" t="n">
        <v>5.638767</v>
      </c>
      <c r="E44" s="1" t="n">
        <v>0.000712</v>
      </c>
      <c r="F44" s="1" t="n">
        <v>0.9829</v>
      </c>
      <c r="G44" s="1" t="n">
        <v>28.16626</v>
      </c>
      <c r="H44" s="1" t="n">
        <v>0.1501</v>
      </c>
      <c r="I44" s="1" t="n">
        <v>82.6467</v>
      </c>
      <c r="J44" s="1" t="n">
        <v>1.906</v>
      </c>
      <c r="K44" s="1" t="n">
        <v>0</v>
      </c>
      <c r="L44" s="1" t="n">
        <v>0.19474</v>
      </c>
      <c r="M44" s="1" t="n">
        <v>18</v>
      </c>
      <c r="N44" s="1" t="s">
        <v>24</v>
      </c>
      <c r="O44" s="1" t="n">
        <v>2002</v>
      </c>
      <c r="P44" s="1" t="n">
        <v>0.710034722222222</v>
      </c>
      <c r="Q44" s="1" t="n">
        <v>-21.5148</v>
      </c>
      <c r="R44" s="1" t="n">
        <v>166.95308</v>
      </c>
      <c r="S44" s="1" t="n">
        <v>4.48401</v>
      </c>
      <c r="T44" s="1" t="n">
        <v>34.9866</v>
      </c>
      <c r="U44" s="1" t="n">
        <v>1542.07</v>
      </c>
      <c r="V44" s="1" t="n">
        <v>1022.4375</v>
      </c>
      <c r="W44" s="1" t="n">
        <v>22.3344</v>
      </c>
      <c r="X44" s="1" t="n">
        <v>0.38145099819309</v>
      </c>
    </row>
    <row r="45" customFormat="false" ht="12.75" hidden="false" customHeight="false" outlineLevel="0" collapsed="false">
      <c r="A45" s="1" t="n">
        <v>25</v>
      </c>
      <c r="B45" s="1" t="n">
        <v>28.1594</v>
      </c>
      <c r="C45" s="1" t="n">
        <v>0.0026</v>
      </c>
      <c r="D45" s="1" t="n">
        <v>5.638809</v>
      </c>
      <c r="E45" s="1" t="n">
        <v>0.000699</v>
      </c>
      <c r="F45" s="1" t="n">
        <v>0.98243</v>
      </c>
      <c r="G45" s="1" t="n">
        <v>28.17019</v>
      </c>
      <c r="H45" s="1" t="n">
        <v>0.151</v>
      </c>
      <c r="I45" s="1" t="n">
        <v>82.6497</v>
      </c>
      <c r="J45" s="1" t="n">
        <v>1.9056</v>
      </c>
      <c r="K45" s="1" t="n">
        <v>0</v>
      </c>
      <c r="L45" s="1" t="n">
        <v>0.19468</v>
      </c>
      <c r="M45" s="1" t="n">
        <v>18</v>
      </c>
      <c r="N45" s="1" t="s">
        <v>24</v>
      </c>
      <c r="O45" s="1" t="n">
        <v>2002</v>
      </c>
      <c r="P45" s="1" t="n">
        <v>0.710034722222222</v>
      </c>
      <c r="Q45" s="1" t="n">
        <v>-21.5148</v>
      </c>
      <c r="R45" s="1" t="n">
        <v>166.95308</v>
      </c>
      <c r="S45" s="1" t="n">
        <v>4.48399</v>
      </c>
      <c r="T45" s="1" t="n">
        <v>34.9864</v>
      </c>
      <c r="U45" s="1" t="n">
        <v>1542.08</v>
      </c>
      <c r="V45" s="1" t="n">
        <v>1022.4393</v>
      </c>
      <c r="W45" s="1" t="n">
        <v>22.3342</v>
      </c>
      <c r="X45" s="1" t="n">
        <v>0.381088013881234</v>
      </c>
    </row>
    <row r="46" customFormat="false" ht="12.75" hidden="false" customHeight="false" outlineLevel="0" collapsed="false">
      <c r="A46" s="1" t="n">
        <v>25.5</v>
      </c>
      <c r="B46" s="1" t="n">
        <v>28.159</v>
      </c>
      <c r="C46" s="1" t="n">
        <v>0.0032</v>
      </c>
      <c r="D46" s="1" t="n">
        <v>5.638815</v>
      </c>
      <c r="E46" s="1" t="n">
        <v>0.000756</v>
      </c>
      <c r="F46" s="1" t="n">
        <v>0.9819</v>
      </c>
      <c r="G46" s="1" t="n">
        <v>28.17186</v>
      </c>
      <c r="H46" s="1" t="n">
        <v>0.1464</v>
      </c>
      <c r="I46" s="1" t="n">
        <v>82.6502</v>
      </c>
      <c r="J46" s="1" t="n">
        <v>1.9055</v>
      </c>
      <c r="K46" s="1" t="n">
        <v>0</v>
      </c>
      <c r="L46" s="1" t="n">
        <v>0.19469</v>
      </c>
      <c r="M46" s="1" t="n">
        <v>18</v>
      </c>
      <c r="N46" s="1" t="s">
        <v>24</v>
      </c>
      <c r="O46" s="1" t="n">
        <v>2002</v>
      </c>
      <c r="P46" s="1" t="n">
        <v>0.710046296296296</v>
      </c>
      <c r="Q46" s="1" t="n">
        <v>-21.5148</v>
      </c>
      <c r="R46" s="1" t="n">
        <v>166.95308</v>
      </c>
      <c r="S46" s="1" t="n">
        <v>4.48406</v>
      </c>
      <c r="T46" s="1" t="n">
        <v>34.9867</v>
      </c>
      <c r="U46" s="1" t="n">
        <v>1542.08</v>
      </c>
      <c r="V46" s="1" t="n">
        <v>1022.4418</v>
      </c>
      <c r="W46" s="1" t="n">
        <v>22.3345</v>
      </c>
      <c r="X46" s="1" t="n">
        <v>0.381027517776879</v>
      </c>
    </row>
    <row r="47" customFormat="false" ht="12.75" hidden="false" customHeight="false" outlineLevel="0" collapsed="false">
      <c r="A47" s="1" t="n">
        <v>26</v>
      </c>
      <c r="B47" s="1" t="n">
        <v>28.158</v>
      </c>
      <c r="C47" s="1" t="n">
        <v>0.0027</v>
      </c>
      <c r="D47" s="1" t="n">
        <v>5.638771</v>
      </c>
      <c r="E47" s="1" t="n">
        <v>0.000718</v>
      </c>
      <c r="F47" s="1" t="n">
        <v>0.97977</v>
      </c>
      <c r="G47" s="1" t="n">
        <v>28.17724</v>
      </c>
      <c r="H47" s="1" t="n">
        <v>0.1543</v>
      </c>
      <c r="I47" s="1" t="n">
        <v>82.6372</v>
      </c>
      <c r="J47" s="1" t="n">
        <v>1.9071</v>
      </c>
      <c r="K47" s="1" t="n">
        <v>0</v>
      </c>
      <c r="L47" s="1" t="n">
        <v>0.19489</v>
      </c>
      <c r="M47" s="1" t="n">
        <v>18</v>
      </c>
      <c r="N47" s="1" t="s">
        <v>24</v>
      </c>
      <c r="O47" s="1" t="n">
        <v>2002</v>
      </c>
      <c r="P47" s="1" t="n">
        <v>0.71005787037037</v>
      </c>
      <c r="Q47" s="1" t="n">
        <v>-21.5148</v>
      </c>
      <c r="R47" s="1" t="n">
        <v>166.95308</v>
      </c>
      <c r="S47" s="1" t="n">
        <v>4.48409</v>
      </c>
      <c r="T47" s="1" t="n">
        <v>34.9869</v>
      </c>
      <c r="U47" s="1" t="n">
        <v>1542.09</v>
      </c>
      <c r="V47" s="1" t="n">
        <v>1022.4445</v>
      </c>
      <c r="W47" s="1" t="n">
        <v>22.3351</v>
      </c>
      <c r="X47" s="1" t="n">
        <v>0.38260053544511</v>
      </c>
    </row>
    <row r="48" customFormat="false" ht="12.75" hidden="false" customHeight="false" outlineLevel="0" collapsed="false">
      <c r="A48" s="1" t="n">
        <v>26.5</v>
      </c>
      <c r="B48" s="1" t="n">
        <v>28.1587</v>
      </c>
      <c r="C48" s="1" t="n">
        <v>0.0023</v>
      </c>
      <c r="D48" s="1" t="n">
        <v>5.638836</v>
      </c>
      <c r="E48" s="1" t="n">
        <v>0.000697</v>
      </c>
      <c r="F48" s="1" t="n">
        <v>0.98053</v>
      </c>
      <c r="G48" s="1" t="n">
        <v>28.18308</v>
      </c>
      <c r="H48" s="1" t="n">
        <v>0.1359</v>
      </c>
      <c r="I48" s="1" t="n">
        <v>82.6338</v>
      </c>
      <c r="J48" s="1" t="n">
        <v>1.9075</v>
      </c>
      <c r="K48" s="1" t="n">
        <v>0</v>
      </c>
      <c r="L48" s="1" t="n">
        <v>0.1945</v>
      </c>
      <c r="M48" s="1" t="n">
        <v>18</v>
      </c>
      <c r="N48" s="1" t="s">
        <v>24</v>
      </c>
      <c r="O48" s="1" t="n">
        <v>2002</v>
      </c>
      <c r="P48" s="1" t="n">
        <v>0.710069444444445</v>
      </c>
      <c r="Q48" s="1" t="n">
        <v>-21.5148</v>
      </c>
      <c r="R48" s="1" t="n">
        <v>166.95308</v>
      </c>
      <c r="S48" s="1" t="n">
        <v>4.48402</v>
      </c>
      <c r="T48" s="1" t="n">
        <v>34.9867</v>
      </c>
      <c r="U48" s="1" t="n">
        <v>1542.1</v>
      </c>
      <c r="V48" s="1" t="n">
        <v>1022.4462</v>
      </c>
      <c r="W48" s="1" t="n">
        <v>22.3348</v>
      </c>
      <c r="X48" s="1" t="n">
        <v>0.383011980889318</v>
      </c>
    </row>
    <row r="49" customFormat="false" ht="12.75" hidden="false" customHeight="false" outlineLevel="0" collapsed="false">
      <c r="A49" s="1" t="n">
        <v>27</v>
      </c>
      <c r="B49" s="1" t="n">
        <v>28.1581</v>
      </c>
      <c r="C49" s="1" t="n">
        <v>0.0028</v>
      </c>
      <c r="D49" s="1" t="n">
        <v>5.638828</v>
      </c>
      <c r="E49" s="1" t="n">
        <v>0.000725</v>
      </c>
      <c r="F49" s="1" t="n">
        <v>0.97923</v>
      </c>
      <c r="G49" s="1" t="n">
        <v>28.18289</v>
      </c>
      <c r="H49" s="1" t="n">
        <v>0.1284</v>
      </c>
      <c r="I49" s="1" t="n">
        <v>82.6394</v>
      </c>
      <c r="J49" s="1" t="n">
        <v>1.9068</v>
      </c>
      <c r="K49" s="1" t="n">
        <v>0</v>
      </c>
      <c r="L49" s="1" t="n">
        <v>0.1941</v>
      </c>
      <c r="M49" s="1" t="n">
        <v>18</v>
      </c>
      <c r="N49" s="1" t="s">
        <v>24</v>
      </c>
      <c r="O49" s="1" t="n">
        <v>2002</v>
      </c>
      <c r="P49" s="1" t="n">
        <v>0.710069444444445</v>
      </c>
      <c r="Q49" s="1" t="n">
        <v>-21.5148</v>
      </c>
      <c r="R49" s="1" t="n">
        <v>166.95308</v>
      </c>
      <c r="S49" s="1" t="n">
        <v>4.48409</v>
      </c>
      <c r="T49" s="1" t="n">
        <v>34.987</v>
      </c>
      <c r="U49" s="1" t="n">
        <v>1542.11</v>
      </c>
      <c r="V49" s="1" t="n">
        <v>1022.4488</v>
      </c>
      <c r="W49" s="1" t="n">
        <v>22.3352</v>
      </c>
      <c r="X49" s="1" t="n">
        <v>0.3823343150606</v>
      </c>
    </row>
    <row r="50" customFormat="false" ht="12.75" hidden="false" customHeight="false" outlineLevel="0" collapsed="false">
      <c r="A50" s="1" t="n">
        <v>27.5</v>
      </c>
      <c r="B50" s="1" t="n">
        <v>28.1565</v>
      </c>
      <c r="C50" s="1" t="n">
        <v>0.0073</v>
      </c>
      <c r="D50" s="1" t="n">
        <v>5.638732</v>
      </c>
      <c r="E50" s="1" t="n">
        <v>0.000975</v>
      </c>
      <c r="F50" s="1" t="n">
        <v>0.97828</v>
      </c>
      <c r="G50" s="1" t="n">
        <v>28.18415</v>
      </c>
      <c r="H50" s="1" t="n">
        <v>0.1416</v>
      </c>
      <c r="I50" s="1" t="n">
        <v>82.6397</v>
      </c>
      <c r="J50" s="1" t="n">
        <v>1.9068</v>
      </c>
      <c r="K50" s="1" t="n">
        <v>0</v>
      </c>
      <c r="L50" s="1" t="n">
        <v>0.19397</v>
      </c>
      <c r="M50" s="1" t="n">
        <v>18</v>
      </c>
      <c r="N50" s="1" t="s">
        <v>24</v>
      </c>
      <c r="O50" s="1" t="n">
        <v>2002</v>
      </c>
      <c r="P50" s="1" t="n">
        <v>0.710081018518519</v>
      </c>
      <c r="Q50" s="1" t="n">
        <v>-21.5148</v>
      </c>
      <c r="R50" s="1" t="n">
        <v>166.95308</v>
      </c>
      <c r="S50" s="1" t="n">
        <v>4.48449</v>
      </c>
      <c r="T50" s="1" t="n">
        <v>34.9874</v>
      </c>
      <c r="U50" s="1" t="n">
        <v>1542.1</v>
      </c>
      <c r="V50" s="1" t="n">
        <v>1022.4517</v>
      </c>
      <c r="W50" s="1" t="n">
        <v>22.3361</v>
      </c>
      <c r="X50" s="1" t="n">
        <v>0.382298012830009</v>
      </c>
    </row>
    <row r="51" customFormat="false" ht="12.75" hidden="false" customHeight="false" outlineLevel="0" collapsed="false">
      <c r="A51" s="1" t="n">
        <v>28</v>
      </c>
      <c r="B51" s="1" t="n">
        <v>28.1501</v>
      </c>
      <c r="C51" s="1" t="n">
        <v>0.0044</v>
      </c>
      <c r="D51" s="1" t="n">
        <v>5.638401</v>
      </c>
      <c r="E51" s="1" t="n">
        <v>0.000833</v>
      </c>
      <c r="F51" s="1" t="n">
        <v>0.97798</v>
      </c>
      <c r="G51" s="1" t="n">
        <v>28.18707</v>
      </c>
      <c r="H51" s="1" t="n">
        <v>0.1256</v>
      </c>
      <c r="I51" s="1" t="n">
        <v>82.627</v>
      </c>
      <c r="J51" s="1" t="n">
        <v>1.9083</v>
      </c>
      <c r="K51" s="1" t="n">
        <v>0</v>
      </c>
      <c r="L51" s="1" t="n">
        <v>0.194</v>
      </c>
      <c r="M51" s="1" t="n">
        <v>18</v>
      </c>
      <c r="N51" s="1" t="s">
        <v>24</v>
      </c>
      <c r="O51" s="1" t="n">
        <v>2002</v>
      </c>
      <c r="P51" s="1" t="n">
        <v>0.710081018518519</v>
      </c>
      <c r="Q51" s="1" t="n">
        <v>-21.51478</v>
      </c>
      <c r="R51" s="1" t="n">
        <v>166.95308</v>
      </c>
      <c r="S51" s="1" t="n">
        <v>4.48471</v>
      </c>
      <c r="T51" s="1" t="n">
        <v>34.9896</v>
      </c>
      <c r="U51" s="1" t="n">
        <v>1542.11</v>
      </c>
      <c r="V51" s="1" t="n">
        <v>1022.4576</v>
      </c>
      <c r="W51" s="1" t="n">
        <v>22.3398</v>
      </c>
      <c r="X51" s="1" t="n">
        <v>0.383834922567423</v>
      </c>
    </row>
    <row r="52" customFormat="false" ht="12.75" hidden="false" customHeight="false" outlineLevel="0" collapsed="false">
      <c r="A52" s="1" t="n">
        <v>28.5</v>
      </c>
      <c r="B52" s="1" t="n">
        <v>28.1514</v>
      </c>
      <c r="C52" s="1" t="n">
        <v>0.0024</v>
      </c>
      <c r="D52" s="1" t="n">
        <v>5.63845</v>
      </c>
      <c r="E52" s="1" t="n">
        <v>0.000676</v>
      </c>
      <c r="F52" s="1" t="n">
        <v>0.97822</v>
      </c>
      <c r="G52" s="1" t="n">
        <v>28.19075</v>
      </c>
      <c r="H52" s="1" t="n">
        <v>0.1116</v>
      </c>
      <c r="I52" s="1" t="n">
        <v>82.6338</v>
      </c>
      <c r="J52" s="1" t="n">
        <v>1.9075</v>
      </c>
      <c r="K52" s="1" t="n">
        <v>0</v>
      </c>
      <c r="L52" s="1" t="n">
        <v>0.19395</v>
      </c>
      <c r="M52" s="1" t="n">
        <v>18</v>
      </c>
      <c r="N52" s="1" t="s">
        <v>24</v>
      </c>
      <c r="O52" s="1" t="n">
        <v>2002</v>
      </c>
      <c r="P52" s="1" t="n">
        <v>0.710081018518519</v>
      </c>
      <c r="Q52" s="1" t="n">
        <v>-21.51478</v>
      </c>
      <c r="R52" s="1" t="n">
        <v>166.95308</v>
      </c>
      <c r="S52" s="1" t="n">
        <v>4.48451</v>
      </c>
      <c r="T52" s="1" t="n">
        <v>34.9888</v>
      </c>
      <c r="U52" s="1" t="n">
        <v>1542.12</v>
      </c>
      <c r="V52" s="1" t="n">
        <v>1022.4588</v>
      </c>
      <c r="W52" s="1" t="n">
        <v>22.3389</v>
      </c>
      <c r="X52" s="1" t="n">
        <v>0.383011980889318</v>
      </c>
    </row>
    <row r="53" customFormat="false" ht="12.75" hidden="false" customHeight="false" outlineLevel="0" collapsed="false">
      <c r="A53" s="1" t="n">
        <v>29</v>
      </c>
      <c r="B53" s="1" t="n">
        <v>28.147</v>
      </c>
      <c r="C53" s="1" t="n">
        <v>0.0018</v>
      </c>
      <c r="D53" s="1" t="n">
        <v>5.638186</v>
      </c>
      <c r="E53" s="1" t="n">
        <v>0.000656</v>
      </c>
      <c r="F53" s="1" t="n">
        <v>0.97836</v>
      </c>
      <c r="G53" s="1" t="n">
        <v>28.19743</v>
      </c>
      <c r="H53" s="1" t="n">
        <v>0.1369</v>
      </c>
      <c r="I53" s="1" t="n">
        <v>82.6374</v>
      </c>
      <c r="J53" s="1" t="n">
        <v>1.9071</v>
      </c>
      <c r="K53" s="1" t="n">
        <v>0</v>
      </c>
      <c r="L53" s="1" t="n">
        <v>0.1946</v>
      </c>
      <c r="M53" s="1" t="n">
        <v>18</v>
      </c>
      <c r="N53" s="1" t="s">
        <v>24</v>
      </c>
      <c r="O53" s="1" t="n">
        <v>2002</v>
      </c>
      <c r="P53" s="1" t="n">
        <v>0.710104166666667</v>
      </c>
      <c r="Q53" s="1" t="n">
        <v>-21.51479</v>
      </c>
      <c r="R53" s="1" t="n">
        <v>166.95307</v>
      </c>
      <c r="S53" s="1" t="n">
        <v>4.48476</v>
      </c>
      <c r="T53" s="1" t="n">
        <v>34.9901</v>
      </c>
      <c r="U53" s="1" t="n">
        <v>1542.12</v>
      </c>
      <c r="V53" s="1" t="n">
        <v>1022.4633</v>
      </c>
      <c r="W53" s="1" t="n">
        <v>22.3413</v>
      </c>
      <c r="X53" s="1" t="n">
        <v>0.382576333299107</v>
      </c>
    </row>
    <row r="54" customFormat="false" ht="12.75" hidden="false" customHeight="false" outlineLevel="0" collapsed="false">
      <c r="A54" s="1" t="n">
        <v>29.5</v>
      </c>
      <c r="B54" s="1" t="n">
        <v>28.1387</v>
      </c>
      <c r="C54" s="1" t="n">
        <v>0.0027</v>
      </c>
      <c r="D54" s="1" t="n">
        <v>5.637693</v>
      </c>
      <c r="E54" s="1" t="n">
        <v>0.00069</v>
      </c>
      <c r="F54" s="1" t="n">
        <v>0.98102</v>
      </c>
      <c r="G54" s="1" t="n">
        <v>28.20465</v>
      </c>
      <c r="H54" s="1" t="n">
        <v>0.1052</v>
      </c>
      <c r="I54" s="1" t="n">
        <v>82.6339</v>
      </c>
      <c r="J54" s="1" t="n">
        <v>1.9075</v>
      </c>
      <c r="K54" s="1" t="n">
        <v>0</v>
      </c>
      <c r="L54" s="1" t="n">
        <v>0.19465</v>
      </c>
      <c r="M54" s="1" t="n">
        <v>18</v>
      </c>
      <c r="N54" s="1" t="s">
        <v>24</v>
      </c>
      <c r="O54" s="1" t="n">
        <v>2002</v>
      </c>
      <c r="P54" s="1" t="n">
        <v>0.710127314814815</v>
      </c>
      <c r="Q54" s="1" t="n">
        <v>-21.5148</v>
      </c>
      <c r="R54" s="1" t="n">
        <v>166.95306</v>
      </c>
      <c r="S54" s="1" t="n">
        <v>4.48536</v>
      </c>
      <c r="T54" s="1" t="n">
        <v>34.9927</v>
      </c>
      <c r="U54" s="1" t="n">
        <v>1542.11</v>
      </c>
      <c r="V54" s="1" t="n">
        <v>1022.4701</v>
      </c>
      <c r="W54" s="1" t="n">
        <v>22.346</v>
      </c>
      <c r="X54" s="1" t="n">
        <v>0.38299987931109</v>
      </c>
    </row>
    <row r="55" customFormat="false" ht="12.75" hidden="false" customHeight="false" outlineLevel="0" collapsed="false">
      <c r="A55" s="1" t="n">
        <v>30</v>
      </c>
      <c r="B55" s="1" t="n">
        <v>28.134</v>
      </c>
      <c r="C55" s="1" t="n">
        <v>0.0031</v>
      </c>
      <c r="D55" s="1" t="n">
        <v>5.637425</v>
      </c>
      <c r="E55" s="1" t="n">
        <v>0.000719</v>
      </c>
      <c r="F55" s="1" t="n">
        <v>0.98303</v>
      </c>
      <c r="G55" s="1" t="n">
        <v>28.20748</v>
      </c>
      <c r="H55" s="1" t="n">
        <v>0.1508</v>
      </c>
      <c r="I55" s="1" t="n">
        <v>82.6372</v>
      </c>
      <c r="J55" s="1" t="n">
        <v>1.9071</v>
      </c>
      <c r="K55" s="1" t="n">
        <v>0</v>
      </c>
      <c r="L55" s="1" t="n">
        <v>0.19433</v>
      </c>
      <c r="M55" s="1" t="n">
        <v>18</v>
      </c>
      <c r="N55" s="1" t="s">
        <v>24</v>
      </c>
      <c r="O55" s="1" t="n">
        <v>2002</v>
      </c>
      <c r="P55" s="1" t="n">
        <v>0.710127314814815</v>
      </c>
      <c r="Q55" s="1" t="n">
        <v>-21.51479</v>
      </c>
      <c r="R55" s="1" t="n">
        <v>166.95306</v>
      </c>
      <c r="S55" s="1" t="n">
        <v>4.48569</v>
      </c>
      <c r="T55" s="1" t="n">
        <v>34.9942</v>
      </c>
      <c r="U55" s="1" t="n">
        <v>1542.11</v>
      </c>
      <c r="V55" s="1" t="n">
        <v>1022.4749</v>
      </c>
      <c r="W55" s="1" t="n">
        <v>22.3487</v>
      </c>
      <c r="X55" s="1" t="n">
        <v>0.38260053544511</v>
      </c>
    </row>
    <row r="56" customFormat="false" ht="12.75" hidden="false" customHeight="false" outlineLevel="0" collapsed="false">
      <c r="A56" s="1" t="n">
        <v>30.5</v>
      </c>
      <c r="B56" s="1" t="n">
        <v>28.1342</v>
      </c>
      <c r="C56" s="1" t="n">
        <v>0.0036</v>
      </c>
      <c r="D56" s="1" t="n">
        <v>5.637469</v>
      </c>
      <c r="E56" s="1" t="n">
        <v>0.000816</v>
      </c>
      <c r="F56" s="1" t="n">
        <v>0.98241</v>
      </c>
      <c r="G56" s="1" t="n">
        <v>28.20881</v>
      </c>
      <c r="H56" s="1" t="n">
        <v>0.1393</v>
      </c>
      <c r="I56" s="1" t="n">
        <v>82.6338</v>
      </c>
      <c r="J56" s="1" t="n">
        <v>1.9075</v>
      </c>
      <c r="K56" s="1" t="n">
        <v>0</v>
      </c>
      <c r="L56" s="1" t="n">
        <v>0.19385</v>
      </c>
      <c r="M56" s="1" t="n">
        <v>18</v>
      </c>
      <c r="N56" s="1" t="s">
        <v>24</v>
      </c>
      <c r="O56" s="1" t="n">
        <v>2002</v>
      </c>
      <c r="P56" s="1" t="n">
        <v>0.710138888888889</v>
      </c>
      <c r="Q56" s="1" t="n">
        <v>-21.51478</v>
      </c>
      <c r="R56" s="1" t="n">
        <v>166.95306</v>
      </c>
      <c r="S56" s="1" t="n">
        <v>4.48572</v>
      </c>
      <c r="T56" s="1" t="n">
        <v>34.9942</v>
      </c>
      <c r="U56" s="1" t="n">
        <v>1542.12</v>
      </c>
      <c r="V56" s="1" t="n">
        <v>1022.4769</v>
      </c>
      <c r="W56" s="1" t="n">
        <v>22.3487</v>
      </c>
      <c r="X56" s="1" t="n">
        <v>0.383011980889318</v>
      </c>
    </row>
    <row r="57" customFormat="false" ht="12.75" hidden="false" customHeight="false" outlineLevel="0" collapsed="false">
      <c r="A57" s="1" t="n">
        <v>31</v>
      </c>
      <c r="B57" s="1" t="n">
        <v>28.1315</v>
      </c>
      <c r="C57" s="1" t="n">
        <v>0.0017</v>
      </c>
      <c r="D57" s="1" t="n">
        <v>5.637316</v>
      </c>
      <c r="E57" s="1" t="n">
        <v>0.000652</v>
      </c>
      <c r="F57" s="1" t="n">
        <v>0.98076</v>
      </c>
      <c r="G57" s="1" t="n">
        <v>28.21018</v>
      </c>
      <c r="H57" s="1" t="n">
        <v>0.1303</v>
      </c>
      <c r="I57" s="1" t="n">
        <v>82.6384</v>
      </c>
      <c r="J57" s="1" t="n">
        <v>1.907</v>
      </c>
      <c r="K57" s="1" t="n">
        <v>0</v>
      </c>
      <c r="L57" s="1" t="n">
        <v>0.19379</v>
      </c>
      <c r="M57" s="1" t="n">
        <v>18</v>
      </c>
      <c r="N57" s="1" t="s">
        <v>24</v>
      </c>
      <c r="O57" s="1" t="n">
        <v>2002</v>
      </c>
      <c r="P57" s="1" t="n">
        <v>0.710138888888889</v>
      </c>
      <c r="Q57" s="1" t="n">
        <v>-21.51478</v>
      </c>
      <c r="R57" s="1" t="n">
        <v>166.95306</v>
      </c>
      <c r="S57" s="1" t="n">
        <v>4.48577</v>
      </c>
      <c r="T57" s="1" t="n">
        <v>34.995</v>
      </c>
      <c r="U57" s="1" t="n">
        <v>1542.13</v>
      </c>
      <c r="V57" s="1" t="n">
        <v>1022.4806</v>
      </c>
      <c r="W57" s="1" t="n">
        <v>22.3503</v>
      </c>
      <c r="X57" s="1" t="n">
        <v>0.382455323447692</v>
      </c>
    </row>
    <row r="58" customFormat="false" ht="12.75" hidden="false" customHeight="false" outlineLevel="0" collapsed="false">
      <c r="A58" s="1" t="n">
        <v>31.5</v>
      </c>
      <c r="B58" s="1" t="n">
        <v>28.133</v>
      </c>
      <c r="C58" s="1" t="n">
        <v>0.0025</v>
      </c>
      <c r="D58" s="1" t="n">
        <v>5.637447</v>
      </c>
      <c r="E58" s="1" t="n">
        <v>0.000718</v>
      </c>
      <c r="F58" s="1" t="n">
        <v>0.98057</v>
      </c>
      <c r="G58" s="1" t="n">
        <v>28.21404</v>
      </c>
      <c r="H58" s="1" t="n">
        <v>0.1328</v>
      </c>
      <c r="I58" s="1" t="n">
        <v>82.6372</v>
      </c>
      <c r="J58" s="1" t="n">
        <v>1.9071</v>
      </c>
      <c r="K58" s="1" t="n">
        <v>0</v>
      </c>
      <c r="L58" s="1" t="n">
        <v>0.1938</v>
      </c>
      <c r="M58" s="1" t="n">
        <v>18</v>
      </c>
      <c r="N58" s="1" t="s">
        <v>24</v>
      </c>
      <c r="O58" s="1" t="n">
        <v>2002</v>
      </c>
      <c r="P58" s="1" t="n">
        <v>0.710138888888889</v>
      </c>
      <c r="Q58" s="1" t="n">
        <v>-21.51478</v>
      </c>
      <c r="R58" s="1" t="n">
        <v>166.95306</v>
      </c>
      <c r="S58" s="1" t="n">
        <v>4.48572</v>
      </c>
      <c r="T58" s="1" t="n">
        <v>34.9946</v>
      </c>
      <c r="U58" s="1" t="n">
        <v>1542.14</v>
      </c>
      <c r="V58" s="1" t="n">
        <v>1022.4819</v>
      </c>
      <c r="W58" s="1" t="n">
        <v>22.3494</v>
      </c>
      <c r="X58" s="1" t="n">
        <v>0.38260053544511</v>
      </c>
    </row>
    <row r="59" customFormat="false" ht="12.75" hidden="false" customHeight="false" outlineLevel="0" collapsed="false">
      <c r="A59" s="1" t="n">
        <v>32</v>
      </c>
      <c r="B59" s="1" t="n">
        <v>28.1263</v>
      </c>
      <c r="C59" s="1" t="n">
        <v>0.0065</v>
      </c>
      <c r="D59" s="1" t="n">
        <v>5.636962</v>
      </c>
      <c r="E59" s="1" t="n">
        <v>0.000918</v>
      </c>
      <c r="F59" s="1" t="n">
        <v>0.98092</v>
      </c>
      <c r="G59" s="1" t="n">
        <v>28.21548</v>
      </c>
      <c r="H59" s="1" t="n">
        <v>0.1355</v>
      </c>
      <c r="I59" s="1" t="n">
        <v>82.6307</v>
      </c>
      <c r="J59" s="1" t="n">
        <v>1.9079</v>
      </c>
      <c r="K59" s="1" t="n">
        <v>0</v>
      </c>
      <c r="L59" s="1" t="n">
        <v>0.19452</v>
      </c>
      <c r="M59" s="1" t="n">
        <v>18</v>
      </c>
      <c r="N59" s="1" t="s">
        <v>24</v>
      </c>
      <c r="O59" s="1" t="n">
        <v>2002</v>
      </c>
      <c r="P59" s="1" t="n">
        <v>0.710150462962963</v>
      </c>
      <c r="Q59" s="1" t="n">
        <v>-21.51478</v>
      </c>
      <c r="R59" s="1" t="n">
        <v>166.95306</v>
      </c>
      <c r="S59" s="1" t="n">
        <v>4.48643</v>
      </c>
      <c r="T59" s="1" t="n">
        <v>34.9961</v>
      </c>
      <c r="U59" s="1" t="n">
        <v>1542.13</v>
      </c>
      <c r="V59" s="1" t="n">
        <v>1022.4874</v>
      </c>
      <c r="W59" s="1" t="n">
        <v>22.3528</v>
      </c>
      <c r="X59" s="1" t="n">
        <v>0.38338713707838</v>
      </c>
    </row>
    <row r="60" customFormat="false" ht="12.75" hidden="false" customHeight="false" outlineLevel="0" collapsed="false">
      <c r="A60" s="1" t="n">
        <v>32.5</v>
      </c>
      <c r="B60" s="1" t="n">
        <v>28.1056</v>
      </c>
      <c r="C60" s="1" t="n">
        <v>0.0054</v>
      </c>
      <c r="D60" s="1" t="n">
        <v>5.635497</v>
      </c>
      <c r="E60" s="1" t="n">
        <v>0.000858</v>
      </c>
      <c r="F60" s="1" t="n">
        <v>0.97769</v>
      </c>
      <c r="G60" s="1" t="n">
        <v>28.22493</v>
      </c>
      <c r="H60" s="1" t="n">
        <v>0.1205</v>
      </c>
      <c r="I60" s="1" t="n">
        <v>82.647</v>
      </c>
      <c r="J60" s="1" t="n">
        <v>1.9059</v>
      </c>
      <c r="K60" s="1" t="n">
        <v>0</v>
      </c>
      <c r="L60" s="1" t="n">
        <v>0.19517</v>
      </c>
      <c r="M60" s="1" t="n">
        <v>18</v>
      </c>
      <c r="N60" s="1" t="s">
        <v>24</v>
      </c>
      <c r="O60" s="1" t="n">
        <v>2002</v>
      </c>
      <c r="P60" s="1" t="n">
        <v>0.710173611111111</v>
      </c>
      <c r="Q60" s="1" t="n">
        <v>-21.51478</v>
      </c>
      <c r="R60" s="1" t="n">
        <v>166.95302</v>
      </c>
      <c r="S60" s="1" t="n">
        <v>4.48775</v>
      </c>
      <c r="T60" s="1" t="n">
        <v>35.001</v>
      </c>
      <c r="U60" s="1" t="n">
        <v>1542.1</v>
      </c>
      <c r="V60" s="1" t="n">
        <v>1022.5001</v>
      </c>
      <c r="W60" s="1" t="n">
        <v>22.3634</v>
      </c>
      <c r="X60" s="1" t="n">
        <v>0.381414699168988</v>
      </c>
    </row>
    <row r="61" customFormat="false" ht="12.75" hidden="false" customHeight="false" outlineLevel="0" collapsed="false">
      <c r="A61" s="1" t="n">
        <v>33</v>
      </c>
      <c r="B61" s="1" t="n">
        <v>28.0327</v>
      </c>
      <c r="C61" s="1" t="n">
        <v>0.0068</v>
      </c>
      <c r="D61" s="1" t="n">
        <v>5.630781</v>
      </c>
      <c r="E61" s="1" t="n">
        <v>0.000871</v>
      </c>
      <c r="F61" s="1" t="n">
        <v>0.98067</v>
      </c>
      <c r="G61" s="1" t="n">
        <v>28.22647</v>
      </c>
      <c r="H61" s="1" t="n">
        <v>0.1452</v>
      </c>
      <c r="I61" s="1" t="n">
        <v>82.634</v>
      </c>
      <c r="J61" s="1" t="n">
        <v>1.9075</v>
      </c>
      <c r="K61" s="1" t="n">
        <v>0</v>
      </c>
      <c r="L61" s="1" t="n">
        <v>0.19458</v>
      </c>
      <c r="M61" s="1" t="n">
        <v>18</v>
      </c>
      <c r="N61" s="1" t="s">
        <v>24</v>
      </c>
      <c r="O61" s="1" t="n">
        <v>2002</v>
      </c>
      <c r="P61" s="1" t="n">
        <v>0.710173611111111</v>
      </c>
      <c r="Q61" s="1" t="n">
        <v>-21.51478</v>
      </c>
      <c r="R61" s="1" t="n">
        <v>166.95302</v>
      </c>
      <c r="S61" s="1" t="n">
        <v>4.49265</v>
      </c>
      <c r="T61" s="1" t="n">
        <v>35.0219</v>
      </c>
      <c r="U61" s="1" t="n">
        <v>1541.96</v>
      </c>
      <c r="V61" s="1" t="n">
        <v>1022.5418</v>
      </c>
      <c r="W61" s="1" t="n">
        <v>22.403</v>
      </c>
      <c r="X61" s="1" t="n">
        <v>0.382987777747507</v>
      </c>
    </row>
    <row r="62" customFormat="false" ht="12.75" hidden="false" customHeight="false" outlineLevel="0" collapsed="false">
      <c r="A62" s="1" t="n">
        <v>33.5</v>
      </c>
      <c r="B62" s="1" t="n">
        <v>28.0129</v>
      </c>
      <c r="C62" s="1" t="n">
        <v>0.0093</v>
      </c>
      <c r="D62" s="1" t="n">
        <v>5.629456</v>
      </c>
      <c r="E62" s="1" t="n">
        <v>0.001087</v>
      </c>
      <c r="F62" s="1" t="n">
        <v>0.98236</v>
      </c>
      <c r="G62" s="1" t="n">
        <v>28.2292</v>
      </c>
      <c r="H62" s="1" t="n">
        <v>0.1284</v>
      </c>
      <c r="I62" s="1" t="n">
        <v>82.6339</v>
      </c>
      <c r="J62" s="1" t="n">
        <v>1.9075</v>
      </c>
      <c r="K62" s="1" t="n">
        <v>0</v>
      </c>
      <c r="L62" s="1" t="n">
        <v>0.19471</v>
      </c>
      <c r="M62" s="1" t="n">
        <v>18</v>
      </c>
      <c r="N62" s="1" t="s">
        <v>24</v>
      </c>
      <c r="O62" s="1" t="n">
        <v>2002</v>
      </c>
      <c r="P62" s="1" t="n">
        <v>0.710185185185185</v>
      </c>
      <c r="Q62" s="1" t="n">
        <v>-21.5148</v>
      </c>
      <c r="R62" s="1" t="n">
        <v>166.95304</v>
      </c>
      <c r="S62" s="1" t="n">
        <v>4.49415</v>
      </c>
      <c r="T62" s="1" t="n">
        <v>35.0272</v>
      </c>
      <c r="U62" s="1" t="n">
        <v>1541.93</v>
      </c>
      <c r="V62" s="1" t="n">
        <v>1022.5544</v>
      </c>
      <c r="W62" s="1" t="n">
        <v>22.4135</v>
      </c>
      <c r="X62" s="1" t="n">
        <v>0.38299987931109</v>
      </c>
    </row>
    <row r="63" customFormat="false" ht="12.75" hidden="false" customHeight="false" outlineLevel="0" collapsed="false">
      <c r="A63" s="1" t="n">
        <v>34</v>
      </c>
      <c r="B63" s="1" t="n">
        <v>28.0002</v>
      </c>
      <c r="C63" s="1" t="n">
        <v>0.0063</v>
      </c>
      <c r="D63" s="1" t="n">
        <v>5.628588</v>
      </c>
      <c r="E63" s="1" t="n">
        <v>0.000915</v>
      </c>
      <c r="F63" s="1" t="n">
        <v>0.98073</v>
      </c>
      <c r="G63" s="1" t="n">
        <v>28.23345</v>
      </c>
      <c r="H63" s="1" t="n">
        <v>0.1299</v>
      </c>
      <c r="I63" s="1" t="n">
        <v>82.6357</v>
      </c>
      <c r="J63" s="1" t="n">
        <v>1.9073</v>
      </c>
      <c r="K63" s="1" t="n">
        <v>0</v>
      </c>
      <c r="L63" s="1" t="n">
        <v>0.1945</v>
      </c>
      <c r="M63" s="1" t="n">
        <v>18</v>
      </c>
      <c r="N63" s="1" t="s">
        <v>24</v>
      </c>
      <c r="O63" s="1" t="n">
        <v>2002</v>
      </c>
      <c r="P63" s="1" t="n">
        <v>0.710196759259259</v>
      </c>
      <c r="Q63" s="1" t="n">
        <v>-21.5148</v>
      </c>
      <c r="R63" s="1" t="n">
        <v>166.95304</v>
      </c>
      <c r="S63" s="1" t="n">
        <v>4.4948</v>
      </c>
      <c r="T63" s="1" t="n">
        <v>35.0305</v>
      </c>
      <c r="U63" s="1" t="n">
        <v>1541.92</v>
      </c>
      <c r="V63" s="1" t="n">
        <v>1022.5632</v>
      </c>
      <c r="W63" s="1" t="n">
        <v>22.4201</v>
      </c>
      <c r="X63" s="1" t="n">
        <v>0.382782053407225</v>
      </c>
    </row>
    <row r="64" customFormat="false" ht="12.75" hidden="false" customHeight="false" outlineLevel="0" collapsed="false">
      <c r="A64" s="1" t="n">
        <v>34.5</v>
      </c>
      <c r="B64" s="1" t="n">
        <v>27.95</v>
      </c>
      <c r="C64" s="1" t="n">
        <v>0.0039</v>
      </c>
      <c r="D64" s="1" t="n">
        <v>5.625042</v>
      </c>
      <c r="E64" s="1" t="n">
        <v>0.000477</v>
      </c>
      <c r="F64" s="1" t="n">
        <v>0.97732</v>
      </c>
      <c r="G64" s="1" t="n">
        <v>28.23651</v>
      </c>
      <c r="H64" s="1" t="n">
        <v>0.1112</v>
      </c>
      <c r="I64" s="1" t="n">
        <v>82.6285</v>
      </c>
      <c r="J64" s="1" t="n">
        <v>1.9082</v>
      </c>
      <c r="K64" s="1" t="n">
        <v>0</v>
      </c>
      <c r="L64" s="1" t="n">
        <v>0.19473</v>
      </c>
      <c r="M64" s="1" t="n">
        <v>18</v>
      </c>
      <c r="N64" s="1" t="s">
        <v>24</v>
      </c>
      <c r="O64" s="1" t="n">
        <v>2002</v>
      </c>
      <c r="P64" s="1" t="n">
        <v>0.710196759259259</v>
      </c>
      <c r="Q64" s="1" t="n">
        <v>-21.5148</v>
      </c>
      <c r="R64" s="1" t="n">
        <v>166.95304</v>
      </c>
      <c r="S64" s="1" t="n">
        <v>4.49798</v>
      </c>
      <c r="T64" s="1" t="n">
        <v>35.0427</v>
      </c>
      <c r="U64" s="1" t="n">
        <v>1541.83</v>
      </c>
      <c r="V64" s="1" t="n">
        <v>1022.5909</v>
      </c>
      <c r="W64" s="1" t="n">
        <v>22.4457</v>
      </c>
      <c r="X64" s="1" t="n">
        <v>0.383653385493007</v>
      </c>
    </row>
    <row r="65" customFormat="false" ht="12.75" hidden="false" customHeight="false" outlineLevel="0" collapsed="false">
      <c r="A65" s="1" t="n">
        <v>35</v>
      </c>
      <c r="B65" s="1" t="n">
        <v>27.8827</v>
      </c>
      <c r="C65" s="1" t="n">
        <v>0.0179</v>
      </c>
      <c r="D65" s="1" t="n">
        <v>5.615661</v>
      </c>
      <c r="E65" s="1" t="n">
        <v>-0.003371</v>
      </c>
      <c r="F65" s="1" t="n">
        <v>0.98029</v>
      </c>
      <c r="G65" s="1" t="n">
        <v>28.23665</v>
      </c>
      <c r="H65" s="1" t="n">
        <v>0.1399</v>
      </c>
      <c r="I65" s="1" t="n">
        <v>82.6287</v>
      </c>
      <c r="J65" s="1" t="n">
        <v>1.9081</v>
      </c>
      <c r="K65" s="1" t="n">
        <v>0</v>
      </c>
      <c r="L65" s="1" t="n">
        <v>0.19478</v>
      </c>
      <c r="M65" s="1" t="n">
        <v>18</v>
      </c>
      <c r="N65" s="1" t="s">
        <v>24</v>
      </c>
      <c r="O65" s="1" t="n">
        <v>2002</v>
      </c>
      <c r="P65" s="1" t="n">
        <v>0.710208333333333</v>
      </c>
      <c r="Q65" s="1" t="n">
        <v>-21.5148</v>
      </c>
      <c r="R65" s="1" t="n">
        <v>166.95304</v>
      </c>
      <c r="S65" s="1" t="n">
        <v>4.50343</v>
      </c>
      <c r="T65" s="1" t="n">
        <v>35.0269</v>
      </c>
      <c r="U65" s="1" t="n">
        <v>1541.69</v>
      </c>
      <c r="V65" s="1" t="n">
        <v>1022.6031</v>
      </c>
      <c r="W65" s="1" t="n">
        <v>22.4558</v>
      </c>
      <c r="X65" s="1" t="n">
        <v>0.38362918079875</v>
      </c>
    </row>
    <row r="66" customFormat="false" ht="12.75" hidden="false" customHeight="false" outlineLevel="0" collapsed="false">
      <c r="A66" s="1" t="n">
        <v>35.5</v>
      </c>
      <c r="B66" s="1" t="n">
        <v>27.8557</v>
      </c>
      <c r="C66" s="1" t="n">
        <v>0.078</v>
      </c>
      <c r="D66" s="1" t="n">
        <v>5.613548</v>
      </c>
      <c r="E66" s="1" t="n">
        <v>0.001673</v>
      </c>
      <c r="F66" s="1" t="n">
        <v>0.98434</v>
      </c>
      <c r="G66" s="1" t="n">
        <v>28.2387</v>
      </c>
      <c r="H66" s="1" t="n">
        <v>0.138</v>
      </c>
      <c r="I66" s="1" t="n">
        <v>82.602</v>
      </c>
      <c r="J66" s="1" t="n">
        <v>1.9113</v>
      </c>
      <c r="K66" s="1" t="n">
        <v>0</v>
      </c>
      <c r="L66" s="1" t="n">
        <v>0.19395</v>
      </c>
      <c r="M66" s="1" t="n">
        <v>18</v>
      </c>
      <c r="N66" s="1" t="s">
        <v>24</v>
      </c>
      <c r="O66" s="1" t="n">
        <v>2002</v>
      </c>
      <c r="P66" s="1" t="n">
        <v>0.710208333333333</v>
      </c>
      <c r="Q66" s="1" t="n">
        <v>-21.51478</v>
      </c>
      <c r="R66" s="1" t="n">
        <v>166.95302</v>
      </c>
      <c r="S66" s="1" t="n">
        <v>4.50948</v>
      </c>
      <c r="T66" s="1" t="n">
        <v>35.032</v>
      </c>
      <c r="U66" s="1" t="n">
        <v>1541.52</v>
      </c>
      <c r="V66" s="1" t="n">
        <v>1022.6179</v>
      </c>
      <c r="W66" s="1" t="n">
        <v>22.4685</v>
      </c>
      <c r="X66" s="1" t="n">
        <v>0.386861025756423</v>
      </c>
    </row>
    <row r="67" customFormat="false" ht="12.75" hidden="false" customHeight="false" outlineLevel="0" collapsed="false">
      <c r="A67" s="1" t="n">
        <v>36</v>
      </c>
      <c r="B67" s="1" t="n">
        <v>27.7773</v>
      </c>
      <c r="C67" s="1" t="n">
        <v>0.0481</v>
      </c>
      <c r="D67" s="1" t="n">
        <v>5.609405</v>
      </c>
      <c r="E67" s="1" t="n">
        <v>0.002019</v>
      </c>
      <c r="F67" s="1" t="n">
        <v>0.98914</v>
      </c>
      <c r="G67" s="1" t="n">
        <v>28.24427</v>
      </c>
      <c r="H67" s="1" t="n">
        <v>0.1496</v>
      </c>
      <c r="I67" s="1" t="n">
        <v>82.5929</v>
      </c>
      <c r="J67" s="1" t="n">
        <v>1.9124</v>
      </c>
      <c r="K67" s="1" t="n">
        <v>0</v>
      </c>
      <c r="L67" s="1" t="n">
        <v>0.1938</v>
      </c>
      <c r="M67" s="1" t="n">
        <v>18</v>
      </c>
      <c r="N67" s="1" t="s">
        <v>24</v>
      </c>
      <c r="O67" s="1" t="n">
        <v>2002</v>
      </c>
      <c r="P67" s="1" t="n">
        <v>0.710219907407407</v>
      </c>
      <c r="Q67" s="1" t="n">
        <v>-21.51478</v>
      </c>
      <c r="R67" s="1" t="n">
        <v>166.95302</v>
      </c>
      <c r="S67" s="1" t="n">
        <v>4.51295</v>
      </c>
      <c r="T67" s="1" t="n">
        <v>35.0612</v>
      </c>
      <c r="U67" s="1" t="n">
        <v>1541.42</v>
      </c>
      <c r="V67" s="1" t="n">
        <v>1022.6676</v>
      </c>
      <c r="W67" s="1" t="n">
        <v>22.516</v>
      </c>
      <c r="X67" s="1" t="n">
        <v>0.387962754685005</v>
      </c>
    </row>
    <row r="68" customFormat="false" ht="12.75" hidden="false" customHeight="false" outlineLevel="0" collapsed="false">
      <c r="A68" s="1" t="n">
        <v>36.5</v>
      </c>
      <c r="B68" s="1" t="n">
        <v>27.7212</v>
      </c>
      <c r="C68" s="1" t="n">
        <v>0.0325</v>
      </c>
      <c r="D68" s="1" t="n">
        <v>5.605496</v>
      </c>
      <c r="E68" s="1" t="n">
        <v>0.002128</v>
      </c>
      <c r="F68" s="1" t="n">
        <v>0.99593</v>
      </c>
      <c r="G68" s="1" t="n">
        <v>28.24824</v>
      </c>
      <c r="H68" s="1" t="n">
        <v>0.1798</v>
      </c>
      <c r="I68" s="1" t="n">
        <v>82.6062</v>
      </c>
      <c r="J68" s="1" t="n">
        <v>1.9108</v>
      </c>
      <c r="K68" s="1" t="n">
        <v>0</v>
      </c>
      <c r="L68" s="1" t="n">
        <v>0.19418</v>
      </c>
      <c r="M68" s="1" t="n">
        <v>18</v>
      </c>
      <c r="N68" s="1" t="s">
        <v>24</v>
      </c>
      <c r="O68" s="1" t="n">
        <v>2002</v>
      </c>
      <c r="P68" s="1" t="n">
        <v>0.710231481481482</v>
      </c>
      <c r="Q68" s="1" t="n">
        <v>-21.51478</v>
      </c>
      <c r="R68" s="1" t="n">
        <v>166.95302</v>
      </c>
      <c r="S68" s="1" t="n">
        <v>4.51591</v>
      </c>
      <c r="T68" s="1" t="n">
        <v>35.0754</v>
      </c>
      <c r="U68" s="1" t="n">
        <v>1541.34</v>
      </c>
      <c r="V68" s="1" t="n">
        <v>1022.6987</v>
      </c>
      <c r="W68" s="1" t="n">
        <v>22.545</v>
      </c>
      <c r="X68" s="1" t="n">
        <v>0.386352576417841</v>
      </c>
    </row>
    <row r="69" customFormat="false" ht="12.75" hidden="false" customHeight="false" outlineLevel="0" collapsed="false">
      <c r="A69" s="1" t="n">
        <v>37</v>
      </c>
      <c r="B69" s="1" t="n">
        <v>27.6923</v>
      </c>
      <c r="C69" s="1" t="n">
        <v>0.0298</v>
      </c>
      <c r="D69" s="1" t="n">
        <v>5.602672</v>
      </c>
      <c r="E69" s="1" t="n">
        <v>0.002037</v>
      </c>
      <c r="F69" s="1" t="n">
        <v>0.99901</v>
      </c>
      <c r="G69" s="1" t="n">
        <v>28.24957</v>
      </c>
      <c r="H69" s="1" t="n">
        <v>0.1497</v>
      </c>
      <c r="I69" s="1" t="n">
        <v>82.631</v>
      </c>
      <c r="J69" s="1" t="n">
        <v>1.9078</v>
      </c>
      <c r="K69" s="1" t="n">
        <v>0</v>
      </c>
      <c r="L69" s="1" t="n">
        <v>0.19425</v>
      </c>
      <c r="M69" s="1" t="n">
        <v>18</v>
      </c>
      <c r="N69" s="1" t="s">
        <v>24</v>
      </c>
      <c r="O69" s="1" t="n">
        <v>2002</v>
      </c>
      <c r="P69" s="1" t="n">
        <v>0.710231481481482</v>
      </c>
      <c r="Q69" s="1" t="n">
        <v>-21.51478</v>
      </c>
      <c r="R69" s="1" t="n">
        <v>166.95302</v>
      </c>
      <c r="S69" s="1" t="n">
        <v>4.51786</v>
      </c>
      <c r="T69" s="1" t="n">
        <v>35.0769</v>
      </c>
      <c r="U69" s="1" t="n">
        <v>1541.29</v>
      </c>
      <c r="V69" s="1" t="n">
        <v>1022.7113</v>
      </c>
      <c r="W69" s="1" t="n">
        <v>22.5555</v>
      </c>
      <c r="X69" s="1" t="n">
        <v>0.383350831025616</v>
      </c>
    </row>
    <row r="70" customFormat="false" ht="12.75" hidden="false" customHeight="false" outlineLevel="0" collapsed="false">
      <c r="A70" s="1" t="n">
        <v>37.5</v>
      </c>
      <c r="B70" s="1" t="n">
        <v>27.6478</v>
      </c>
      <c r="C70" s="1" t="n">
        <v>0.0471</v>
      </c>
      <c r="D70" s="1" t="n">
        <v>5.596932</v>
      </c>
      <c r="E70" s="1" t="n">
        <v>0.00264</v>
      </c>
      <c r="F70" s="1" t="n">
        <v>0.99836</v>
      </c>
      <c r="G70" s="1" t="n">
        <v>28.25085</v>
      </c>
      <c r="H70" s="1" t="n">
        <v>0.1131</v>
      </c>
      <c r="I70" s="1" t="n">
        <v>82.6293</v>
      </c>
      <c r="J70" s="1" t="n">
        <v>1.9081</v>
      </c>
      <c r="K70" s="1" t="n">
        <v>0</v>
      </c>
      <c r="L70" s="1" t="n">
        <v>0.19366</v>
      </c>
      <c r="M70" s="1" t="n">
        <v>18</v>
      </c>
      <c r="N70" s="1" t="s">
        <v>24</v>
      </c>
      <c r="O70" s="1" t="n">
        <v>2002</v>
      </c>
      <c r="P70" s="1" t="n">
        <v>0.710243055555556</v>
      </c>
      <c r="Q70" s="1" t="n">
        <v>-21.51478</v>
      </c>
      <c r="R70" s="1" t="n">
        <v>166.95302</v>
      </c>
      <c r="S70" s="1" t="n">
        <v>4.5224</v>
      </c>
      <c r="T70" s="1" t="n">
        <v>35.0695</v>
      </c>
      <c r="U70" s="1" t="n">
        <v>1541.16</v>
      </c>
      <c r="V70" s="1" t="n">
        <v>1022.7224</v>
      </c>
      <c r="W70" s="1" t="n">
        <v>22.5644</v>
      </c>
      <c r="X70" s="1" t="n">
        <v>0.383556567067491</v>
      </c>
    </row>
    <row r="71" customFormat="false" ht="12.75" hidden="false" customHeight="false" outlineLevel="0" collapsed="false">
      <c r="A71" s="1" t="n">
        <v>38</v>
      </c>
      <c r="B71" s="1" t="n">
        <v>27.6042</v>
      </c>
      <c r="C71" s="1" t="n">
        <v>0.0496</v>
      </c>
      <c r="D71" s="1" t="n">
        <v>5.592101</v>
      </c>
      <c r="E71" s="1" t="n">
        <v>0.00257</v>
      </c>
      <c r="F71" s="1" t="n">
        <v>0.99607</v>
      </c>
      <c r="G71" s="1" t="n">
        <v>28.25706</v>
      </c>
      <c r="H71" s="1" t="n">
        <v>0.1426</v>
      </c>
      <c r="I71" s="1" t="n">
        <v>82.6095</v>
      </c>
      <c r="J71" s="1" t="n">
        <v>1.9104</v>
      </c>
      <c r="K71" s="1" t="n">
        <v>0</v>
      </c>
      <c r="L71" s="1" t="n">
        <v>0.19391</v>
      </c>
      <c r="M71" s="1" t="n">
        <v>18</v>
      </c>
      <c r="N71" s="1" t="s">
        <v>24</v>
      </c>
      <c r="O71" s="1" t="n">
        <v>2002</v>
      </c>
      <c r="P71" s="1" t="n">
        <v>0.71025462962963</v>
      </c>
      <c r="Q71" s="1" t="n">
        <v>-21.51478</v>
      </c>
      <c r="R71" s="1" t="n">
        <v>166.95302</v>
      </c>
      <c r="S71" s="1" t="n">
        <v>4.52581</v>
      </c>
      <c r="T71" s="1" t="n">
        <v>35.0679</v>
      </c>
      <c r="U71" s="1" t="n">
        <v>1541.07</v>
      </c>
      <c r="V71" s="1" t="n">
        <v>1022.7374</v>
      </c>
      <c r="W71" s="1" t="n">
        <v>22.5773</v>
      </c>
      <c r="X71" s="1" t="n">
        <v>0.385953098644189</v>
      </c>
    </row>
    <row r="72" customFormat="false" ht="12.75" hidden="false" customHeight="false" outlineLevel="0" collapsed="false">
      <c r="A72" s="1" t="n">
        <v>38.5</v>
      </c>
      <c r="B72" s="1" t="n">
        <v>27.5563</v>
      </c>
      <c r="C72" s="1" t="n">
        <v>0.033</v>
      </c>
      <c r="D72" s="1" t="n">
        <v>5.58794</v>
      </c>
      <c r="E72" s="1" t="n">
        <v>0.001731</v>
      </c>
      <c r="F72" s="1" t="n">
        <v>0.99535</v>
      </c>
      <c r="G72" s="1" t="n">
        <v>28.25837</v>
      </c>
      <c r="H72" s="1" t="n">
        <v>0.1554</v>
      </c>
      <c r="I72" s="1" t="n">
        <v>82.6038</v>
      </c>
      <c r="J72" s="1" t="n">
        <v>1.9111</v>
      </c>
      <c r="K72" s="1" t="n">
        <v>0</v>
      </c>
      <c r="L72" s="1" t="n">
        <v>0.19401</v>
      </c>
      <c r="M72" s="1" t="n">
        <v>18</v>
      </c>
      <c r="N72" s="1" t="s">
        <v>24</v>
      </c>
      <c r="O72" s="1" t="n">
        <v>2002</v>
      </c>
      <c r="P72" s="1" t="n">
        <v>0.71025462962963</v>
      </c>
      <c r="Q72" s="1" t="n">
        <v>-21.51478</v>
      </c>
      <c r="R72" s="1" t="n">
        <v>166.95301</v>
      </c>
      <c r="S72" s="1" t="n">
        <v>4.52815</v>
      </c>
      <c r="T72" s="1" t="n">
        <v>35.0742</v>
      </c>
      <c r="U72" s="1" t="n">
        <v>1541.01</v>
      </c>
      <c r="V72" s="1" t="n">
        <v>1022.7598</v>
      </c>
      <c r="W72" s="1" t="n">
        <v>22.5977</v>
      </c>
      <c r="X72" s="1" t="n">
        <v>0.386643115731463</v>
      </c>
    </row>
    <row r="73" customFormat="false" ht="12.75" hidden="false" customHeight="false" outlineLevel="0" collapsed="false">
      <c r="A73" s="1" t="n">
        <v>39</v>
      </c>
      <c r="B73" s="1" t="n">
        <v>27.5203</v>
      </c>
      <c r="C73" s="1" t="n">
        <v>0.0178</v>
      </c>
      <c r="D73" s="1" t="n">
        <v>5.58507</v>
      </c>
      <c r="E73" s="1" t="n">
        <v>0.00128</v>
      </c>
      <c r="F73" s="1" t="n">
        <v>0.99594</v>
      </c>
      <c r="G73" s="1" t="n">
        <v>28.25918</v>
      </c>
      <c r="H73" s="1" t="n">
        <v>0.1385</v>
      </c>
      <c r="I73" s="1" t="n">
        <v>82.6059</v>
      </c>
      <c r="J73" s="1" t="n">
        <v>1.9109</v>
      </c>
      <c r="K73" s="1" t="n">
        <v>0</v>
      </c>
      <c r="L73" s="1" t="n">
        <v>0.19401</v>
      </c>
      <c r="M73" s="1" t="n">
        <v>18</v>
      </c>
      <c r="N73" s="1" t="s">
        <v>24</v>
      </c>
      <c r="O73" s="1" t="n">
        <v>2002</v>
      </c>
      <c r="P73" s="1" t="n">
        <v>0.710266203703704</v>
      </c>
      <c r="Q73" s="1" t="n">
        <v>-21.51478</v>
      </c>
      <c r="R73" s="1" t="n">
        <v>166.953</v>
      </c>
      <c r="S73" s="1" t="n">
        <v>4.52974</v>
      </c>
      <c r="T73" s="1" t="n">
        <v>35.0807</v>
      </c>
      <c r="U73" s="1" t="n">
        <v>1540.97</v>
      </c>
      <c r="V73" s="1" t="n">
        <v>1022.7786</v>
      </c>
      <c r="W73" s="1" t="n">
        <v>22.6143</v>
      </c>
      <c r="X73" s="1" t="n">
        <v>0.386388893370413</v>
      </c>
    </row>
    <row r="74" customFormat="false" ht="12.75" hidden="false" customHeight="false" outlineLevel="0" collapsed="false">
      <c r="A74" s="1" t="n">
        <v>39.5</v>
      </c>
      <c r="B74" s="1" t="n">
        <v>27.5054</v>
      </c>
      <c r="C74" s="1" t="n">
        <v>0.0109</v>
      </c>
      <c r="D74" s="1" t="n">
        <v>5.583996</v>
      </c>
      <c r="E74" s="1" t="n">
        <v>0.001199</v>
      </c>
      <c r="F74" s="1" t="n">
        <v>0.99662</v>
      </c>
      <c r="G74" s="1" t="n">
        <v>28.26145</v>
      </c>
      <c r="H74" s="1" t="n">
        <v>0.1658</v>
      </c>
      <c r="I74" s="1" t="n">
        <v>82.6132</v>
      </c>
      <c r="J74" s="1" t="n">
        <v>1.91</v>
      </c>
      <c r="K74" s="1" t="n">
        <v>0</v>
      </c>
      <c r="L74" s="1" t="n">
        <v>0.19403</v>
      </c>
      <c r="M74" s="1" t="n">
        <v>18</v>
      </c>
      <c r="N74" s="1" t="s">
        <v>24</v>
      </c>
      <c r="O74" s="1" t="n">
        <v>2002</v>
      </c>
      <c r="P74" s="1" t="n">
        <v>0.710277777777778</v>
      </c>
      <c r="Q74" s="1" t="n">
        <v>-21.51478</v>
      </c>
      <c r="R74" s="1" t="n">
        <v>166.953</v>
      </c>
      <c r="S74" s="1" t="n">
        <v>4.53037</v>
      </c>
      <c r="T74" s="1" t="n">
        <v>35.0842</v>
      </c>
      <c r="U74" s="1" t="n">
        <v>1540.96</v>
      </c>
      <c r="V74" s="1" t="n">
        <v>1022.7881</v>
      </c>
      <c r="W74" s="1" t="n">
        <v>22.6217</v>
      </c>
      <c r="X74" s="1" t="n">
        <v>0.385505218298373</v>
      </c>
    </row>
    <row r="75" customFormat="false" ht="12.75" hidden="false" customHeight="false" outlineLevel="0" collapsed="false">
      <c r="A75" s="1" t="n">
        <v>40</v>
      </c>
      <c r="B75" s="1" t="n">
        <v>27.4965</v>
      </c>
      <c r="C75" s="1" t="n">
        <v>0.0129</v>
      </c>
      <c r="D75" s="1" t="n">
        <v>5.582922</v>
      </c>
      <c r="E75" s="1" t="n">
        <v>0.00133</v>
      </c>
      <c r="F75" s="1" t="n">
        <v>0.99752</v>
      </c>
      <c r="G75" s="1" t="n">
        <v>28.26746</v>
      </c>
      <c r="H75" s="1" t="n">
        <v>0.1457</v>
      </c>
      <c r="I75" s="1" t="n">
        <v>82.629</v>
      </c>
      <c r="J75" s="1" t="n">
        <v>1.9081</v>
      </c>
      <c r="K75" s="1" t="n">
        <v>0</v>
      </c>
      <c r="L75" s="1" t="n">
        <v>0.19414</v>
      </c>
      <c r="M75" s="1" t="n">
        <v>18</v>
      </c>
      <c r="N75" s="1" t="s">
        <v>24</v>
      </c>
      <c r="O75" s="1" t="n">
        <v>2002</v>
      </c>
      <c r="P75" s="1" t="n">
        <v>0.710277777777778</v>
      </c>
      <c r="Q75" s="1" t="n">
        <v>-21.51478</v>
      </c>
      <c r="R75" s="1" t="n">
        <v>166.953</v>
      </c>
      <c r="S75" s="1" t="n">
        <v>4.5312</v>
      </c>
      <c r="T75" s="1" t="n">
        <v>35.0831</v>
      </c>
      <c r="U75" s="1" t="n">
        <v>1540.94</v>
      </c>
      <c r="V75" s="1" t="n">
        <v>1022.7924</v>
      </c>
      <c r="W75" s="1" t="n">
        <v>22.6238</v>
      </c>
      <c r="X75" s="1" t="n">
        <v>0.38359287386721</v>
      </c>
    </row>
    <row r="76" customFormat="false" ht="12.75" hidden="false" customHeight="false" outlineLevel="0" collapsed="false">
      <c r="A76" s="1" t="n">
        <v>40.5</v>
      </c>
      <c r="B76" s="1" t="n">
        <v>27.4827</v>
      </c>
      <c r="C76" s="1" t="n">
        <v>0.0228</v>
      </c>
      <c r="D76" s="1" t="n">
        <v>5.581246</v>
      </c>
      <c r="E76" s="1" t="n">
        <v>0.002196</v>
      </c>
      <c r="F76" s="1" t="n">
        <v>1.0005</v>
      </c>
      <c r="G76" s="1" t="n">
        <v>28.27006</v>
      </c>
      <c r="H76" s="1" t="n">
        <v>0.1435</v>
      </c>
      <c r="I76" s="1" t="n">
        <v>82.6035</v>
      </c>
      <c r="J76" s="1" t="n">
        <v>1.9112</v>
      </c>
      <c r="K76" s="1" t="n">
        <v>0</v>
      </c>
      <c r="L76" s="1" t="n">
        <v>0.19418</v>
      </c>
      <c r="M76" s="1" t="n">
        <v>18</v>
      </c>
      <c r="N76" s="1" t="s">
        <v>24</v>
      </c>
      <c r="O76" s="1" t="n">
        <v>2002</v>
      </c>
      <c r="P76" s="1" t="n">
        <v>0.710289351851852</v>
      </c>
      <c r="Q76" s="1" t="n">
        <v>-21.51478</v>
      </c>
      <c r="R76" s="1" t="n">
        <v>166.95298</v>
      </c>
      <c r="S76" s="1" t="n">
        <v>4.53298</v>
      </c>
      <c r="T76" s="1" t="n">
        <v>35.0814</v>
      </c>
      <c r="U76" s="1" t="n">
        <v>1540.9</v>
      </c>
      <c r="V76" s="1" t="n">
        <v>1022.7977</v>
      </c>
      <c r="W76" s="1" t="n">
        <v>22.627</v>
      </c>
      <c r="X76" s="1" t="n">
        <v>0.386679433739204</v>
      </c>
    </row>
    <row r="77" customFormat="false" ht="12.75" hidden="false" customHeight="false" outlineLevel="0" collapsed="false">
      <c r="A77" s="1" t="n">
        <v>41</v>
      </c>
      <c r="B77" s="1" t="n">
        <v>27.461</v>
      </c>
      <c r="C77" s="1" t="n">
        <v>0.0188</v>
      </c>
      <c r="D77" s="1" t="n">
        <v>5.578964</v>
      </c>
      <c r="E77" s="1" t="n">
        <v>0.001649</v>
      </c>
      <c r="F77" s="1" t="n">
        <v>1.00425</v>
      </c>
      <c r="G77" s="1" t="n">
        <v>28.2742</v>
      </c>
      <c r="H77" s="1" t="n">
        <v>0.111</v>
      </c>
      <c r="I77" s="1" t="n">
        <v>82.6557</v>
      </c>
      <c r="J77" s="1" t="n">
        <v>1.9049</v>
      </c>
      <c r="K77" s="1" t="n">
        <v>0</v>
      </c>
      <c r="L77" s="1" t="n">
        <v>0.19382</v>
      </c>
      <c r="M77" s="1" t="n">
        <v>18</v>
      </c>
      <c r="N77" s="1" t="s">
        <v>24</v>
      </c>
      <c r="O77" s="1" t="n">
        <v>2002</v>
      </c>
      <c r="P77" s="1" t="n">
        <v>0.710300925925926</v>
      </c>
      <c r="Q77" s="1" t="n">
        <v>-21.51478</v>
      </c>
      <c r="R77" s="1" t="n">
        <v>166.95298</v>
      </c>
      <c r="S77" s="1" t="n">
        <v>4.53428</v>
      </c>
      <c r="T77" s="1" t="n">
        <v>35.0814</v>
      </c>
      <c r="U77" s="1" t="n">
        <v>1540.87</v>
      </c>
      <c r="V77" s="1" t="n">
        <v>1022.8068</v>
      </c>
      <c r="W77" s="1" t="n">
        <v>22.6341</v>
      </c>
      <c r="X77" s="1" t="n">
        <v>0.380362084782409</v>
      </c>
    </row>
    <row r="78" customFormat="false" ht="12.75" hidden="false" customHeight="false" outlineLevel="0" collapsed="false">
      <c r="A78" s="1" t="n">
        <v>41.5</v>
      </c>
      <c r="B78" s="1" t="n">
        <v>27.4298</v>
      </c>
      <c r="C78" s="1" t="n">
        <v>0.0289</v>
      </c>
      <c r="D78" s="1" t="n">
        <v>5.575038</v>
      </c>
      <c r="E78" s="1" t="n">
        <v>0.001968</v>
      </c>
      <c r="F78" s="1" t="n">
        <v>1.00259</v>
      </c>
      <c r="G78" s="1" t="n">
        <v>28.28012</v>
      </c>
      <c r="H78" s="1" t="n">
        <v>0.1297</v>
      </c>
      <c r="I78" s="1" t="n">
        <v>82.6598</v>
      </c>
      <c r="J78" s="1" t="n">
        <v>1.9044</v>
      </c>
      <c r="K78" s="1" t="n">
        <v>0</v>
      </c>
      <c r="L78" s="1" t="n">
        <v>0.19387</v>
      </c>
      <c r="M78" s="1" t="n">
        <v>18</v>
      </c>
      <c r="N78" s="1" t="s">
        <v>24</v>
      </c>
      <c r="O78" s="1" t="n">
        <v>2002</v>
      </c>
      <c r="P78" s="1" t="n">
        <v>0.7103125</v>
      </c>
      <c r="Q78" s="1" t="n">
        <v>-21.51478</v>
      </c>
      <c r="R78" s="1" t="n">
        <v>166.95298</v>
      </c>
      <c r="S78" s="1" t="n">
        <v>4.53734</v>
      </c>
      <c r="T78" s="1" t="n">
        <v>35.0768</v>
      </c>
      <c r="U78" s="1" t="n">
        <v>1540.78</v>
      </c>
      <c r="V78" s="1" t="n">
        <v>1022.8156</v>
      </c>
      <c r="W78" s="1" t="n">
        <v>22.6408</v>
      </c>
      <c r="X78" s="1" t="n">
        <v>0.37986606353808</v>
      </c>
    </row>
    <row r="79" customFormat="false" ht="12.75" hidden="false" customHeight="false" outlineLevel="0" collapsed="false">
      <c r="A79" s="1" t="n">
        <v>42</v>
      </c>
      <c r="B79" s="1" t="n">
        <v>27.3537</v>
      </c>
      <c r="C79" s="1" t="n">
        <v>0.036</v>
      </c>
      <c r="D79" s="1" t="n">
        <v>5.566663</v>
      </c>
      <c r="E79" s="1" t="n">
        <v>0.002504</v>
      </c>
      <c r="F79" s="1" t="n">
        <v>1.00098</v>
      </c>
      <c r="G79" s="1" t="n">
        <v>28.28006</v>
      </c>
      <c r="H79" s="1" t="n">
        <v>0.1261</v>
      </c>
      <c r="I79" s="1" t="n">
        <v>82.6316</v>
      </c>
      <c r="J79" s="1" t="n">
        <v>1.9078</v>
      </c>
      <c r="K79" s="1" t="n">
        <v>0</v>
      </c>
      <c r="L79" s="1" t="n">
        <v>0.19403</v>
      </c>
      <c r="M79" s="1" t="n">
        <v>18</v>
      </c>
      <c r="N79" s="1" t="s">
        <v>24</v>
      </c>
      <c r="O79" s="1" t="n">
        <v>2002</v>
      </c>
      <c r="P79" s="1" t="n">
        <v>0.7103125</v>
      </c>
      <c r="Q79" s="1" t="n">
        <v>-21.51478</v>
      </c>
      <c r="R79" s="1" t="n">
        <v>166.95298</v>
      </c>
      <c r="S79" s="1" t="n">
        <v>4.5436</v>
      </c>
      <c r="T79" s="1" t="n">
        <v>35.0744</v>
      </c>
      <c r="U79" s="1" t="n">
        <v>1540.6</v>
      </c>
      <c r="V79" s="1" t="n">
        <v>1022.8405</v>
      </c>
      <c r="W79" s="1" t="n">
        <v>22.6635</v>
      </c>
      <c r="X79" s="1" t="n">
        <v>0.383278219315525</v>
      </c>
    </row>
    <row r="80" customFormat="false" ht="12.75" hidden="false" customHeight="false" outlineLevel="0" collapsed="false">
      <c r="A80" s="1" t="n">
        <v>42.5</v>
      </c>
      <c r="B80" s="1" t="n">
        <v>27.2312</v>
      </c>
      <c r="C80" s="1" t="n">
        <v>0.0397</v>
      </c>
      <c r="D80" s="1" t="n">
        <v>5.552511</v>
      </c>
      <c r="E80" s="1" t="n">
        <v>0.002657</v>
      </c>
      <c r="F80" s="1" t="n">
        <v>1.00099</v>
      </c>
      <c r="G80" s="1" t="n">
        <v>28.281</v>
      </c>
      <c r="H80" s="1" t="n">
        <v>0.1282</v>
      </c>
      <c r="I80" s="1" t="n">
        <v>82.5803</v>
      </c>
      <c r="J80" s="1" t="n">
        <v>1.914</v>
      </c>
      <c r="K80" s="1" t="n">
        <v>0</v>
      </c>
      <c r="L80" s="1" t="n">
        <v>0.19383</v>
      </c>
      <c r="M80" s="1" t="n">
        <v>18</v>
      </c>
      <c r="N80" s="1" t="s">
        <v>24</v>
      </c>
      <c r="O80" s="1" t="n">
        <v>2002</v>
      </c>
      <c r="P80" s="1" t="n">
        <v>0.710324074074074</v>
      </c>
      <c r="Q80" s="1" t="n">
        <v>-21.51478</v>
      </c>
      <c r="R80" s="1" t="n">
        <v>166.95298</v>
      </c>
      <c r="S80" s="1" t="n">
        <v>4.55325</v>
      </c>
      <c r="T80" s="1" t="n">
        <v>35.0658</v>
      </c>
      <c r="U80" s="1" t="n">
        <v>1540.32</v>
      </c>
      <c r="V80" s="1" t="n">
        <v>1022.8756</v>
      </c>
      <c r="W80" s="1" t="n">
        <v>22.6964</v>
      </c>
      <c r="X80" s="1" t="n">
        <v>0.389488425922765</v>
      </c>
    </row>
    <row r="81" customFormat="false" ht="12.75" hidden="false" customHeight="false" outlineLevel="0" collapsed="false">
      <c r="A81" s="1" t="n">
        <v>43</v>
      </c>
      <c r="B81" s="1" t="n">
        <v>27.1101</v>
      </c>
      <c r="C81" s="1" t="n">
        <v>0.0382</v>
      </c>
      <c r="D81" s="1" t="n">
        <v>5.538474</v>
      </c>
      <c r="E81" s="1" t="n">
        <v>0.002396</v>
      </c>
      <c r="F81" s="1" t="n">
        <v>1.00194</v>
      </c>
      <c r="G81" s="1" t="n">
        <v>28.28097</v>
      </c>
      <c r="H81" s="1" t="n">
        <v>0.148</v>
      </c>
      <c r="I81" s="1" t="n">
        <v>82.5995</v>
      </c>
      <c r="J81" s="1" t="n">
        <v>1.9116</v>
      </c>
      <c r="K81" s="1" t="n">
        <v>0</v>
      </c>
      <c r="L81" s="1" t="n">
        <v>0.19405</v>
      </c>
      <c r="M81" s="1" t="n">
        <v>18</v>
      </c>
      <c r="N81" s="1" t="s">
        <v>24</v>
      </c>
      <c r="O81" s="1" t="n">
        <v>2002</v>
      </c>
      <c r="P81" s="1" t="n">
        <v>0.710335648148148</v>
      </c>
      <c r="Q81" s="1" t="n">
        <v>-21.51478</v>
      </c>
      <c r="R81" s="1" t="n">
        <v>166.95298</v>
      </c>
      <c r="S81" s="1" t="n">
        <v>4.56248</v>
      </c>
      <c r="T81" s="1" t="n">
        <v>35.0569</v>
      </c>
      <c r="U81" s="1" t="n">
        <v>1540.05</v>
      </c>
      <c r="V81" s="1" t="n">
        <v>1022.9099</v>
      </c>
      <c r="W81" s="1" t="n">
        <v>22.7285</v>
      </c>
      <c r="X81" s="1" t="n">
        <v>0.387163686446572</v>
      </c>
    </row>
    <row r="82" customFormat="false" ht="12.75" hidden="false" customHeight="false" outlineLevel="0" collapsed="false">
      <c r="A82" s="1" t="n">
        <v>43.5</v>
      </c>
      <c r="B82" s="1" t="n">
        <v>27.0244</v>
      </c>
      <c r="C82" s="1" t="n">
        <v>0.048</v>
      </c>
      <c r="D82" s="1" t="n">
        <v>5.527392</v>
      </c>
      <c r="E82" s="1" t="n">
        <v>0.001794</v>
      </c>
      <c r="F82" s="1" t="n">
        <v>1.00048</v>
      </c>
      <c r="G82" s="1" t="n">
        <v>28.28494</v>
      </c>
      <c r="H82" s="1" t="n">
        <v>0.1587</v>
      </c>
      <c r="I82" s="1" t="n">
        <v>82.5916</v>
      </c>
      <c r="J82" s="1" t="n">
        <v>1.9126</v>
      </c>
      <c r="K82" s="1" t="n">
        <v>0</v>
      </c>
      <c r="L82" s="1" t="n">
        <v>0.19423</v>
      </c>
      <c r="M82" s="1" t="n">
        <v>18</v>
      </c>
      <c r="N82" s="1" t="s">
        <v>24</v>
      </c>
      <c r="O82" s="1" t="n">
        <v>2002</v>
      </c>
      <c r="P82" s="1" t="n">
        <v>0.710335648148148</v>
      </c>
      <c r="Q82" s="1" t="n">
        <v>-21.51478</v>
      </c>
      <c r="R82" s="1" t="n">
        <v>166.95298</v>
      </c>
      <c r="S82" s="1" t="n">
        <v>4.56976</v>
      </c>
      <c r="T82" s="1" t="n">
        <v>35.0422</v>
      </c>
      <c r="U82" s="1" t="n">
        <v>1539.84</v>
      </c>
      <c r="V82" s="1" t="n">
        <v>1022.9285</v>
      </c>
      <c r="W82" s="1" t="n">
        <v>22.7449</v>
      </c>
      <c r="X82" s="1" t="n">
        <v>0.388120154441039</v>
      </c>
    </row>
    <row r="83" customFormat="false" ht="12.75" hidden="false" customHeight="false" outlineLevel="0" collapsed="false">
      <c r="A83" s="1" t="n">
        <v>44</v>
      </c>
      <c r="B83" s="1" t="n">
        <v>26.9833</v>
      </c>
      <c r="C83" s="1" t="n">
        <v>0.0396</v>
      </c>
      <c r="D83" s="1" t="n">
        <v>5.523527</v>
      </c>
      <c r="E83" s="1" t="n">
        <v>0.001607</v>
      </c>
      <c r="F83" s="1" t="n">
        <v>0.99895</v>
      </c>
      <c r="G83" s="1" t="n">
        <v>28.29057</v>
      </c>
      <c r="H83" s="1" t="n">
        <v>0.1924</v>
      </c>
      <c r="I83" s="1" t="n">
        <v>82.5507</v>
      </c>
      <c r="J83" s="1" t="n">
        <v>1.9176</v>
      </c>
      <c r="K83" s="1" t="n">
        <v>0</v>
      </c>
      <c r="L83" s="1" t="n">
        <v>0.194</v>
      </c>
      <c r="M83" s="1" t="n">
        <v>18</v>
      </c>
      <c r="N83" s="1" t="s">
        <v>24</v>
      </c>
      <c r="O83" s="1" t="n">
        <v>2002</v>
      </c>
      <c r="P83" s="1" t="n">
        <v>0.710347222222222</v>
      </c>
      <c r="Q83" s="1" t="n">
        <v>-21.51478</v>
      </c>
      <c r="R83" s="1" t="n">
        <v>166.95298</v>
      </c>
      <c r="S83" s="1" t="n">
        <v>4.5723</v>
      </c>
      <c r="T83" s="1" t="n">
        <v>35.0455</v>
      </c>
      <c r="U83" s="1" t="n">
        <v>1539.77</v>
      </c>
      <c r="V83" s="1" t="n">
        <v>1022.9462</v>
      </c>
      <c r="W83" s="1" t="n">
        <v>22.7606</v>
      </c>
      <c r="X83" s="1" t="n">
        <v>0.393073458450517</v>
      </c>
    </row>
    <row r="84" customFormat="false" ht="12.75" hidden="false" customHeight="false" outlineLevel="0" collapsed="false">
      <c r="A84" s="1" t="n">
        <v>44.5</v>
      </c>
      <c r="B84" s="1" t="n">
        <v>26.9408</v>
      </c>
      <c r="C84" s="1" t="n">
        <v>0.0272</v>
      </c>
      <c r="D84" s="1" t="n">
        <v>5.520379</v>
      </c>
      <c r="E84" s="1" t="n">
        <v>0.001694</v>
      </c>
      <c r="F84" s="1" t="n">
        <v>0.99903</v>
      </c>
      <c r="G84" s="1" t="n">
        <v>28.2919</v>
      </c>
      <c r="H84" s="1" t="n">
        <v>0.1566</v>
      </c>
      <c r="I84" s="1" t="n">
        <v>82.5418</v>
      </c>
      <c r="J84" s="1" t="n">
        <v>1.9186</v>
      </c>
      <c r="K84" s="1" t="n">
        <v>0</v>
      </c>
      <c r="L84" s="1" t="n">
        <v>0.19405</v>
      </c>
      <c r="M84" s="1" t="n">
        <v>18</v>
      </c>
      <c r="N84" s="1" t="s">
        <v>24</v>
      </c>
      <c r="O84" s="1" t="n">
        <v>2002</v>
      </c>
      <c r="P84" s="1" t="n">
        <v>0.710358796296296</v>
      </c>
      <c r="Q84" s="1" t="n">
        <v>-21.51478</v>
      </c>
      <c r="R84" s="1" t="n">
        <v>166.95298</v>
      </c>
      <c r="S84" s="1" t="n">
        <v>4.57461</v>
      </c>
      <c r="T84" s="1" t="n">
        <v>35.0549</v>
      </c>
      <c r="U84" s="1" t="n">
        <v>1539.71</v>
      </c>
      <c r="V84" s="1" t="n">
        <v>1022.9691</v>
      </c>
      <c r="W84" s="1" t="n">
        <v>22.7813</v>
      </c>
      <c r="X84" s="1" t="n">
        <v>0.39415164189418</v>
      </c>
    </row>
    <row r="85" customFormat="false" ht="12.75" hidden="false" customHeight="false" outlineLevel="0" collapsed="false">
      <c r="A85" s="1" t="n">
        <v>45</v>
      </c>
      <c r="B85" s="1" t="n">
        <v>26.8993</v>
      </c>
      <c r="C85" s="1" t="n">
        <v>0.015</v>
      </c>
      <c r="D85" s="1" t="n">
        <v>5.516988</v>
      </c>
      <c r="E85" s="1" t="n">
        <v>0.001381</v>
      </c>
      <c r="F85" s="1" t="n">
        <v>1.00162</v>
      </c>
      <c r="G85" s="1" t="n">
        <v>28.29187</v>
      </c>
      <c r="H85" s="1" t="n">
        <v>0.1689</v>
      </c>
      <c r="I85" s="1" t="n">
        <v>82.5279</v>
      </c>
      <c r="J85" s="1" t="n">
        <v>1.9204</v>
      </c>
      <c r="K85" s="1" t="n">
        <v>0</v>
      </c>
      <c r="L85" s="1" t="n">
        <v>0.19425</v>
      </c>
      <c r="M85" s="1" t="n">
        <v>18</v>
      </c>
      <c r="N85" s="1" t="s">
        <v>24</v>
      </c>
      <c r="O85" s="1" t="n">
        <v>2002</v>
      </c>
      <c r="P85" s="1" t="n">
        <v>0.710358796296296</v>
      </c>
      <c r="Q85" s="1" t="n">
        <v>-21.51478</v>
      </c>
      <c r="R85" s="1" t="n">
        <v>166.95298</v>
      </c>
      <c r="S85" s="1" t="n">
        <v>4.57682</v>
      </c>
      <c r="T85" s="1" t="n">
        <v>35.0618</v>
      </c>
      <c r="U85" s="1" t="n">
        <v>1539.65</v>
      </c>
      <c r="V85" s="1" t="n">
        <v>1022.9897</v>
      </c>
      <c r="W85" s="1" t="n">
        <v>22.7997</v>
      </c>
      <c r="X85" s="1" t="n">
        <v>0.395835778962683</v>
      </c>
    </row>
    <row r="86" customFormat="false" ht="12.75" hidden="false" customHeight="false" outlineLevel="0" collapsed="false">
      <c r="A86" s="1" t="n">
        <v>45.5</v>
      </c>
      <c r="B86" s="1" t="n">
        <v>26.8772</v>
      </c>
      <c r="C86" s="1" t="n">
        <v>0.0147</v>
      </c>
      <c r="D86" s="1" t="n">
        <v>5.514721</v>
      </c>
      <c r="E86" s="1" t="n">
        <v>0.001448</v>
      </c>
      <c r="F86" s="1" t="n">
        <v>1.00676</v>
      </c>
      <c r="G86" s="1" t="n">
        <v>28.29339</v>
      </c>
      <c r="H86" s="1" t="n">
        <v>0.1686</v>
      </c>
      <c r="I86" s="1" t="n">
        <v>82.4975</v>
      </c>
      <c r="J86" s="1" t="n">
        <v>1.924</v>
      </c>
      <c r="K86" s="1" t="n">
        <v>0</v>
      </c>
      <c r="L86" s="1" t="n">
        <v>0.19381</v>
      </c>
      <c r="M86" s="1" t="n">
        <v>18</v>
      </c>
      <c r="N86" s="1" t="s">
        <v>24</v>
      </c>
      <c r="O86" s="1" t="n">
        <v>2002</v>
      </c>
      <c r="P86" s="1" t="n">
        <v>0.71037037037037</v>
      </c>
      <c r="Q86" s="1" t="n">
        <v>-21.51478</v>
      </c>
      <c r="R86" s="1" t="n">
        <v>166.95296</v>
      </c>
      <c r="S86" s="1" t="n">
        <v>4.5785</v>
      </c>
      <c r="T86" s="1" t="n">
        <v>35.0622</v>
      </c>
      <c r="U86" s="1" t="n">
        <v>1539.61</v>
      </c>
      <c r="V86" s="1" t="n">
        <v>1022.9991</v>
      </c>
      <c r="W86" s="1" t="n">
        <v>22.8071</v>
      </c>
      <c r="X86" s="1" t="n">
        <v>0.399520060333172</v>
      </c>
    </row>
    <row r="87" customFormat="false" ht="12.75" hidden="false" customHeight="false" outlineLevel="0" collapsed="false">
      <c r="A87" s="1" t="n">
        <v>46</v>
      </c>
      <c r="B87" s="1" t="n">
        <v>26.8218</v>
      </c>
      <c r="C87" s="1" t="n">
        <v>0.0468</v>
      </c>
      <c r="D87" s="1" t="n">
        <v>5.507314</v>
      </c>
      <c r="E87" s="1" t="n">
        <v>0.003545</v>
      </c>
      <c r="F87" s="1" t="n">
        <v>1.01049</v>
      </c>
      <c r="G87" s="1" t="n">
        <v>28.30268</v>
      </c>
      <c r="H87" s="1" t="n">
        <v>0.1526</v>
      </c>
      <c r="I87" s="1" t="n">
        <v>82.5053</v>
      </c>
      <c r="J87" s="1" t="n">
        <v>1.9231</v>
      </c>
      <c r="K87" s="1" t="n">
        <v>0</v>
      </c>
      <c r="L87" s="1" t="n">
        <v>0.19435</v>
      </c>
      <c r="M87" s="1" t="n">
        <v>18</v>
      </c>
      <c r="N87" s="1" t="s">
        <v>24</v>
      </c>
      <c r="O87" s="1" t="n">
        <v>2002</v>
      </c>
      <c r="P87" s="1" t="n">
        <v>0.71037037037037</v>
      </c>
      <c r="Q87" s="1" t="n">
        <v>-21.51478</v>
      </c>
      <c r="R87" s="1" t="n">
        <v>166.95296</v>
      </c>
      <c r="S87" s="1" t="n">
        <v>4.58522</v>
      </c>
      <c r="T87" s="1" t="n">
        <v>35.0509</v>
      </c>
      <c r="U87" s="1" t="n">
        <v>1539.41</v>
      </c>
      <c r="V87" s="1" t="n">
        <v>1023.0104</v>
      </c>
      <c r="W87" s="1" t="n">
        <v>22.8162</v>
      </c>
      <c r="X87" s="1" t="n">
        <v>0.398574621830818</v>
      </c>
    </row>
    <row r="88" customFormat="false" ht="12.75" hidden="false" customHeight="false" outlineLevel="0" collapsed="false">
      <c r="A88" s="1" t="n">
        <v>46.5</v>
      </c>
      <c r="B88" s="1" t="n">
        <v>26.7273</v>
      </c>
      <c r="C88" s="1" t="n">
        <v>0.0273</v>
      </c>
      <c r="D88" s="1" t="n">
        <v>5.497354</v>
      </c>
      <c r="E88" s="1" t="n">
        <v>0.001571</v>
      </c>
      <c r="F88" s="1" t="n">
        <v>1.0077</v>
      </c>
      <c r="G88" s="1" t="n">
        <v>28.30286</v>
      </c>
      <c r="H88" s="1" t="n">
        <v>0.1848</v>
      </c>
      <c r="I88" s="1" t="n">
        <v>82.5302</v>
      </c>
      <c r="J88" s="1" t="n">
        <v>1.9201</v>
      </c>
      <c r="K88" s="1" t="n">
        <v>0</v>
      </c>
      <c r="L88" s="1" t="n">
        <v>0.1942</v>
      </c>
      <c r="M88" s="1" t="n">
        <v>18</v>
      </c>
      <c r="N88" s="1" t="s">
        <v>24</v>
      </c>
      <c r="O88" s="1" t="n">
        <v>2002</v>
      </c>
      <c r="P88" s="1" t="n">
        <v>0.710393518518519</v>
      </c>
      <c r="Q88" s="1" t="n">
        <v>-21.51478</v>
      </c>
      <c r="R88" s="1" t="n">
        <v>166.95296</v>
      </c>
      <c r="S88" s="1" t="n">
        <v>4.59096</v>
      </c>
      <c r="T88" s="1" t="n">
        <v>35.0507</v>
      </c>
      <c r="U88" s="1" t="n">
        <v>1539.25</v>
      </c>
      <c r="V88" s="1" t="n">
        <v>1023.0425</v>
      </c>
      <c r="W88" s="1" t="n">
        <v>22.8462</v>
      </c>
      <c r="X88" s="1" t="n">
        <v>0.39555708921645</v>
      </c>
    </row>
    <row r="89" customFormat="false" ht="12.75" hidden="false" customHeight="false" outlineLevel="0" collapsed="false">
      <c r="A89" s="1" t="n">
        <v>47</v>
      </c>
      <c r="B89" s="1" t="n">
        <v>26.7127</v>
      </c>
      <c r="C89" s="1" t="n">
        <v>0.0159</v>
      </c>
      <c r="D89" s="1" t="n">
        <v>5.496603</v>
      </c>
      <c r="E89" s="1" t="n">
        <v>0.00108</v>
      </c>
      <c r="F89" s="1" t="n">
        <v>1.00632</v>
      </c>
      <c r="G89" s="1" t="n">
        <v>28.30368</v>
      </c>
      <c r="H89" s="1" t="n">
        <v>0.1779</v>
      </c>
      <c r="I89" s="1" t="n">
        <v>82.5192</v>
      </c>
      <c r="J89" s="1" t="n">
        <v>1.9214</v>
      </c>
      <c r="K89" s="1" t="n">
        <v>0</v>
      </c>
      <c r="L89" s="1" t="n">
        <v>0.19439</v>
      </c>
      <c r="M89" s="1" t="n">
        <v>18</v>
      </c>
      <c r="N89" s="1" t="s">
        <v>24</v>
      </c>
      <c r="O89" s="1" t="n">
        <v>2002</v>
      </c>
      <c r="P89" s="1" t="n">
        <v>0.710405092592593</v>
      </c>
      <c r="Q89" s="1" t="n">
        <v>-21.51478</v>
      </c>
      <c r="R89" s="1" t="n">
        <v>166.95296</v>
      </c>
      <c r="S89" s="1" t="n">
        <v>4.59119</v>
      </c>
      <c r="T89" s="1" t="n">
        <v>35.0563</v>
      </c>
      <c r="U89" s="1" t="n">
        <v>1539.25</v>
      </c>
      <c r="V89" s="1" t="n">
        <v>1023.0535</v>
      </c>
      <c r="W89" s="1" t="n">
        <v>22.855</v>
      </c>
      <c r="X89" s="1" t="n">
        <v>0.396890023479317</v>
      </c>
    </row>
    <row r="90" customFormat="false" ht="12.75" hidden="false" customHeight="false" outlineLevel="0" collapsed="false">
      <c r="A90" s="1" t="n">
        <v>47.5</v>
      </c>
      <c r="B90" s="1" t="n">
        <v>26.6853</v>
      </c>
      <c r="C90" s="1" t="n">
        <v>0.0053</v>
      </c>
      <c r="D90" s="1" t="n">
        <v>5.494571</v>
      </c>
      <c r="E90" s="1" t="n">
        <v>0.000863</v>
      </c>
      <c r="F90" s="1" t="n">
        <v>1.00571</v>
      </c>
      <c r="G90" s="1" t="n">
        <v>28.30886</v>
      </c>
      <c r="H90" s="1" t="n">
        <v>0.1742</v>
      </c>
      <c r="I90" s="1" t="n">
        <v>82.504</v>
      </c>
      <c r="J90" s="1" t="n">
        <v>1.9232</v>
      </c>
      <c r="K90" s="1" t="n">
        <v>0</v>
      </c>
      <c r="L90" s="1" t="n">
        <v>0.1952</v>
      </c>
      <c r="M90" s="1" t="n">
        <v>18</v>
      </c>
      <c r="N90" s="1" t="s">
        <v>24</v>
      </c>
      <c r="O90" s="1" t="n">
        <v>2002</v>
      </c>
      <c r="P90" s="1" t="n">
        <v>0.710405092592593</v>
      </c>
      <c r="Q90" s="1" t="n">
        <v>-21.51478</v>
      </c>
      <c r="R90" s="1" t="n">
        <v>166.95296</v>
      </c>
      <c r="S90" s="1" t="n">
        <v>4.5925</v>
      </c>
      <c r="T90" s="1" t="n">
        <v>35.0622</v>
      </c>
      <c r="U90" s="1" t="n">
        <v>1539.22</v>
      </c>
      <c r="V90" s="1" t="n">
        <v>1023.0688</v>
      </c>
      <c r="W90" s="1" t="n">
        <v>22.8682</v>
      </c>
      <c r="X90" s="1" t="n">
        <v>0.398732188707355</v>
      </c>
    </row>
    <row r="91" customFormat="false" ht="12.75" hidden="false" customHeight="false" outlineLevel="0" collapsed="false">
      <c r="A91" s="1" t="n">
        <v>48</v>
      </c>
      <c r="B91" s="1" t="n">
        <v>26.6503</v>
      </c>
      <c r="C91" s="1" t="n">
        <v>0.0037</v>
      </c>
      <c r="D91" s="1" t="n">
        <v>5.49089</v>
      </c>
      <c r="E91" s="1" t="n">
        <v>0.000683</v>
      </c>
      <c r="F91" s="1" t="n">
        <v>1.00527</v>
      </c>
      <c r="G91" s="1" t="n">
        <v>28.31006</v>
      </c>
      <c r="H91" s="1" t="n">
        <v>0.1895</v>
      </c>
      <c r="I91" s="1" t="n">
        <v>82.5306</v>
      </c>
      <c r="J91" s="1" t="n">
        <v>1.92</v>
      </c>
      <c r="K91" s="1" t="n">
        <v>0</v>
      </c>
      <c r="L91" s="1" t="n">
        <v>0.19457</v>
      </c>
      <c r="M91" s="1" t="n">
        <v>18</v>
      </c>
      <c r="N91" s="1" t="s">
        <v>24</v>
      </c>
      <c r="O91" s="1" t="n">
        <v>2002</v>
      </c>
      <c r="P91" s="1" t="n">
        <v>0.710405092592593</v>
      </c>
      <c r="Q91" s="1" t="n">
        <v>-21.51478</v>
      </c>
      <c r="R91" s="1" t="n">
        <v>166.95296</v>
      </c>
      <c r="S91" s="1" t="n">
        <v>4.59504</v>
      </c>
      <c r="T91" s="1" t="n">
        <v>35.0622</v>
      </c>
      <c r="U91" s="1" t="n">
        <v>1539.15</v>
      </c>
      <c r="V91" s="1" t="n">
        <v>1023.0821</v>
      </c>
      <c r="W91" s="1" t="n">
        <v>22.8794</v>
      </c>
      <c r="X91" s="1" t="n">
        <v>0.395508622227314</v>
      </c>
    </row>
    <row r="92" customFormat="false" ht="12.75" hidden="false" customHeight="false" outlineLevel="0" collapsed="false">
      <c r="A92" s="1" t="n">
        <v>48.5</v>
      </c>
      <c r="B92" s="1" t="n">
        <v>26.602</v>
      </c>
      <c r="C92" s="1" t="n">
        <v>0.0096</v>
      </c>
      <c r="D92" s="1" t="n">
        <v>5.485397</v>
      </c>
      <c r="E92" s="1" t="n">
        <v>0.001149</v>
      </c>
      <c r="F92" s="1" t="n">
        <v>1.00359</v>
      </c>
      <c r="G92" s="1" t="n">
        <v>28.31245</v>
      </c>
      <c r="H92" s="1" t="n">
        <v>0.1622</v>
      </c>
      <c r="I92" s="1" t="n">
        <v>82.5243</v>
      </c>
      <c r="J92" s="1" t="n">
        <v>1.9208</v>
      </c>
      <c r="K92" s="1" t="n">
        <v>0</v>
      </c>
      <c r="L92" s="1" t="n">
        <v>0.19483</v>
      </c>
      <c r="M92" s="1" t="n">
        <v>18</v>
      </c>
      <c r="N92" s="1" t="s">
        <v>24</v>
      </c>
      <c r="O92" s="1" t="n">
        <v>2002</v>
      </c>
      <c r="P92" s="1" t="n">
        <v>0.710416666666667</v>
      </c>
      <c r="Q92" s="1" t="n">
        <v>-21.51478</v>
      </c>
      <c r="R92" s="1" t="n">
        <v>166.95296</v>
      </c>
      <c r="S92" s="1" t="n">
        <v>4.59927</v>
      </c>
      <c r="T92" s="1" t="n">
        <v>35.0592</v>
      </c>
      <c r="U92" s="1" t="n">
        <v>1539.03</v>
      </c>
      <c r="V92" s="1" t="n">
        <v>1023.0972</v>
      </c>
      <c r="W92" s="1" t="n">
        <v>22.8923</v>
      </c>
      <c r="X92" s="1" t="n">
        <v>0.396272004593191</v>
      </c>
    </row>
    <row r="93" customFormat="false" ht="12.75" hidden="false" customHeight="false" outlineLevel="0" collapsed="false">
      <c r="A93" s="1" t="n">
        <v>49</v>
      </c>
      <c r="B93" s="1" t="n">
        <v>26.5046</v>
      </c>
      <c r="C93" s="1" t="n">
        <v>0.0084</v>
      </c>
      <c r="D93" s="1" t="n">
        <v>5.474988</v>
      </c>
      <c r="E93" s="1" t="n">
        <v>0.001032</v>
      </c>
      <c r="F93" s="1" t="n">
        <v>1.0035</v>
      </c>
      <c r="G93" s="1" t="n">
        <v>28.31362</v>
      </c>
      <c r="H93" s="1" t="n">
        <v>0.1708</v>
      </c>
      <c r="I93" s="1" t="n">
        <v>82.5215</v>
      </c>
      <c r="J93" s="1" t="n">
        <v>1.9211</v>
      </c>
      <c r="K93" s="1" t="n">
        <v>0</v>
      </c>
      <c r="L93" s="1" t="n">
        <v>0.19502</v>
      </c>
      <c r="M93" s="1" t="n">
        <v>18</v>
      </c>
      <c r="N93" s="1" t="s">
        <v>24</v>
      </c>
      <c r="O93" s="1" t="n">
        <v>2002</v>
      </c>
      <c r="P93" s="1" t="n">
        <v>0.710416666666667</v>
      </c>
      <c r="Q93" s="1" t="n">
        <v>-21.51476</v>
      </c>
      <c r="R93" s="1" t="n">
        <v>166.95296</v>
      </c>
      <c r="S93" s="1" t="n">
        <v>4.60665</v>
      </c>
      <c r="T93" s="1" t="n">
        <v>35.058</v>
      </c>
      <c r="U93" s="1" t="n">
        <v>1538.82</v>
      </c>
      <c r="V93" s="1" t="n">
        <v>1023.1293</v>
      </c>
      <c r="W93" s="1" t="n">
        <v>22.9222</v>
      </c>
      <c r="X93" s="1" t="n">
        <v>0.39661130435123</v>
      </c>
    </row>
    <row r="94" customFormat="false" ht="12.75" hidden="false" customHeight="false" outlineLevel="0" collapsed="false">
      <c r="A94" s="1" t="n">
        <v>49.5</v>
      </c>
      <c r="B94" s="1" t="n">
        <v>26.4542</v>
      </c>
      <c r="C94" s="1" t="n">
        <v>0.0093</v>
      </c>
      <c r="D94" s="1" t="n">
        <v>5.469478</v>
      </c>
      <c r="E94" s="1" t="n">
        <v>0.001319</v>
      </c>
      <c r="F94" s="1" t="n">
        <v>1.00365</v>
      </c>
      <c r="G94" s="1" t="n">
        <v>28.31367</v>
      </c>
      <c r="H94" s="1" t="n">
        <v>0.1994</v>
      </c>
      <c r="I94" s="1" t="n">
        <v>82.5247</v>
      </c>
      <c r="J94" s="1" t="n">
        <v>1.9207</v>
      </c>
      <c r="K94" s="1" t="n">
        <v>0</v>
      </c>
      <c r="L94" s="1" t="n">
        <v>0.19509</v>
      </c>
      <c r="M94" s="1" t="n">
        <v>18</v>
      </c>
      <c r="N94" s="1" t="s">
        <v>24</v>
      </c>
      <c r="O94" s="1" t="n">
        <v>2002</v>
      </c>
      <c r="P94" s="1" t="n">
        <v>0.710428240740741</v>
      </c>
      <c r="Q94" s="1" t="n">
        <v>-21.51476</v>
      </c>
      <c r="R94" s="1" t="n">
        <v>166.95296</v>
      </c>
      <c r="S94" s="1" t="n">
        <v>4.61073</v>
      </c>
      <c r="T94" s="1" t="n">
        <v>35.0564</v>
      </c>
      <c r="U94" s="1" t="n">
        <v>1538.71</v>
      </c>
      <c r="V94" s="1" t="n">
        <v>1023.1462</v>
      </c>
      <c r="W94" s="1" t="n">
        <v>22.937</v>
      </c>
      <c r="X94" s="1" t="n">
        <v>0.396223534138962</v>
      </c>
    </row>
    <row r="95" customFormat="false" ht="12.75" hidden="false" customHeight="false" outlineLevel="0" collapsed="false">
      <c r="A95" s="1" t="n">
        <v>50</v>
      </c>
      <c r="B95" s="1" t="n">
        <v>26.3433</v>
      </c>
      <c r="C95" s="1" t="n">
        <v>0.0172</v>
      </c>
      <c r="D95" s="1" t="n">
        <v>5.456895</v>
      </c>
      <c r="E95" s="1" t="n">
        <v>0.001937</v>
      </c>
      <c r="F95" s="1" t="n">
        <v>1.00725</v>
      </c>
      <c r="G95" s="1" t="n">
        <v>28.32241</v>
      </c>
      <c r="H95" s="1" t="n">
        <v>0.1905</v>
      </c>
      <c r="I95" s="1" t="n">
        <v>82.511</v>
      </c>
      <c r="J95" s="1" t="n">
        <v>1.9224</v>
      </c>
      <c r="K95" s="1" t="n">
        <v>0</v>
      </c>
      <c r="L95" s="1" t="n">
        <v>0.19573</v>
      </c>
      <c r="M95" s="1" t="n">
        <v>18</v>
      </c>
      <c r="N95" s="1" t="s">
        <v>24</v>
      </c>
      <c r="O95" s="1" t="n">
        <v>2002</v>
      </c>
      <c r="P95" s="1" t="n">
        <v>0.710451388888889</v>
      </c>
      <c r="Q95" s="1" t="n">
        <v>-21.51476</v>
      </c>
      <c r="R95" s="1" t="n">
        <v>166.95296</v>
      </c>
      <c r="S95" s="1" t="n">
        <v>4.62</v>
      </c>
      <c r="T95" s="1" t="n">
        <v>35.0497</v>
      </c>
      <c r="U95" s="1" t="n">
        <v>1538.44</v>
      </c>
      <c r="V95" s="1" t="n">
        <v>1023.1782</v>
      </c>
      <c r="W95" s="1" t="n">
        <v>22.9668</v>
      </c>
      <c r="X95" s="1" t="n">
        <v>0.397883780986338</v>
      </c>
    </row>
    <row r="96" customFormat="false" ht="12.75" hidden="false" customHeight="false" outlineLevel="0" collapsed="false">
      <c r="A96" s="1" t="n">
        <v>50.5</v>
      </c>
      <c r="B96" s="1" t="n">
        <v>26.2723</v>
      </c>
      <c r="C96" s="1" t="n">
        <v>0.0075</v>
      </c>
      <c r="D96" s="1" t="n">
        <v>5.449704</v>
      </c>
      <c r="E96" s="1" t="n">
        <v>0.000974</v>
      </c>
      <c r="F96" s="1" t="n">
        <v>1.01043</v>
      </c>
      <c r="G96" s="1" t="n">
        <v>28.32457</v>
      </c>
      <c r="H96" s="1" t="n">
        <v>0.1824</v>
      </c>
      <c r="I96" s="1" t="n">
        <v>82.4976</v>
      </c>
      <c r="J96" s="1" t="n">
        <v>1.924</v>
      </c>
      <c r="K96" s="1" t="n">
        <v>0</v>
      </c>
      <c r="L96" s="1" t="n">
        <v>0.19535</v>
      </c>
      <c r="M96" s="1" t="n">
        <v>18</v>
      </c>
      <c r="N96" s="1" t="s">
        <v>24</v>
      </c>
      <c r="O96" s="1" t="n">
        <v>2002</v>
      </c>
      <c r="P96" s="1" t="n">
        <v>0.710451388888889</v>
      </c>
      <c r="Q96" s="1" t="n">
        <v>-21.51476</v>
      </c>
      <c r="R96" s="1" t="n">
        <v>166.95296</v>
      </c>
      <c r="S96" s="1" t="n">
        <v>4.62471</v>
      </c>
      <c r="T96" s="1" t="n">
        <v>35.0517</v>
      </c>
      <c r="U96" s="1" t="n">
        <v>1538.3</v>
      </c>
      <c r="V96" s="1" t="n">
        <v>1023.2042</v>
      </c>
      <c r="W96" s="1" t="n">
        <v>22.9907</v>
      </c>
      <c r="X96" s="1" t="n">
        <v>0.399507938761076</v>
      </c>
    </row>
    <row r="97" customFormat="false" ht="12.75" hidden="false" customHeight="false" outlineLevel="0" collapsed="false">
      <c r="A97" s="1" t="n">
        <v>51</v>
      </c>
      <c r="B97" s="1" t="n">
        <v>26.2397</v>
      </c>
      <c r="C97" s="1" t="n">
        <v>0.0051</v>
      </c>
      <c r="D97" s="1" t="n">
        <v>5.446416</v>
      </c>
      <c r="E97" s="1" t="n">
        <v>0.000862</v>
      </c>
      <c r="F97" s="1" t="n">
        <v>1.00944</v>
      </c>
      <c r="G97" s="1" t="n">
        <v>28.32457</v>
      </c>
      <c r="H97" s="1" t="n">
        <v>0.1891</v>
      </c>
      <c r="I97" s="1" t="n">
        <v>82.5147</v>
      </c>
      <c r="J97" s="1" t="n">
        <v>1.9219</v>
      </c>
      <c r="K97" s="1" t="n">
        <v>0</v>
      </c>
      <c r="L97" s="1" t="n">
        <v>0.1953</v>
      </c>
      <c r="M97" s="1" t="n">
        <v>18</v>
      </c>
      <c r="N97" s="1" t="s">
        <v>24</v>
      </c>
      <c r="O97" s="1" t="n">
        <v>2002</v>
      </c>
      <c r="P97" s="1" t="n">
        <v>0.710462962962963</v>
      </c>
      <c r="Q97" s="1" t="n">
        <v>-21.51476</v>
      </c>
      <c r="R97" s="1" t="n">
        <v>166.95296</v>
      </c>
      <c r="S97" s="1" t="n">
        <v>4.62705</v>
      </c>
      <c r="T97" s="1" t="n">
        <v>35.0525</v>
      </c>
      <c r="U97" s="1" t="n">
        <v>1538.24</v>
      </c>
      <c r="V97" s="1" t="n">
        <v>1023.2172</v>
      </c>
      <c r="W97" s="1" t="n">
        <v>23.0016</v>
      </c>
      <c r="X97" s="1" t="n">
        <v>0.39743536598181</v>
      </c>
    </row>
    <row r="98" customFormat="false" ht="12.75" hidden="false" customHeight="false" outlineLevel="0" collapsed="false">
      <c r="A98" s="1" t="n">
        <v>51.5</v>
      </c>
      <c r="B98" s="1" t="n">
        <v>26.2121</v>
      </c>
      <c r="C98" s="1" t="n">
        <v>0.0073</v>
      </c>
      <c r="D98" s="1" t="n">
        <v>5.443349</v>
      </c>
      <c r="E98" s="1" t="n">
        <v>0.000941</v>
      </c>
      <c r="F98" s="1" t="n">
        <v>1.00704</v>
      </c>
      <c r="G98" s="1" t="n">
        <v>28.32538</v>
      </c>
      <c r="H98" s="1" t="n">
        <v>0.1986</v>
      </c>
      <c r="I98" s="1" t="n">
        <v>82.5199</v>
      </c>
      <c r="J98" s="1" t="n">
        <v>1.9213</v>
      </c>
      <c r="K98" s="1" t="n">
        <v>0</v>
      </c>
      <c r="L98" s="1" t="n">
        <v>0.19515</v>
      </c>
      <c r="M98" s="1" t="n">
        <v>18</v>
      </c>
      <c r="N98" s="1" t="s">
        <v>24</v>
      </c>
      <c r="O98" s="1" t="n">
        <v>2002</v>
      </c>
      <c r="P98" s="1" t="n">
        <v>0.710462962962963</v>
      </c>
      <c r="Q98" s="1" t="n">
        <v>-21.51476</v>
      </c>
      <c r="R98" s="1" t="n">
        <v>166.95296</v>
      </c>
      <c r="S98" s="1" t="n">
        <v>4.62938</v>
      </c>
      <c r="T98" s="1" t="n">
        <v>35.0511</v>
      </c>
      <c r="U98" s="1" t="n">
        <v>1538.18</v>
      </c>
      <c r="V98" s="1" t="n">
        <v>1023.227</v>
      </c>
      <c r="W98" s="1" t="n">
        <v>23.0092</v>
      </c>
      <c r="X98" s="1" t="n">
        <v>0.396805195096223</v>
      </c>
    </row>
    <row r="99" customFormat="false" ht="12.75" hidden="false" customHeight="false" outlineLevel="0" collapsed="false">
      <c r="A99" s="1" t="n">
        <v>52</v>
      </c>
      <c r="B99" s="1" t="n">
        <v>26.1575</v>
      </c>
      <c r="C99" s="1" t="n">
        <v>0.0128</v>
      </c>
      <c r="D99" s="1" t="n">
        <v>5.438395</v>
      </c>
      <c r="E99" s="1" t="n">
        <v>0.001534</v>
      </c>
      <c r="F99" s="1" t="n">
        <v>1.00654</v>
      </c>
      <c r="G99" s="1" t="n">
        <v>28.3246</v>
      </c>
      <c r="H99" s="1" t="n">
        <v>0.2056</v>
      </c>
      <c r="I99" s="1" t="n">
        <v>82.498</v>
      </c>
      <c r="J99" s="1" t="n">
        <v>1.924</v>
      </c>
      <c r="K99" s="1" t="n">
        <v>0</v>
      </c>
      <c r="L99" s="1" t="n">
        <v>0.19529</v>
      </c>
      <c r="M99" s="1" t="n">
        <v>18</v>
      </c>
      <c r="N99" s="1" t="s">
        <v>24</v>
      </c>
      <c r="O99" s="1" t="n">
        <v>2002</v>
      </c>
      <c r="P99" s="1" t="n">
        <v>0.710474537037037</v>
      </c>
      <c r="Q99" s="1" t="n">
        <v>-21.51478</v>
      </c>
      <c r="R99" s="1" t="n">
        <v>166.95296</v>
      </c>
      <c r="S99" s="1" t="n">
        <v>4.6339</v>
      </c>
      <c r="T99" s="1" t="n">
        <v>35.0567</v>
      </c>
      <c r="U99" s="1" t="n">
        <v>1538.05</v>
      </c>
      <c r="V99" s="1" t="n">
        <v>1023.2505</v>
      </c>
      <c r="W99" s="1" t="n">
        <v>23.0305</v>
      </c>
      <c r="X99" s="1" t="n">
        <v>0.399459452619628</v>
      </c>
    </row>
    <row r="100" customFormat="false" ht="12.75" hidden="false" customHeight="false" outlineLevel="0" collapsed="false">
      <c r="A100" s="1" t="n">
        <v>52.5</v>
      </c>
      <c r="B100" s="1" t="n">
        <v>26.1286</v>
      </c>
      <c r="C100" s="1" t="n">
        <v>0.0113</v>
      </c>
      <c r="D100" s="1" t="n">
        <v>5.435433</v>
      </c>
      <c r="E100" s="1" t="n">
        <v>0.001641</v>
      </c>
      <c r="F100" s="1" t="n">
        <v>1.00612</v>
      </c>
      <c r="G100" s="1" t="n">
        <v>28.33182</v>
      </c>
      <c r="H100" s="1" t="n">
        <v>0.1983</v>
      </c>
      <c r="I100" s="1" t="n">
        <v>82.381</v>
      </c>
      <c r="J100" s="1" t="n">
        <v>1.9382</v>
      </c>
      <c r="K100" s="1" t="n">
        <v>0</v>
      </c>
      <c r="L100" s="1" t="n">
        <v>0.19537</v>
      </c>
      <c r="M100" s="1" t="n">
        <v>18</v>
      </c>
      <c r="N100" s="1" t="s">
        <v>24</v>
      </c>
      <c r="O100" s="1" t="n">
        <v>2002</v>
      </c>
      <c r="P100" s="1" t="n">
        <v>0.710486111111111</v>
      </c>
      <c r="Q100" s="1" t="n">
        <v>-21.51478</v>
      </c>
      <c r="R100" s="1" t="n">
        <v>166.95296</v>
      </c>
      <c r="S100" s="1" t="n">
        <v>4.63608</v>
      </c>
      <c r="T100" s="1" t="n">
        <v>35.0571</v>
      </c>
      <c r="U100" s="1" t="n">
        <v>1538</v>
      </c>
      <c r="V100" s="1" t="n">
        <v>1023.262</v>
      </c>
      <c r="W100" s="1" t="n">
        <v>23.04</v>
      </c>
      <c r="X100" s="1" t="n">
        <v>0.413651680815867</v>
      </c>
    </row>
    <row r="101" customFormat="false" ht="12.75" hidden="false" customHeight="false" outlineLevel="0" collapsed="false">
      <c r="A101" s="1" t="n">
        <v>53</v>
      </c>
      <c r="B101" s="1" t="n">
        <v>26.0893</v>
      </c>
      <c r="C101" s="1" t="n">
        <v>0.0043</v>
      </c>
      <c r="D101" s="1" t="n">
        <v>5.431389</v>
      </c>
      <c r="E101" s="1" t="n">
        <v>0.000852</v>
      </c>
      <c r="F101" s="1" t="n">
        <v>1.00516</v>
      </c>
      <c r="G101" s="1" t="n">
        <v>28.33333</v>
      </c>
      <c r="H101" s="1" t="n">
        <v>0.2001</v>
      </c>
      <c r="I101" s="1" t="n">
        <v>82.4737</v>
      </c>
      <c r="J101" s="1" t="n">
        <v>1.9269</v>
      </c>
      <c r="K101" s="1" t="n">
        <v>0</v>
      </c>
      <c r="L101" s="1" t="n">
        <v>0.19533</v>
      </c>
      <c r="M101" s="1" t="n">
        <v>18</v>
      </c>
      <c r="N101" s="1" t="s">
        <v>24</v>
      </c>
      <c r="O101" s="1" t="n">
        <v>2002</v>
      </c>
      <c r="P101" s="1" t="n">
        <v>0.710497685185185</v>
      </c>
      <c r="Q101" s="1" t="n">
        <v>-21.51477</v>
      </c>
      <c r="R101" s="1" t="n">
        <v>166.95295</v>
      </c>
      <c r="S101" s="1" t="n">
        <v>4.63858</v>
      </c>
      <c r="T101" s="1" t="n">
        <v>35.0577</v>
      </c>
      <c r="U101" s="1" t="n">
        <v>1537.93</v>
      </c>
      <c r="V101" s="1" t="n">
        <v>1023.2769</v>
      </c>
      <c r="W101" s="1" t="n">
        <v>23.0527</v>
      </c>
      <c r="X101" s="1" t="n">
        <v>0.402405412463136</v>
      </c>
    </row>
    <row r="102" customFormat="false" ht="12.75" hidden="false" customHeight="false" outlineLevel="0" collapsed="false">
      <c r="A102" s="1" t="n">
        <v>53.5</v>
      </c>
      <c r="B102" s="1" t="n">
        <v>26.0562</v>
      </c>
      <c r="C102" s="1" t="n">
        <v>0.0094</v>
      </c>
      <c r="D102" s="1" t="n">
        <v>5.427669</v>
      </c>
      <c r="E102" s="1" t="n">
        <v>0.001011</v>
      </c>
      <c r="F102" s="1" t="n">
        <v>1.00481</v>
      </c>
      <c r="G102" s="1" t="n">
        <v>28.33549</v>
      </c>
      <c r="H102" s="1" t="n">
        <v>0.2221</v>
      </c>
      <c r="I102" s="1" t="n">
        <v>82.4802</v>
      </c>
      <c r="J102" s="1" t="n">
        <v>1.9261</v>
      </c>
      <c r="K102" s="1" t="n">
        <v>0</v>
      </c>
      <c r="L102" s="1" t="n">
        <v>0.19574</v>
      </c>
      <c r="M102" s="1" t="n">
        <v>18</v>
      </c>
      <c r="N102" s="1" t="s">
        <v>24</v>
      </c>
      <c r="O102" s="1" t="n">
        <v>2002</v>
      </c>
      <c r="P102" s="1" t="n">
        <v>0.710497685185185</v>
      </c>
      <c r="Q102" s="1" t="n">
        <v>-21.51476</v>
      </c>
      <c r="R102" s="1" t="n">
        <v>166.95292</v>
      </c>
      <c r="S102" s="1" t="n">
        <v>4.64155</v>
      </c>
      <c r="T102" s="1" t="n">
        <v>35.0557</v>
      </c>
      <c r="U102" s="1" t="n">
        <v>1537.85</v>
      </c>
      <c r="V102" s="1" t="n">
        <v>1023.2879</v>
      </c>
      <c r="W102" s="1" t="n">
        <v>23.0616</v>
      </c>
      <c r="X102" s="1" t="n">
        <v>0.401617313484769</v>
      </c>
    </row>
    <row r="103" customFormat="false" ht="12.75" hidden="false" customHeight="false" outlineLevel="0" collapsed="false">
      <c r="A103" s="1" t="n">
        <v>54</v>
      </c>
      <c r="B103" s="1" t="n">
        <v>25.9463</v>
      </c>
      <c r="C103" s="1" t="n">
        <v>0.0136</v>
      </c>
      <c r="D103" s="1" t="n">
        <v>5.416132</v>
      </c>
      <c r="E103" s="1" t="n">
        <v>0.000994</v>
      </c>
      <c r="F103" s="1" t="n">
        <v>1.00369</v>
      </c>
      <c r="G103" s="1" t="n">
        <v>28.33546</v>
      </c>
      <c r="H103" s="1" t="n">
        <v>0.1965</v>
      </c>
      <c r="I103" s="1" t="n">
        <v>82.4972</v>
      </c>
      <c r="J103" s="1" t="n">
        <v>1.9241</v>
      </c>
      <c r="K103" s="1" t="n">
        <v>0</v>
      </c>
      <c r="L103" s="1" t="n">
        <v>0.19513</v>
      </c>
      <c r="M103" s="1" t="n">
        <v>18</v>
      </c>
      <c r="N103" s="1" t="s">
        <v>24</v>
      </c>
      <c r="O103" s="1" t="n">
        <v>2002</v>
      </c>
      <c r="P103" s="1" t="n">
        <v>0.710509259259259</v>
      </c>
      <c r="Q103" s="1" t="n">
        <v>-21.51476</v>
      </c>
      <c r="R103" s="1" t="n">
        <v>166.95292</v>
      </c>
      <c r="S103" s="1" t="n">
        <v>4.65036</v>
      </c>
      <c r="T103" s="1" t="n">
        <v>35.0557</v>
      </c>
      <c r="U103" s="1" t="n">
        <v>1537.6</v>
      </c>
      <c r="V103" s="1" t="n">
        <v>1023.3243</v>
      </c>
      <c r="W103" s="1" t="n">
        <v>23.0958</v>
      </c>
      <c r="X103" s="1" t="n">
        <v>0.399556425137617</v>
      </c>
    </row>
    <row r="104" customFormat="false" ht="12.75" hidden="false" customHeight="false" outlineLevel="0" collapsed="false">
      <c r="A104" s="1" t="n">
        <v>54.5</v>
      </c>
      <c r="B104" s="1" t="n">
        <v>25.8571</v>
      </c>
      <c r="C104" s="1" t="n">
        <v>0.0083</v>
      </c>
      <c r="D104" s="1" t="n">
        <v>5.407818</v>
      </c>
      <c r="E104" s="1" t="n">
        <v>0.000962</v>
      </c>
      <c r="F104" s="1" t="n">
        <v>1.00395</v>
      </c>
      <c r="G104" s="1" t="n">
        <v>28.33546</v>
      </c>
      <c r="H104" s="1" t="n">
        <v>0.1827</v>
      </c>
      <c r="I104" s="1" t="n">
        <v>82.497</v>
      </c>
      <c r="J104" s="1" t="n">
        <v>1.9241</v>
      </c>
      <c r="K104" s="1" t="n">
        <v>0</v>
      </c>
      <c r="L104" s="1" t="n">
        <v>0.19539</v>
      </c>
      <c r="M104" s="1" t="n">
        <v>18</v>
      </c>
      <c r="N104" s="1" t="s">
        <v>24</v>
      </c>
      <c r="O104" s="1" t="n">
        <v>2002</v>
      </c>
      <c r="P104" s="1" t="n">
        <v>0.710509259259259</v>
      </c>
      <c r="Q104" s="1" t="n">
        <v>-21.51476</v>
      </c>
      <c r="R104" s="1" t="n">
        <v>166.95292</v>
      </c>
      <c r="S104" s="1" t="n">
        <v>4.65685</v>
      </c>
      <c r="T104" s="1" t="n">
        <v>35.0633</v>
      </c>
      <c r="U104" s="1" t="n">
        <v>1537.41</v>
      </c>
      <c r="V104" s="1" t="n">
        <v>1023.36</v>
      </c>
      <c r="W104" s="1" t="n">
        <v>23.1293</v>
      </c>
      <c r="X104" s="1" t="n">
        <v>0.399580668414049</v>
      </c>
    </row>
    <row r="105" customFormat="false" ht="12.75" hidden="false" customHeight="false" outlineLevel="0" collapsed="false">
      <c r="A105" s="1" t="n">
        <v>55</v>
      </c>
      <c r="B105" s="1" t="n">
        <v>25.7806</v>
      </c>
      <c r="C105" s="1" t="n">
        <v>0.0108</v>
      </c>
      <c r="D105" s="1" t="n">
        <v>5.400142</v>
      </c>
      <c r="E105" s="1" t="n">
        <v>0.000927</v>
      </c>
      <c r="F105" s="1" t="n">
        <v>1.00083</v>
      </c>
      <c r="G105" s="1" t="n">
        <v>28.33546</v>
      </c>
      <c r="H105" s="1" t="n">
        <v>0.2136</v>
      </c>
      <c r="I105" s="1" t="n">
        <v>82.4901</v>
      </c>
      <c r="J105" s="1" t="n">
        <v>1.9249</v>
      </c>
      <c r="K105" s="1" t="n">
        <v>0</v>
      </c>
      <c r="L105" s="1" t="n">
        <v>0.19497</v>
      </c>
      <c r="M105" s="1" t="n">
        <v>18</v>
      </c>
      <c r="N105" s="1" t="s">
        <v>24</v>
      </c>
      <c r="O105" s="1" t="n">
        <v>2002</v>
      </c>
      <c r="P105" s="1" t="n">
        <v>0.710520833333333</v>
      </c>
      <c r="Q105" s="1" t="n">
        <v>-21.51476</v>
      </c>
      <c r="R105" s="1" t="n">
        <v>166.95292</v>
      </c>
      <c r="S105" s="1" t="n">
        <v>4.66293</v>
      </c>
      <c r="T105" s="1" t="n">
        <v>35.0658</v>
      </c>
      <c r="U105" s="1" t="n">
        <v>1537.24</v>
      </c>
      <c r="V105" s="1" t="n">
        <v>1023.3879</v>
      </c>
      <c r="W105" s="1" t="n">
        <v>23.155</v>
      </c>
      <c r="X105" s="1" t="n">
        <v>0.400417097444442</v>
      </c>
    </row>
    <row r="106" customFormat="false" ht="12.75" hidden="false" customHeight="false" outlineLevel="0" collapsed="false">
      <c r="A106" s="1" t="n">
        <v>55.5</v>
      </c>
      <c r="B106" s="1" t="n">
        <v>25.7151</v>
      </c>
      <c r="C106" s="1" t="n">
        <v>0.0054</v>
      </c>
      <c r="D106" s="1" t="n">
        <v>5.393661</v>
      </c>
      <c r="E106" s="1" t="n">
        <v>0.000771</v>
      </c>
      <c r="F106" s="1" t="n">
        <v>0.9989</v>
      </c>
      <c r="G106" s="1" t="n">
        <v>28.33794</v>
      </c>
      <c r="H106" s="1" t="n">
        <v>0.2352</v>
      </c>
      <c r="I106" s="1" t="n">
        <v>82.5022</v>
      </c>
      <c r="J106" s="1" t="n">
        <v>1.9235</v>
      </c>
      <c r="K106" s="1" t="n">
        <v>0</v>
      </c>
      <c r="L106" s="1" t="n">
        <v>0.19514</v>
      </c>
      <c r="M106" s="1" t="n">
        <v>18</v>
      </c>
      <c r="N106" s="1" t="s">
        <v>24</v>
      </c>
      <c r="O106" s="1" t="n">
        <v>2002</v>
      </c>
      <c r="P106" s="1" t="n">
        <v>0.710520833333333</v>
      </c>
      <c r="Q106" s="1" t="n">
        <v>-21.51476</v>
      </c>
      <c r="R106" s="1" t="n">
        <v>166.95296</v>
      </c>
      <c r="S106" s="1" t="n">
        <v>4.66768</v>
      </c>
      <c r="T106" s="1" t="n">
        <v>35.0685</v>
      </c>
      <c r="U106" s="1" t="n">
        <v>1537.1</v>
      </c>
      <c r="V106" s="1" t="n">
        <v>1023.4124</v>
      </c>
      <c r="W106" s="1" t="n">
        <v>23.1774</v>
      </c>
      <c r="X106" s="1" t="n">
        <v>0.398950362327506</v>
      </c>
    </row>
    <row r="107" customFormat="false" ht="12.75" hidden="false" customHeight="false" outlineLevel="0" collapsed="false">
      <c r="A107" s="1" t="n">
        <v>56</v>
      </c>
      <c r="B107" s="1" t="n">
        <v>25.6969</v>
      </c>
      <c r="C107" s="1" t="n">
        <v>0.0099</v>
      </c>
      <c r="D107" s="1" t="n">
        <v>5.391538</v>
      </c>
      <c r="E107" s="1" t="n">
        <v>0.001501</v>
      </c>
      <c r="F107" s="1" t="n">
        <v>0.99768</v>
      </c>
      <c r="G107" s="1" t="n">
        <v>28.33798</v>
      </c>
      <c r="H107" s="1" t="n">
        <v>0.2029</v>
      </c>
      <c r="I107" s="1" t="n">
        <v>82.5089</v>
      </c>
      <c r="J107" s="1" t="n">
        <v>1.9226</v>
      </c>
      <c r="K107" s="1" t="n">
        <v>0</v>
      </c>
      <c r="L107" s="1" t="n">
        <v>0.19543</v>
      </c>
      <c r="M107" s="1" t="n">
        <v>18</v>
      </c>
      <c r="N107" s="1" t="s">
        <v>24</v>
      </c>
      <c r="O107" s="1" t="n">
        <v>2002</v>
      </c>
      <c r="P107" s="1" t="n">
        <v>0.710532407407407</v>
      </c>
      <c r="Q107" s="1" t="n">
        <v>-21.51476</v>
      </c>
      <c r="R107" s="1" t="n">
        <v>166.95296</v>
      </c>
      <c r="S107" s="1" t="n">
        <v>4.66956</v>
      </c>
      <c r="T107" s="1" t="n">
        <v>35.0668</v>
      </c>
      <c r="U107" s="1" t="n">
        <v>1537.06</v>
      </c>
      <c r="V107" s="1" t="n">
        <v>1023.4189</v>
      </c>
      <c r="W107" s="1" t="n">
        <v>23.1817</v>
      </c>
      <c r="X107" s="1" t="n">
        <v>0.398138295744874</v>
      </c>
    </row>
    <row r="108" customFormat="false" ht="12.75" hidden="false" customHeight="false" outlineLevel="0" collapsed="false">
      <c r="A108" s="1" t="n">
        <v>56.5</v>
      </c>
      <c r="B108" s="1" t="n">
        <v>25.6824</v>
      </c>
      <c r="C108" s="1" t="n">
        <v>0.0075</v>
      </c>
      <c r="D108" s="1" t="n">
        <v>5.389696</v>
      </c>
      <c r="E108" s="1" t="n">
        <v>0.001287</v>
      </c>
      <c r="F108" s="1" t="n">
        <v>0.99342</v>
      </c>
      <c r="G108" s="1" t="n">
        <v>28.34033</v>
      </c>
      <c r="H108" s="1" t="n">
        <v>0.2063</v>
      </c>
      <c r="I108" s="1" t="n">
        <v>82.5348</v>
      </c>
      <c r="J108" s="1" t="n">
        <v>1.9195</v>
      </c>
      <c r="K108" s="1" t="n">
        <v>0</v>
      </c>
      <c r="L108" s="1" t="n">
        <v>0.19541</v>
      </c>
      <c r="M108" s="1" t="n">
        <v>18</v>
      </c>
      <c r="N108" s="1" t="s">
        <v>24</v>
      </c>
      <c r="O108" s="1" t="n">
        <v>2002</v>
      </c>
      <c r="P108" s="1" t="n">
        <v>0.710543981481482</v>
      </c>
      <c r="Q108" s="1" t="n">
        <v>-21.51476</v>
      </c>
      <c r="R108" s="1" t="n">
        <v>166.95294</v>
      </c>
      <c r="S108" s="1" t="n">
        <v>4.6706</v>
      </c>
      <c r="T108" s="1" t="n">
        <v>35.0643</v>
      </c>
      <c r="U108" s="1" t="n">
        <v>1537.03</v>
      </c>
      <c r="V108" s="1" t="n">
        <v>1023.4237</v>
      </c>
      <c r="W108" s="1" t="n">
        <v>23.1844</v>
      </c>
      <c r="X108" s="1" t="n">
        <v>0.39499973302329</v>
      </c>
    </row>
    <row r="109" customFormat="false" ht="12.75" hidden="false" customHeight="false" outlineLevel="0" collapsed="false">
      <c r="A109" s="1" t="n">
        <v>57</v>
      </c>
      <c r="B109" s="1" t="n">
        <v>25.6673</v>
      </c>
      <c r="C109" s="1" t="n">
        <v>0.0027</v>
      </c>
      <c r="D109" s="1" t="n">
        <v>5.38799</v>
      </c>
      <c r="E109" s="1" t="n">
        <v>0.00068</v>
      </c>
      <c r="F109" s="1" t="n">
        <v>0.99082</v>
      </c>
      <c r="G109" s="1" t="n">
        <v>28.34334</v>
      </c>
      <c r="H109" s="1" t="n">
        <v>0.1933</v>
      </c>
      <c r="I109" s="1" t="n">
        <v>82.5299</v>
      </c>
      <c r="J109" s="1" t="n">
        <v>1.9201</v>
      </c>
      <c r="K109" s="1" t="n">
        <v>0</v>
      </c>
      <c r="L109" s="1" t="n">
        <v>0.1952</v>
      </c>
      <c r="M109" s="1" t="n">
        <v>18</v>
      </c>
      <c r="N109" s="1" t="s">
        <v>24</v>
      </c>
      <c r="O109" s="1" t="n">
        <v>2002</v>
      </c>
      <c r="P109" s="1" t="n">
        <v>0.710555555555556</v>
      </c>
      <c r="Q109" s="1" t="n">
        <v>-21.51476</v>
      </c>
      <c r="R109" s="1" t="n">
        <v>166.95292</v>
      </c>
      <c r="S109" s="1" t="n">
        <v>4.67141</v>
      </c>
      <c r="T109" s="1" t="n">
        <v>35.0632</v>
      </c>
      <c r="U109" s="1" t="n">
        <v>1537.01</v>
      </c>
      <c r="V109" s="1" t="n">
        <v>1023.4297</v>
      </c>
      <c r="W109" s="1" t="n">
        <v>23.1883</v>
      </c>
      <c r="X109" s="1" t="n">
        <v>0.395593439612456</v>
      </c>
    </row>
    <row r="110" customFormat="false" ht="12.75" hidden="false" customHeight="false" outlineLevel="0" collapsed="false">
      <c r="A110" s="1" t="n">
        <v>57.5</v>
      </c>
      <c r="B110" s="1" t="n">
        <v>25.6609</v>
      </c>
      <c r="C110" s="1" t="n">
        <v>0.0036</v>
      </c>
      <c r="D110" s="1" t="n">
        <v>5.387195</v>
      </c>
      <c r="E110" s="1" t="n">
        <v>0.000737</v>
      </c>
      <c r="F110" s="1" t="n">
        <v>0.99018</v>
      </c>
      <c r="G110" s="1" t="n">
        <v>28.34442</v>
      </c>
      <c r="H110" s="1" t="n">
        <v>0.2001</v>
      </c>
      <c r="I110" s="1" t="n">
        <v>82.5325</v>
      </c>
      <c r="J110" s="1" t="n">
        <v>1.9198</v>
      </c>
      <c r="K110" s="1" t="n">
        <v>0</v>
      </c>
      <c r="L110" s="1" t="n">
        <v>0.19514</v>
      </c>
      <c r="M110" s="1" t="n">
        <v>18</v>
      </c>
      <c r="N110" s="1" t="s">
        <v>24</v>
      </c>
      <c r="O110" s="1" t="n">
        <v>2002</v>
      </c>
      <c r="P110" s="1" t="n">
        <v>0.710555555555556</v>
      </c>
      <c r="Q110" s="1" t="n">
        <v>-21.51476</v>
      </c>
      <c r="R110" s="1" t="n">
        <v>166.95292</v>
      </c>
      <c r="S110" s="1" t="n">
        <v>4.67202</v>
      </c>
      <c r="T110" s="1" t="n">
        <v>35.0621</v>
      </c>
      <c r="U110" s="1" t="n">
        <v>1537.01</v>
      </c>
      <c r="V110" s="1" t="n">
        <v>1023.433</v>
      </c>
      <c r="W110" s="1" t="n">
        <v>23.1895</v>
      </c>
      <c r="X110" s="1" t="n">
        <v>0.395278407236795</v>
      </c>
    </row>
    <row r="111" customFormat="false" ht="12.75" hidden="false" customHeight="false" outlineLevel="0" collapsed="false">
      <c r="A111" s="1" t="n">
        <v>58</v>
      </c>
      <c r="B111" s="1" t="n">
        <v>25.6373</v>
      </c>
      <c r="C111" s="1" t="n">
        <v>0.0056</v>
      </c>
      <c r="D111" s="1" t="n">
        <v>5.384772</v>
      </c>
      <c r="E111" s="1" t="n">
        <v>0.000848</v>
      </c>
      <c r="F111" s="1" t="n">
        <v>0.99085</v>
      </c>
      <c r="G111" s="1" t="n">
        <v>28.34304</v>
      </c>
      <c r="H111" s="1" t="n">
        <v>0.2384</v>
      </c>
      <c r="I111" s="1" t="n">
        <v>82.503</v>
      </c>
      <c r="J111" s="1" t="n">
        <v>1.9233</v>
      </c>
      <c r="K111" s="1" t="n">
        <v>0</v>
      </c>
      <c r="L111" s="1" t="n">
        <v>0.19499</v>
      </c>
      <c r="M111" s="1" t="n">
        <v>18</v>
      </c>
      <c r="N111" s="1" t="s">
        <v>24</v>
      </c>
      <c r="O111" s="1" t="n">
        <v>2002</v>
      </c>
      <c r="P111" s="1" t="n">
        <v>0.71056712962963</v>
      </c>
      <c r="Q111" s="1" t="n">
        <v>-21.51476</v>
      </c>
      <c r="R111" s="1" t="n">
        <v>166.95292</v>
      </c>
      <c r="S111" s="1" t="n">
        <v>4.67402</v>
      </c>
      <c r="T111" s="1" t="n">
        <v>35.0624</v>
      </c>
      <c r="U111" s="1" t="n">
        <v>1536.96</v>
      </c>
      <c r="V111" s="1" t="n">
        <v>1023.4427</v>
      </c>
      <c r="W111" s="1" t="n">
        <v>23.197</v>
      </c>
      <c r="X111" s="1" t="n">
        <v>0.398853395686454</v>
      </c>
    </row>
    <row r="112" customFormat="false" ht="12.75" hidden="false" customHeight="false" outlineLevel="0" collapsed="false">
      <c r="A112" s="1" t="n">
        <v>58.5</v>
      </c>
      <c r="B112" s="1" t="n">
        <v>25.6029</v>
      </c>
      <c r="C112" s="1" t="n">
        <v>0.0061</v>
      </c>
      <c r="D112" s="1" t="n">
        <v>5.381355</v>
      </c>
      <c r="E112" s="1" t="n">
        <v>0.000898</v>
      </c>
      <c r="F112" s="1" t="n">
        <v>0.99062</v>
      </c>
      <c r="G112" s="1" t="n">
        <v>28.34527</v>
      </c>
      <c r="H112" s="1" t="n">
        <v>0.2099</v>
      </c>
      <c r="I112" s="1" t="n">
        <v>82.5274</v>
      </c>
      <c r="J112" s="1" t="n">
        <v>1.9204</v>
      </c>
      <c r="K112" s="1" t="n">
        <v>0</v>
      </c>
      <c r="L112" s="1" t="n">
        <v>0.19511</v>
      </c>
      <c r="M112" s="1" t="n">
        <v>18</v>
      </c>
      <c r="N112" s="1" t="s">
        <v>24</v>
      </c>
      <c r="O112" s="1" t="n">
        <v>2002</v>
      </c>
      <c r="P112" s="1" t="n">
        <v>0.71056712962963</v>
      </c>
      <c r="Q112" s="1" t="n">
        <v>-21.51476</v>
      </c>
      <c r="R112" s="1" t="n">
        <v>166.95291</v>
      </c>
      <c r="S112" s="1" t="n">
        <v>4.67674</v>
      </c>
      <c r="T112" s="1" t="n">
        <v>35.0637</v>
      </c>
      <c r="U112" s="1" t="n">
        <v>1536.88</v>
      </c>
      <c r="V112" s="1" t="n">
        <v>1023.4564</v>
      </c>
      <c r="W112" s="1" t="n">
        <v>23.2086</v>
      </c>
      <c r="X112" s="1" t="n">
        <v>0.395896364717882</v>
      </c>
    </row>
    <row r="113" customFormat="false" ht="12.75" hidden="false" customHeight="false" outlineLevel="0" collapsed="false">
      <c r="A113" s="1" t="n">
        <v>59</v>
      </c>
      <c r="B113" s="1" t="n">
        <v>25.572</v>
      </c>
      <c r="C113" s="1" t="n">
        <v>0.0058</v>
      </c>
      <c r="D113" s="1" t="n">
        <v>5.377924</v>
      </c>
      <c r="E113" s="1" t="n">
        <v>0.000877</v>
      </c>
      <c r="F113" s="1" t="n">
        <v>0.98983</v>
      </c>
      <c r="G113" s="1" t="n">
        <v>28.34527</v>
      </c>
      <c r="H113" s="1" t="n">
        <v>0.226</v>
      </c>
      <c r="I113" s="1" t="n">
        <v>82.5274</v>
      </c>
      <c r="J113" s="1" t="n">
        <v>1.9204</v>
      </c>
      <c r="K113" s="1" t="n">
        <v>0</v>
      </c>
      <c r="L113" s="1" t="n">
        <v>0.19484</v>
      </c>
      <c r="M113" s="1" t="n">
        <v>18</v>
      </c>
      <c r="N113" s="1" t="s">
        <v>24</v>
      </c>
      <c r="O113" s="1" t="n">
        <v>2002</v>
      </c>
      <c r="P113" s="1" t="n">
        <v>0.710578703703704</v>
      </c>
      <c r="Q113" s="1" t="n">
        <v>-21.51476</v>
      </c>
      <c r="R113" s="1" t="n">
        <v>166.9529</v>
      </c>
      <c r="S113" s="1" t="n">
        <v>4.67921</v>
      </c>
      <c r="T113" s="1" t="n">
        <v>35.0621</v>
      </c>
      <c r="U113" s="1" t="n">
        <v>1536.82</v>
      </c>
      <c r="V113" s="1" t="n">
        <v>1023.4669</v>
      </c>
      <c r="W113" s="1" t="n">
        <v>23.217</v>
      </c>
      <c r="X113" s="1" t="n">
        <v>0.395896364717882</v>
      </c>
    </row>
    <row r="114" customFormat="false" ht="12.75" hidden="false" customHeight="false" outlineLevel="0" collapsed="false">
      <c r="A114" s="1" t="n">
        <v>59.5</v>
      </c>
      <c r="B114" s="1" t="n">
        <v>25.5391</v>
      </c>
      <c r="C114" s="1" t="n">
        <v>0.0051</v>
      </c>
      <c r="D114" s="1" t="n">
        <v>5.374298</v>
      </c>
      <c r="E114" s="1" t="n">
        <v>0.000809</v>
      </c>
      <c r="F114" s="1" t="n">
        <v>0.98974</v>
      </c>
      <c r="G114" s="1" t="n">
        <v>28.34566</v>
      </c>
      <c r="H114" s="1" t="n">
        <v>0.1902</v>
      </c>
      <c r="I114" s="1" t="n">
        <v>82.5314</v>
      </c>
      <c r="J114" s="1" t="n">
        <v>1.9199</v>
      </c>
      <c r="K114" s="1" t="n">
        <v>0</v>
      </c>
      <c r="L114" s="1" t="n">
        <v>0.19525</v>
      </c>
      <c r="M114" s="1" t="n">
        <v>18</v>
      </c>
      <c r="N114" s="1" t="s">
        <v>24</v>
      </c>
      <c r="O114" s="1" t="n">
        <v>2002</v>
      </c>
      <c r="P114" s="1" t="n">
        <v>0.710578703703704</v>
      </c>
      <c r="Q114" s="1" t="n">
        <v>-21.51476</v>
      </c>
      <c r="R114" s="1" t="n">
        <v>166.9529</v>
      </c>
      <c r="S114" s="1" t="n">
        <v>4.6818</v>
      </c>
      <c r="T114" s="1" t="n">
        <v>35.0607</v>
      </c>
      <c r="U114" s="1" t="n">
        <v>1536.75</v>
      </c>
      <c r="V114" s="1" t="n">
        <v>1023.4781</v>
      </c>
      <c r="W114" s="1" t="n">
        <v>23.226</v>
      </c>
      <c r="X114" s="1" t="n">
        <v>0.395411688953757</v>
      </c>
    </row>
    <row r="115" customFormat="false" ht="12.75" hidden="false" customHeight="false" outlineLevel="0" collapsed="false">
      <c r="A115" s="1" t="n">
        <v>60</v>
      </c>
      <c r="B115" s="1" t="n">
        <v>25.4675</v>
      </c>
      <c r="C115" s="1" t="n">
        <v>0.013</v>
      </c>
      <c r="D115" s="1" t="n">
        <v>5.366178</v>
      </c>
      <c r="E115" s="1" t="n">
        <v>0.001719</v>
      </c>
      <c r="F115" s="1" t="n">
        <v>0.992</v>
      </c>
      <c r="G115" s="1" t="n">
        <v>28.34572</v>
      </c>
      <c r="H115" s="1" t="n">
        <v>0.2173</v>
      </c>
      <c r="I115" s="1" t="n">
        <v>82.5271</v>
      </c>
      <c r="J115" s="1" t="n">
        <v>1.9204</v>
      </c>
      <c r="K115" s="1" t="n">
        <v>0</v>
      </c>
      <c r="L115" s="1" t="n">
        <v>0.1955</v>
      </c>
      <c r="M115" s="1" t="n">
        <v>18</v>
      </c>
      <c r="N115" s="1" t="s">
        <v>24</v>
      </c>
      <c r="O115" s="1" t="n">
        <v>2002</v>
      </c>
      <c r="P115" s="1" t="n">
        <v>0.710590277777778</v>
      </c>
      <c r="Q115" s="1" t="n">
        <v>-21.51476</v>
      </c>
      <c r="R115" s="1" t="n">
        <v>166.9529</v>
      </c>
      <c r="S115" s="1" t="n">
        <v>4.68828</v>
      </c>
      <c r="T115" s="1" t="n">
        <v>35.056</v>
      </c>
      <c r="U115" s="1" t="n">
        <v>1536.56</v>
      </c>
      <c r="V115" s="1" t="n">
        <v>1023.4989</v>
      </c>
      <c r="W115" s="1" t="n">
        <v>23.2446</v>
      </c>
      <c r="X115" s="1" t="n">
        <v>0.395932716347193</v>
      </c>
    </row>
    <row r="116" customFormat="false" ht="12.75" hidden="false" customHeight="false" outlineLevel="0" collapsed="false">
      <c r="A116" s="1" t="n">
        <v>60.5</v>
      </c>
      <c r="B116" s="1" t="n">
        <v>25.3973</v>
      </c>
      <c r="C116" s="1" t="n">
        <v>0.0076</v>
      </c>
      <c r="D116" s="1" t="n">
        <v>5.358591</v>
      </c>
      <c r="E116" s="1" t="n">
        <v>0.000999</v>
      </c>
      <c r="F116" s="1" t="n">
        <v>0.99393</v>
      </c>
      <c r="G116" s="1" t="n">
        <v>28.34639</v>
      </c>
      <c r="H116" s="1" t="n">
        <v>0.2404</v>
      </c>
      <c r="I116" s="1" t="n">
        <v>82.5268</v>
      </c>
      <c r="J116" s="1" t="n">
        <v>1.9205</v>
      </c>
      <c r="K116" s="1" t="n">
        <v>0</v>
      </c>
      <c r="L116" s="1" t="n">
        <v>0.19544</v>
      </c>
      <c r="M116" s="1" t="n">
        <v>18</v>
      </c>
      <c r="N116" s="1" t="s">
        <v>24</v>
      </c>
      <c r="O116" s="1" t="n">
        <v>2002</v>
      </c>
      <c r="P116" s="1" t="n">
        <v>0.710613425925926</v>
      </c>
      <c r="Q116" s="1" t="n">
        <v>-21.51476</v>
      </c>
      <c r="R116" s="1" t="n">
        <v>166.9529</v>
      </c>
      <c r="S116" s="1" t="n">
        <v>4.69344</v>
      </c>
      <c r="T116" s="1" t="n">
        <v>35.0542</v>
      </c>
      <c r="U116" s="1" t="n">
        <v>1536.41</v>
      </c>
      <c r="V116" s="1" t="n">
        <v>1023.5213</v>
      </c>
      <c r="W116" s="1" t="n">
        <v>23.2649</v>
      </c>
      <c r="X116" s="1" t="n">
        <v>0.395969068108649</v>
      </c>
    </row>
    <row r="117" customFormat="false" ht="12.75" hidden="false" customHeight="false" outlineLevel="0" collapsed="false">
      <c r="A117" s="1" t="n">
        <v>61</v>
      </c>
      <c r="B117" s="1" t="n">
        <v>25.3641</v>
      </c>
      <c r="C117" s="1" t="n">
        <v>0.0057</v>
      </c>
      <c r="D117" s="1" t="n">
        <v>5.356047</v>
      </c>
      <c r="E117" s="1" t="n">
        <v>0.000814</v>
      </c>
      <c r="F117" s="1" t="n">
        <v>0.99392</v>
      </c>
      <c r="G117" s="1" t="n">
        <v>28.34636</v>
      </c>
      <c r="H117" s="1" t="n">
        <v>0.2004</v>
      </c>
      <c r="I117" s="1" t="n">
        <v>82.528</v>
      </c>
      <c r="J117" s="1" t="n">
        <v>1.9203</v>
      </c>
      <c r="K117" s="1" t="n">
        <v>0</v>
      </c>
      <c r="L117" s="1" t="n">
        <v>0.19514</v>
      </c>
      <c r="M117" s="1" t="n">
        <v>18</v>
      </c>
      <c r="N117" s="1" t="s">
        <v>24</v>
      </c>
      <c r="O117" s="1" t="n">
        <v>2002</v>
      </c>
      <c r="P117" s="1" t="n">
        <v>0.710613425925926</v>
      </c>
      <c r="Q117" s="1" t="n">
        <v>-21.51476</v>
      </c>
      <c r="R117" s="1" t="n">
        <v>166.9529</v>
      </c>
      <c r="S117" s="1" t="n">
        <v>4.69574</v>
      </c>
      <c r="T117" s="1" t="n">
        <v>35.0609</v>
      </c>
      <c r="U117" s="1" t="n">
        <v>1536.35</v>
      </c>
      <c r="V117" s="1" t="n">
        <v>1023.5388</v>
      </c>
      <c r="W117" s="1" t="n">
        <v>23.2801</v>
      </c>
      <c r="X117" s="1" t="n">
        <v>0.39582366185569</v>
      </c>
    </row>
    <row r="118" customFormat="false" ht="12.75" hidden="false" customHeight="false" outlineLevel="0" collapsed="false">
      <c r="A118" s="1" t="n">
        <v>61.5</v>
      </c>
      <c r="B118" s="1" t="n">
        <v>25.3434</v>
      </c>
      <c r="C118" s="1" t="n">
        <v>0.005</v>
      </c>
      <c r="D118" s="1" t="n">
        <v>5.35417</v>
      </c>
      <c r="E118" s="1" t="n">
        <v>0.000809</v>
      </c>
      <c r="F118" s="1" t="n">
        <v>0.99271</v>
      </c>
      <c r="G118" s="1" t="n">
        <v>28.34636</v>
      </c>
      <c r="H118" s="1" t="n">
        <v>0.2316</v>
      </c>
      <c r="I118" s="1" t="n">
        <v>82.5236</v>
      </c>
      <c r="J118" s="1" t="n">
        <v>1.9209</v>
      </c>
      <c r="K118" s="1" t="n">
        <v>0</v>
      </c>
      <c r="L118" s="1" t="n">
        <v>0.19539</v>
      </c>
      <c r="M118" s="1" t="n">
        <v>18</v>
      </c>
      <c r="N118" s="1" t="s">
        <v>24</v>
      </c>
      <c r="O118" s="1" t="n">
        <v>2002</v>
      </c>
      <c r="P118" s="1" t="n">
        <v>0.710625</v>
      </c>
      <c r="Q118" s="1" t="n">
        <v>-21.51476</v>
      </c>
      <c r="R118" s="1" t="n">
        <v>166.9529</v>
      </c>
      <c r="S118" s="1" t="n">
        <v>4.69731</v>
      </c>
      <c r="T118" s="1" t="n">
        <v>35.0629</v>
      </c>
      <c r="U118" s="1" t="n">
        <v>1536.32</v>
      </c>
      <c r="V118" s="1" t="n">
        <v>1023.5488</v>
      </c>
      <c r="W118" s="1" t="n">
        <v>23.2881</v>
      </c>
      <c r="X118" s="1" t="n">
        <v>0.396356828453416</v>
      </c>
    </row>
    <row r="119" customFormat="false" ht="12.75" hidden="false" customHeight="false" outlineLevel="0" collapsed="false">
      <c r="A119" s="1" t="n">
        <v>62</v>
      </c>
      <c r="B119" s="1" t="n">
        <v>25.3212</v>
      </c>
      <c r="C119" s="1" t="n">
        <v>0.0043</v>
      </c>
      <c r="D119" s="1" t="n">
        <v>5.352356</v>
      </c>
      <c r="E119" s="1" t="n">
        <v>0.000759</v>
      </c>
      <c r="F119" s="1" t="n">
        <v>0.99096</v>
      </c>
      <c r="G119" s="1" t="n">
        <v>28.34636</v>
      </c>
      <c r="H119" s="1" t="n">
        <v>0.2096</v>
      </c>
      <c r="I119" s="1" t="n">
        <v>82.5221</v>
      </c>
      <c r="J119" s="1" t="n">
        <v>1.9211</v>
      </c>
      <c r="K119" s="1" t="n">
        <v>0</v>
      </c>
      <c r="L119" s="1" t="n">
        <v>0.19544</v>
      </c>
      <c r="M119" s="1" t="n">
        <v>18</v>
      </c>
      <c r="N119" s="1" t="s">
        <v>24</v>
      </c>
      <c r="O119" s="1" t="n">
        <v>2002</v>
      </c>
      <c r="P119" s="1" t="n">
        <v>0.710625</v>
      </c>
      <c r="Q119" s="1" t="n">
        <v>-21.51476</v>
      </c>
      <c r="R119" s="1" t="n">
        <v>166.9529</v>
      </c>
      <c r="S119" s="1" t="n">
        <v>4.69892</v>
      </c>
      <c r="T119" s="1" t="n">
        <v>35.0665</v>
      </c>
      <c r="U119" s="1" t="n">
        <v>1536.28</v>
      </c>
      <c r="V119" s="1" t="n">
        <v>1023.5604</v>
      </c>
      <c r="W119" s="1" t="n">
        <v>23.2976</v>
      </c>
      <c r="X119" s="1" t="n">
        <v>0.396538596291057</v>
      </c>
    </row>
    <row r="120" customFormat="false" ht="12.75" hidden="false" customHeight="false" outlineLevel="0" collapsed="false">
      <c r="A120" s="1" t="n">
        <v>62.5</v>
      </c>
      <c r="B120" s="1" t="n">
        <v>25.315</v>
      </c>
      <c r="C120" s="1" t="n">
        <v>0.0034</v>
      </c>
      <c r="D120" s="1" t="n">
        <v>5.352229</v>
      </c>
      <c r="E120" s="1" t="n">
        <v>0.00072</v>
      </c>
      <c r="F120" s="1" t="n">
        <v>0.99122</v>
      </c>
      <c r="G120" s="1" t="n">
        <v>28.34419</v>
      </c>
      <c r="H120" s="1" t="n">
        <v>0.218</v>
      </c>
      <c r="I120" s="1" t="n">
        <v>82.5248</v>
      </c>
      <c r="J120" s="1" t="n">
        <v>1.9207</v>
      </c>
      <c r="K120" s="1" t="n">
        <v>0</v>
      </c>
      <c r="L120" s="1" t="n">
        <v>0.19544</v>
      </c>
      <c r="M120" s="1" t="n">
        <v>18</v>
      </c>
      <c r="N120" s="1" t="s">
        <v>24</v>
      </c>
      <c r="O120" s="1" t="n">
        <v>2002</v>
      </c>
      <c r="P120" s="1" t="n">
        <v>0.710636574074074</v>
      </c>
      <c r="Q120" s="1" t="n">
        <v>-21.51476</v>
      </c>
      <c r="R120" s="1" t="n">
        <v>166.9529</v>
      </c>
      <c r="S120" s="1" t="n">
        <v>4.69927</v>
      </c>
      <c r="T120" s="1" t="n">
        <v>35.0703</v>
      </c>
      <c r="U120" s="1" t="n">
        <v>1536.28</v>
      </c>
      <c r="V120" s="1" t="n">
        <v>1023.5674</v>
      </c>
      <c r="W120" s="1" t="n">
        <v>23.3024</v>
      </c>
      <c r="X120" s="1" t="n">
        <v>0.396211416562113</v>
      </c>
    </row>
    <row r="121" customFormat="false" ht="12.75" hidden="false" customHeight="false" outlineLevel="0" collapsed="false">
      <c r="A121" s="1" t="n">
        <v>63</v>
      </c>
      <c r="B121" s="1" t="n">
        <v>25.3103</v>
      </c>
      <c r="C121" s="1" t="n">
        <v>0.0035</v>
      </c>
      <c r="D121" s="1" t="n">
        <v>5.351994</v>
      </c>
      <c r="E121" s="1" t="n">
        <v>0.000745</v>
      </c>
      <c r="F121" s="1" t="n">
        <v>0.99122</v>
      </c>
      <c r="G121" s="1" t="n">
        <v>28.34493</v>
      </c>
      <c r="H121" s="1" t="n">
        <v>0.2532</v>
      </c>
      <c r="I121" s="1" t="n">
        <v>82.5301</v>
      </c>
      <c r="J121" s="1" t="n">
        <v>1.9201</v>
      </c>
      <c r="K121" s="1" t="n">
        <v>0</v>
      </c>
      <c r="L121" s="1" t="n">
        <v>0.1954</v>
      </c>
      <c r="M121" s="1" t="n">
        <v>18</v>
      </c>
      <c r="N121" s="1" t="s">
        <v>24</v>
      </c>
      <c r="O121" s="1" t="n">
        <v>2002</v>
      </c>
      <c r="P121" s="1" t="n">
        <v>0.710648148148148</v>
      </c>
      <c r="Q121" s="1" t="n">
        <v>-21.51476</v>
      </c>
      <c r="R121" s="1" t="n">
        <v>166.9529</v>
      </c>
      <c r="S121" s="1" t="n">
        <v>4.69961</v>
      </c>
      <c r="T121" s="1" t="n">
        <v>35.072</v>
      </c>
      <c r="U121" s="1" t="n">
        <v>1536.28</v>
      </c>
      <c r="V121" s="1" t="n">
        <v>1023.5723</v>
      </c>
      <c r="W121" s="1" t="n">
        <v>23.3051</v>
      </c>
      <c r="X121" s="1" t="n">
        <v>0.395569206000435</v>
      </c>
    </row>
    <row r="122" customFormat="false" ht="12.75" hidden="false" customHeight="false" outlineLevel="0" collapsed="false">
      <c r="A122" s="1" t="n">
        <v>63.5</v>
      </c>
      <c r="B122" s="1" t="n">
        <v>25.3018</v>
      </c>
      <c r="C122" s="1" t="n">
        <v>0.0042</v>
      </c>
      <c r="D122" s="1" t="n">
        <v>5.351078</v>
      </c>
      <c r="E122" s="1" t="n">
        <v>0.000781</v>
      </c>
      <c r="F122" s="1" t="n">
        <v>0.98916</v>
      </c>
      <c r="G122" s="1" t="n">
        <v>28.3448</v>
      </c>
      <c r="H122" s="1" t="n">
        <v>0.222</v>
      </c>
      <c r="I122" s="1" t="n">
        <v>82.513</v>
      </c>
      <c r="J122" s="1" t="n">
        <v>1.9222</v>
      </c>
      <c r="K122" s="1" t="n">
        <v>0</v>
      </c>
      <c r="L122" s="1" t="n">
        <v>0.19548</v>
      </c>
      <c r="M122" s="1" t="n">
        <v>18</v>
      </c>
      <c r="N122" s="1" t="s">
        <v>24</v>
      </c>
      <c r="O122" s="1" t="n">
        <v>2002</v>
      </c>
      <c r="P122" s="1" t="n">
        <v>0.710648148148148</v>
      </c>
      <c r="Q122" s="1" t="n">
        <v>-21.51475</v>
      </c>
      <c r="R122" s="1" t="n">
        <v>166.95289</v>
      </c>
      <c r="S122" s="1" t="n">
        <v>4.70034</v>
      </c>
      <c r="T122" s="1" t="n">
        <v>35.0716</v>
      </c>
      <c r="U122" s="1" t="n">
        <v>1536.26</v>
      </c>
      <c r="V122" s="1" t="n">
        <v>1023.5767</v>
      </c>
      <c r="W122" s="1" t="n">
        <v>23.3075</v>
      </c>
      <c r="X122" s="1" t="n">
        <v>0.397641392000478</v>
      </c>
    </row>
    <row r="123" customFormat="false" ht="12.75" hidden="false" customHeight="false" outlineLevel="0" collapsed="false">
      <c r="A123" s="1" t="n">
        <v>64</v>
      </c>
      <c r="B123" s="1" t="n">
        <v>25.2946</v>
      </c>
      <c r="C123" s="1" t="n">
        <v>0.0034</v>
      </c>
      <c r="D123" s="1" t="n">
        <v>5.350463</v>
      </c>
      <c r="E123" s="1" t="n">
        <v>0.000704</v>
      </c>
      <c r="F123" s="1" t="n">
        <v>0.98811</v>
      </c>
      <c r="G123" s="1" t="n">
        <v>28.33874</v>
      </c>
      <c r="H123" s="1" t="n">
        <v>0.2239</v>
      </c>
      <c r="I123" s="1" t="n">
        <v>82.5282</v>
      </c>
      <c r="J123" s="1" t="n">
        <v>1.9203</v>
      </c>
      <c r="K123" s="1" t="n">
        <v>0</v>
      </c>
      <c r="L123" s="1" t="n">
        <v>0.19501</v>
      </c>
      <c r="M123" s="1" t="n">
        <v>18</v>
      </c>
      <c r="N123" s="1" t="s">
        <v>24</v>
      </c>
      <c r="O123" s="1" t="n">
        <v>2002</v>
      </c>
      <c r="P123" s="1" t="n">
        <v>0.710659722222222</v>
      </c>
      <c r="Q123" s="1" t="n">
        <v>-21.51474</v>
      </c>
      <c r="R123" s="1" t="n">
        <v>166.95288</v>
      </c>
      <c r="S123" s="1" t="n">
        <v>4.70083</v>
      </c>
      <c r="T123" s="1" t="n">
        <v>35.0725</v>
      </c>
      <c r="U123" s="1" t="n">
        <v>1536.26</v>
      </c>
      <c r="V123" s="1" t="n">
        <v>1023.5817</v>
      </c>
      <c r="W123" s="1" t="n">
        <v>23.3104</v>
      </c>
      <c r="X123" s="1" t="n">
        <v>0.395799427685754</v>
      </c>
    </row>
    <row r="124" customFormat="false" ht="12.75" hidden="false" customHeight="false" outlineLevel="0" collapsed="false">
      <c r="A124" s="1" t="n">
        <v>64.5</v>
      </c>
      <c r="B124" s="1" t="n">
        <v>25.2908</v>
      </c>
      <c r="C124" s="1" t="n">
        <v>0.0033</v>
      </c>
      <c r="D124" s="1" t="n">
        <v>5.35067</v>
      </c>
      <c r="E124" s="1" t="n">
        <v>0.00076</v>
      </c>
      <c r="F124" s="1" t="n">
        <v>0.9883</v>
      </c>
      <c r="G124" s="1" t="n">
        <v>28.33621</v>
      </c>
      <c r="H124" s="1" t="n">
        <v>0.227</v>
      </c>
      <c r="I124" s="1" t="n">
        <v>82.5077</v>
      </c>
      <c r="J124" s="1" t="n">
        <v>1.9228</v>
      </c>
      <c r="K124" s="1" t="n">
        <v>0</v>
      </c>
      <c r="L124" s="1" t="n">
        <v>0.19522</v>
      </c>
      <c r="M124" s="1" t="n">
        <v>18</v>
      </c>
      <c r="N124" s="1" t="s">
        <v>24</v>
      </c>
      <c r="O124" s="1" t="n">
        <v>2002</v>
      </c>
      <c r="P124" s="1" t="n">
        <v>0.710659722222222</v>
      </c>
      <c r="Q124" s="1" t="n">
        <v>-21.51474</v>
      </c>
      <c r="R124" s="1" t="n">
        <v>166.95288</v>
      </c>
      <c r="S124" s="1" t="n">
        <v>4.70103</v>
      </c>
      <c r="T124" s="1" t="n">
        <v>35.0768</v>
      </c>
      <c r="U124" s="1" t="n">
        <v>1536.26</v>
      </c>
      <c r="V124" s="1" t="n">
        <v>1023.5884</v>
      </c>
      <c r="W124" s="1" t="n">
        <v>23.3149</v>
      </c>
      <c r="X124" s="1" t="n">
        <v>0.398283735658194</v>
      </c>
    </row>
    <row r="125" customFormat="false" ht="12.75" hidden="false" customHeight="false" outlineLevel="0" collapsed="false">
      <c r="A125" s="1" t="n">
        <v>65</v>
      </c>
      <c r="B125" s="1" t="n">
        <v>25.2781</v>
      </c>
      <c r="C125" s="1" t="n">
        <v>0.0051</v>
      </c>
      <c r="D125" s="1" t="n">
        <v>5.349663</v>
      </c>
      <c r="E125" s="1" t="n">
        <v>0.000845</v>
      </c>
      <c r="F125" s="1" t="n">
        <v>0.98575</v>
      </c>
      <c r="G125" s="1" t="n">
        <v>28.33607</v>
      </c>
      <c r="H125" s="1" t="n">
        <v>0.234</v>
      </c>
      <c r="I125" s="1" t="n">
        <v>82.5292</v>
      </c>
      <c r="J125" s="1" t="n">
        <v>1.9202</v>
      </c>
      <c r="K125" s="1" t="n">
        <v>0</v>
      </c>
      <c r="L125" s="1" t="n">
        <v>0.19552</v>
      </c>
      <c r="M125" s="1" t="n">
        <v>18</v>
      </c>
      <c r="N125" s="1" t="s">
        <v>24</v>
      </c>
      <c r="O125" s="1" t="n">
        <v>2002</v>
      </c>
      <c r="P125" s="1" t="n">
        <v>0.710671296296296</v>
      </c>
      <c r="Q125" s="1" t="n">
        <v>-21.51474</v>
      </c>
      <c r="R125" s="1" t="n">
        <v>166.95288</v>
      </c>
      <c r="S125" s="1" t="n">
        <v>4.70211</v>
      </c>
      <c r="T125" s="1" t="n">
        <v>35.079</v>
      </c>
      <c r="U125" s="1" t="n">
        <v>1536.24</v>
      </c>
      <c r="V125" s="1" t="n">
        <v>1023.596</v>
      </c>
      <c r="W125" s="1" t="n">
        <v>23.3204</v>
      </c>
      <c r="X125" s="1" t="n">
        <v>0.395678257717002</v>
      </c>
    </row>
    <row r="126" customFormat="false" ht="12.75" hidden="false" customHeight="false" outlineLevel="0" collapsed="false">
      <c r="A126" s="1" t="n">
        <v>65.5</v>
      </c>
      <c r="B126" s="1" t="n">
        <v>25.2213</v>
      </c>
      <c r="C126" s="1" t="n">
        <v>0.018</v>
      </c>
      <c r="D126" s="1" t="n">
        <v>5.344349</v>
      </c>
      <c r="E126" s="1" t="n">
        <v>0.001995</v>
      </c>
      <c r="F126" s="1" t="n">
        <v>0.98185</v>
      </c>
      <c r="G126" s="1" t="n">
        <v>28.3355</v>
      </c>
      <c r="H126" s="1" t="n">
        <v>0.256</v>
      </c>
      <c r="I126" s="1" t="n">
        <v>82.5405</v>
      </c>
      <c r="J126" s="1" t="n">
        <v>1.9188</v>
      </c>
      <c r="K126" s="1" t="n">
        <v>0</v>
      </c>
      <c r="L126" s="1" t="n">
        <v>0.19546</v>
      </c>
      <c r="M126" s="1" t="n">
        <v>18</v>
      </c>
      <c r="N126" s="1" t="s">
        <v>24</v>
      </c>
      <c r="O126" s="1" t="n">
        <v>2002</v>
      </c>
      <c r="P126" s="1" t="n">
        <v>0.71068287037037</v>
      </c>
      <c r="Q126" s="1" t="n">
        <v>-21.51476</v>
      </c>
      <c r="R126" s="1" t="n">
        <v>166.9529</v>
      </c>
      <c r="S126" s="1" t="n">
        <v>4.70752</v>
      </c>
      <c r="T126" s="1" t="n">
        <v>35.0836</v>
      </c>
      <c r="U126" s="1" t="n">
        <v>1536.08</v>
      </c>
      <c r="V126" s="1" t="n">
        <v>1023.6191</v>
      </c>
      <c r="W126" s="1" t="n">
        <v>23.3413</v>
      </c>
      <c r="X126" s="1" t="n">
        <v>0.394309139094063</v>
      </c>
    </row>
    <row r="127" customFormat="false" ht="12.75" hidden="false" customHeight="false" outlineLevel="0" collapsed="false">
      <c r="A127" s="1" t="n">
        <v>66</v>
      </c>
      <c r="B127" s="1" t="n">
        <v>25.1692</v>
      </c>
      <c r="C127" s="1" t="n">
        <v>0.0199</v>
      </c>
      <c r="D127" s="1" t="n">
        <v>5.339386</v>
      </c>
      <c r="E127" s="1" t="n">
        <v>0.002209</v>
      </c>
      <c r="F127" s="1" t="n">
        <v>0.98051</v>
      </c>
      <c r="G127" s="1" t="n">
        <v>28.33357</v>
      </c>
      <c r="H127" s="1" t="n">
        <v>0.2252</v>
      </c>
      <c r="I127" s="1" t="n">
        <v>82.4997</v>
      </c>
      <c r="J127" s="1" t="n">
        <v>1.9238</v>
      </c>
      <c r="K127" s="1" t="n">
        <v>0</v>
      </c>
      <c r="L127" s="1" t="n">
        <v>0.19606</v>
      </c>
      <c r="M127" s="1" t="n">
        <v>18</v>
      </c>
      <c r="N127" s="1" t="s">
        <v>24</v>
      </c>
      <c r="O127" s="1" t="n">
        <v>2002</v>
      </c>
      <c r="P127" s="1" t="n">
        <v>0.710694444444445</v>
      </c>
      <c r="Q127" s="1" t="n">
        <v>-21.51476</v>
      </c>
      <c r="R127" s="1" t="n">
        <v>166.9529</v>
      </c>
      <c r="S127" s="1" t="n">
        <v>4.71177</v>
      </c>
      <c r="T127" s="1" t="n">
        <v>35.0871</v>
      </c>
      <c r="U127" s="1" t="n">
        <v>1535.97</v>
      </c>
      <c r="V127" s="1" t="n">
        <v>1023.6398</v>
      </c>
      <c r="W127" s="1" t="n">
        <v>23.3599</v>
      </c>
      <c r="X127" s="1" t="n">
        <v>0.39925338914116</v>
      </c>
    </row>
    <row r="128" customFormat="false" ht="12.75" hidden="false" customHeight="false" outlineLevel="0" collapsed="false">
      <c r="A128" s="1" t="n">
        <v>66.5</v>
      </c>
      <c r="B128" s="1" t="n">
        <v>25.1148</v>
      </c>
      <c r="C128" s="1" t="n">
        <v>0.0075</v>
      </c>
      <c r="D128" s="1" t="n">
        <v>5.33398</v>
      </c>
      <c r="E128" s="1" t="n">
        <v>0.0009</v>
      </c>
      <c r="F128" s="1" t="n">
        <v>0.9778</v>
      </c>
      <c r="G128" s="1" t="n">
        <v>28.32709</v>
      </c>
      <c r="H128" s="1" t="n">
        <v>0.2229</v>
      </c>
      <c r="I128" s="1" t="n">
        <v>82.5063</v>
      </c>
      <c r="J128" s="1" t="n">
        <v>1.9229</v>
      </c>
      <c r="K128" s="1" t="n">
        <v>0</v>
      </c>
      <c r="L128" s="1" t="n">
        <v>0.19552</v>
      </c>
      <c r="M128" s="1" t="n">
        <v>18</v>
      </c>
      <c r="N128" s="1" t="s">
        <v>24</v>
      </c>
      <c r="O128" s="1" t="n">
        <v>2002</v>
      </c>
      <c r="P128" s="1" t="n">
        <v>0.710706018518518</v>
      </c>
      <c r="Q128" s="1" t="n">
        <v>-21.51474</v>
      </c>
      <c r="R128" s="1" t="n">
        <v>166.95286</v>
      </c>
      <c r="S128" s="1" t="n">
        <v>4.7151</v>
      </c>
      <c r="T128" s="1" t="n">
        <v>35.089</v>
      </c>
      <c r="U128" s="1" t="n">
        <v>1535.88</v>
      </c>
      <c r="V128" s="1" t="n">
        <v>1023.6601</v>
      </c>
      <c r="W128" s="1" t="n">
        <v>23.378</v>
      </c>
      <c r="X128" s="1" t="n">
        <v>0.398453418230587</v>
      </c>
    </row>
    <row r="129" customFormat="false" ht="12.75" hidden="false" customHeight="false" outlineLevel="0" collapsed="false">
      <c r="A129" s="1" t="n">
        <v>67</v>
      </c>
      <c r="B129" s="1" t="n">
        <v>25.0236</v>
      </c>
      <c r="C129" s="1" t="n">
        <v>0.0106</v>
      </c>
      <c r="D129" s="1" t="n">
        <v>5.324687</v>
      </c>
      <c r="E129" s="1" t="n">
        <v>0.000984</v>
      </c>
      <c r="F129" s="1" t="n">
        <v>0.97482</v>
      </c>
      <c r="G129" s="1" t="n">
        <v>28.32675</v>
      </c>
      <c r="H129" s="1" t="n">
        <v>0.2289</v>
      </c>
      <c r="I129" s="1" t="n">
        <v>82.5041</v>
      </c>
      <c r="J129" s="1" t="n">
        <v>1.9232</v>
      </c>
      <c r="K129" s="1" t="n">
        <v>0</v>
      </c>
      <c r="L129" s="1" t="n">
        <v>0.195</v>
      </c>
      <c r="M129" s="1" t="n">
        <v>18</v>
      </c>
      <c r="N129" s="1" t="s">
        <v>24</v>
      </c>
      <c r="O129" s="1" t="n">
        <v>2002</v>
      </c>
      <c r="P129" s="1" t="n">
        <v>0.710706018518518</v>
      </c>
      <c r="Q129" s="1" t="n">
        <v>-21.51474</v>
      </c>
      <c r="R129" s="1" t="n">
        <v>166.95286</v>
      </c>
      <c r="S129" s="1" t="n">
        <v>4.72257</v>
      </c>
      <c r="T129" s="1" t="n">
        <v>35.0909</v>
      </c>
      <c r="U129" s="1" t="n">
        <v>1535.66</v>
      </c>
      <c r="V129" s="1" t="n">
        <v>1023.6915</v>
      </c>
      <c r="W129" s="1" t="n">
        <v>23.4072</v>
      </c>
      <c r="X129" s="1" t="n">
        <v>0.398720068090248</v>
      </c>
    </row>
    <row r="130" customFormat="false" ht="12.75" hidden="false" customHeight="false" outlineLevel="0" collapsed="false">
      <c r="A130" s="1" t="n">
        <v>67.5</v>
      </c>
      <c r="B130" s="1" t="n">
        <v>24.9466</v>
      </c>
      <c r="C130" s="1" t="n">
        <v>0.0056</v>
      </c>
      <c r="D130" s="1" t="n">
        <v>5.318503</v>
      </c>
      <c r="E130" s="1" t="n">
        <v>0.000696</v>
      </c>
      <c r="F130" s="1" t="n">
        <v>0.97365</v>
      </c>
      <c r="G130" s="1" t="n">
        <v>28.32727</v>
      </c>
      <c r="H130" s="1" t="n">
        <v>0.263</v>
      </c>
      <c r="I130" s="1" t="n">
        <v>82.5164</v>
      </c>
      <c r="J130" s="1" t="n">
        <v>1.9217</v>
      </c>
      <c r="K130" s="1" t="n">
        <v>0</v>
      </c>
      <c r="L130" s="1" t="n">
        <v>0.19477</v>
      </c>
      <c r="M130" s="1" t="n">
        <v>18</v>
      </c>
      <c r="N130" s="1" t="s">
        <v>24</v>
      </c>
      <c r="O130" s="1" t="n">
        <v>2002</v>
      </c>
      <c r="P130" s="1" t="n">
        <v>0.710717592592593</v>
      </c>
      <c r="Q130" s="1" t="n">
        <v>-21.51474</v>
      </c>
      <c r="R130" s="1" t="n">
        <v>166.95286</v>
      </c>
      <c r="S130" s="1" t="n">
        <v>4.72807</v>
      </c>
      <c r="T130" s="1" t="n">
        <v>35.1046</v>
      </c>
      <c r="U130" s="1" t="n">
        <v>1535.51</v>
      </c>
      <c r="V130" s="1" t="n">
        <v>1023.7274</v>
      </c>
      <c r="W130" s="1" t="n">
        <v>23.4409</v>
      </c>
      <c r="X130" s="1" t="n">
        <v>0.397229344207726</v>
      </c>
    </row>
    <row r="131" customFormat="false" ht="12.75" hidden="false" customHeight="false" outlineLevel="0" collapsed="false">
      <c r="A131" s="1" t="n">
        <v>68</v>
      </c>
      <c r="B131" s="1" t="n">
        <v>24.8932</v>
      </c>
      <c r="C131" s="1" t="n">
        <v>0.0095</v>
      </c>
      <c r="D131" s="1" t="n">
        <v>5.313851</v>
      </c>
      <c r="E131" s="1" t="n">
        <v>0.000904</v>
      </c>
      <c r="F131" s="1" t="n">
        <v>0.97242</v>
      </c>
      <c r="G131" s="1" t="n">
        <v>28.32469</v>
      </c>
      <c r="H131" s="1" t="n">
        <v>0.2763</v>
      </c>
      <c r="I131" s="1" t="n">
        <v>82.5294</v>
      </c>
      <c r="J131" s="1" t="n">
        <v>1.9202</v>
      </c>
      <c r="K131" s="1" t="n">
        <v>0</v>
      </c>
      <c r="L131" s="1" t="n">
        <v>0.19466</v>
      </c>
      <c r="M131" s="1" t="n">
        <v>18</v>
      </c>
      <c r="N131" s="1" t="s">
        <v>24</v>
      </c>
      <c r="O131" s="1" t="n">
        <v>2002</v>
      </c>
      <c r="P131" s="1" t="n">
        <v>0.710717592592593</v>
      </c>
      <c r="Q131" s="1" t="n">
        <v>-21.51474</v>
      </c>
      <c r="R131" s="1" t="n">
        <v>166.95286</v>
      </c>
      <c r="S131" s="1" t="n">
        <v>4.73248</v>
      </c>
      <c r="T131" s="1" t="n">
        <v>35.1114</v>
      </c>
      <c r="U131" s="1" t="n">
        <v>1535.39</v>
      </c>
      <c r="V131" s="1" t="n">
        <v>1023.751</v>
      </c>
      <c r="W131" s="1" t="n">
        <v>23.4623</v>
      </c>
      <c r="X131" s="1" t="n">
        <v>0.395654023899438</v>
      </c>
    </row>
    <row r="132" customFormat="false" ht="12.75" hidden="false" customHeight="false" outlineLevel="0" collapsed="false">
      <c r="A132" s="1" t="n">
        <v>68.5</v>
      </c>
      <c r="B132" s="1" t="n">
        <v>24.8417</v>
      </c>
      <c r="C132" s="1" t="n">
        <v>0.0066</v>
      </c>
      <c r="D132" s="1" t="n">
        <v>5.308893</v>
      </c>
      <c r="E132" s="1" t="n">
        <v>0.000781</v>
      </c>
      <c r="F132" s="1" t="n">
        <v>0.97209</v>
      </c>
      <c r="G132" s="1" t="n">
        <v>28.32457</v>
      </c>
      <c r="H132" s="1" t="n">
        <v>0.2658</v>
      </c>
      <c r="I132" s="1" t="n">
        <v>82.53</v>
      </c>
      <c r="J132" s="1" t="n">
        <v>1.9201</v>
      </c>
      <c r="K132" s="1" t="n">
        <v>0</v>
      </c>
      <c r="L132" s="1" t="n">
        <v>0.19458</v>
      </c>
      <c r="M132" s="1" t="n">
        <v>18</v>
      </c>
      <c r="N132" s="1" t="s">
        <v>24</v>
      </c>
      <c r="O132" s="1" t="n">
        <v>2002</v>
      </c>
      <c r="P132" s="1" t="n">
        <v>0.710717592592593</v>
      </c>
      <c r="Q132" s="1" t="n">
        <v>-21.51474</v>
      </c>
      <c r="R132" s="1" t="n">
        <v>166.95286</v>
      </c>
      <c r="S132" s="1" t="n">
        <v>4.73637</v>
      </c>
      <c r="T132" s="1" t="n">
        <v>35.1145</v>
      </c>
      <c r="U132" s="1" t="n">
        <v>1535.28</v>
      </c>
      <c r="V132" s="1" t="n">
        <v>1023.7711</v>
      </c>
      <c r="W132" s="1" t="n">
        <v>23.4803</v>
      </c>
      <c r="X132" s="1" t="n">
        <v>0.395581322799105</v>
      </c>
    </row>
    <row r="133" customFormat="false" ht="12.75" hidden="false" customHeight="false" outlineLevel="0" collapsed="false">
      <c r="A133" s="1" t="n">
        <v>69</v>
      </c>
      <c r="B133" s="1" t="n">
        <v>24.8003</v>
      </c>
      <c r="C133" s="1" t="n">
        <v>0.0059</v>
      </c>
      <c r="D133" s="1" t="n">
        <v>5.304393</v>
      </c>
      <c r="E133" s="1" t="n">
        <v>0.000713</v>
      </c>
      <c r="F133" s="1" t="n">
        <v>0.97136</v>
      </c>
      <c r="G133" s="1" t="n">
        <v>28.32457</v>
      </c>
      <c r="H133" s="1" t="n">
        <v>0.3002</v>
      </c>
      <c r="I133" s="1" t="n">
        <v>82.5326</v>
      </c>
      <c r="J133" s="1" t="n">
        <v>1.9198</v>
      </c>
      <c r="K133" s="1" t="n">
        <v>0</v>
      </c>
      <c r="L133" s="1" t="n">
        <v>0.19481</v>
      </c>
      <c r="M133" s="1" t="n">
        <v>18</v>
      </c>
      <c r="N133" s="1" t="s">
        <v>24</v>
      </c>
      <c r="O133" s="1" t="n">
        <v>2002</v>
      </c>
      <c r="P133" s="1" t="n">
        <v>0.710729166666667</v>
      </c>
      <c r="Q133" s="1" t="n">
        <v>-21.51474</v>
      </c>
      <c r="R133" s="1" t="n">
        <v>166.95286</v>
      </c>
      <c r="S133" s="1" t="n">
        <v>4.73972</v>
      </c>
      <c r="T133" s="1" t="n">
        <v>35.1131</v>
      </c>
      <c r="U133" s="1" t="n">
        <v>1535.19</v>
      </c>
      <c r="V133" s="1" t="n">
        <v>1023.7848</v>
      </c>
      <c r="W133" s="1" t="n">
        <v>23.4918</v>
      </c>
      <c r="X133" s="1" t="n">
        <v>0.395266290805157</v>
      </c>
    </row>
    <row r="134" customFormat="false" ht="12.75" hidden="false" customHeight="false" outlineLevel="0" collapsed="false">
      <c r="A134" s="1" t="n">
        <v>69.5</v>
      </c>
      <c r="B134" s="1" t="n">
        <v>24.7567</v>
      </c>
      <c r="C134" s="1" t="n">
        <v>-0.0013</v>
      </c>
      <c r="D134" s="1" t="n">
        <v>5.300077</v>
      </c>
      <c r="E134" s="1" t="n">
        <v>-2.4E-005</v>
      </c>
      <c r="F134" s="1" t="n">
        <v>0.96366</v>
      </c>
      <c r="G134" s="1" t="n">
        <v>28.31932</v>
      </c>
      <c r="H134" s="1" t="n">
        <v>0.2748</v>
      </c>
      <c r="I134" s="1" t="n">
        <v>82.5299</v>
      </c>
      <c r="J134" s="1" t="n">
        <v>1.9201</v>
      </c>
      <c r="K134" s="1" t="n">
        <v>0</v>
      </c>
      <c r="L134" s="1" t="n">
        <v>0.19546</v>
      </c>
      <c r="M134" s="1" t="n">
        <v>18</v>
      </c>
      <c r="N134" s="1" t="s">
        <v>24</v>
      </c>
      <c r="O134" s="1" t="n">
        <v>2002</v>
      </c>
      <c r="P134" s="1" t="n">
        <v>0.710740740740741</v>
      </c>
      <c r="Q134" s="1" t="n">
        <v>-21.51475</v>
      </c>
      <c r="R134" s="1" t="n">
        <v>166.95285</v>
      </c>
      <c r="S134" s="1" t="n">
        <v>4.74263</v>
      </c>
      <c r="T134" s="1" t="n">
        <v>35.1147</v>
      </c>
      <c r="U134" s="1" t="n">
        <v>1535.11</v>
      </c>
      <c r="V134" s="1" t="n">
        <v>1023.8014</v>
      </c>
      <c r="W134" s="1" t="n">
        <v>23.5062</v>
      </c>
      <c r="X134" s="1" t="n">
        <v>0.395593439612456</v>
      </c>
    </row>
    <row r="135" customFormat="false" ht="12.75" hidden="false" customHeight="false" outlineLevel="0" collapsed="false">
      <c r="A135" s="1" t="n">
        <v>70</v>
      </c>
      <c r="B135" s="1" t="n">
        <v>24.7332</v>
      </c>
      <c r="C135" s="1" t="n">
        <v>0.005</v>
      </c>
      <c r="D135" s="1" t="n">
        <v>5.297636</v>
      </c>
      <c r="E135" s="1" t="n">
        <v>0.000783</v>
      </c>
      <c r="F135" s="1" t="n">
        <v>0.95755</v>
      </c>
      <c r="G135" s="1" t="n">
        <v>28.31268</v>
      </c>
      <c r="H135" s="1" t="n">
        <v>0.2642</v>
      </c>
      <c r="I135" s="1" t="n">
        <v>82.5198</v>
      </c>
      <c r="J135" s="1" t="n">
        <v>1.9213</v>
      </c>
      <c r="K135" s="1" t="n">
        <v>0</v>
      </c>
      <c r="L135" s="1" t="n">
        <v>0.19501</v>
      </c>
      <c r="M135" s="1" t="n">
        <v>18</v>
      </c>
      <c r="N135" s="1" t="s">
        <v>24</v>
      </c>
      <c r="O135" s="1" t="n">
        <v>2002</v>
      </c>
      <c r="P135" s="1" t="n">
        <v>0.710763888888889</v>
      </c>
      <c r="Q135" s="1" t="n">
        <v>-21.51476</v>
      </c>
      <c r="R135" s="1" t="n">
        <v>166.95286</v>
      </c>
      <c r="S135" s="1" t="n">
        <v>4.74508</v>
      </c>
      <c r="T135" s="1" t="n">
        <v>35.1147</v>
      </c>
      <c r="U135" s="1" t="n">
        <v>1535.05</v>
      </c>
      <c r="V135" s="1" t="n">
        <v>1023.8107</v>
      </c>
      <c r="W135" s="1" t="n">
        <v>23.5134</v>
      </c>
      <c r="X135" s="1" t="n">
        <v>0.396817313392609</v>
      </c>
    </row>
    <row r="136" customFormat="false" ht="12.75" hidden="false" customHeight="false" outlineLevel="0" collapsed="false">
      <c r="A136" s="1" t="n">
        <v>70.5</v>
      </c>
      <c r="B136" s="1" t="n">
        <v>24.7153</v>
      </c>
      <c r="C136" s="1" t="n">
        <v>0.0053</v>
      </c>
      <c r="D136" s="1" t="n">
        <v>5.295948</v>
      </c>
      <c r="E136" s="1" t="n">
        <v>0.000792</v>
      </c>
      <c r="F136" s="1" t="n">
        <v>0.95746</v>
      </c>
      <c r="G136" s="1" t="n">
        <v>28.31099</v>
      </c>
      <c r="H136" s="1" t="n">
        <v>0.2218</v>
      </c>
      <c r="I136" s="1" t="n">
        <v>82.5266</v>
      </c>
      <c r="J136" s="1" t="n">
        <v>1.9205</v>
      </c>
      <c r="K136" s="1" t="n">
        <v>0</v>
      </c>
      <c r="L136" s="1" t="n">
        <v>0.19489</v>
      </c>
      <c r="M136" s="1" t="n">
        <v>18</v>
      </c>
      <c r="N136" s="1" t="s">
        <v>24</v>
      </c>
      <c r="O136" s="1" t="n">
        <v>2002</v>
      </c>
      <c r="P136" s="1" t="n">
        <v>0.710763888888889</v>
      </c>
      <c r="Q136" s="1" t="n">
        <v>-21.51476</v>
      </c>
      <c r="R136" s="1" t="n">
        <v>166.95286</v>
      </c>
      <c r="S136" s="1" t="n">
        <v>4.74653</v>
      </c>
      <c r="T136" s="1" t="n">
        <v>35.116</v>
      </c>
      <c r="U136" s="1" t="n">
        <v>1535.01</v>
      </c>
      <c r="V136" s="1" t="n">
        <v>1023.8192</v>
      </c>
      <c r="W136" s="1" t="n">
        <v>23.5198</v>
      </c>
      <c r="X136" s="1" t="n">
        <v>0.395993302689698</v>
      </c>
    </row>
    <row r="137" customFormat="false" ht="12.75" hidden="false" customHeight="false" outlineLevel="0" collapsed="false">
      <c r="A137" s="1" t="n">
        <v>71</v>
      </c>
      <c r="B137" s="1" t="n">
        <v>24.6931</v>
      </c>
      <c r="C137" s="1" t="n">
        <v>0.0036</v>
      </c>
      <c r="D137" s="1" t="n">
        <v>5.293757</v>
      </c>
      <c r="E137" s="1" t="n">
        <v>0.000705</v>
      </c>
      <c r="F137" s="1" t="n">
        <v>0.95981</v>
      </c>
      <c r="G137" s="1" t="n">
        <v>28.3069</v>
      </c>
      <c r="H137" s="1" t="n">
        <v>0.2375</v>
      </c>
      <c r="I137" s="1" t="n">
        <v>82.5236</v>
      </c>
      <c r="J137" s="1" t="n">
        <v>1.9209</v>
      </c>
      <c r="K137" s="1" t="n">
        <v>0</v>
      </c>
      <c r="L137" s="1" t="n">
        <v>0.19455</v>
      </c>
      <c r="M137" s="1" t="n">
        <v>18</v>
      </c>
      <c r="N137" s="1" t="s">
        <v>24</v>
      </c>
      <c r="O137" s="1" t="n">
        <v>2002</v>
      </c>
      <c r="P137" s="1" t="n">
        <v>0.710775462962963</v>
      </c>
      <c r="Q137" s="1" t="n">
        <v>-21.51476</v>
      </c>
      <c r="R137" s="1" t="n">
        <v>166.95286</v>
      </c>
      <c r="S137" s="1" t="n">
        <v>4.74819</v>
      </c>
      <c r="T137" s="1" t="n">
        <v>35.1167</v>
      </c>
      <c r="U137" s="1" t="n">
        <v>1534.97</v>
      </c>
      <c r="V137" s="1" t="n">
        <v>1023.8286</v>
      </c>
      <c r="W137" s="1" t="n">
        <v>23.5271</v>
      </c>
      <c r="X137" s="1" t="n">
        <v>0.396356828453416</v>
      </c>
    </row>
    <row r="138" customFormat="false" ht="12.75" hidden="false" customHeight="false" outlineLevel="0" collapsed="false">
      <c r="A138" s="1" t="n">
        <v>71.5</v>
      </c>
      <c r="B138" s="1" t="n">
        <v>24.6865</v>
      </c>
      <c r="C138" s="1" t="n">
        <v>0.0046</v>
      </c>
      <c r="D138" s="1" t="n">
        <v>5.292931</v>
      </c>
      <c r="E138" s="1" t="n">
        <v>0.000871</v>
      </c>
      <c r="F138" s="1" t="n">
        <v>0.96036</v>
      </c>
      <c r="G138" s="1" t="n">
        <v>28.30282</v>
      </c>
      <c r="H138" s="1" t="n">
        <v>0.2432</v>
      </c>
      <c r="I138" s="1" t="n">
        <v>82.5299</v>
      </c>
      <c r="J138" s="1" t="n">
        <v>1.9201</v>
      </c>
      <c r="K138" s="1" t="n">
        <v>0</v>
      </c>
      <c r="L138" s="1" t="n">
        <v>0.19501</v>
      </c>
      <c r="M138" s="1" t="n">
        <v>18</v>
      </c>
      <c r="N138" s="1" t="s">
        <v>24</v>
      </c>
      <c r="O138" s="1" t="n">
        <v>2002</v>
      </c>
      <c r="P138" s="1" t="n">
        <v>0.710775462962963</v>
      </c>
      <c r="Q138" s="1" t="n">
        <v>-21.51476</v>
      </c>
      <c r="R138" s="1" t="n">
        <v>166.95286</v>
      </c>
      <c r="S138" s="1" t="n">
        <v>4.74886</v>
      </c>
      <c r="T138" s="1" t="n">
        <v>35.1156</v>
      </c>
      <c r="U138" s="1" t="n">
        <v>1534.96</v>
      </c>
      <c r="V138" s="1" t="n">
        <v>1023.8319</v>
      </c>
      <c r="W138" s="1" t="n">
        <v>23.5282</v>
      </c>
      <c r="X138" s="1" t="n">
        <v>0.395593439612456</v>
      </c>
    </row>
    <row r="139" customFormat="false" ht="12.75" hidden="false" customHeight="false" outlineLevel="0" collapsed="false">
      <c r="A139" s="1" t="n">
        <v>72</v>
      </c>
      <c r="B139" s="1" t="n">
        <v>24.6692</v>
      </c>
      <c r="C139" s="1" t="n">
        <v>0.0046</v>
      </c>
      <c r="D139" s="1" t="n">
        <v>5.290689</v>
      </c>
      <c r="E139" s="1" t="n">
        <v>0.000794</v>
      </c>
      <c r="F139" s="1" t="n">
        <v>0.95844</v>
      </c>
      <c r="G139" s="1" t="n">
        <v>28.30277</v>
      </c>
      <c r="H139" s="1" t="n">
        <v>0.2612</v>
      </c>
      <c r="I139" s="1" t="n">
        <v>82.5253</v>
      </c>
      <c r="J139" s="1" t="n">
        <v>1.9207</v>
      </c>
      <c r="K139" s="1" t="n">
        <v>0</v>
      </c>
      <c r="L139" s="1" t="n">
        <v>0.19504</v>
      </c>
      <c r="M139" s="1" t="n">
        <v>18</v>
      </c>
      <c r="N139" s="1" t="s">
        <v>24</v>
      </c>
      <c r="O139" s="1" t="n">
        <v>2002</v>
      </c>
      <c r="P139" s="1" t="n">
        <v>0.710775462962963</v>
      </c>
      <c r="Q139" s="1" t="n">
        <v>-21.51475</v>
      </c>
      <c r="R139" s="1" t="n">
        <v>166.95285</v>
      </c>
      <c r="S139" s="1" t="n">
        <v>4.75035</v>
      </c>
      <c r="T139" s="1" t="n">
        <v>35.1122</v>
      </c>
      <c r="U139" s="1" t="n">
        <v>1534.92</v>
      </c>
      <c r="V139" s="1" t="n">
        <v>1023.8367</v>
      </c>
      <c r="W139" s="1" t="n">
        <v>23.5309</v>
      </c>
      <c r="X139" s="1" t="n">
        <v>0.396150828898124</v>
      </c>
    </row>
    <row r="140" customFormat="false" ht="12.75" hidden="false" customHeight="false" outlineLevel="0" collapsed="false">
      <c r="A140" s="1" t="n">
        <v>72.5</v>
      </c>
      <c r="B140" s="1" t="n">
        <v>24.6469</v>
      </c>
      <c r="C140" s="1" t="n">
        <v>0.0088</v>
      </c>
      <c r="D140" s="1" t="n">
        <v>5.288234</v>
      </c>
      <c r="E140" s="1" t="n">
        <v>0.001169</v>
      </c>
      <c r="F140" s="1" t="n">
        <v>0.95907</v>
      </c>
      <c r="G140" s="1" t="n">
        <v>28.29797</v>
      </c>
      <c r="H140" s="1" t="n">
        <v>0.2744</v>
      </c>
      <c r="I140" s="1" t="n">
        <v>82.5171</v>
      </c>
      <c r="J140" s="1" t="n">
        <v>1.9217</v>
      </c>
      <c r="K140" s="1" t="n">
        <v>0</v>
      </c>
      <c r="L140" s="1" t="n">
        <v>0.19543</v>
      </c>
      <c r="M140" s="1" t="n">
        <v>18</v>
      </c>
      <c r="N140" s="1" t="s">
        <v>24</v>
      </c>
      <c r="O140" s="1" t="n">
        <v>2002</v>
      </c>
      <c r="P140" s="1" t="n">
        <v>0.710787037037037</v>
      </c>
      <c r="Q140" s="1" t="n">
        <v>-21.51474</v>
      </c>
      <c r="R140" s="1" t="n">
        <v>166.95284</v>
      </c>
      <c r="S140" s="1" t="n">
        <v>4.75252</v>
      </c>
      <c r="T140" s="1" t="n">
        <v>35.1111</v>
      </c>
      <c r="U140" s="1" t="n">
        <v>1534.86</v>
      </c>
      <c r="V140" s="1" t="n">
        <v>1023.8448</v>
      </c>
      <c r="W140" s="1" t="n">
        <v>23.5368</v>
      </c>
      <c r="X140" s="1" t="n">
        <v>0.397144512946193</v>
      </c>
    </row>
    <row r="141" customFormat="false" ht="12.75" hidden="false" customHeight="false" outlineLevel="0" collapsed="false">
      <c r="A141" s="1" t="n">
        <v>73</v>
      </c>
      <c r="B141" s="1" t="n">
        <v>24.6191</v>
      </c>
      <c r="C141" s="1" t="n">
        <v>0.0118</v>
      </c>
      <c r="D141" s="1" t="n">
        <v>5.285117</v>
      </c>
      <c r="E141" s="1" t="n">
        <v>0.001593</v>
      </c>
      <c r="F141" s="1" t="n">
        <v>0.95933</v>
      </c>
      <c r="G141" s="1" t="n">
        <v>28.28969</v>
      </c>
      <c r="H141" s="1" t="n">
        <v>0.2457</v>
      </c>
      <c r="I141" s="1" t="n">
        <v>82.538</v>
      </c>
      <c r="J141" s="1" t="n">
        <v>1.9191</v>
      </c>
      <c r="K141" s="1" t="n">
        <v>0</v>
      </c>
      <c r="L141" s="1" t="n">
        <v>0.19586</v>
      </c>
      <c r="M141" s="1" t="n">
        <v>18</v>
      </c>
      <c r="N141" s="1" t="s">
        <v>24</v>
      </c>
      <c r="O141" s="1" t="n">
        <v>2002</v>
      </c>
      <c r="P141" s="1" t="n">
        <v>0.710798611111111</v>
      </c>
      <c r="Q141" s="1" t="n">
        <v>-21.51474</v>
      </c>
      <c r="R141" s="1" t="n">
        <v>166.95284</v>
      </c>
      <c r="S141" s="1" t="n">
        <v>4.75511</v>
      </c>
      <c r="T141" s="1" t="n">
        <v>35.1093</v>
      </c>
      <c r="U141" s="1" t="n">
        <v>1534.79</v>
      </c>
      <c r="V141" s="1" t="n">
        <v>1023.854</v>
      </c>
      <c r="W141" s="1" t="n">
        <v>23.5439</v>
      </c>
      <c r="X141" s="1" t="n">
        <v>0.39461202529671</v>
      </c>
    </row>
    <row r="142" customFormat="false" ht="12.75" hidden="false" customHeight="false" outlineLevel="0" collapsed="false">
      <c r="A142" s="1" t="n">
        <v>73.5</v>
      </c>
      <c r="B142" s="1" t="n">
        <v>24.6027</v>
      </c>
      <c r="C142" s="1" t="n">
        <v>0.0022</v>
      </c>
      <c r="D142" s="1" t="n">
        <v>5.283348</v>
      </c>
      <c r="E142" s="1" t="n">
        <v>0.000621</v>
      </c>
      <c r="F142" s="1" t="n">
        <v>0.95838</v>
      </c>
      <c r="G142" s="1" t="n">
        <v>28.28143</v>
      </c>
      <c r="H142" s="1" t="n">
        <v>0.2669</v>
      </c>
      <c r="I142" s="1" t="n">
        <v>82.5273</v>
      </c>
      <c r="J142" s="1" t="n">
        <v>1.9204</v>
      </c>
      <c r="K142" s="1" t="n">
        <v>0</v>
      </c>
      <c r="L142" s="1" t="n">
        <v>0.19577</v>
      </c>
      <c r="M142" s="1" t="n">
        <v>18</v>
      </c>
      <c r="N142" s="1" t="s">
        <v>24</v>
      </c>
      <c r="O142" s="1" t="n">
        <v>2002</v>
      </c>
      <c r="P142" s="1" t="n">
        <v>0.710810185185185</v>
      </c>
      <c r="Q142" s="1" t="n">
        <v>-21.51474</v>
      </c>
      <c r="R142" s="1" t="n">
        <v>166.95284</v>
      </c>
      <c r="S142" s="1" t="n">
        <v>4.75569</v>
      </c>
      <c r="T142" s="1" t="n">
        <v>35.1088</v>
      </c>
      <c r="U142" s="1" t="n">
        <v>1534.79</v>
      </c>
      <c r="V142" s="1" t="n">
        <v>1023.8607</v>
      </c>
      <c r="W142" s="1" t="n">
        <v>23.5484</v>
      </c>
      <c r="X142" s="1" t="n">
        <v>0.39590848191297</v>
      </c>
    </row>
    <row r="143" customFormat="false" ht="12.75" hidden="false" customHeight="false" outlineLevel="0" collapsed="false">
      <c r="A143" s="1" t="n">
        <v>74</v>
      </c>
      <c r="B143" s="1" t="n">
        <v>24.6007</v>
      </c>
      <c r="C143" s="1" t="n">
        <v>0.0034</v>
      </c>
      <c r="D143" s="1" t="n">
        <v>5.283195</v>
      </c>
      <c r="E143" s="1" t="n">
        <v>0.000722</v>
      </c>
      <c r="F143" s="1" t="n">
        <v>0.95763</v>
      </c>
      <c r="G143" s="1" t="n">
        <v>28.28096</v>
      </c>
      <c r="H143" s="1" t="n">
        <v>0.2637</v>
      </c>
      <c r="I143" s="1" t="n">
        <v>82.5324</v>
      </c>
      <c r="J143" s="1" t="n">
        <v>1.9198</v>
      </c>
      <c r="K143" s="1" t="n">
        <v>0</v>
      </c>
      <c r="L143" s="1" t="n">
        <v>0.19513</v>
      </c>
      <c r="M143" s="1" t="n">
        <v>18</v>
      </c>
      <c r="N143" s="1" t="s">
        <v>24</v>
      </c>
      <c r="O143" s="1" t="n">
        <v>2002</v>
      </c>
      <c r="P143" s="1" t="n">
        <v>0.710821759259259</v>
      </c>
      <c r="Q143" s="1" t="n">
        <v>-21.51474</v>
      </c>
      <c r="R143" s="1" t="n">
        <v>166.95284</v>
      </c>
      <c r="S143" s="1" t="n">
        <v>4.75595</v>
      </c>
      <c r="T143" s="1" t="n">
        <v>35.1091</v>
      </c>
      <c r="U143" s="1" t="n">
        <v>1534.79</v>
      </c>
      <c r="V143" s="1" t="n">
        <v>1023.8637</v>
      </c>
      <c r="W143" s="1" t="n">
        <v>23.5493</v>
      </c>
      <c r="X143" s="1" t="n">
        <v>0.395290523683115</v>
      </c>
    </row>
    <row r="144" customFormat="false" ht="12.75" hidden="false" customHeight="false" outlineLevel="0" collapsed="false">
      <c r="A144" s="1" t="n">
        <v>74.5</v>
      </c>
      <c r="B144" s="1" t="n">
        <v>24.5744</v>
      </c>
      <c r="C144" s="1" t="n">
        <v>0.0069</v>
      </c>
      <c r="D144" s="1" t="n">
        <v>5.280507</v>
      </c>
      <c r="E144" s="1" t="n">
        <v>0.000912</v>
      </c>
      <c r="F144" s="1" t="n">
        <v>0.95804</v>
      </c>
      <c r="G144" s="1" t="n">
        <v>28.28097</v>
      </c>
      <c r="H144" s="1" t="n">
        <v>0.2381</v>
      </c>
      <c r="I144" s="1" t="n">
        <v>82.5301</v>
      </c>
      <c r="J144" s="1" t="n">
        <v>1.9201</v>
      </c>
      <c r="K144" s="1" t="n">
        <v>0</v>
      </c>
      <c r="L144" s="1" t="n">
        <v>0.19508</v>
      </c>
      <c r="M144" s="1" t="n">
        <v>18</v>
      </c>
      <c r="N144" s="1" t="s">
        <v>24</v>
      </c>
      <c r="O144" s="1" t="n">
        <v>2002</v>
      </c>
      <c r="P144" s="1" t="n">
        <v>0.710821759259259</v>
      </c>
      <c r="Q144" s="1" t="n">
        <v>-21.51474</v>
      </c>
      <c r="R144" s="1" t="n">
        <v>166.95284</v>
      </c>
      <c r="S144" s="1" t="n">
        <v>4.75833</v>
      </c>
      <c r="T144" s="1" t="n">
        <v>35.1093</v>
      </c>
      <c r="U144" s="1" t="n">
        <v>1534.73</v>
      </c>
      <c r="V144" s="1" t="n">
        <v>1023.8739</v>
      </c>
      <c r="W144" s="1" t="n">
        <v>23.5574</v>
      </c>
      <c r="X144" s="1" t="n">
        <v>0.395569206000435</v>
      </c>
    </row>
    <row r="145" customFormat="false" ht="12.75" hidden="false" customHeight="false" outlineLevel="0" collapsed="false">
      <c r="A145" s="1" t="n">
        <v>75</v>
      </c>
      <c r="B145" s="1" t="n">
        <v>24.5278</v>
      </c>
      <c r="C145" s="1" t="n">
        <v>0.0072</v>
      </c>
      <c r="D145" s="1" t="n">
        <v>5.275785</v>
      </c>
      <c r="E145" s="1" t="n">
        <v>0.000886</v>
      </c>
      <c r="F145" s="1" t="n">
        <v>0.95786</v>
      </c>
      <c r="G145" s="1" t="n">
        <v>28.27511</v>
      </c>
      <c r="H145" s="1" t="n">
        <v>0.246</v>
      </c>
      <c r="I145" s="1" t="n">
        <v>82.5412</v>
      </c>
      <c r="J145" s="1" t="n">
        <v>1.9187</v>
      </c>
      <c r="K145" s="1" t="n">
        <v>0</v>
      </c>
      <c r="L145" s="1" t="n">
        <v>0.19531</v>
      </c>
      <c r="M145" s="1" t="n">
        <v>18</v>
      </c>
      <c r="N145" s="1" t="s">
        <v>24</v>
      </c>
      <c r="O145" s="1" t="n">
        <v>2002</v>
      </c>
      <c r="P145" s="1" t="n">
        <v>0.710821759259259</v>
      </c>
      <c r="Q145" s="1" t="n">
        <v>-21.51474</v>
      </c>
      <c r="R145" s="1" t="n">
        <v>166.95284</v>
      </c>
      <c r="S145" s="1" t="n">
        <v>4.76214</v>
      </c>
      <c r="T145" s="1" t="n">
        <v>35.1103</v>
      </c>
      <c r="U145" s="1" t="n">
        <v>1534.62</v>
      </c>
      <c r="V145" s="1" t="n">
        <v>1023.8909</v>
      </c>
      <c r="W145" s="1" t="n">
        <v>23.5722</v>
      </c>
      <c r="X145" s="1" t="n">
        <v>0.394224332601277</v>
      </c>
    </row>
    <row r="146" customFormat="false" ht="12.75" hidden="false" customHeight="false" outlineLevel="0" collapsed="false">
      <c r="A146" s="1" t="n">
        <v>75.5</v>
      </c>
      <c r="B146" s="1" t="n">
        <v>24.4611</v>
      </c>
      <c r="C146" s="1" t="n">
        <v>0.0078</v>
      </c>
      <c r="D146" s="1" t="n">
        <v>5.269779</v>
      </c>
      <c r="E146" s="1" t="n">
        <v>0.000846</v>
      </c>
      <c r="F146" s="1" t="n">
        <v>0.95749</v>
      </c>
      <c r="G146" s="1" t="n">
        <v>28.27371</v>
      </c>
      <c r="H146" s="1" t="n">
        <v>0.2553</v>
      </c>
      <c r="I146" s="1" t="n">
        <v>82.53</v>
      </c>
      <c r="J146" s="1" t="n">
        <v>1.9201</v>
      </c>
      <c r="K146" s="1" t="n">
        <v>0</v>
      </c>
      <c r="L146" s="1" t="n">
        <v>0.19507</v>
      </c>
      <c r="M146" s="1" t="n">
        <v>18</v>
      </c>
      <c r="N146" s="1" t="s">
        <v>24</v>
      </c>
      <c r="O146" s="1" t="n">
        <v>2002</v>
      </c>
      <c r="P146" s="1" t="n">
        <v>0.710833333333333</v>
      </c>
      <c r="Q146" s="1" t="n">
        <v>-21.51474</v>
      </c>
      <c r="R146" s="1" t="n">
        <v>166.95284</v>
      </c>
      <c r="S146" s="1" t="n">
        <v>4.76744</v>
      </c>
      <c r="T146" s="1" t="n">
        <v>35.1173</v>
      </c>
      <c r="U146" s="1" t="n">
        <v>1534.47</v>
      </c>
      <c r="V146" s="1" t="n">
        <v>1023.9184</v>
      </c>
      <c r="W146" s="1" t="n">
        <v>23.5975</v>
      </c>
      <c r="X146" s="1" t="n">
        <v>0.395581322799105</v>
      </c>
    </row>
    <row r="147" customFormat="false" ht="12.75" hidden="false" customHeight="false" outlineLevel="0" collapsed="false">
      <c r="A147" s="1" t="n">
        <v>76</v>
      </c>
      <c r="B147" s="1" t="n">
        <v>24.4119</v>
      </c>
      <c r="C147" s="1" t="n">
        <v>0.0043</v>
      </c>
      <c r="D147" s="1" t="n">
        <v>5.266429</v>
      </c>
      <c r="E147" s="1" t="n">
        <v>0.000696</v>
      </c>
      <c r="F147" s="1" t="n">
        <v>0.95751</v>
      </c>
      <c r="G147" s="1" t="n">
        <v>28.27019</v>
      </c>
      <c r="H147" s="1" t="n">
        <v>0.2511</v>
      </c>
      <c r="I147" s="1" t="n">
        <v>82.5455</v>
      </c>
      <c r="J147" s="1" t="n">
        <v>1.9182</v>
      </c>
      <c r="K147" s="1" t="n">
        <v>0</v>
      </c>
      <c r="L147" s="1" t="n">
        <v>0.19514</v>
      </c>
      <c r="M147" s="1" t="n">
        <v>18</v>
      </c>
      <c r="N147" s="1" t="s">
        <v>24</v>
      </c>
      <c r="O147" s="1" t="n">
        <v>2002</v>
      </c>
      <c r="P147" s="1" t="n">
        <v>0.710833333333333</v>
      </c>
      <c r="Q147" s="1" t="n">
        <v>-21.51474</v>
      </c>
      <c r="R147" s="1" t="n">
        <v>166.95284</v>
      </c>
      <c r="S147" s="1" t="n">
        <v>4.77086</v>
      </c>
      <c r="T147" s="1" t="n">
        <v>35.1306</v>
      </c>
      <c r="U147" s="1" t="n">
        <v>1534.38</v>
      </c>
      <c r="V147" s="1" t="n">
        <v>1023.9454</v>
      </c>
      <c r="W147" s="1" t="n">
        <v>23.6223</v>
      </c>
      <c r="X147" s="1" t="n">
        <v>0.393703394209393</v>
      </c>
    </row>
    <row r="148" customFormat="false" ht="12.75" hidden="false" customHeight="false" outlineLevel="0" collapsed="false">
      <c r="A148" s="1" t="n">
        <v>76.5</v>
      </c>
      <c r="B148" s="1" t="n">
        <v>24.4042</v>
      </c>
      <c r="C148" s="1" t="n">
        <v>0.003</v>
      </c>
      <c r="D148" s="1" t="n">
        <v>5.266471</v>
      </c>
      <c r="E148" s="1" t="n">
        <v>0.000569</v>
      </c>
      <c r="F148" s="1" t="n">
        <v>0.95712</v>
      </c>
      <c r="G148" s="1" t="n">
        <v>28.26575</v>
      </c>
      <c r="H148" s="1" t="n">
        <v>0.2689</v>
      </c>
      <c r="I148" s="1" t="n">
        <v>82.5507</v>
      </c>
      <c r="J148" s="1" t="n">
        <v>1.9176</v>
      </c>
      <c r="K148" s="1" t="n">
        <v>0</v>
      </c>
      <c r="L148" s="1" t="n">
        <v>0.19576</v>
      </c>
      <c r="M148" s="1" t="n">
        <v>18</v>
      </c>
      <c r="N148" s="1" t="s">
        <v>24</v>
      </c>
      <c r="O148" s="1" t="n">
        <v>2002</v>
      </c>
      <c r="P148" s="1" t="n">
        <v>0.710844907407407</v>
      </c>
      <c r="Q148" s="1" t="n">
        <v>-21.51474</v>
      </c>
      <c r="R148" s="1" t="n">
        <v>166.95284</v>
      </c>
      <c r="S148" s="1" t="n">
        <v>4.77124</v>
      </c>
      <c r="T148" s="1" t="n">
        <v>35.1368</v>
      </c>
      <c r="U148" s="1" t="n">
        <v>1534.38</v>
      </c>
      <c r="V148" s="1" t="n">
        <v>1023.9546</v>
      </c>
      <c r="W148" s="1" t="n">
        <v>23.6294</v>
      </c>
      <c r="X148" s="1" t="n">
        <v>0.393073458450517</v>
      </c>
    </row>
    <row r="149" customFormat="false" ht="12.75" hidden="false" customHeight="false" outlineLevel="0" collapsed="false">
      <c r="A149" s="1" t="n">
        <v>77</v>
      </c>
      <c r="B149" s="1" t="n">
        <v>24.404</v>
      </c>
      <c r="C149" s="1" t="n">
        <v>0.0029</v>
      </c>
      <c r="D149" s="1" t="n">
        <v>5.266807</v>
      </c>
      <c r="E149" s="1" t="n">
        <v>0.000528</v>
      </c>
      <c r="F149" s="1" t="n">
        <v>0.95446</v>
      </c>
      <c r="G149" s="1" t="n">
        <v>28.25821</v>
      </c>
      <c r="H149" s="1" t="n">
        <v>0.2794</v>
      </c>
      <c r="I149" s="1" t="n">
        <v>82.5522</v>
      </c>
      <c r="J149" s="1" t="n">
        <v>1.9174</v>
      </c>
      <c r="K149" s="1" t="n">
        <v>0</v>
      </c>
      <c r="L149" s="1" t="n">
        <v>0.19559</v>
      </c>
      <c r="M149" s="1" t="n">
        <v>18</v>
      </c>
      <c r="N149" s="1" t="s">
        <v>24</v>
      </c>
      <c r="O149" s="1" t="n">
        <v>2002</v>
      </c>
      <c r="P149" s="1" t="n">
        <v>0.710856481481482</v>
      </c>
      <c r="Q149" s="1" t="n">
        <v>-21.51474</v>
      </c>
      <c r="R149" s="1" t="n">
        <v>166.95284</v>
      </c>
      <c r="S149" s="1" t="n">
        <v>4.77117</v>
      </c>
      <c r="T149" s="1" t="n">
        <v>35.1393</v>
      </c>
      <c r="U149" s="1" t="n">
        <v>1534.39</v>
      </c>
      <c r="V149" s="1" t="n">
        <v>1023.9587</v>
      </c>
      <c r="W149" s="1" t="n">
        <v>23.6313</v>
      </c>
      <c r="X149" s="1" t="n">
        <v>0.392891753586456</v>
      </c>
    </row>
    <row r="150" customFormat="false" ht="12.75" hidden="false" customHeight="false" outlineLevel="0" collapsed="false">
      <c r="A150" s="1" t="n">
        <v>77.5</v>
      </c>
      <c r="B150" s="1" t="n">
        <v>24.3993</v>
      </c>
      <c r="C150" s="1" t="n">
        <v>0.0037</v>
      </c>
      <c r="D150" s="1" t="n">
        <v>5.266298</v>
      </c>
      <c r="E150" s="1" t="n">
        <v>0.000761</v>
      </c>
      <c r="F150" s="1" t="n">
        <v>0.95107</v>
      </c>
      <c r="G150" s="1" t="n">
        <v>28.25363</v>
      </c>
      <c r="H150" s="1" t="n">
        <v>0.2679</v>
      </c>
      <c r="I150" s="1" t="n">
        <v>82.5296</v>
      </c>
      <c r="J150" s="1" t="n">
        <v>1.9202</v>
      </c>
      <c r="K150" s="1" t="n">
        <v>0</v>
      </c>
      <c r="L150" s="1" t="n">
        <v>0.19548</v>
      </c>
      <c r="M150" s="1" t="n">
        <v>18</v>
      </c>
      <c r="N150" s="1" t="s">
        <v>24</v>
      </c>
      <c r="O150" s="1" t="n">
        <v>2002</v>
      </c>
      <c r="P150" s="1" t="n">
        <v>0.710868055555556</v>
      </c>
      <c r="Q150" s="1" t="n">
        <v>-21.51474</v>
      </c>
      <c r="R150" s="1" t="n">
        <v>166.95284</v>
      </c>
      <c r="S150" s="1" t="n">
        <v>4.77165</v>
      </c>
      <c r="T150" s="1" t="n">
        <v>35.139</v>
      </c>
      <c r="U150" s="1" t="n">
        <v>1534.39</v>
      </c>
      <c r="V150" s="1" t="n">
        <v>1023.962</v>
      </c>
      <c r="W150" s="1" t="n">
        <v>23.6325</v>
      </c>
      <c r="X150" s="1" t="n">
        <v>0.3956297901406</v>
      </c>
    </row>
    <row r="151" customFormat="false" ht="12.75" hidden="false" customHeight="false" outlineLevel="0" collapsed="false">
      <c r="A151" s="1" t="n">
        <v>78</v>
      </c>
      <c r="B151" s="1" t="n">
        <v>24.3924</v>
      </c>
      <c r="C151" s="1" t="n">
        <v>0.0033</v>
      </c>
      <c r="D151" s="1" t="n">
        <v>5.265369</v>
      </c>
      <c r="E151" s="1" t="n">
        <v>0.000691</v>
      </c>
      <c r="F151" s="1" t="n">
        <v>0.9497</v>
      </c>
      <c r="G151" s="1" t="n">
        <v>28.24812</v>
      </c>
      <c r="H151" s="1" t="n">
        <v>0.258</v>
      </c>
      <c r="I151" s="1" t="n">
        <v>82.533</v>
      </c>
      <c r="J151" s="1" t="n">
        <v>1.9197</v>
      </c>
      <c r="K151" s="1" t="n">
        <v>0</v>
      </c>
      <c r="L151" s="1" t="n">
        <v>0.195</v>
      </c>
      <c r="M151" s="1" t="n">
        <v>18</v>
      </c>
      <c r="N151" s="1" t="s">
        <v>24</v>
      </c>
      <c r="O151" s="1" t="n">
        <v>2002</v>
      </c>
      <c r="P151" s="1" t="n">
        <v>0.710868055555556</v>
      </c>
      <c r="Q151" s="1" t="n">
        <v>-21.51474</v>
      </c>
      <c r="R151" s="1" t="n">
        <v>166.95284</v>
      </c>
      <c r="S151" s="1" t="n">
        <v>4.77224</v>
      </c>
      <c r="T151" s="1" t="n">
        <v>35.1373</v>
      </c>
      <c r="U151" s="1" t="n">
        <v>1534.38</v>
      </c>
      <c r="V151" s="1" t="n">
        <v>1023.9649</v>
      </c>
      <c r="W151" s="1" t="n">
        <v>23.6333</v>
      </c>
      <c r="X151" s="1" t="n">
        <v>0.395217825225412</v>
      </c>
    </row>
    <row r="152" customFormat="false" ht="12.75" hidden="false" customHeight="false" outlineLevel="0" collapsed="false">
      <c r="A152" s="1" t="n">
        <v>78.5</v>
      </c>
      <c r="B152" s="1" t="n">
        <v>24.3861</v>
      </c>
      <c r="C152" s="1" t="n">
        <v>0.0032</v>
      </c>
      <c r="D152" s="1" t="n">
        <v>5.264749</v>
      </c>
      <c r="E152" s="1" t="n">
        <v>0.000691</v>
      </c>
      <c r="F152" s="1" t="n">
        <v>0.94812</v>
      </c>
      <c r="G152" s="1" t="n">
        <v>28.24828</v>
      </c>
      <c r="H152" s="1" t="n">
        <v>0.2767</v>
      </c>
      <c r="I152" s="1" t="n">
        <v>82.5299</v>
      </c>
      <c r="J152" s="1" t="n">
        <v>1.9201</v>
      </c>
      <c r="K152" s="1" t="n">
        <v>0</v>
      </c>
      <c r="L152" s="1" t="n">
        <v>0.19501</v>
      </c>
      <c r="M152" s="1" t="n">
        <v>18</v>
      </c>
      <c r="N152" s="1" t="s">
        <v>24</v>
      </c>
      <c r="O152" s="1" t="n">
        <v>2002</v>
      </c>
      <c r="P152" s="1" t="n">
        <v>0.710868055555556</v>
      </c>
      <c r="Q152" s="1" t="n">
        <v>-21.51474</v>
      </c>
      <c r="R152" s="1" t="n">
        <v>166.95284</v>
      </c>
      <c r="S152" s="1" t="n">
        <v>4.77274</v>
      </c>
      <c r="T152" s="1" t="n">
        <v>35.1374</v>
      </c>
      <c r="U152" s="1" t="n">
        <v>1534.37</v>
      </c>
      <c r="V152" s="1" t="n">
        <v>1023.9691</v>
      </c>
      <c r="W152" s="1" t="n">
        <v>23.6354</v>
      </c>
      <c r="X152" s="1" t="n">
        <v>0.395593439612456</v>
      </c>
    </row>
    <row r="153" customFormat="false" ht="12.75" hidden="false" customHeight="false" outlineLevel="0" collapsed="false">
      <c r="A153" s="1" t="n">
        <v>79</v>
      </c>
      <c r="B153" s="1" t="n">
        <v>24.3831</v>
      </c>
      <c r="C153" s="1" t="n">
        <v>0.0032</v>
      </c>
      <c r="D153" s="1" t="n">
        <v>5.264496</v>
      </c>
      <c r="E153" s="1" t="n">
        <v>0.000713</v>
      </c>
      <c r="F153" s="1" t="n">
        <v>0.94481</v>
      </c>
      <c r="G153" s="1" t="n">
        <v>28.24697</v>
      </c>
      <c r="H153" s="1" t="n">
        <v>0.2716</v>
      </c>
      <c r="I153" s="1" t="n">
        <v>82.5331</v>
      </c>
      <c r="J153" s="1" t="n">
        <v>1.9197</v>
      </c>
      <c r="K153" s="1" t="n">
        <v>0</v>
      </c>
      <c r="L153" s="1" t="n">
        <v>0.19496</v>
      </c>
      <c r="M153" s="1" t="n">
        <v>18</v>
      </c>
      <c r="N153" s="1" t="s">
        <v>24</v>
      </c>
      <c r="O153" s="1" t="n">
        <v>2002</v>
      </c>
      <c r="P153" s="1" t="n">
        <v>0.71087962962963</v>
      </c>
      <c r="Q153" s="1" t="n">
        <v>-21.51474</v>
      </c>
      <c r="R153" s="1" t="n">
        <v>166.95284</v>
      </c>
      <c r="S153" s="1" t="n">
        <v>4.77299</v>
      </c>
      <c r="T153" s="1" t="n">
        <v>35.1377</v>
      </c>
      <c r="U153" s="1" t="n">
        <v>1534.37</v>
      </c>
      <c r="V153" s="1" t="n">
        <v>1023.9724</v>
      </c>
      <c r="W153" s="1" t="n">
        <v>23.6365</v>
      </c>
      <c r="X153" s="1" t="n">
        <v>0.395205708867176</v>
      </c>
    </row>
    <row r="154" customFormat="false" ht="12.75" hidden="false" customHeight="false" outlineLevel="0" collapsed="false">
      <c r="A154" s="1" t="n">
        <v>79.5</v>
      </c>
      <c r="B154" s="1" t="n">
        <v>24.379</v>
      </c>
      <c r="C154" s="1" t="n">
        <v>0.0035</v>
      </c>
      <c r="D154" s="1" t="n">
        <v>5.264185</v>
      </c>
      <c r="E154" s="1" t="n">
        <v>0.000735</v>
      </c>
      <c r="F154" s="1" t="n">
        <v>0.94163</v>
      </c>
      <c r="G154" s="1" t="n">
        <v>28.23772</v>
      </c>
      <c r="H154" s="1" t="n">
        <v>0.2943</v>
      </c>
      <c r="I154" s="1" t="n">
        <v>82.5332</v>
      </c>
      <c r="J154" s="1" t="n">
        <v>1.9197</v>
      </c>
      <c r="K154" s="1" t="n">
        <v>0</v>
      </c>
      <c r="L154" s="1" t="n">
        <v>0.19503</v>
      </c>
      <c r="M154" s="1" t="n">
        <v>18</v>
      </c>
      <c r="N154" s="1" t="s">
        <v>24</v>
      </c>
      <c r="O154" s="1" t="n">
        <v>2002</v>
      </c>
      <c r="P154" s="1" t="n">
        <v>0.71087962962963</v>
      </c>
      <c r="Q154" s="1" t="n">
        <v>-21.51474</v>
      </c>
      <c r="R154" s="1" t="n">
        <v>166.95284</v>
      </c>
      <c r="S154" s="1" t="n">
        <v>4.77333</v>
      </c>
      <c r="T154" s="1" t="n">
        <v>35.1384</v>
      </c>
      <c r="U154" s="1" t="n">
        <v>1534.37</v>
      </c>
      <c r="V154" s="1" t="n">
        <v>1023.9763</v>
      </c>
      <c r="W154" s="1" t="n">
        <v>23.6384</v>
      </c>
      <c r="X154" s="1" t="n">
        <v>0.395193592523623</v>
      </c>
    </row>
    <row r="155" customFormat="false" ht="12.75" hidden="false" customHeight="false" outlineLevel="0" collapsed="false">
      <c r="A155" s="1" t="n">
        <v>80</v>
      </c>
      <c r="B155" s="1" t="n">
        <v>24.3732</v>
      </c>
      <c r="C155" s="1" t="n">
        <v>0.0037</v>
      </c>
      <c r="D155" s="1" t="n">
        <v>5.263685</v>
      </c>
      <c r="E155" s="1" t="n">
        <v>0.000721</v>
      </c>
      <c r="F155" s="1" t="n">
        <v>0.93658</v>
      </c>
      <c r="G155" s="1" t="n">
        <v>28.23738</v>
      </c>
      <c r="H155" s="1" t="n">
        <v>0.2765</v>
      </c>
      <c r="I155" s="1" t="n">
        <v>82.53</v>
      </c>
      <c r="J155" s="1" t="n">
        <v>1.9201</v>
      </c>
      <c r="K155" s="1" t="n">
        <v>0</v>
      </c>
      <c r="L155" s="1" t="n">
        <v>0.19513</v>
      </c>
      <c r="M155" s="1" t="n">
        <v>18</v>
      </c>
      <c r="N155" s="1" t="s">
        <v>24</v>
      </c>
      <c r="O155" s="1" t="n">
        <v>2002</v>
      </c>
      <c r="P155" s="1" t="n">
        <v>0.71087962962963</v>
      </c>
      <c r="Q155" s="1" t="n">
        <v>-21.51474</v>
      </c>
      <c r="R155" s="1" t="n">
        <v>166.95282</v>
      </c>
      <c r="S155" s="1" t="n">
        <v>4.77379</v>
      </c>
      <c r="T155" s="1" t="n">
        <v>35.139</v>
      </c>
      <c r="U155" s="1" t="n">
        <v>1534.36</v>
      </c>
      <c r="V155" s="1" t="n">
        <v>1023.9806</v>
      </c>
      <c r="W155" s="1" t="n">
        <v>23.6405</v>
      </c>
      <c r="X155" s="1" t="n">
        <v>0.395581322799105</v>
      </c>
    </row>
    <row r="156" customFormat="false" ht="12.75" hidden="false" customHeight="false" outlineLevel="0" collapsed="false">
      <c r="A156" s="1" t="n">
        <v>80.5</v>
      </c>
      <c r="B156" s="1" t="n">
        <v>24.3651</v>
      </c>
      <c r="C156" s="1" t="n">
        <v>0.0038</v>
      </c>
      <c r="D156" s="1" t="n">
        <v>5.26297</v>
      </c>
      <c r="E156" s="1" t="n">
        <v>0.000737</v>
      </c>
      <c r="F156" s="1" t="n">
        <v>0.93333</v>
      </c>
      <c r="G156" s="1" t="n">
        <v>28.23348</v>
      </c>
      <c r="H156" s="1" t="n">
        <v>0.2955</v>
      </c>
      <c r="I156" s="1" t="n">
        <v>82.53</v>
      </c>
      <c r="J156" s="1" t="n">
        <v>1.9201</v>
      </c>
      <c r="K156" s="1" t="n">
        <v>0</v>
      </c>
      <c r="L156" s="1" t="n">
        <v>0.19544</v>
      </c>
      <c r="M156" s="1" t="n">
        <v>18</v>
      </c>
      <c r="N156" s="1" t="s">
        <v>24</v>
      </c>
      <c r="O156" s="1" t="n">
        <v>2002</v>
      </c>
      <c r="P156" s="1" t="n">
        <v>0.710891203703704</v>
      </c>
      <c r="Q156" s="1" t="n">
        <v>-21.51474</v>
      </c>
      <c r="R156" s="1" t="n">
        <v>166.95282</v>
      </c>
      <c r="S156" s="1" t="n">
        <v>4.77446</v>
      </c>
      <c r="T156" s="1" t="n">
        <v>35.1399</v>
      </c>
      <c r="U156" s="1" t="n">
        <v>1534.35</v>
      </c>
      <c r="V156" s="1" t="n">
        <v>1023.9859</v>
      </c>
      <c r="W156" s="1" t="n">
        <v>23.6437</v>
      </c>
      <c r="X156" s="1" t="n">
        <v>0.395581322799105</v>
      </c>
    </row>
    <row r="157" customFormat="false" ht="12.75" hidden="false" customHeight="false" outlineLevel="0" collapsed="false">
      <c r="A157" s="1" t="n">
        <v>81</v>
      </c>
      <c r="B157" s="1" t="n">
        <v>24.3572</v>
      </c>
      <c r="C157" s="1" t="n">
        <v>0.0038</v>
      </c>
      <c r="D157" s="1" t="n">
        <v>5.262396</v>
      </c>
      <c r="E157" s="1" t="n">
        <v>0.000726</v>
      </c>
      <c r="F157" s="1" t="n">
        <v>0.93456</v>
      </c>
      <c r="G157" s="1" t="n">
        <v>28.22746</v>
      </c>
      <c r="H157" s="1" t="n">
        <v>0.2991</v>
      </c>
      <c r="I157" s="1" t="n">
        <v>82.53</v>
      </c>
      <c r="J157" s="1" t="n">
        <v>1.9201</v>
      </c>
      <c r="K157" s="1" t="n">
        <v>0</v>
      </c>
      <c r="L157" s="1" t="n">
        <v>0.19607</v>
      </c>
      <c r="M157" s="1" t="n">
        <v>18</v>
      </c>
      <c r="N157" s="1" t="s">
        <v>24</v>
      </c>
      <c r="O157" s="1" t="n">
        <v>2002</v>
      </c>
      <c r="P157" s="1" t="n">
        <v>0.710891203703704</v>
      </c>
      <c r="Q157" s="1" t="n">
        <v>-21.51474</v>
      </c>
      <c r="R157" s="1" t="n">
        <v>166.95282</v>
      </c>
      <c r="S157" s="1" t="n">
        <v>4.77506</v>
      </c>
      <c r="T157" s="1" t="n">
        <v>35.1416</v>
      </c>
      <c r="U157" s="1" t="n">
        <v>1534.34</v>
      </c>
      <c r="V157" s="1" t="n">
        <v>1023.9917</v>
      </c>
      <c r="W157" s="1" t="n">
        <v>23.6474</v>
      </c>
      <c r="X157" s="1" t="n">
        <v>0.395581322799105</v>
      </c>
    </row>
    <row r="158" customFormat="false" ht="12.75" hidden="false" customHeight="false" outlineLevel="0" collapsed="false">
      <c r="A158" s="1" t="n">
        <v>81.5</v>
      </c>
      <c r="B158" s="1" t="n">
        <v>24.3463</v>
      </c>
      <c r="C158" s="1" t="n">
        <v>0.0037</v>
      </c>
      <c r="D158" s="1" t="n">
        <v>5.261718</v>
      </c>
      <c r="E158" s="1" t="n">
        <v>0.000724</v>
      </c>
      <c r="F158" s="1" t="n">
        <v>0.94062</v>
      </c>
      <c r="G158" s="1" t="n">
        <v>28.22197</v>
      </c>
      <c r="H158" s="1" t="n">
        <v>0.2787</v>
      </c>
      <c r="I158" s="1" t="n">
        <v>82.5132</v>
      </c>
      <c r="J158" s="1" t="n">
        <v>1.9221</v>
      </c>
      <c r="K158" s="1" t="n">
        <v>0</v>
      </c>
      <c r="L158" s="1" t="n">
        <v>0.19632</v>
      </c>
      <c r="M158" s="1" t="n">
        <v>18</v>
      </c>
      <c r="N158" s="1" t="s">
        <v>24</v>
      </c>
      <c r="O158" s="1" t="n">
        <v>2002</v>
      </c>
      <c r="P158" s="1" t="n">
        <v>0.710902777777778</v>
      </c>
      <c r="Q158" s="1" t="n">
        <v>-21.51474</v>
      </c>
      <c r="R158" s="1" t="n">
        <v>166.95282</v>
      </c>
      <c r="S158" s="1" t="n">
        <v>4.77585</v>
      </c>
      <c r="T158" s="1" t="n">
        <v>35.1449</v>
      </c>
      <c r="U158" s="1" t="n">
        <v>1534.33</v>
      </c>
      <c r="V158" s="1" t="n">
        <v>1023.9996</v>
      </c>
      <c r="W158" s="1" t="n">
        <v>23.6531</v>
      </c>
      <c r="X158" s="1" t="n">
        <v>0.397617153425029</v>
      </c>
    </row>
    <row r="159" customFormat="false" ht="12.75" hidden="false" customHeight="false" outlineLevel="0" collapsed="false">
      <c r="A159" s="1" t="n">
        <v>82</v>
      </c>
      <c r="B159" s="1" t="n">
        <v>24.3385</v>
      </c>
      <c r="C159" s="1" t="n">
        <v>0.0034</v>
      </c>
      <c r="D159" s="1" t="n">
        <v>5.261418</v>
      </c>
      <c r="E159" s="1" t="n">
        <v>0.000723</v>
      </c>
      <c r="F159" s="1" t="n">
        <v>0.94053</v>
      </c>
      <c r="G159" s="1" t="n">
        <v>28.21543</v>
      </c>
      <c r="H159" s="1" t="n">
        <v>0.3015</v>
      </c>
      <c r="I159" s="1" t="n">
        <v>82.5304</v>
      </c>
      <c r="J159" s="1" t="n">
        <v>1.9201</v>
      </c>
      <c r="K159" s="1" t="n">
        <v>0</v>
      </c>
      <c r="L159" s="1" t="n">
        <v>0.19598</v>
      </c>
      <c r="M159" s="1" t="n">
        <v>18</v>
      </c>
      <c r="N159" s="1" t="s">
        <v>24</v>
      </c>
      <c r="O159" s="1" t="n">
        <v>2002</v>
      </c>
      <c r="P159" s="1" t="n">
        <v>0.710914351851852</v>
      </c>
      <c r="Q159" s="1" t="n">
        <v>-21.51474</v>
      </c>
      <c r="R159" s="1" t="n">
        <v>166.95282</v>
      </c>
      <c r="S159" s="1" t="n">
        <v>4.77638</v>
      </c>
      <c r="T159" s="1" t="n">
        <v>35.1486</v>
      </c>
      <c r="U159" s="1" t="n">
        <v>1534.32</v>
      </c>
      <c r="V159" s="1" t="n">
        <v>1024.0069</v>
      </c>
      <c r="W159" s="1" t="n">
        <v>23.6583</v>
      </c>
      <c r="X159" s="1" t="n">
        <v>0.395532855692519</v>
      </c>
    </row>
    <row r="160" customFormat="false" ht="12.75" hidden="false" customHeight="false" outlineLevel="0" collapsed="false">
      <c r="A160" s="1" t="n">
        <v>82.5</v>
      </c>
      <c r="B160" s="1" t="n">
        <v>24.3336</v>
      </c>
      <c r="C160" s="1" t="n">
        <v>0.0032</v>
      </c>
      <c r="D160" s="1" t="n">
        <v>5.261399</v>
      </c>
      <c r="E160" s="1" t="n">
        <v>0.000718</v>
      </c>
      <c r="F160" s="1" t="n">
        <v>0.94105</v>
      </c>
      <c r="G160" s="1" t="n">
        <v>28.21067</v>
      </c>
      <c r="H160" s="1" t="n">
        <v>0.3055</v>
      </c>
      <c r="I160" s="1" t="n">
        <v>82.5207</v>
      </c>
      <c r="J160" s="1" t="n">
        <v>1.9212</v>
      </c>
      <c r="K160" s="1" t="n">
        <v>0</v>
      </c>
      <c r="L160" s="1" t="n">
        <v>0.19599</v>
      </c>
      <c r="M160" s="1" t="n">
        <v>18</v>
      </c>
      <c r="N160" s="1" t="s">
        <v>24</v>
      </c>
      <c r="O160" s="1" t="n">
        <v>2002</v>
      </c>
      <c r="P160" s="1" t="n">
        <v>0.710914351851852</v>
      </c>
      <c r="Q160" s="1" t="n">
        <v>-21.51474</v>
      </c>
      <c r="R160" s="1" t="n">
        <v>166.95282</v>
      </c>
      <c r="S160" s="1" t="n">
        <v>4.77667</v>
      </c>
      <c r="T160" s="1" t="n">
        <v>35.1521</v>
      </c>
      <c r="U160" s="1" t="n">
        <v>1534.32</v>
      </c>
      <c r="V160" s="1" t="n">
        <v>1024.0132</v>
      </c>
      <c r="W160" s="1" t="n">
        <v>23.6625</v>
      </c>
      <c r="X160" s="1" t="n">
        <v>0.396708249253805</v>
      </c>
    </row>
    <row r="161" customFormat="false" ht="12.75" hidden="false" customHeight="false" outlineLevel="0" collapsed="false">
      <c r="A161" s="1" t="n">
        <v>83</v>
      </c>
      <c r="B161" s="1" t="n">
        <v>24.3317</v>
      </c>
      <c r="C161" s="1" t="n">
        <v>0.0032</v>
      </c>
      <c r="D161" s="1" t="n">
        <v>5.261492</v>
      </c>
      <c r="E161" s="1" t="n">
        <v>0.000703</v>
      </c>
      <c r="F161" s="1" t="n">
        <v>0.94181</v>
      </c>
      <c r="G161" s="1" t="n">
        <v>28.20485</v>
      </c>
      <c r="H161" s="1" t="n">
        <v>0.344</v>
      </c>
      <c r="I161" s="1" t="n">
        <v>82.5297</v>
      </c>
      <c r="J161" s="1" t="n">
        <v>1.9201</v>
      </c>
      <c r="K161" s="1" t="n">
        <v>0</v>
      </c>
      <c r="L161" s="1" t="n">
        <v>0.19594</v>
      </c>
      <c r="M161" s="1" t="n">
        <v>18</v>
      </c>
      <c r="N161" s="1" t="s">
        <v>24</v>
      </c>
      <c r="O161" s="1" t="n">
        <v>2002</v>
      </c>
      <c r="P161" s="1" t="n">
        <v>0.710925925925926</v>
      </c>
      <c r="Q161" s="1" t="n">
        <v>-21.51474</v>
      </c>
      <c r="R161" s="1" t="n">
        <v>166.95282</v>
      </c>
      <c r="S161" s="1" t="n">
        <v>4.77677</v>
      </c>
      <c r="T161" s="1" t="n">
        <v>35.1542</v>
      </c>
      <c r="U161" s="1" t="n">
        <v>1534.33</v>
      </c>
      <c r="V161" s="1" t="n">
        <v>1024.0175</v>
      </c>
      <c r="W161" s="1" t="n">
        <v>23.6646</v>
      </c>
      <c r="X161" s="1" t="n">
        <v>0.395617673283203</v>
      </c>
    </row>
    <row r="162" customFormat="false" ht="12.75" hidden="false" customHeight="false" outlineLevel="0" collapsed="false">
      <c r="A162" s="1" t="n">
        <v>83.5</v>
      </c>
      <c r="B162" s="1" t="n">
        <v>24.3297</v>
      </c>
      <c r="C162" s="1" t="n">
        <v>0.0032</v>
      </c>
      <c r="D162" s="1" t="n">
        <v>5.261732</v>
      </c>
      <c r="E162" s="1" t="n">
        <v>0.000719</v>
      </c>
      <c r="F162" s="1" t="n">
        <v>0.93938</v>
      </c>
      <c r="G162" s="1" t="n">
        <v>28.20116</v>
      </c>
      <c r="H162" s="1" t="n">
        <v>0.3308</v>
      </c>
      <c r="I162" s="1" t="n">
        <v>82.5104</v>
      </c>
      <c r="J162" s="1" t="n">
        <v>1.9224</v>
      </c>
      <c r="K162" s="1" t="n">
        <v>0</v>
      </c>
      <c r="L162" s="1" t="n">
        <v>0.19617</v>
      </c>
      <c r="M162" s="1" t="n">
        <v>18</v>
      </c>
      <c r="N162" s="1" t="s">
        <v>24</v>
      </c>
      <c r="O162" s="1" t="n">
        <v>2002</v>
      </c>
      <c r="P162" s="1" t="n">
        <v>0.710925925925926</v>
      </c>
      <c r="Q162" s="1" t="n">
        <v>-21.51474</v>
      </c>
      <c r="R162" s="1" t="n">
        <v>166.95282</v>
      </c>
      <c r="S162" s="1" t="n">
        <v>4.77685</v>
      </c>
      <c r="T162" s="1" t="n">
        <v>35.1574</v>
      </c>
      <c r="U162" s="1" t="n">
        <v>1534.34</v>
      </c>
      <c r="V162" s="1" t="n">
        <v>1024.0227</v>
      </c>
      <c r="W162" s="1" t="n">
        <v>23.6677</v>
      </c>
      <c r="X162" s="1" t="n">
        <v>0.397956498827779</v>
      </c>
    </row>
    <row r="163" customFormat="false" ht="12.75" hidden="false" customHeight="false" outlineLevel="0" collapsed="false">
      <c r="A163" s="1" t="n">
        <v>84</v>
      </c>
      <c r="B163" s="1" t="n">
        <v>24.3181</v>
      </c>
      <c r="C163" s="1" t="n">
        <v>0.0044</v>
      </c>
      <c r="D163" s="1" t="n">
        <v>5.26143</v>
      </c>
      <c r="E163" s="1" t="n">
        <v>0.000745</v>
      </c>
      <c r="F163" s="1" t="n">
        <v>0.93883</v>
      </c>
      <c r="G163" s="1" t="n">
        <v>28.19389</v>
      </c>
      <c r="H163" s="1" t="n">
        <v>0.3316</v>
      </c>
      <c r="I163" s="1" t="n">
        <v>82.5144</v>
      </c>
      <c r="J163" s="1" t="n">
        <v>1.922</v>
      </c>
      <c r="K163" s="1" t="n">
        <v>0</v>
      </c>
      <c r="L163" s="1" t="n">
        <v>0.19572</v>
      </c>
      <c r="M163" s="1" t="n">
        <v>18</v>
      </c>
      <c r="N163" s="1" t="s">
        <v>24</v>
      </c>
      <c r="O163" s="1" t="n">
        <v>2002</v>
      </c>
      <c r="P163" s="1" t="n">
        <v>0.710925925925926</v>
      </c>
      <c r="Q163" s="1" t="n">
        <v>-21.51474</v>
      </c>
      <c r="R163" s="1" t="n">
        <v>166.95282</v>
      </c>
      <c r="S163" s="1" t="n">
        <v>4.77769</v>
      </c>
      <c r="T163" s="1" t="n">
        <v>35.1641</v>
      </c>
      <c r="U163" s="1" t="n">
        <v>1534.32</v>
      </c>
      <c r="V163" s="1" t="n">
        <v>1024.0334</v>
      </c>
      <c r="W163" s="1" t="n">
        <v>23.6762</v>
      </c>
      <c r="X163" s="1" t="n">
        <v>0.397471723206083</v>
      </c>
    </row>
    <row r="164" customFormat="false" ht="12.75" hidden="false" customHeight="false" outlineLevel="0" collapsed="false">
      <c r="A164" s="1" t="n">
        <v>84.5</v>
      </c>
      <c r="B164" s="1" t="n">
        <v>24.3087</v>
      </c>
      <c r="C164" s="1" t="n">
        <v>0.0038</v>
      </c>
      <c r="D164" s="1" t="n">
        <v>5.260661</v>
      </c>
      <c r="E164" s="1" t="n">
        <v>0.00073</v>
      </c>
      <c r="F164" s="1" t="n">
        <v>0.93669</v>
      </c>
      <c r="G164" s="1" t="n">
        <v>28.19379</v>
      </c>
      <c r="H164" s="1" t="n">
        <v>0.318</v>
      </c>
      <c r="I164" s="1" t="n">
        <v>82.5065</v>
      </c>
      <c r="J164" s="1" t="n">
        <v>1.9229</v>
      </c>
      <c r="K164" s="1" t="n">
        <v>0</v>
      </c>
      <c r="L164" s="1" t="n">
        <v>0.19599</v>
      </c>
      <c r="M164" s="1" t="n">
        <v>18</v>
      </c>
      <c r="N164" s="1" t="s">
        <v>24</v>
      </c>
      <c r="O164" s="1" t="n">
        <v>2002</v>
      </c>
      <c r="P164" s="1" t="n">
        <v>0.7109375</v>
      </c>
      <c r="Q164" s="1" t="n">
        <v>-21.51472</v>
      </c>
      <c r="R164" s="1" t="n">
        <v>166.95279</v>
      </c>
      <c r="S164" s="1" t="n">
        <v>4.7784</v>
      </c>
      <c r="T164" s="1" t="n">
        <v>35.1655</v>
      </c>
      <c r="U164" s="1" t="n">
        <v>1534.31</v>
      </c>
      <c r="V164" s="1" t="n">
        <v>1024.0394</v>
      </c>
      <c r="W164" s="1" t="n">
        <v>23.6802</v>
      </c>
      <c r="X164" s="1" t="n">
        <v>0.398429177686822</v>
      </c>
    </row>
    <row r="165" customFormat="false" ht="12.75" hidden="false" customHeight="false" outlineLevel="0" collapsed="false">
      <c r="A165" s="1" t="n">
        <v>85</v>
      </c>
      <c r="B165" s="1" t="n">
        <v>24.2852</v>
      </c>
      <c r="C165" s="1" t="n">
        <v>0.0065</v>
      </c>
      <c r="D165" s="1" t="n">
        <v>5.258918</v>
      </c>
      <c r="E165" s="1" t="n">
        <v>0.000787</v>
      </c>
      <c r="F165" s="1" t="n">
        <v>0.93192</v>
      </c>
      <c r="G165" s="1" t="n">
        <v>28.18791</v>
      </c>
      <c r="H165" s="1" t="n">
        <v>0.3362</v>
      </c>
      <c r="I165" s="1" t="n">
        <v>82.5001</v>
      </c>
      <c r="J165" s="1" t="n">
        <v>1.9237</v>
      </c>
      <c r="K165" s="1" t="n">
        <v>0</v>
      </c>
      <c r="L165" s="1" t="n">
        <v>0.19561</v>
      </c>
      <c r="M165" s="1" t="n">
        <v>18</v>
      </c>
      <c r="N165" s="1" t="s">
        <v>24</v>
      </c>
      <c r="O165" s="1" t="n">
        <v>2002</v>
      </c>
      <c r="P165" s="1" t="n">
        <v>0.7109375</v>
      </c>
      <c r="Q165" s="1" t="n">
        <v>-21.51472</v>
      </c>
      <c r="R165" s="1" t="n">
        <v>166.95278</v>
      </c>
      <c r="S165" s="1" t="n">
        <v>4.78038</v>
      </c>
      <c r="T165" s="1" t="n">
        <v>35.1707</v>
      </c>
      <c r="U165" s="1" t="n">
        <v>1534.26</v>
      </c>
      <c r="V165" s="1" t="n">
        <v>1024.0525</v>
      </c>
      <c r="W165" s="1" t="n">
        <v>23.6911</v>
      </c>
      <c r="X165" s="1" t="n">
        <v>0.399204904233906</v>
      </c>
    </row>
    <row r="166" customFormat="false" ht="12.75" hidden="false" customHeight="false" outlineLevel="0" collapsed="false">
      <c r="A166" s="1" t="n">
        <v>85.5</v>
      </c>
      <c r="B166" s="1" t="n">
        <v>24.2075</v>
      </c>
      <c r="C166" s="1" t="n">
        <v>0.012</v>
      </c>
      <c r="D166" s="1" t="n">
        <v>5.252253</v>
      </c>
      <c r="E166" s="1" t="n">
        <v>0.000958</v>
      </c>
      <c r="F166" s="1" t="n">
        <v>0.92886</v>
      </c>
      <c r="G166" s="1" t="n">
        <v>28.18206</v>
      </c>
      <c r="H166" s="1" t="n">
        <v>0.3522</v>
      </c>
      <c r="I166" s="1" t="n">
        <v>82.4891</v>
      </c>
      <c r="J166" s="1" t="n">
        <v>1.925</v>
      </c>
      <c r="K166" s="1" t="n">
        <v>0</v>
      </c>
      <c r="L166" s="1" t="n">
        <v>0.19568</v>
      </c>
      <c r="M166" s="1" t="n">
        <v>18</v>
      </c>
      <c r="N166" s="1" t="s">
        <v>24</v>
      </c>
      <c r="O166" s="1" t="n">
        <v>2002</v>
      </c>
      <c r="P166" s="1" t="n">
        <v>0.710949074074074</v>
      </c>
      <c r="Q166" s="1" t="n">
        <v>-21.51472</v>
      </c>
      <c r="R166" s="1" t="n">
        <v>166.95278</v>
      </c>
      <c r="S166" s="1" t="n">
        <v>4.78686</v>
      </c>
      <c r="T166" s="1" t="n">
        <v>35.1815</v>
      </c>
      <c r="U166" s="1" t="n">
        <v>1534.08</v>
      </c>
      <c r="V166" s="1" t="n">
        <v>1024.0861</v>
      </c>
      <c r="W166" s="1" t="n">
        <v>23.7225</v>
      </c>
      <c r="X166" s="1" t="n">
        <v>0.400538324847657</v>
      </c>
    </row>
    <row r="167" customFormat="false" ht="12.75" hidden="false" customHeight="false" outlineLevel="0" collapsed="false">
      <c r="A167" s="1" t="n">
        <v>86</v>
      </c>
      <c r="B167" s="1" t="n">
        <v>24.1643</v>
      </c>
      <c r="C167" s="1" t="n">
        <v>0.0044</v>
      </c>
      <c r="D167" s="1" t="n">
        <v>5.248589</v>
      </c>
      <c r="E167" s="1" t="n">
        <v>0.000728</v>
      </c>
      <c r="F167" s="1" t="n">
        <v>0.92605</v>
      </c>
      <c r="G167" s="1" t="n">
        <v>28.17451</v>
      </c>
      <c r="H167" s="1" t="n">
        <v>0.3862</v>
      </c>
      <c r="I167" s="1" t="n">
        <v>82.4644</v>
      </c>
      <c r="J167" s="1" t="n">
        <v>1.928</v>
      </c>
      <c r="K167" s="1" t="n">
        <v>0</v>
      </c>
      <c r="L167" s="1" t="n">
        <v>0.19581</v>
      </c>
      <c r="M167" s="1" t="n">
        <v>18</v>
      </c>
      <c r="N167" s="1" t="s">
        <v>24</v>
      </c>
      <c r="O167" s="1" t="n">
        <v>2002</v>
      </c>
      <c r="P167" s="1" t="n">
        <v>0.710960648148148</v>
      </c>
      <c r="Q167" s="1" t="n">
        <v>-21.51472</v>
      </c>
      <c r="R167" s="1" t="n">
        <v>166.95278</v>
      </c>
      <c r="S167" s="1" t="n">
        <v>4.78976</v>
      </c>
      <c r="T167" s="1" t="n">
        <v>35.1877</v>
      </c>
      <c r="U167" s="1" t="n">
        <v>1534</v>
      </c>
      <c r="V167" s="1" t="n">
        <v>1024.1059</v>
      </c>
      <c r="W167" s="1" t="n">
        <v>23.7401</v>
      </c>
      <c r="X167" s="1" t="n">
        <v>0.403533108248384</v>
      </c>
    </row>
    <row r="168" customFormat="false" ht="12.75" hidden="false" customHeight="false" outlineLevel="0" collapsed="false">
      <c r="A168" s="1" t="n">
        <v>86.5</v>
      </c>
      <c r="B168" s="1" t="n">
        <v>24.1555</v>
      </c>
      <c r="C168" s="1" t="n">
        <v>0.0038</v>
      </c>
      <c r="D168" s="1" t="n">
        <v>5.247873</v>
      </c>
      <c r="E168" s="1" t="n">
        <v>0.000713</v>
      </c>
      <c r="F168" s="1" t="n">
        <v>0.92448</v>
      </c>
      <c r="G168" s="1" t="n">
        <v>28.16988</v>
      </c>
      <c r="H168" s="1" t="n">
        <v>0.3691</v>
      </c>
      <c r="I168" s="1" t="n">
        <v>82.4978</v>
      </c>
      <c r="J168" s="1" t="n">
        <v>1.924</v>
      </c>
      <c r="K168" s="1" t="n">
        <v>0</v>
      </c>
      <c r="L168" s="1" t="n">
        <v>0.19595</v>
      </c>
      <c r="M168" s="1" t="n">
        <v>18</v>
      </c>
      <c r="N168" s="1" t="s">
        <v>24</v>
      </c>
      <c r="O168" s="1" t="n">
        <v>2002</v>
      </c>
      <c r="P168" s="1" t="n">
        <v>0.710960648148148</v>
      </c>
      <c r="Q168" s="1" t="n">
        <v>-21.51472</v>
      </c>
      <c r="R168" s="1" t="n">
        <v>166.95278</v>
      </c>
      <c r="S168" s="1" t="n">
        <v>4.79041</v>
      </c>
      <c r="T168" s="1" t="n">
        <v>35.1892</v>
      </c>
      <c r="U168" s="1" t="n">
        <v>1533.99</v>
      </c>
      <c r="V168" s="1" t="n">
        <v>1024.1118</v>
      </c>
      <c r="W168" s="1" t="n">
        <v>23.7438</v>
      </c>
      <c r="X168" s="1" t="n">
        <v>0.399483695660967</v>
      </c>
    </row>
    <row r="169" customFormat="false" ht="12.75" hidden="false" customHeight="false" outlineLevel="0" collapsed="false">
      <c r="A169" s="1" t="n">
        <v>87</v>
      </c>
      <c r="B169" s="1" t="n">
        <v>24.1446</v>
      </c>
      <c r="C169" s="1" t="n">
        <v>0.0042</v>
      </c>
      <c r="D169" s="1" t="n">
        <v>5.246791</v>
      </c>
      <c r="E169" s="1" t="n">
        <v>0.000726</v>
      </c>
      <c r="F169" s="1" t="n">
        <v>0.92276</v>
      </c>
      <c r="G169" s="1" t="n">
        <v>28.16232</v>
      </c>
      <c r="H169" s="1" t="n">
        <v>0.3695</v>
      </c>
      <c r="I169" s="1" t="n">
        <v>82.504</v>
      </c>
      <c r="J169" s="1" t="n">
        <v>1.9232</v>
      </c>
      <c r="K169" s="1" t="n">
        <v>0</v>
      </c>
      <c r="L169" s="1" t="n">
        <v>0.1955</v>
      </c>
      <c r="M169" s="1" t="n">
        <v>18</v>
      </c>
      <c r="N169" s="1" t="s">
        <v>24</v>
      </c>
      <c r="O169" s="1" t="n">
        <v>2002</v>
      </c>
      <c r="P169" s="1" t="n">
        <v>0.710960648148148</v>
      </c>
      <c r="Q169" s="1" t="n">
        <v>-21.51472</v>
      </c>
      <c r="R169" s="1" t="n">
        <v>166.95278</v>
      </c>
      <c r="S169" s="1" t="n">
        <v>4.79134</v>
      </c>
      <c r="T169" s="1" t="n">
        <v>35.1894</v>
      </c>
      <c r="U169" s="1" t="n">
        <v>1533.97</v>
      </c>
      <c r="V169" s="1" t="n">
        <v>1024.1174</v>
      </c>
      <c r="W169" s="1" t="n">
        <v>23.7473</v>
      </c>
      <c r="X169" s="1" t="n">
        <v>0.398732188707355</v>
      </c>
    </row>
    <row r="170" customFormat="false" ht="12.75" hidden="false" customHeight="false" outlineLevel="0" collapsed="false">
      <c r="A170" s="1" t="n">
        <v>87.5</v>
      </c>
      <c r="B170" s="1" t="n">
        <v>24.1111</v>
      </c>
      <c r="C170" s="1" t="n">
        <v>0.0067</v>
      </c>
      <c r="D170" s="1" t="n">
        <v>5.243534</v>
      </c>
      <c r="E170" s="1" t="n">
        <v>0.000812</v>
      </c>
      <c r="F170" s="1" t="n">
        <v>0.92185</v>
      </c>
      <c r="G170" s="1" t="n">
        <v>28.16113</v>
      </c>
      <c r="H170" s="1" t="n">
        <v>0.355</v>
      </c>
      <c r="I170" s="1" t="n">
        <v>82.4929</v>
      </c>
      <c r="J170" s="1" t="n">
        <v>1.9246</v>
      </c>
      <c r="K170" s="1" t="n">
        <v>0</v>
      </c>
      <c r="L170" s="1" t="n">
        <v>0.19544</v>
      </c>
      <c r="M170" s="1" t="n">
        <v>18</v>
      </c>
      <c r="N170" s="1" t="s">
        <v>24</v>
      </c>
      <c r="O170" s="1" t="n">
        <v>2002</v>
      </c>
      <c r="P170" s="1" t="n">
        <v>0.710972222222222</v>
      </c>
      <c r="Q170" s="1" t="n">
        <v>-21.51472</v>
      </c>
      <c r="R170" s="1" t="n">
        <v>166.95278</v>
      </c>
      <c r="S170" s="1" t="n">
        <v>4.79425</v>
      </c>
      <c r="T170" s="1" t="n">
        <v>35.1911</v>
      </c>
      <c r="U170" s="1" t="n">
        <v>1533.89</v>
      </c>
      <c r="V170" s="1" t="n">
        <v>1024.1308</v>
      </c>
      <c r="W170" s="1" t="n">
        <v>23.7586</v>
      </c>
      <c r="X170" s="1" t="n">
        <v>0.400077668533551</v>
      </c>
    </row>
    <row r="171" customFormat="false" ht="12.75" hidden="false" customHeight="false" outlineLevel="0" collapsed="false">
      <c r="A171" s="1" t="n">
        <v>88</v>
      </c>
      <c r="B171" s="1" t="n">
        <v>24.0636</v>
      </c>
      <c r="C171" s="1" t="n">
        <v>0.0048</v>
      </c>
      <c r="D171" s="1" t="n">
        <v>5.239378</v>
      </c>
      <c r="E171" s="1" t="n">
        <v>0.000754</v>
      </c>
      <c r="F171" s="1" t="n">
        <v>0.92209</v>
      </c>
      <c r="G171" s="1" t="n">
        <v>28.15499</v>
      </c>
      <c r="H171" s="1" t="n">
        <v>0.3181</v>
      </c>
      <c r="I171" s="1" t="n">
        <v>82.5013</v>
      </c>
      <c r="J171" s="1" t="n">
        <v>1.9235</v>
      </c>
      <c r="K171" s="1" t="n">
        <v>0</v>
      </c>
      <c r="L171" s="1" t="n">
        <v>0.19489</v>
      </c>
      <c r="M171" s="1" t="n">
        <v>18</v>
      </c>
      <c r="N171" s="1" t="s">
        <v>24</v>
      </c>
      <c r="O171" s="1" t="n">
        <v>2002</v>
      </c>
      <c r="P171" s="1" t="n">
        <v>0.710972222222222</v>
      </c>
      <c r="Q171" s="1" t="n">
        <v>-21.51472</v>
      </c>
      <c r="R171" s="1" t="n">
        <v>166.95278</v>
      </c>
      <c r="S171" s="1" t="n">
        <v>4.79789</v>
      </c>
      <c r="T171" s="1" t="n">
        <v>35.1969</v>
      </c>
      <c r="U171" s="1" t="n">
        <v>1533.8</v>
      </c>
      <c r="V171" s="1" t="n">
        <v>1024.1515</v>
      </c>
      <c r="W171" s="1" t="n">
        <v>23.7771</v>
      </c>
      <c r="X171" s="1" t="n">
        <v>0.399059450922599</v>
      </c>
    </row>
    <row r="172" customFormat="false" ht="12.75" hidden="false" customHeight="false" outlineLevel="0" collapsed="false">
      <c r="A172" s="1" t="n">
        <v>88.5</v>
      </c>
      <c r="B172" s="1" t="n">
        <v>24.0342</v>
      </c>
      <c r="C172" s="1" t="n">
        <v>0.0052</v>
      </c>
      <c r="D172" s="1" t="n">
        <v>5.236658</v>
      </c>
      <c r="E172" s="1" t="n">
        <v>0.000751</v>
      </c>
      <c r="F172" s="1" t="n">
        <v>0.92176</v>
      </c>
      <c r="G172" s="1" t="n">
        <v>28.15015</v>
      </c>
      <c r="H172" s="1" t="n">
        <v>0.3402</v>
      </c>
      <c r="I172" s="1" t="n">
        <v>82.4826</v>
      </c>
      <c r="J172" s="1" t="n">
        <v>1.9258</v>
      </c>
      <c r="K172" s="1" t="n">
        <v>0</v>
      </c>
      <c r="L172" s="1" t="n">
        <v>0.19545</v>
      </c>
      <c r="M172" s="1" t="n">
        <v>18</v>
      </c>
      <c r="N172" s="1" t="s">
        <v>24</v>
      </c>
      <c r="O172" s="1" t="n">
        <v>2002</v>
      </c>
      <c r="P172" s="1" t="n">
        <v>0.710983796296296</v>
      </c>
      <c r="Q172" s="1" t="n">
        <v>-21.51472</v>
      </c>
      <c r="R172" s="1" t="n">
        <v>166.95278</v>
      </c>
      <c r="S172" s="1" t="n">
        <v>4.80028</v>
      </c>
      <c r="T172" s="1" t="n">
        <v>35.1994</v>
      </c>
      <c r="U172" s="1" t="n">
        <v>1533.73</v>
      </c>
      <c r="V172" s="1" t="n">
        <v>1024.1643</v>
      </c>
      <c r="W172" s="1" t="n">
        <v>23.7877</v>
      </c>
      <c r="X172" s="1" t="n">
        <v>0.401326338792271</v>
      </c>
    </row>
    <row r="173" customFormat="false" ht="12.75" hidden="false" customHeight="false" outlineLevel="0" collapsed="false">
      <c r="A173" s="1" t="n">
        <v>89</v>
      </c>
      <c r="B173" s="1" t="n">
        <v>24.0159</v>
      </c>
      <c r="C173" s="1" t="n">
        <v>0.0037</v>
      </c>
      <c r="D173" s="1" t="n">
        <v>5.235114</v>
      </c>
      <c r="E173" s="1" t="n">
        <v>0.00069</v>
      </c>
      <c r="F173" s="1" t="n">
        <v>0.92223</v>
      </c>
      <c r="G173" s="1" t="n">
        <v>28.14697</v>
      </c>
      <c r="H173" s="1" t="n">
        <v>0.3423</v>
      </c>
      <c r="I173" s="1" t="n">
        <v>82.4898</v>
      </c>
      <c r="J173" s="1" t="n">
        <v>1.925</v>
      </c>
      <c r="K173" s="1" t="n">
        <v>0</v>
      </c>
      <c r="L173" s="1" t="n">
        <v>0.19569</v>
      </c>
      <c r="M173" s="1" t="n">
        <v>18</v>
      </c>
      <c r="N173" s="1" t="s">
        <v>24</v>
      </c>
      <c r="O173" s="1" t="n">
        <v>2002</v>
      </c>
      <c r="P173" s="1" t="n">
        <v>0.710983796296296</v>
      </c>
      <c r="Q173" s="1" t="n">
        <v>-21.51473</v>
      </c>
      <c r="R173" s="1" t="n">
        <v>166.95278</v>
      </c>
      <c r="S173" s="1" t="n">
        <v>4.80164</v>
      </c>
      <c r="T173" s="1" t="n">
        <v>35.202</v>
      </c>
      <c r="U173" s="1" t="n">
        <v>1533.7</v>
      </c>
      <c r="V173" s="1" t="n">
        <v>1024.1739</v>
      </c>
      <c r="W173" s="1" t="n">
        <v>23.7952</v>
      </c>
      <c r="X173" s="1" t="n">
        <v>0.400453465511096</v>
      </c>
    </row>
    <row r="174" customFormat="false" ht="12.75" hidden="false" customHeight="false" outlineLevel="0" collapsed="false">
      <c r="A174" s="1" t="n">
        <v>89.5</v>
      </c>
      <c r="B174" s="1" t="n">
        <v>24.0111</v>
      </c>
      <c r="C174" s="1" t="n">
        <v>0.0036</v>
      </c>
      <c r="D174" s="1" t="n">
        <v>5.234643</v>
      </c>
      <c r="E174" s="1" t="n">
        <v>0.000707</v>
      </c>
      <c r="F174" s="1" t="n">
        <v>0.9199</v>
      </c>
      <c r="G174" s="1" t="n">
        <v>28.13855</v>
      </c>
      <c r="H174" s="1" t="n">
        <v>0.3694</v>
      </c>
      <c r="I174" s="1" t="n">
        <v>82.4874</v>
      </c>
      <c r="J174" s="1" t="n">
        <v>1.9253</v>
      </c>
      <c r="K174" s="1" t="n">
        <v>0</v>
      </c>
      <c r="L174" s="1" t="n">
        <v>0.19591</v>
      </c>
      <c r="M174" s="1" t="n">
        <v>18</v>
      </c>
      <c r="N174" s="1" t="s">
        <v>24</v>
      </c>
      <c r="O174" s="1" t="n">
        <v>2002</v>
      </c>
      <c r="P174" s="1" t="n">
        <v>0.71099537037037</v>
      </c>
      <c r="Q174" s="1" t="n">
        <v>-21.51474</v>
      </c>
      <c r="R174" s="1" t="n">
        <v>166.95278</v>
      </c>
      <c r="S174" s="1" t="n">
        <v>4.80203</v>
      </c>
      <c r="T174" s="1" t="n">
        <v>35.2022</v>
      </c>
      <c r="U174" s="1" t="n">
        <v>1533.7</v>
      </c>
      <c r="V174" s="1" t="n">
        <v>1024.1776</v>
      </c>
      <c r="W174" s="1" t="n">
        <v>23.7967</v>
      </c>
      <c r="X174" s="1" t="n">
        <v>0.40074441480593</v>
      </c>
    </row>
    <row r="175" customFormat="false" ht="12.75" hidden="false" customHeight="false" outlineLevel="0" collapsed="false">
      <c r="A175" s="1" t="n">
        <v>90</v>
      </c>
      <c r="B175" s="1" t="n">
        <v>24.0017</v>
      </c>
      <c r="C175" s="1" t="n">
        <v>0.004</v>
      </c>
      <c r="D175" s="1" t="n">
        <v>5.233846</v>
      </c>
      <c r="E175" s="1" t="n">
        <v>0.000743</v>
      </c>
      <c r="F175" s="1" t="n">
        <v>0.91801</v>
      </c>
      <c r="G175" s="1" t="n">
        <v>28.12815</v>
      </c>
      <c r="H175" s="1" t="n">
        <v>0.3639</v>
      </c>
      <c r="I175" s="1" t="n">
        <v>82.4885</v>
      </c>
      <c r="J175" s="1" t="n">
        <v>1.9251</v>
      </c>
      <c r="K175" s="1" t="n">
        <v>0</v>
      </c>
      <c r="L175" s="1" t="n">
        <v>0.1958</v>
      </c>
      <c r="M175" s="1" t="n">
        <v>18</v>
      </c>
      <c r="N175" s="1" t="s">
        <v>24</v>
      </c>
      <c r="O175" s="1" t="n">
        <v>2002</v>
      </c>
      <c r="P175" s="1" t="n">
        <v>0.71099537037037</v>
      </c>
      <c r="Q175" s="1" t="n">
        <v>-21.51474</v>
      </c>
      <c r="R175" s="1" t="n">
        <v>166.95278</v>
      </c>
      <c r="S175" s="1" t="n">
        <v>4.80282</v>
      </c>
      <c r="T175" s="1" t="n">
        <v>35.2034</v>
      </c>
      <c r="U175" s="1" t="n">
        <v>1533.68</v>
      </c>
      <c r="V175" s="1" t="n">
        <v>1024.1835</v>
      </c>
      <c r="W175" s="1" t="n">
        <v>23.8005</v>
      </c>
      <c r="X175" s="1" t="n">
        <v>0.400611061995002</v>
      </c>
    </row>
    <row r="176" customFormat="false" ht="12.75" hidden="false" customHeight="false" outlineLevel="0" collapsed="false">
      <c r="A176" s="1" t="n">
        <v>90.5</v>
      </c>
      <c r="B176" s="1" t="n">
        <v>23.985</v>
      </c>
      <c r="C176" s="1" t="n">
        <v>0.0046</v>
      </c>
      <c r="D176" s="1" t="n">
        <v>5.232463</v>
      </c>
      <c r="E176" s="1" t="n">
        <v>0.000738</v>
      </c>
      <c r="F176" s="1" t="n">
        <v>0.91746</v>
      </c>
      <c r="G176" s="1" t="n">
        <v>28.12167</v>
      </c>
      <c r="H176" s="1" t="n">
        <v>0.3319</v>
      </c>
      <c r="I176" s="1" t="n">
        <v>82.4881</v>
      </c>
      <c r="J176" s="1" t="n">
        <v>1.9252</v>
      </c>
      <c r="K176" s="1" t="n">
        <v>0</v>
      </c>
      <c r="L176" s="1" t="n">
        <v>0.19548</v>
      </c>
      <c r="M176" s="1" t="n">
        <v>18</v>
      </c>
      <c r="N176" s="1" t="s">
        <v>24</v>
      </c>
      <c r="O176" s="1" t="n">
        <v>2002</v>
      </c>
      <c r="P176" s="1" t="n">
        <v>0.711006944444444</v>
      </c>
      <c r="Q176" s="1" t="n">
        <v>-21.51474</v>
      </c>
      <c r="R176" s="1" t="n">
        <v>166.95278</v>
      </c>
      <c r="S176" s="1" t="n">
        <v>4.80417</v>
      </c>
      <c r="T176" s="1" t="n">
        <v>35.206</v>
      </c>
      <c r="U176" s="1" t="n">
        <v>1533.65</v>
      </c>
      <c r="V176" s="1" t="n">
        <v>1024.1926</v>
      </c>
      <c r="W176" s="1" t="n">
        <v>23.8074</v>
      </c>
      <c r="X176" s="1" t="n">
        <v>0.400659553720495</v>
      </c>
    </row>
    <row r="177" customFormat="false" ht="12.75" hidden="false" customHeight="false" outlineLevel="0" collapsed="false">
      <c r="A177" s="1" t="n">
        <v>91</v>
      </c>
      <c r="B177" s="1" t="n">
        <v>23.9688</v>
      </c>
      <c r="C177" s="1" t="n">
        <v>0.0048</v>
      </c>
      <c r="D177" s="1" t="n">
        <v>5.231014</v>
      </c>
      <c r="E177" s="1" t="n">
        <v>0.000736</v>
      </c>
      <c r="F177" s="1" t="n">
        <v>0.91799</v>
      </c>
      <c r="G177" s="1" t="n">
        <v>28.11578</v>
      </c>
      <c r="H177" s="1" t="n">
        <v>0.3667</v>
      </c>
      <c r="I177" s="1" t="n">
        <v>82.4889</v>
      </c>
      <c r="J177" s="1" t="n">
        <v>1.9251</v>
      </c>
      <c r="K177" s="1" t="n">
        <v>0</v>
      </c>
      <c r="L177" s="1" t="n">
        <v>0.19558</v>
      </c>
      <c r="M177" s="1" t="n">
        <v>18</v>
      </c>
      <c r="N177" s="1" t="s">
        <v>24</v>
      </c>
      <c r="O177" s="1" t="n">
        <v>2002</v>
      </c>
      <c r="P177" s="1" t="n">
        <v>0.711006944444444</v>
      </c>
      <c r="Q177" s="1" t="n">
        <v>-21.51473</v>
      </c>
      <c r="R177" s="1" t="n">
        <v>166.95278</v>
      </c>
      <c r="S177" s="1" t="n">
        <v>4.80549</v>
      </c>
      <c r="T177" s="1" t="n">
        <v>35.2076</v>
      </c>
      <c r="U177" s="1" t="n">
        <v>1533.62</v>
      </c>
      <c r="V177" s="1" t="n">
        <v>1024.2007</v>
      </c>
      <c r="W177" s="1" t="n">
        <v>23.8135</v>
      </c>
      <c r="X177" s="1" t="n">
        <v>0.400562570504652</v>
      </c>
    </row>
    <row r="178" customFormat="false" ht="12.75" hidden="false" customHeight="false" outlineLevel="0" collapsed="false">
      <c r="A178" s="1" t="n">
        <v>91.5</v>
      </c>
      <c r="B178" s="1" t="n">
        <v>23.9605</v>
      </c>
      <c r="C178" s="1" t="n">
        <v>0.0035</v>
      </c>
      <c r="D178" s="1" t="n">
        <v>5.230284</v>
      </c>
      <c r="E178" s="1" t="n">
        <v>0.000701</v>
      </c>
      <c r="F178" s="1" t="n">
        <v>0.91587</v>
      </c>
      <c r="G178" s="1" t="n">
        <v>28.10783</v>
      </c>
      <c r="H178" s="1" t="n">
        <v>0.3742</v>
      </c>
      <c r="I178" s="1" t="n">
        <v>82.4853</v>
      </c>
      <c r="J178" s="1" t="n">
        <v>1.9255</v>
      </c>
      <c r="K178" s="1" t="n">
        <v>0</v>
      </c>
      <c r="L178" s="1" t="n">
        <v>0.19574</v>
      </c>
      <c r="M178" s="1" t="n">
        <v>18</v>
      </c>
      <c r="N178" s="1" t="s">
        <v>24</v>
      </c>
      <c r="O178" s="1" t="n">
        <v>2002</v>
      </c>
      <c r="P178" s="1" t="n">
        <v>0.711018518518519</v>
      </c>
      <c r="Q178" s="1" t="n">
        <v>-21.51472</v>
      </c>
      <c r="R178" s="1" t="n">
        <v>166.95278</v>
      </c>
      <c r="S178" s="1" t="n">
        <v>4.80606</v>
      </c>
      <c r="T178" s="1" t="n">
        <v>35.2085</v>
      </c>
      <c r="U178" s="1" t="n">
        <v>1533.61</v>
      </c>
      <c r="V178" s="1" t="n">
        <v>1024.206</v>
      </c>
      <c r="W178" s="1" t="n">
        <v>23.8166</v>
      </c>
      <c r="X178" s="1" t="n">
        <v>0.400999002383161</v>
      </c>
    </row>
    <row r="179" customFormat="false" ht="12.75" hidden="false" customHeight="false" outlineLevel="0" collapsed="false">
      <c r="A179" s="1" t="n">
        <v>92</v>
      </c>
      <c r="B179" s="1" t="n">
        <v>23.9591</v>
      </c>
      <c r="C179" s="1" t="n">
        <v>0.0032</v>
      </c>
      <c r="D179" s="1" t="n">
        <v>5.230132</v>
      </c>
      <c r="E179" s="1" t="n">
        <v>0.000697</v>
      </c>
      <c r="F179" s="1" t="n">
        <v>0.91434</v>
      </c>
      <c r="G179" s="1" t="n">
        <v>28.10329</v>
      </c>
      <c r="H179" s="1" t="n">
        <v>0.3804</v>
      </c>
      <c r="I179" s="1" t="n">
        <v>82.499</v>
      </c>
      <c r="J179" s="1" t="n">
        <v>1.9238</v>
      </c>
      <c r="K179" s="1" t="n">
        <v>0</v>
      </c>
      <c r="L179" s="1" t="n">
        <v>0.19533</v>
      </c>
      <c r="M179" s="1" t="n">
        <v>18</v>
      </c>
      <c r="N179" s="1" t="s">
        <v>24</v>
      </c>
      <c r="O179" s="1" t="n">
        <v>2002</v>
      </c>
      <c r="P179" s="1" t="n">
        <v>0.711018518518519</v>
      </c>
      <c r="Q179" s="1" t="n">
        <v>-21.51472</v>
      </c>
      <c r="R179" s="1" t="n">
        <v>166.95278</v>
      </c>
      <c r="S179" s="1" t="n">
        <v>4.80617</v>
      </c>
      <c r="T179" s="1" t="n">
        <v>35.2083</v>
      </c>
      <c r="U179" s="1" t="n">
        <v>1533.62</v>
      </c>
      <c r="V179" s="1" t="n">
        <v>1024.2085</v>
      </c>
      <c r="W179" s="1" t="n">
        <v>23.8169</v>
      </c>
      <c r="X179" s="1" t="n">
        <v>0.399338238294519</v>
      </c>
    </row>
    <row r="180" customFormat="false" ht="12.75" hidden="false" customHeight="false" outlineLevel="0" collapsed="false">
      <c r="A180" s="1" t="n">
        <v>92.5</v>
      </c>
      <c r="B180" s="1" t="n">
        <v>23.9359</v>
      </c>
      <c r="C180" s="1" t="n">
        <v>0.0079</v>
      </c>
      <c r="D180" s="1" t="n">
        <v>5.228354</v>
      </c>
      <c r="E180" s="1" t="n">
        <v>0.000791</v>
      </c>
      <c r="F180" s="1" t="n">
        <v>0.91135</v>
      </c>
      <c r="G180" s="1" t="n">
        <v>28.09553</v>
      </c>
      <c r="H180" s="1" t="n">
        <v>0.4019</v>
      </c>
      <c r="I180" s="1" t="n">
        <v>82.4873</v>
      </c>
      <c r="J180" s="1" t="n">
        <v>1.9253</v>
      </c>
      <c r="K180" s="1" t="n">
        <v>0</v>
      </c>
      <c r="L180" s="1" t="n">
        <v>0.19539</v>
      </c>
      <c r="M180" s="1" t="n">
        <v>18</v>
      </c>
      <c r="N180" s="1" t="s">
        <v>24</v>
      </c>
      <c r="O180" s="1" t="n">
        <v>2002</v>
      </c>
      <c r="P180" s="1" t="n">
        <v>0.711030092592593</v>
      </c>
      <c r="Q180" s="1" t="n">
        <v>-21.51472</v>
      </c>
      <c r="R180" s="1" t="n">
        <v>166.95278</v>
      </c>
      <c r="S180" s="1" t="n">
        <v>4.8083</v>
      </c>
      <c r="T180" s="1" t="n">
        <v>35.213</v>
      </c>
      <c r="U180" s="1" t="n">
        <v>1533.57</v>
      </c>
      <c r="V180" s="1" t="n">
        <v>1024.2211</v>
      </c>
      <c r="W180" s="1" t="n">
        <v>23.8274</v>
      </c>
      <c r="X180" s="1" t="n">
        <v>0.400756537876921</v>
      </c>
    </row>
    <row r="181" customFormat="false" ht="12.75" hidden="false" customHeight="false" outlineLevel="0" collapsed="false">
      <c r="A181" s="1" t="n">
        <v>93</v>
      </c>
      <c r="B181" s="1" t="n">
        <v>23.8769</v>
      </c>
      <c r="C181" s="1" t="n">
        <v>0.0047</v>
      </c>
      <c r="D181" s="1" t="n">
        <v>5.224975</v>
      </c>
      <c r="E181" s="1" t="n">
        <v>0.000724</v>
      </c>
      <c r="F181" s="1" t="n">
        <v>0.91131</v>
      </c>
      <c r="G181" s="1" t="n">
        <v>28.09352</v>
      </c>
      <c r="H181" s="1" t="n">
        <v>0.4318</v>
      </c>
      <c r="I181" s="1" t="n">
        <v>82.4651</v>
      </c>
      <c r="J181" s="1" t="n">
        <v>1.928</v>
      </c>
      <c r="K181" s="1" t="n">
        <v>0</v>
      </c>
      <c r="L181" s="1" t="n">
        <v>0.19572</v>
      </c>
      <c r="M181" s="1" t="n">
        <v>18</v>
      </c>
      <c r="N181" s="1" t="s">
        <v>24</v>
      </c>
      <c r="O181" s="1" t="n">
        <v>2002</v>
      </c>
      <c r="P181" s="1" t="n">
        <v>0.711030092592593</v>
      </c>
      <c r="Q181" s="1" t="n">
        <v>-21.51472</v>
      </c>
      <c r="R181" s="1" t="n">
        <v>166.95278</v>
      </c>
      <c r="S181" s="1" t="n">
        <v>4.81241</v>
      </c>
      <c r="T181" s="1" t="n">
        <v>35.2339</v>
      </c>
      <c r="U181" s="1" t="n">
        <v>1533.46</v>
      </c>
      <c r="V181" s="1" t="n">
        <v>1024.2566</v>
      </c>
      <c r="W181" s="1" t="n">
        <v>23.8607</v>
      </c>
      <c r="X181" s="1" t="n">
        <v>0.403448223494594</v>
      </c>
    </row>
    <row r="182" customFormat="false" ht="12.75" hidden="false" customHeight="false" outlineLevel="0" collapsed="false">
      <c r="A182" s="1" t="n">
        <v>93.5</v>
      </c>
      <c r="B182" s="1" t="n">
        <v>23.8705</v>
      </c>
      <c r="C182" s="1" t="n">
        <v>0.0034</v>
      </c>
      <c r="D182" s="1" t="n">
        <v>5.224749</v>
      </c>
      <c r="E182" s="1" t="n">
        <v>0.000722</v>
      </c>
      <c r="F182" s="1" t="n">
        <v>0.91206</v>
      </c>
      <c r="G182" s="1" t="n">
        <v>28.08483</v>
      </c>
      <c r="H182" s="1" t="n">
        <v>0.4317</v>
      </c>
      <c r="I182" s="1" t="n">
        <v>82.4289</v>
      </c>
      <c r="J182" s="1" t="n">
        <v>1.9324</v>
      </c>
      <c r="K182" s="1" t="n">
        <v>0</v>
      </c>
      <c r="L182" s="1" t="n">
        <v>0.19511</v>
      </c>
      <c r="M182" s="1" t="n">
        <v>18</v>
      </c>
      <c r="N182" s="1" t="s">
        <v>24</v>
      </c>
      <c r="O182" s="1" t="n">
        <v>2002</v>
      </c>
      <c r="P182" s="1" t="n">
        <v>0.711041666666667</v>
      </c>
      <c r="Q182" s="1" t="n">
        <v>-21.51472</v>
      </c>
      <c r="R182" s="1" t="n">
        <v>166.95278</v>
      </c>
      <c r="S182" s="1" t="n">
        <v>4.81279</v>
      </c>
      <c r="T182" s="1" t="n">
        <v>35.2371</v>
      </c>
      <c r="U182" s="1" t="n">
        <v>1533.45</v>
      </c>
      <c r="V182" s="1" t="n">
        <v>1024.263</v>
      </c>
      <c r="W182" s="1" t="n">
        <v>23.865</v>
      </c>
      <c r="X182" s="1" t="n">
        <v>0.407838923044799</v>
      </c>
    </row>
    <row r="183" customFormat="false" ht="12.75" hidden="false" customHeight="false" outlineLevel="0" collapsed="false">
      <c r="A183" s="1" t="n">
        <v>94</v>
      </c>
      <c r="B183" s="1" t="n">
        <v>23.8724</v>
      </c>
      <c r="C183" s="1" t="n">
        <v>0.0033</v>
      </c>
      <c r="D183" s="1" t="n">
        <v>5.225855</v>
      </c>
      <c r="E183" s="1" t="n">
        <v>0.000657</v>
      </c>
      <c r="F183" s="1" t="n">
        <v>0.91161</v>
      </c>
      <c r="G183" s="1" t="n">
        <v>28.08373</v>
      </c>
      <c r="H183" s="1" t="n">
        <v>0.4719</v>
      </c>
      <c r="I183" s="1" t="n">
        <v>82.4262</v>
      </c>
      <c r="J183" s="1" t="n">
        <v>1.9327</v>
      </c>
      <c r="K183" s="1" t="n">
        <v>0</v>
      </c>
      <c r="L183" s="1" t="n">
        <v>0.19517</v>
      </c>
      <c r="M183" s="1" t="n">
        <v>18</v>
      </c>
      <c r="N183" s="1" t="s">
        <v>24</v>
      </c>
      <c r="O183" s="1" t="n">
        <v>2002</v>
      </c>
      <c r="P183" s="1" t="n">
        <v>0.711041666666667</v>
      </c>
      <c r="Q183" s="1" t="n">
        <v>-21.51472</v>
      </c>
      <c r="R183" s="1" t="n">
        <v>166.95276</v>
      </c>
      <c r="S183" s="1" t="n">
        <v>4.81243</v>
      </c>
      <c r="T183" s="1" t="n">
        <v>35.2438</v>
      </c>
      <c r="U183" s="1" t="n">
        <v>1533.47</v>
      </c>
      <c r="V183" s="1" t="n">
        <v>1024.2697</v>
      </c>
      <c r="W183" s="1" t="n">
        <v>23.8696</v>
      </c>
      <c r="X183" s="1" t="n">
        <v>0.408166483429676</v>
      </c>
    </row>
    <row r="184" customFormat="false" ht="12.75" hidden="false" customHeight="false" outlineLevel="0" collapsed="false">
      <c r="A184" s="1" t="n">
        <v>94.5</v>
      </c>
      <c r="B184" s="1" t="n">
        <v>23.8649</v>
      </c>
      <c r="C184" s="1" t="n">
        <v>0.004</v>
      </c>
      <c r="D184" s="1" t="n">
        <v>5.226281</v>
      </c>
      <c r="E184" s="1" t="n">
        <v>0.000702</v>
      </c>
      <c r="F184" s="1" t="n">
        <v>0.91228</v>
      </c>
      <c r="G184" s="1" t="n">
        <v>28.07386</v>
      </c>
      <c r="H184" s="1" t="n">
        <v>0.4604</v>
      </c>
      <c r="I184" s="1" t="n">
        <v>82.4167</v>
      </c>
      <c r="J184" s="1" t="n">
        <v>1.9338</v>
      </c>
      <c r="K184" s="1" t="n">
        <v>0</v>
      </c>
      <c r="L184" s="1" t="n">
        <v>0.19544</v>
      </c>
      <c r="M184" s="1" t="n">
        <v>18</v>
      </c>
      <c r="N184" s="1" t="s">
        <v>24</v>
      </c>
      <c r="O184" s="1" t="n">
        <v>2002</v>
      </c>
      <c r="P184" s="1" t="n">
        <v>0.711041666666667</v>
      </c>
      <c r="Q184" s="1" t="n">
        <v>-21.51472</v>
      </c>
      <c r="R184" s="1" t="n">
        <v>166.95276</v>
      </c>
      <c r="S184" s="1" t="n">
        <v>4.81285</v>
      </c>
      <c r="T184" s="1" t="n">
        <v>35.2528</v>
      </c>
      <c r="U184" s="1" t="n">
        <v>1533.47</v>
      </c>
      <c r="V184" s="1" t="n">
        <v>1024.2809</v>
      </c>
      <c r="W184" s="1" t="n">
        <v>23.8787</v>
      </c>
      <c r="X184" s="1" t="n">
        <v>0.40931909600935</v>
      </c>
    </row>
    <row r="185" customFormat="false" ht="12.75" hidden="false" customHeight="false" outlineLevel="0" collapsed="false">
      <c r="A185" s="1" t="n">
        <v>95</v>
      </c>
      <c r="B185" s="1" t="n">
        <v>23.8564</v>
      </c>
      <c r="C185" s="1" t="n">
        <v>0.0044</v>
      </c>
      <c r="D185" s="1" t="n">
        <v>5.226394</v>
      </c>
      <c r="E185" s="1" t="n">
        <v>0.000711</v>
      </c>
      <c r="F185" s="1" t="n">
        <v>0.90778</v>
      </c>
      <c r="G185" s="1" t="n">
        <v>28.06801</v>
      </c>
      <c r="H185" s="1" t="n">
        <v>0.4986</v>
      </c>
      <c r="I185" s="1" t="n">
        <v>82.4041</v>
      </c>
      <c r="J185" s="1" t="n">
        <v>1.9353</v>
      </c>
      <c r="K185" s="1" t="n">
        <v>0</v>
      </c>
      <c r="L185" s="1" t="n">
        <v>0.19591</v>
      </c>
      <c r="M185" s="1" t="n">
        <v>18</v>
      </c>
      <c r="N185" s="1" t="s">
        <v>24</v>
      </c>
      <c r="O185" s="1" t="n">
        <v>2002</v>
      </c>
      <c r="P185" s="1" t="n">
        <v>0.711053240740741</v>
      </c>
      <c r="Q185" s="1" t="n">
        <v>-21.51472</v>
      </c>
      <c r="R185" s="1" t="n">
        <v>166.95276</v>
      </c>
      <c r="S185" s="1" t="n">
        <v>4.81339</v>
      </c>
      <c r="T185" s="1" t="n">
        <v>35.2603</v>
      </c>
      <c r="U185" s="1" t="n">
        <v>1533.47</v>
      </c>
      <c r="V185" s="1" t="n">
        <v>1024.2913</v>
      </c>
      <c r="W185" s="1" t="n">
        <v>23.8868</v>
      </c>
      <c r="X185" s="1" t="n">
        <v>0.410848029253765</v>
      </c>
    </row>
    <row r="186" customFormat="false" ht="12.75" hidden="false" customHeight="false" outlineLevel="0" collapsed="false">
      <c r="A186" s="1" t="n">
        <v>95.5</v>
      </c>
      <c r="B186" s="1" t="n">
        <v>23.8205</v>
      </c>
      <c r="C186" s="1" t="n">
        <v>0.0089</v>
      </c>
      <c r="D186" s="1" t="n">
        <v>5.224143</v>
      </c>
      <c r="E186" s="1" t="n">
        <v>0.000816</v>
      </c>
      <c r="F186" s="1" t="n">
        <v>0.90123</v>
      </c>
      <c r="G186" s="1" t="n">
        <v>28.063</v>
      </c>
      <c r="H186" s="1" t="n">
        <v>0.528</v>
      </c>
      <c r="I186" s="1" t="n">
        <v>82.3965</v>
      </c>
      <c r="J186" s="1" t="n">
        <v>1.9363</v>
      </c>
      <c r="K186" s="1" t="n">
        <v>0</v>
      </c>
      <c r="L186" s="1" t="n">
        <v>0.19556</v>
      </c>
      <c r="M186" s="1" t="n">
        <v>18</v>
      </c>
      <c r="N186" s="1" t="s">
        <v>24</v>
      </c>
      <c r="O186" s="1" t="n">
        <v>2002</v>
      </c>
      <c r="P186" s="1" t="n">
        <v>0.711053240740741</v>
      </c>
      <c r="Q186" s="1" t="n">
        <v>-21.51472</v>
      </c>
      <c r="R186" s="1" t="n">
        <v>166.95276</v>
      </c>
      <c r="S186" s="1" t="n">
        <v>4.81639</v>
      </c>
      <c r="T186" s="1" t="n">
        <v>35.2715</v>
      </c>
      <c r="U186" s="1" t="n">
        <v>1533.39</v>
      </c>
      <c r="V186" s="1" t="n">
        <v>1024.3126</v>
      </c>
      <c r="W186" s="1" t="n">
        <v>23.906</v>
      </c>
      <c r="X186" s="1" t="n">
        <v>0.411770355993519</v>
      </c>
    </row>
    <row r="187" customFormat="false" ht="12.75" hidden="false" customHeight="false" outlineLevel="0" collapsed="false">
      <c r="A187" s="1" t="n">
        <v>96</v>
      </c>
      <c r="B187" s="1" t="n">
        <v>23.7622</v>
      </c>
      <c r="C187" s="1" t="n">
        <v>0.0061</v>
      </c>
      <c r="D187" s="1" t="n">
        <v>5.220302</v>
      </c>
      <c r="E187" s="1" t="n">
        <v>0.000747</v>
      </c>
      <c r="F187" s="1" t="n">
        <v>0.89728</v>
      </c>
      <c r="G187" s="1" t="n">
        <v>28.05216</v>
      </c>
      <c r="H187" s="1" t="n">
        <v>0.5273</v>
      </c>
      <c r="I187" s="1" t="n">
        <v>82.398</v>
      </c>
      <c r="J187" s="1" t="n">
        <v>1.9361</v>
      </c>
      <c r="K187" s="1" t="n">
        <v>0</v>
      </c>
      <c r="L187" s="1" t="n">
        <v>0.19558</v>
      </c>
      <c r="M187" s="1" t="n">
        <v>18</v>
      </c>
      <c r="N187" s="1" t="s">
        <v>24</v>
      </c>
      <c r="O187" s="1" t="n">
        <v>2002</v>
      </c>
      <c r="P187" s="1" t="n">
        <v>0.711064814814815</v>
      </c>
      <c r="Q187" s="1" t="n">
        <v>-21.51472</v>
      </c>
      <c r="R187" s="1" t="n">
        <v>166.95276</v>
      </c>
      <c r="S187" s="1" t="n">
        <v>4.8206</v>
      </c>
      <c r="T187" s="1" t="n">
        <v>35.2884</v>
      </c>
      <c r="U187" s="1" t="n">
        <v>1533.28</v>
      </c>
      <c r="V187" s="1" t="n">
        <v>1024.3447</v>
      </c>
      <c r="W187" s="1" t="n">
        <v>23.936</v>
      </c>
      <c r="X187" s="1" t="n">
        <v>0.411588311083037</v>
      </c>
    </row>
    <row r="188" customFormat="false" ht="12.75" hidden="false" customHeight="false" outlineLevel="0" collapsed="false">
      <c r="A188" s="1" t="n">
        <v>96.5</v>
      </c>
      <c r="B188" s="1" t="n">
        <v>23.7449</v>
      </c>
      <c r="C188" s="1" t="n">
        <v>0.004</v>
      </c>
      <c r="D188" s="1" t="n">
        <v>5.219018</v>
      </c>
      <c r="E188" s="1" t="n">
        <v>0.000697</v>
      </c>
      <c r="F188" s="1" t="n">
        <v>0.89315</v>
      </c>
      <c r="G188" s="1" t="n">
        <v>28.04823</v>
      </c>
      <c r="H188" s="1" t="n">
        <v>0.4956</v>
      </c>
      <c r="I188" s="1" t="n">
        <v>82.4025</v>
      </c>
      <c r="J188" s="1" t="n">
        <v>1.9355</v>
      </c>
      <c r="K188" s="1" t="n">
        <v>0</v>
      </c>
      <c r="L188" s="1" t="n">
        <v>0.19544</v>
      </c>
      <c r="M188" s="1" t="n">
        <v>18</v>
      </c>
      <c r="N188" s="1" t="s">
        <v>24</v>
      </c>
      <c r="O188" s="1" t="n">
        <v>2002</v>
      </c>
      <c r="P188" s="1" t="n">
        <v>0.711076388888889</v>
      </c>
      <c r="Q188" s="1" t="n">
        <v>-21.51472</v>
      </c>
      <c r="R188" s="1" t="n">
        <v>166.95276</v>
      </c>
      <c r="S188" s="1" t="n">
        <v>4.82182</v>
      </c>
      <c r="T188" s="1" t="n">
        <v>35.2923</v>
      </c>
      <c r="U188" s="1" t="n">
        <v>1533.25</v>
      </c>
      <c r="V188" s="1" t="n">
        <v>1024.3549</v>
      </c>
      <c r="W188" s="1" t="n">
        <v>23.944</v>
      </c>
      <c r="X188" s="1" t="n">
        <v>0.411042196234948</v>
      </c>
    </row>
    <row r="189" customFormat="false" ht="12.75" hidden="false" customHeight="false" outlineLevel="0" collapsed="false">
      <c r="A189" s="1" t="n">
        <v>97</v>
      </c>
      <c r="B189" s="1" t="n">
        <v>23.7329</v>
      </c>
      <c r="C189" s="1" t="n">
        <v>0.0036</v>
      </c>
      <c r="D189" s="1" t="n">
        <v>5.21809</v>
      </c>
      <c r="E189" s="1" t="n">
        <v>0.000678</v>
      </c>
      <c r="F189" s="1" t="n">
        <v>0.88962</v>
      </c>
      <c r="G189" s="1" t="n">
        <v>28.03937</v>
      </c>
      <c r="H189" s="1" t="n">
        <v>0.4496</v>
      </c>
      <c r="I189" s="1" t="n">
        <v>82.4203</v>
      </c>
      <c r="J189" s="1" t="n">
        <v>1.9334</v>
      </c>
      <c r="K189" s="1" t="n">
        <v>0</v>
      </c>
      <c r="L189" s="1" t="n">
        <v>0.19496</v>
      </c>
      <c r="M189" s="1" t="n">
        <v>18</v>
      </c>
      <c r="N189" s="1" t="s">
        <v>24</v>
      </c>
      <c r="O189" s="1" t="n">
        <v>2002</v>
      </c>
      <c r="P189" s="1" t="n">
        <v>0.711076388888889</v>
      </c>
      <c r="Q189" s="1" t="n">
        <v>-21.51472</v>
      </c>
      <c r="R189" s="1" t="n">
        <v>166.95276</v>
      </c>
      <c r="S189" s="1" t="n">
        <v>4.82272</v>
      </c>
      <c r="T189" s="1" t="n">
        <v>35.2946</v>
      </c>
      <c r="U189" s="1" t="n">
        <v>1533.23</v>
      </c>
      <c r="V189" s="1" t="n">
        <v>1024.3623</v>
      </c>
      <c r="W189" s="1" t="n">
        <v>23.9493</v>
      </c>
      <c r="X189" s="1" t="n">
        <v>0.408882300872269</v>
      </c>
    </row>
    <row r="190" customFormat="false" ht="12.75" hidden="false" customHeight="false" outlineLevel="0" collapsed="false">
      <c r="A190" s="1" t="n">
        <v>97.5</v>
      </c>
      <c r="B190" s="1" t="n">
        <v>23.7239</v>
      </c>
      <c r="C190" s="1" t="n">
        <v>0.0036</v>
      </c>
      <c r="D190" s="1" t="n">
        <v>5.217356</v>
      </c>
      <c r="E190" s="1" t="n">
        <v>0.000688</v>
      </c>
      <c r="F190" s="1" t="n">
        <v>0.8861</v>
      </c>
      <c r="G190" s="1" t="n">
        <v>28.03364</v>
      </c>
      <c r="H190" s="1" t="n">
        <v>0.4559</v>
      </c>
      <c r="I190" s="1" t="n">
        <v>82.4287</v>
      </c>
      <c r="J190" s="1" t="n">
        <v>1.9324</v>
      </c>
      <c r="K190" s="1" t="n">
        <v>0</v>
      </c>
      <c r="L190" s="1" t="n">
        <v>0.19527</v>
      </c>
      <c r="M190" s="1" t="n">
        <v>18</v>
      </c>
      <c r="N190" s="1" t="s">
        <v>24</v>
      </c>
      <c r="O190" s="1" t="n">
        <v>2002</v>
      </c>
      <c r="P190" s="1" t="n">
        <v>0.711076388888889</v>
      </c>
      <c r="Q190" s="1" t="n">
        <v>-21.51472</v>
      </c>
      <c r="R190" s="1" t="n">
        <v>166.95276</v>
      </c>
      <c r="S190" s="1" t="n">
        <v>4.82344</v>
      </c>
      <c r="T190" s="1" t="n">
        <v>35.2959</v>
      </c>
      <c r="U190" s="1" t="n">
        <v>1533.22</v>
      </c>
      <c r="V190" s="1" t="n">
        <v>1024.3682</v>
      </c>
      <c r="W190" s="1" t="n">
        <v>23.953</v>
      </c>
      <c r="X190" s="1" t="n">
        <v>0.407863186409058</v>
      </c>
    </row>
    <row r="191" customFormat="false" ht="12.75" hidden="false" customHeight="false" outlineLevel="0" collapsed="false">
      <c r="A191" s="1" t="n">
        <v>98</v>
      </c>
      <c r="B191" s="1" t="n">
        <v>23.7165</v>
      </c>
      <c r="C191" s="1" t="n">
        <v>0.0046</v>
      </c>
      <c r="D191" s="1" t="n">
        <v>5.216593</v>
      </c>
      <c r="E191" s="1" t="n">
        <v>0.000745</v>
      </c>
      <c r="F191" s="1" t="n">
        <v>0.88359</v>
      </c>
      <c r="G191" s="1" t="n">
        <v>28.02499</v>
      </c>
      <c r="H191" s="1" t="n">
        <v>0.4507</v>
      </c>
      <c r="I191" s="1" t="n">
        <v>82.4518</v>
      </c>
      <c r="J191" s="1" t="n">
        <v>1.9295</v>
      </c>
      <c r="K191" s="1" t="n">
        <v>0</v>
      </c>
      <c r="L191" s="1" t="n">
        <v>0.19553</v>
      </c>
      <c r="M191" s="1" t="n">
        <v>18</v>
      </c>
      <c r="N191" s="1" t="s">
        <v>24</v>
      </c>
      <c r="O191" s="1" t="n">
        <v>2002</v>
      </c>
      <c r="P191" s="1" t="n">
        <v>0.711087962962963</v>
      </c>
      <c r="Q191" s="1" t="n">
        <v>-21.51472</v>
      </c>
      <c r="R191" s="1" t="n">
        <v>166.95276</v>
      </c>
      <c r="S191" s="1" t="n">
        <v>4.82415</v>
      </c>
      <c r="T191" s="1" t="n">
        <v>35.2959</v>
      </c>
      <c r="U191" s="1" t="n">
        <v>1533.21</v>
      </c>
      <c r="V191" s="1" t="n">
        <v>1024.3725</v>
      </c>
      <c r="W191" s="1" t="n">
        <v>23.9552</v>
      </c>
      <c r="X191" s="1" t="n">
        <v>0.405061157042197</v>
      </c>
    </row>
    <row r="192" customFormat="false" ht="12.75" hidden="false" customHeight="false" outlineLevel="0" collapsed="false">
      <c r="A192" s="1" t="n">
        <v>98.5</v>
      </c>
      <c r="B192" s="1" t="n">
        <v>23.6952</v>
      </c>
      <c r="C192" s="1" t="n">
        <v>0.0052</v>
      </c>
      <c r="D192" s="1" t="n">
        <v>5.214861</v>
      </c>
      <c r="E192" s="1" t="n">
        <v>0.00075</v>
      </c>
      <c r="F192" s="1" t="n">
        <v>0.87692</v>
      </c>
      <c r="G192" s="1" t="n">
        <v>28.01951</v>
      </c>
      <c r="H192" s="1" t="n">
        <v>0.4259</v>
      </c>
      <c r="I192" s="1" t="n">
        <v>82.4576</v>
      </c>
      <c r="J192" s="1" t="n">
        <v>1.9288</v>
      </c>
      <c r="K192" s="1" t="n">
        <v>0</v>
      </c>
      <c r="L192" s="1" t="n">
        <v>0.19575</v>
      </c>
      <c r="M192" s="1" t="n">
        <v>18</v>
      </c>
      <c r="N192" s="1" t="s">
        <v>24</v>
      </c>
      <c r="O192" s="1" t="n">
        <v>2002</v>
      </c>
      <c r="P192" s="1" t="n">
        <v>0.711087962962963</v>
      </c>
      <c r="Q192" s="1" t="n">
        <v>-21.51472</v>
      </c>
      <c r="R192" s="1" t="n">
        <v>166.95274</v>
      </c>
      <c r="S192" s="1" t="n">
        <v>4.82587</v>
      </c>
      <c r="T192" s="1" t="n">
        <v>35.2995</v>
      </c>
      <c r="U192" s="1" t="n">
        <v>1533.17</v>
      </c>
      <c r="V192" s="1" t="n">
        <v>1024.3837</v>
      </c>
      <c r="W192" s="1" t="n">
        <v>23.9642</v>
      </c>
      <c r="X192" s="1" t="n">
        <v>0.404357740499248</v>
      </c>
    </row>
    <row r="193" customFormat="false" ht="12.75" hidden="false" customHeight="false" outlineLevel="0" collapsed="false">
      <c r="A193" s="1" t="n">
        <v>99</v>
      </c>
      <c r="B193" s="1" t="n">
        <v>23.6794</v>
      </c>
      <c r="C193" s="1" t="n">
        <v>0.0044</v>
      </c>
      <c r="D193" s="1" t="n">
        <v>5.213646</v>
      </c>
      <c r="E193" s="1" t="n">
        <v>0.000723</v>
      </c>
      <c r="F193" s="1" t="n">
        <v>0.87089</v>
      </c>
      <c r="G193" s="1" t="n">
        <v>28.00751</v>
      </c>
      <c r="H193" s="1" t="n">
        <v>0.4393</v>
      </c>
      <c r="I193" s="1" t="n">
        <v>82.469</v>
      </c>
      <c r="J193" s="1" t="n">
        <v>1.9275</v>
      </c>
      <c r="K193" s="1" t="n">
        <v>0</v>
      </c>
      <c r="L193" s="1" t="n">
        <v>0.19592</v>
      </c>
      <c r="M193" s="1" t="n">
        <v>18</v>
      </c>
      <c r="N193" s="1" t="s">
        <v>24</v>
      </c>
      <c r="O193" s="1" t="n">
        <v>2002</v>
      </c>
      <c r="P193" s="1" t="n">
        <v>0.711099537037037</v>
      </c>
      <c r="Q193" s="1" t="n">
        <v>-21.51472</v>
      </c>
      <c r="R193" s="1" t="n">
        <v>166.95274</v>
      </c>
      <c r="S193" s="1" t="n">
        <v>4.82706</v>
      </c>
      <c r="T193" s="1" t="n">
        <v>35.3027</v>
      </c>
      <c r="U193" s="1" t="n">
        <v>1533.14</v>
      </c>
      <c r="V193" s="1" t="n">
        <v>1024.3929</v>
      </c>
      <c r="W193" s="1" t="n">
        <v>23.9713</v>
      </c>
      <c r="X193" s="1" t="n">
        <v>0.402975307341935</v>
      </c>
    </row>
    <row r="194" customFormat="false" ht="12.75" hidden="false" customHeight="false" outlineLevel="0" collapsed="false">
      <c r="A194" s="1" t="n">
        <v>99.5</v>
      </c>
      <c r="B194" s="1" t="n">
        <v>23.6658</v>
      </c>
      <c r="C194" s="1" t="n">
        <v>0.0046</v>
      </c>
      <c r="D194" s="1" t="n">
        <v>5.212873</v>
      </c>
      <c r="E194" s="1" t="n">
        <v>0.000697</v>
      </c>
      <c r="F194" s="1" t="n">
        <v>0.86496</v>
      </c>
      <c r="G194" s="1" t="n">
        <v>27.99906</v>
      </c>
      <c r="H194" s="1" t="n">
        <v>0.4087</v>
      </c>
      <c r="I194" s="1" t="n">
        <v>82.4785</v>
      </c>
      <c r="J194" s="1" t="n">
        <v>1.9263</v>
      </c>
      <c r="K194" s="1" t="n">
        <v>0</v>
      </c>
      <c r="L194" s="1" t="n">
        <v>0.19561</v>
      </c>
      <c r="M194" s="1" t="n">
        <v>18</v>
      </c>
      <c r="N194" s="1" t="s">
        <v>24</v>
      </c>
      <c r="O194" s="1" t="n">
        <v>2002</v>
      </c>
      <c r="P194" s="1" t="n">
        <v>0.711099537037037</v>
      </c>
      <c r="Q194" s="1" t="n">
        <v>-21.51472</v>
      </c>
      <c r="R194" s="1" t="n">
        <v>166.95274</v>
      </c>
      <c r="S194" s="1" t="n">
        <v>4.82809</v>
      </c>
      <c r="T194" s="1" t="n">
        <v>35.3075</v>
      </c>
      <c r="U194" s="1" t="n">
        <v>1533.12</v>
      </c>
      <c r="V194" s="1" t="n">
        <v>1024.4027</v>
      </c>
      <c r="W194" s="1" t="n">
        <v>23.9789</v>
      </c>
      <c r="X194" s="1" t="n">
        <v>0.401823425681346</v>
      </c>
    </row>
    <row r="195" customFormat="false" ht="12.75" hidden="false" customHeight="false" outlineLevel="0" collapsed="false">
      <c r="A195" s="1" t="n">
        <v>100</v>
      </c>
      <c r="B195" s="1" t="n">
        <v>23.6484</v>
      </c>
      <c r="C195" s="1" t="n">
        <v>0.0041</v>
      </c>
      <c r="D195" s="1" t="n">
        <v>5.211543</v>
      </c>
      <c r="E195" s="1" t="n">
        <v>0.000705</v>
      </c>
      <c r="F195" s="1" t="n">
        <v>0.86177</v>
      </c>
      <c r="G195" s="1" t="n">
        <v>27.99412</v>
      </c>
      <c r="H195" s="1" t="n">
        <v>0.3987</v>
      </c>
      <c r="I195" s="1" t="n">
        <v>82.4863</v>
      </c>
      <c r="J195" s="1" t="n">
        <v>1.9254</v>
      </c>
      <c r="K195" s="1" t="n">
        <v>0</v>
      </c>
      <c r="L195" s="1" t="n">
        <v>0.19618</v>
      </c>
      <c r="M195" s="1" t="n">
        <v>18</v>
      </c>
      <c r="N195" s="1" t="s">
        <v>24</v>
      </c>
      <c r="O195" s="1" t="n">
        <v>2002</v>
      </c>
      <c r="P195" s="1" t="n">
        <v>0.711111111111111</v>
      </c>
      <c r="Q195" s="1" t="n">
        <v>-21.51472</v>
      </c>
      <c r="R195" s="1" t="n">
        <v>166.95274</v>
      </c>
      <c r="S195" s="1" t="n">
        <v>4.82942</v>
      </c>
      <c r="T195" s="1" t="n">
        <v>35.311</v>
      </c>
      <c r="U195" s="1" t="n">
        <v>1533.09</v>
      </c>
      <c r="V195" s="1" t="n">
        <v>1024.4127</v>
      </c>
      <c r="W195" s="1" t="n">
        <v>23.9868</v>
      </c>
      <c r="X195" s="1" t="n">
        <v>0.400877769395178</v>
      </c>
    </row>
    <row r="196" customFormat="false" ht="12.75" hidden="false" customHeight="false" outlineLevel="0" collapsed="false">
      <c r="A196" s="1" t="n">
        <v>100.5</v>
      </c>
      <c r="B196" s="1" t="n">
        <v>23.625</v>
      </c>
      <c r="C196" s="1" t="n">
        <v>0.0055</v>
      </c>
      <c r="D196" s="1" t="n">
        <v>5.209448</v>
      </c>
      <c r="E196" s="1" t="n">
        <v>0.000759</v>
      </c>
      <c r="F196" s="1" t="n">
        <v>0.86109</v>
      </c>
      <c r="G196" s="1" t="n">
        <v>27.98531</v>
      </c>
      <c r="H196" s="1" t="n">
        <v>0.4385</v>
      </c>
      <c r="I196" s="1" t="n">
        <v>82.4967</v>
      </c>
      <c r="J196" s="1" t="n">
        <v>1.9241</v>
      </c>
      <c r="K196" s="1" t="n">
        <v>0</v>
      </c>
      <c r="L196" s="1" t="n">
        <v>0.19564</v>
      </c>
      <c r="M196" s="1" t="n">
        <v>18</v>
      </c>
      <c r="N196" s="1" t="s">
        <v>24</v>
      </c>
      <c r="O196" s="1" t="n">
        <v>2002</v>
      </c>
      <c r="P196" s="1" t="n">
        <v>0.711111111111111</v>
      </c>
      <c r="Q196" s="1" t="n">
        <v>-21.51471</v>
      </c>
      <c r="R196" s="1" t="n">
        <v>166.95274</v>
      </c>
      <c r="S196" s="1" t="n">
        <v>4.83144</v>
      </c>
      <c r="T196" s="1" t="n">
        <v>35.3135</v>
      </c>
      <c r="U196" s="1" t="n">
        <v>1533.04</v>
      </c>
      <c r="V196" s="1" t="n">
        <v>1024.4237</v>
      </c>
      <c r="W196" s="1" t="n">
        <v>23.9956</v>
      </c>
      <c r="X196" s="1" t="n">
        <v>0.399617033438894</v>
      </c>
    </row>
    <row r="197" customFormat="false" ht="12.75" hidden="false" customHeight="false" outlineLevel="0" collapsed="false">
      <c r="A197" s="1" t="n">
        <v>101</v>
      </c>
      <c r="B197" s="1" t="n">
        <v>23.5466</v>
      </c>
      <c r="C197" s="1" t="n">
        <v>0.0076</v>
      </c>
      <c r="D197" s="1" t="n">
        <v>5.201448</v>
      </c>
      <c r="E197" s="1" t="n">
        <v>0.0008</v>
      </c>
      <c r="F197" s="1" t="n">
        <v>0.85958</v>
      </c>
      <c r="G197" s="1" t="n">
        <v>27.97902</v>
      </c>
      <c r="H197" s="1" t="n">
        <v>0.3879</v>
      </c>
      <c r="I197" s="1" t="n">
        <v>82.5042</v>
      </c>
      <c r="J197" s="1" t="n">
        <v>1.9232</v>
      </c>
      <c r="K197" s="1" t="n">
        <v>0</v>
      </c>
      <c r="L197" s="1" t="n">
        <v>0.19605</v>
      </c>
      <c r="M197" s="1" t="n">
        <v>18</v>
      </c>
      <c r="N197" s="1" t="s">
        <v>24</v>
      </c>
      <c r="O197" s="1" t="n">
        <v>2002</v>
      </c>
      <c r="P197" s="1" t="n">
        <v>0.711122685185185</v>
      </c>
      <c r="Q197" s="1" t="n">
        <v>-21.5147</v>
      </c>
      <c r="R197" s="1" t="n">
        <v>166.95274</v>
      </c>
      <c r="S197" s="1" t="n">
        <v>4.83812</v>
      </c>
      <c r="T197" s="1" t="n">
        <v>35.3148</v>
      </c>
      <c r="U197" s="1" t="n">
        <v>1532.85</v>
      </c>
      <c r="V197" s="1" t="n">
        <v>1024.4499</v>
      </c>
      <c r="W197" s="1" t="n">
        <v>24.0195</v>
      </c>
      <c r="X197" s="1" t="n">
        <v>0.398707947487829</v>
      </c>
    </row>
    <row r="198" customFormat="false" ht="12.75" hidden="false" customHeight="false" outlineLevel="0" collapsed="false">
      <c r="A198" s="1" t="n">
        <v>101.5</v>
      </c>
      <c r="B198" s="1" t="n">
        <v>23.488</v>
      </c>
      <c r="C198" s="1" t="n">
        <v>0.006</v>
      </c>
      <c r="D198" s="1" t="n">
        <v>5.195185</v>
      </c>
      <c r="E198" s="1" t="n">
        <v>0.000763</v>
      </c>
      <c r="F198" s="1" t="n">
        <v>0.8539</v>
      </c>
      <c r="G198" s="1" t="n">
        <v>27.97382</v>
      </c>
      <c r="H198" s="1" t="n">
        <v>0.3744</v>
      </c>
      <c r="I198" s="1" t="n">
        <v>82.5135</v>
      </c>
      <c r="J198" s="1" t="n">
        <v>1.9221</v>
      </c>
      <c r="K198" s="1" t="n">
        <v>0</v>
      </c>
      <c r="L198" s="1" t="n">
        <v>0.19594</v>
      </c>
      <c r="M198" s="1" t="n">
        <v>18</v>
      </c>
      <c r="N198" s="1" t="s">
        <v>24</v>
      </c>
      <c r="O198" s="1" t="n">
        <v>2002</v>
      </c>
      <c r="P198" s="1" t="n">
        <v>0.711122685185185</v>
      </c>
      <c r="Q198" s="1" t="n">
        <v>-21.5147</v>
      </c>
      <c r="R198" s="1" t="n">
        <v>166.95274</v>
      </c>
      <c r="S198" s="1" t="n">
        <v>4.84301</v>
      </c>
      <c r="T198" s="1" t="n">
        <v>35.3135</v>
      </c>
      <c r="U198" s="1" t="n">
        <v>1532.71</v>
      </c>
      <c r="V198" s="1" t="n">
        <v>1024.4682</v>
      </c>
      <c r="W198" s="1" t="n">
        <v>24.0357</v>
      </c>
      <c r="X198" s="1" t="n">
        <v>0.397580795672013</v>
      </c>
    </row>
    <row r="199" customFormat="false" ht="12.75" hidden="false" customHeight="false" outlineLevel="0" collapsed="false">
      <c r="A199" s="1" t="n">
        <v>102</v>
      </c>
      <c r="B199" s="1" t="n">
        <v>23.4331</v>
      </c>
      <c r="C199" s="1" t="n">
        <v>0.0075</v>
      </c>
      <c r="D199" s="1" t="n">
        <v>5.188361</v>
      </c>
      <c r="E199" s="1" t="n">
        <v>0.00074</v>
      </c>
      <c r="F199" s="1" t="n">
        <v>0.8496</v>
      </c>
      <c r="G199" s="1" t="n">
        <v>27.96518</v>
      </c>
      <c r="H199" s="1" t="n">
        <v>0.3893</v>
      </c>
      <c r="I199" s="1" t="n">
        <v>82.5169</v>
      </c>
      <c r="J199" s="1" t="n">
        <v>1.9217</v>
      </c>
      <c r="K199" s="1" t="n">
        <v>0</v>
      </c>
      <c r="L199" s="1" t="n">
        <v>0.19572</v>
      </c>
      <c r="M199" s="1" t="n">
        <v>18</v>
      </c>
      <c r="N199" s="1" t="s">
        <v>24</v>
      </c>
      <c r="O199" s="1" t="n">
        <v>2002</v>
      </c>
      <c r="P199" s="1" t="n">
        <v>0.711134259259259</v>
      </c>
      <c r="Q199" s="1" t="n">
        <v>-21.5147</v>
      </c>
      <c r="R199" s="1" t="n">
        <v>166.95274</v>
      </c>
      <c r="S199" s="1" t="n">
        <v>4.84799</v>
      </c>
      <c r="T199" s="1" t="n">
        <v>35.305</v>
      </c>
      <c r="U199" s="1" t="n">
        <v>1532.57</v>
      </c>
      <c r="V199" s="1" t="n">
        <v>1024.4801</v>
      </c>
      <c r="W199" s="1" t="n">
        <v>24.0453</v>
      </c>
      <c r="X199" s="1" t="n">
        <v>0.397168750376055</v>
      </c>
    </row>
    <row r="200" customFormat="false" ht="12.75" hidden="false" customHeight="false" outlineLevel="0" collapsed="false">
      <c r="A200" s="1" t="n">
        <v>102.5</v>
      </c>
      <c r="B200" s="1" t="n">
        <v>23.3917</v>
      </c>
      <c r="C200" s="1" t="n">
        <v>0.0039</v>
      </c>
      <c r="D200" s="1" t="n">
        <v>5.183281</v>
      </c>
      <c r="E200" s="1" t="n">
        <v>0.000741</v>
      </c>
      <c r="F200" s="1" t="n">
        <v>0.8479</v>
      </c>
      <c r="G200" s="1" t="n">
        <v>27.95079</v>
      </c>
      <c r="H200" s="1" t="n">
        <v>0.3506</v>
      </c>
      <c r="I200" s="1" t="n">
        <v>82.5132</v>
      </c>
      <c r="J200" s="1" t="n">
        <v>1.9221</v>
      </c>
      <c r="K200" s="1" t="n">
        <v>0</v>
      </c>
      <c r="L200" s="1" t="n">
        <v>0.19602</v>
      </c>
      <c r="M200" s="1" t="n">
        <v>18</v>
      </c>
      <c r="N200" s="1" t="s">
        <v>24</v>
      </c>
      <c r="O200" s="1" t="n">
        <v>2002</v>
      </c>
      <c r="P200" s="1" t="n">
        <v>0.711134259259259</v>
      </c>
      <c r="Q200" s="1" t="n">
        <v>-21.51471</v>
      </c>
      <c r="R200" s="1" t="n">
        <v>166.95273</v>
      </c>
      <c r="S200" s="1" t="n">
        <v>4.85144</v>
      </c>
      <c r="T200" s="1" t="n">
        <v>35.299</v>
      </c>
      <c r="U200" s="1" t="n">
        <v>1532.47</v>
      </c>
      <c r="V200" s="1" t="n">
        <v>1024.4898</v>
      </c>
      <c r="W200" s="1" t="n">
        <v>24.0529</v>
      </c>
      <c r="X200" s="1" t="n">
        <v>0.397617153425029</v>
      </c>
    </row>
    <row r="201" customFormat="false" ht="12.75" hidden="false" customHeight="false" outlineLevel="0" collapsed="false">
      <c r="A201" s="1" t="n">
        <v>103</v>
      </c>
      <c r="B201" s="1" t="n">
        <v>23.3761</v>
      </c>
      <c r="C201" s="1" t="n">
        <v>0.0038</v>
      </c>
      <c r="D201" s="1" t="n">
        <v>5.181208</v>
      </c>
      <c r="E201" s="1" t="n">
        <v>0.000685</v>
      </c>
      <c r="F201" s="1" t="n">
        <v>0.84343</v>
      </c>
      <c r="G201" s="1" t="n">
        <v>27.94087</v>
      </c>
      <c r="H201" s="1" t="n">
        <v>0.3478</v>
      </c>
      <c r="I201" s="1" t="n">
        <v>82.5284</v>
      </c>
      <c r="J201" s="1" t="n">
        <v>1.9203</v>
      </c>
      <c r="K201" s="1" t="n">
        <v>0</v>
      </c>
      <c r="L201" s="1" t="n">
        <v>0.19581</v>
      </c>
      <c r="M201" s="1" t="n">
        <v>18</v>
      </c>
      <c r="N201" s="1" t="s">
        <v>24</v>
      </c>
      <c r="O201" s="1" t="n">
        <v>2002</v>
      </c>
      <c r="P201" s="1" t="n">
        <v>0.711145833333333</v>
      </c>
      <c r="Q201" s="1" t="n">
        <v>-21.51472</v>
      </c>
      <c r="R201" s="1" t="n">
        <v>166.95272</v>
      </c>
      <c r="S201" s="1" t="n">
        <v>4.85285</v>
      </c>
      <c r="T201" s="1" t="n">
        <v>35.2954</v>
      </c>
      <c r="U201" s="1" t="n">
        <v>1532.44</v>
      </c>
      <c r="V201" s="1" t="n">
        <v>1024.4939</v>
      </c>
      <c r="W201" s="1" t="n">
        <v>24.0548</v>
      </c>
      <c r="X201" s="1" t="n">
        <v>0.395775193574547</v>
      </c>
    </row>
    <row r="202" customFormat="false" ht="12.75" hidden="false" customHeight="false" outlineLevel="0" collapsed="false">
      <c r="A202" s="1" t="n">
        <v>103.5</v>
      </c>
      <c r="B202" s="1" t="n">
        <v>23.3638</v>
      </c>
      <c r="C202" s="1" t="n">
        <v>0.0042</v>
      </c>
      <c r="D202" s="1" t="n">
        <v>5.179724</v>
      </c>
      <c r="E202" s="1" t="n">
        <v>0.000732</v>
      </c>
      <c r="F202" s="1" t="n">
        <v>0.84433</v>
      </c>
      <c r="G202" s="1" t="n">
        <v>27.93242</v>
      </c>
      <c r="H202" s="1" t="n">
        <v>0.3329</v>
      </c>
      <c r="I202" s="1" t="n">
        <v>82.53</v>
      </c>
      <c r="J202" s="1" t="n">
        <v>1.9201</v>
      </c>
      <c r="K202" s="1" t="n">
        <v>0</v>
      </c>
      <c r="L202" s="1" t="n">
        <v>0.1954</v>
      </c>
      <c r="M202" s="1" t="n">
        <v>18</v>
      </c>
      <c r="N202" s="1" t="s">
        <v>24</v>
      </c>
      <c r="O202" s="1" t="n">
        <v>2002</v>
      </c>
      <c r="P202" s="1" t="n">
        <v>0.711157407407407</v>
      </c>
      <c r="Q202" s="1" t="n">
        <v>-21.51472</v>
      </c>
      <c r="R202" s="1" t="n">
        <v>166.95272</v>
      </c>
      <c r="S202" s="1" t="n">
        <v>4.85398</v>
      </c>
      <c r="T202" s="1" t="n">
        <v>35.2937</v>
      </c>
      <c r="U202" s="1" t="n">
        <v>1532.41</v>
      </c>
      <c r="V202" s="1" t="n">
        <v>1024.4983</v>
      </c>
      <c r="W202" s="1" t="n">
        <v>24.0571</v>
      </c>
      <c r="X202" s="1" t="n">
        <v>0.395581322799105</v>
      </c>
    </row>
    <row r="203" customFormat="false" ht="12.75" hidden="false" customHeight="false" outlineLevel="0" collapsed="false">
      <c r="A203" s="1" t="n">
        <v>104</v>
      </c>
      <c r="B203" s="1" t="n">
        <v>23.3541</v>
      </c>
      <c r="C203" s="1" t="n">
        <v>0.0034</v>
      </c>
      <c r="D203" s="1" t="n">
        <v>5.178557</v>
      </c>
      <c r="E203" s="1" t="n">
        <v>0.000663</v>
      </c>
      <c r="F203" s="1" t="n">
        <v>0.84631</v>
      </c>
      <c r="G203" s="1" t="n">
        <v>27.92637</v>
      </c>
      <c r="H203" s="1" t="n">
        <v>0.3915</v>
      </c>
      <c r="I203" s="1" t="n">
        <v>82.5272</v>
      </c>
      <c r="J203" s="1" t="n">
        <v>1.9204</v>
      </c>
      <c r="K203" s="1" t="n">
        <v>0</v>
      </c>
      <c r="L203" s="1" t="n">
        <v>0.1952</v>
      </c>
      <c r="M203" s="1" t="n">
        <v>18</v>
      </c>
      <c r="N203" s="1" t="s">
        <v>24</v>
      </c>
      <c r="O203" s="1" t="n">
        <v>2002</v>
      </c>
      <c r="P203" s="1" t="n">
        <v>0.711157407407407</v>
      </c>
      <c r="Q203" s="1" t="n">
        <v>-21.51472</v>
      </c>
      <c r="R203" s="1" t="n">
        <v>166.95272</v>
      </c>
      <c r="S203" s="1" t="n">
        <v>4.85478</v>
      </c>
      <c r="T203" s="1" t="n">
        <v>35.2924</v>
      </c>
      <c r="U203" s="1" t="n">
        <v>1532.4</v>
      </c>
      <c r="V203" s="1" t="n">
        <v>1024.5023</v>
      </c>
      <c r="W203" s="1" t="n">
        <v>24.0589</v>
      </c>
      <c r="X203" s="1" t="n">
        <v>0.39592059912274</v>
      </c>
    </row>
    <row r="204" customFormat="false" ht="12.75" hidden="false" customHeight="false" outlineLevel="0" collapsed="false">
      <c r="A204" s="1" t="n">
        <v>104.5</v>
      </c>
      <c r="B204" s="1" t="n">
        <v>23.3414</v>
      </c>
      <c r="C204" s="1" t="n">
        <v>0.0041</v>
      </c>
      <c r="D204" s="1" t="n">
        <v>5.177105</v>
      </c>
      <c r="E204" s="1" t="n">
        <v>0.000729</v>
      </c>
      <c r="F204" s="1" t="n">
        <v>0.84617</v>
      </c>
      <c r="G204" s="1" t="n">
        <v>27.9199</v>
      </c>
      <c r="H204" s="1" t="n">
        <v>0.3863</v>
      </c>
      <c r="I204" s="1" t="n">
        <v>82.53</v>
      </c>
      <c r="J204" s="1" t="n">
        <v>1.9201</v>
      </c>
      <c r="K204" s="1" t="n">
        <v>0</v>
      </c>
      <c r="L204" s="1" t="n">
        <v>0.19593</v>
      </c>
      <c r="M204" s="1" t="n">
        <v>18</v>
      </c>
      <c r="N204" s="1" t="s">
        <v>24</v>
      </c>
      <c r="O204" s="1" t="n">
        <v>2002</v>
      </c>
      <c r="P204" s="1" t="n">
        <v>0.711168981481482</v>
      </c>
      <c r="Q204" s="1" t="n">
        <v>-21.51472</v>
      </c>
      <c r="R204" s="1" t="n">
        <v>166.95272</v>
      </c>
      <c r="S204" s="1" t="n">
        <v>4.85595</v>
      </c>
      <c r="T204" s="1" t="n">
        <v>35.2912</v>
      </c>
      <c r="U204" s="1" t="n">
        <v>1532.37</v>
      </c>
      <c r="V204" s="1" t="n">
        <v>1024.5073</v>
      </c>
      <c r="W204" s="1" t="n">
        <v>24.0618</v>
      </c>
      <c r="X204" s="1" t="n">
        <v>0.395581322799105</v>
      </c>
    </row>
    <row r="205" customFormat="false" ht="12.75" hidden="false" customHeight="false" outlineLevel="0" collapsed="false">
      <c r="A205" s="1" t="n">
        <v>105</v>
      </c>
      <c r="B205" s="1" t="n">
        <v>23.3233</v>
      </c>
      <c r="C205" s="1" t="n">
        <v>0.0042</v>
      </c>
      <c r="D205" s="1" t="n">
        <v>5.175979</v>
      </c>
      <c r="E205" s="1" t="n">
        <v>0.000707</v>
      </c>
      <c r="F205" s="1" t="n">
        <v>0.84639</v>
      </c>
      <c r="G205" s="1" t="n">
        <v>27.91372</v>
      </c>
      <c r="H205" s="1" t="n">
        <v>0.3587</v>
      </c>
      <c r="I205" s="1" t="n">
        <v>82.53</v>
      </c>
      <c r="J205" s="1" t="n">
        <v>1.9201</v>
      </c>
      <c r="K205" s="1" t="n">
        <v>0</v>
      </c>
      <c r="L205" s="1" t="n">
        <v>0.19544</v>
      </c>
      <c r="M205" s="1" t="n">
        <v>18</v>
      </c>
      <c r="N205" s="1" t="s">
        <v>24</v>
      </c>
      <c r="O205" s="1" t="n">
        <v>2002</v>
      </c>
      <c r="P205" s="1" t="n">
        <v>0.711168981481482</v>
      </c>
      <c r="Q205" s="1" t="n">
        <v>-21.51471</v>
      </c>
      <c r="R205" s="1" t="n">
        <v>166.95272</v>
      </c>
      <c r="S205" s="1" t="n">
        <v>4.85733</v>
      </c>
      <c r="T205" s="1" t="n">
        <v>35.2969</v>
      </c>
      <c r="U205" s="1" t="n">
        <v>1532.34</v>
      </c>
      <c r="V205" s="1" t="n">
        <v>1024.5191</v>
      </c>
      <c r="W205" s="1" t="n">
        <v>24.0714</v>
      </c>
      <c r="X205" s="1" t="n">
        <v>0.395581322799105</v>
      </c>
    </row>
    <row r="206" customFormat="false" ht="12.75" hidden="false" customHeight="false" outlineLevel="0" collapsed="false">
      <c r="A206" s="1" t="n">
        <v>105.5</v>
      </c>
      <c r="B206" s="1" t="n">
        <v>23.3108</v>
      </c>
      <c r="C206" s="1" t="n">
        <v>0.0037</v>
      </c>
      <c r="D206" s="1" t="n">
        <v>5.174988</v>
      </c>
      <c r="E206" s="1" t="n">
        <v>0.000707</v>
      </c>
      <c r="F206" s="1" t="n">
        <v>0.84814</v>
      </c>
      <c r="G206" s="1" t="n">
        <v>27.90628</v>
      </c>
      <c r="H206" s="1" t="n">
        <v>0.369</v>
      </c>
      <c r="I206" s="1" t="n">
        <v>82.53</v>
      </c>
      <c r="J206" s="1" t="n">
        <v>1.9201</v>
      </c>
      <c r="K206" s="1" t="n">
        <v>0</v>
      </c>
      <c r="L206" s="1" t="n">
        <v>0.19592</v>
      </c>
      <c r="M206" s="1" t="n">
        <v>18</v>
      </c>
      <c r="N206" s="1" t="s">
        <v>24</v>
      </c>
      <c r="O206" s="1" t="n">
        <v>2002</v>
      </c>
      <c r="P206" s="1" t="n">
        <v>0.711168981481482</v>
      </c>
      <c r="Q206" s="1" t="n">
        <v>-21.5147</v>
      </c>
      <c r="R206" s="1" t="n">
        <v>166.95272</v>
      </c>
      <c r="S206" s="1" t="n">
        <v>4.8583</v>
      </c>
      <c r="T206" s="1" t="n">
        <v>35.2991</v>
      </c>
      <c r="U206" s="1" t="n">
        <v>1532.32</v>
      </c>
      <c r="V206" s="1" t="n">
        <v>1024.5266</v>
      </c>
      <c r="W206" s="1" t="n">
        <v>24.0767</v>
      </c>
      <c r="X206" s="1" t="n">
        <v>0.395581322799105</v>
      </c>
    </row>
    <row r="207" customFormat="false" ht="12.75" hidden="false" customHeight="false" outlineLevel="0" collapsed="false">
      <c r="A207" s="1" t="n">
        <v>106</v>
      </c>
      <c r="B207" s="1" t="n">
        <v>23.3054</v>
      </c>
      <c r="C207" s="1" t="n">
        <v>0.0044</v>
      </c>
      <c r="D207" s="1" t="n">
        <v>5.174516</v>
      </c>
      <c r="E207" s="1" t="n">
        <v>0.00078</v>
      </c>
      <c r="F207" s="1" t="n">
        <v>0.84939</v>
      </c>
      <c r="G207" s="1" t="n">
        <v>27.89004</v>
      </c>
      <c r="H207" s="1" t="n">
        <v>0.3695</v>
      </c>
      <c r="I207" s="1" t="n">
        <v>82.537</v>
      </c>
      <c r="J207" s="1" t="n">
        <v>1.9192</v>
      </c>
      <c r="K207" s="1" t="n">
        <v>0</v>
      </c>
      <c r="L207" s="1" t="n">
        <v>0.19603</v>
      </c>
      <c r="M207" s="1" t="n">
        <v>18</v>
      </c>
      <c r="N207" s="1" t="s">
        <v>24</v>
      </c>
      <c r="O207" s="1" t="n">
        <v>2002</v>
      </c>
      <c r="P207" s="1" t="n">
        <v>0.711180555555556</v>
      </c>
      <c r="Q207" s="1" t="n">
        <v>-21.5147</v>
      </c>
      <c r="R207" s="1" t="n">
        <v>166.95272</v>
      </c>
      <c r="S207" s="1" t="n">
        <v>4.8588</v>
      </c>
      <c r="T207" s="1" t="n">
        <v>35.2997</v>
      </c>
      <c r="U207" s="1" t="n">
        <v>1532.31</v>
      </c>
      <c r="V207" s="1" t="n">
        <v>1024.5307</v>
      </c>
      <c r="W207" s="1" t="n">
        <v>24.0787</v>
      </c>
      <c r="X207" s="1" t="n">
        <v>0.394733182346538</v>
      </c>
    </row>
    <row r="208" customFormat="false" ht="12.75" hidden="false" customHeight="false" outlineLevel="0" collapsed="false">
      <c r="A208" s="1" t="n">
        <v>106.5</v>
      </c>
      <c r="B208" s="1" t="n">
        <v>23.2936</v>
      </c>
      <c r="C208" s="1" t="n">
        <v>0.0023</v>
      </c>
      <c r="D208" s="1" t="n">
        <v>5.173985</v>
      </c>
      <c r="E208" s="1" t="n">
        <v>0.000646</v>
      </c>
      <c r="F208" s="1" t="n">
        <v>0.85246</v>
      </c>
      <c r="G208" s="1" t="n">
        <v>27.87466</v>
      </c>
      <c r="H208" s="1" t="n">
        <v>0.3796</v>
      </c>
      <c r="I208" s="1" t="n">
        <v>82.5375</v>
      </c>
      <c r="J208" s="1" t="n">
        <v>1.9192</v>
      </c>
      <c r="K208" s="1" t="n">
        <v>0</v>
      </c>
      <c r="L208" s="1" t="n">
        <v>0.19566</v>
      </c>
      <c r="M208" s="1" t="n">
        <v>18</v>
      </c>
      <c r="N208" s="1" t="s">
        <v>24</v>
      </c>
      <c r="O208" s="1" t="n">
        <v>2002</v>
      </c>
      <c r="P208" s="1" t="n">
        <v>0.711203703703704</v>
      </c>
      <c r="Q208" s="1" t="n">
        <v>-21.5147</v>
      </c>
      <c r="R208" s="1" t="n">
        <v>166.9527</v>
      </c>
      <c r="S208" s="1" t="n">
        <v>4.8595</v>
      </c>
      <c r="T208" s="1" t="n">
        <v>35.3049</v>
      </c>
      <c r="U208" s="1" t="n">
        <v>1532.3</v>
      </c>
      <c r="V208" s="1" t="n">
        <v>1024.5403</v>
      </c>
      <c r="W208" s="1" t="n">
        <v>24.0862</v>
      </c>
      <c r="X208" s="1" t="n">
        <v>0.394672603638138</v>
      </c>
    </row>
    <row r="209" customFormat="false" ht="12.75" hidden="false" customHeight="false" outlineLevel="0" collapsed="false">
      <c r="A209" s="1" t="n">
        <v>107</v>
      </c>
      <c r="B209" s="1" t="n">
        <v>23.2916</v>
      </c>
      <c r="C209" s="1" t="n">
        <v>0.0032</v>
      </c>
      <c r="D209" s="1" t="n">
        <v>5.174401</v>
      </c>
      <c r="E209" s="1" t="n">
        <v>0.000686</v>
      </c>
      <c r="F209" s="1" t="n">
        <v>0.85234</v>
      </c>
      <c r="G209" s="1" t="n">
        <v>27.86784</v>
      </c>
      <c r="H209" s="1" t="n">
        <v>0.363</v>
      </c>
      <c r="I209" s="1" t="n">
        <v>82.5565</v>
      </c>
      <c r="J209" s="1" t="n">
        <v>1.9168</v>
      </c>
      <c r="K209" s="1" t="n">
        <v>0</v>
      </c>
      <c r="L209" s="1" t="n">
        <v>0.19512</v>
      </c>
      <c r="M209" s="1" t="n">
        <v>18</v>
      </c>
      <c r="N209" s="1" t="s">
        <v>24</v>
      </c>
      <c r="O209" s="1" t="n">
        <v>2002</v>
      </c>
      <c r="P209" s="1" t="n">
        <v>0.711203703703704</v>
      </c>
      <c r="Q209" s="1" t="n">
        <v>-21.5147</v>
      </c>
      <c r="R209" s="1" t="n">
        <v>166.9527</v>
      </c>
      <c r="S209" s="1" t="n">
        <v>4.85961</v>
      </c>
      <c r="T209" s="1" t="n">
        <v>35.3095</v>
      </c>
      <c r="U209" s="1" t="n">
        <v>1532.31</v>
      </c>
      <c r="V209" s="1" t="n">
        <v>1024.5465</v>
      </c>
      <c r="W209" s="1" t="n">
        <v>24.0903</v>
      </c>
      <c r="X209" s="1" t="n">
        <v>0.392370884607297</v>
      </c>
    </row>
    <row r="210" customFormat="false" ht="12.75" hidden="false" customHeight="false" outlineLevel="0" collapsed="false">
      <c r="A210" s="1" t="n">
        <v>107.5</v>
      </c>
      <c r="B210" s="1" t="n">
        <v>23.291</v>
      </c>
      <c r="C210" s="1" t="n">
        <v>0.0032</v>
      </c>
      <c r="D210" s="1" t="n">
        <v>5.174819</v>
      </c>
      <c r="E210" s="1" t="n">
        <v>0.000683</v>
      </c>
      <c r="F210" s="1" t="n">
        <v>0.85169</v>
      </c>
      <c r="G210" s="1" t="n">
        <v>27.86249</v>
      </c>
      <c r="H210" s="1" t="n">
        <v>0.3307</v>
      </c>
      <c r="I210" s="1" t="n">
        <v>82.556</v>
      </c>
      <c r="J210" s="1" t="n">
        <v>1.9169</v>
      </c>
      <c r="K210" s="1" t="n">
        <v>0</v>
      </c>
      <c r="L210" s="1" t="n">
        <v>0.19495</v>
      </c>
      <c r="M210" s="1" t="n">
        <v>18</v>
      </c>
      <c r="N210" s="1" t="s">
        <v>24</v>
      </c>
      <c r="O210" s="1" t="n">
        <v>2002</v>
      </c>
      <c r="P210" s="1" t="n">
        <v>0.711203703703704</v>
      </c>
      <c r="Q210" s="1" t="n">
        <v>-21.5147</v>
      </c>
      <c r="R210" s="1" t="n">
        <v>166.9527</v>
      </c>
      <c r="S210" s="1" t="n">
        <v>4.85956</v>
      </c>
      <c r="T210" s="1" t="n">
        <v>35.313</v>
      </c>
      <c r="U210" s="1" t="n">
        <v>1532.32</v>
      </c>
      <c r="V210" s="1" t="n">
        <v>1024.5515</v>
      </c>
      <c r="W210" s="1" t="n">
        <v>24.0931</v>
      </c>
      <c r="X210" s="1" t="n">
        <v>0.392431449373743</v>
      </c>
    </row>
    <row r="211" customFormat="false" ht="12.75" hidden="false" customHeight="false" outlineLevel="0" collapsed="false">
      <c r="A211" s="1" t="n">
        <v>108</v>
      </c>
      <c r="B211" s="1" t="n">
        <v>23.2919</v>
      </c>
      <c r="C211" s="1" t="n">
        <v>0.0033</v>
      </c>
      <c r="D211" s="1" t="n">
        <v>5.175827</v>
      </c>
      <c r="E211" s="1" t="n">
        <v>0.000757</v>
      </c>
      <c r="F211" s="1" t="n">
        <v>0.85321</v>
      </c>
      <c r="G211" s="1" t="n">
        <v>27.8556</v>
      </c>
      <c r="H211" s="1" t="n">
        <v>0.3673</v>
      </c>
      <c r="I211" s="1" t="n">
        <v>82.556</v>
      </c>
      <c r="J211" s="1" t="n">
        <v>1.9169</v>
      </c>
      <c r="K211" s="1" t="n">
        <v>0</v>
      </c>
      <c r="L211" s="1" t="n">
        <v>0.19497</v>
      </c>
      <c r="M211" s="1" t="n">
        <v>18</v>
      </c>
      <c r="N211" s="1" t="s">
        <v>24</v>
      </c>
      <c r="O211" s="1" t="n">
        <v>2002</v>
      </c>
      <c r="P211" s="1" t="n">
        <v>0.711215277777778</v>
      </c>
      <c r="Q211" s="1" t="n">
        <v>-21.5147</v>
      </c>
      <c r="R211" s="1" t="n">
        <v>166.9527</v>
      </c>
      <c r="S211" s="1" t="n">
        <v>4.85931</v>
      </c>
      <c r="T211" s="1" t="n">
        <v>35.3198</v>
      </c>
      <c r="U211" s="1" t="n">
        <v>1532.34</v>
      </c>
      <c r="V211" s="1" t="n">
        <v>1024.5586</v>
      </c>
      <c r="W211" s="1" t="n">
        <v>24.0981</v>
      </c>
      <c r="X211" s="1" t="n">
        <v>0.392431449373743</v>
      </c>
    </row>
    <row r="212" customFormat="false" ht="12.75" hidden="false" customHeight="false" outlineLevel="0" collapsed="false">
      <c r="A212" s="1" t="n">
        <v>108.5</v>
      </c>
      <c r="B212" s="1" t="n">
        <v>23.289</v>
      </c>
      <c r="C212" s="1" t="n">
        <v>0.0038</v>
      </c>
      <c r="D212" s="1" t="n">
        <v>5.175951</v>
      </c>
      <c r="E212" s="1" t="n">
        <v>0.000735</v>
      </c>
      <c r="F212" s="1" t="n">
        <v>0.85329</v>
      </c>
      <c r="G212" s="1" t="n">
        <v>27.84647</v>
      </c>
      <c r="H212" s="1" t="n">
        <v>0.3594</v>
      </c>
      <c r="I212" s="1" t="n">
        <v>82.5367</v>
      </c>
      <c r="J212" s="1" t="n">
        <v>1.9192</v>
      </c>
      <c r="K212" s="1" t="n">
        <v>0</v>
      </c>
      <c r="L212" s="1" t="n">
        <v>0.19503</v>
      </c>
      <c r="M212" s="1" t="n">
        <v>18</v>
      </c>
      <c r="N212" s="1" t="s">
        <v>24</v>
      </c>
      <c r="O212" s="1" t="n">
        <v>2002</v>
      </c>
      <c r="P212" s="1" t="n">
        <v>0.711215277777778</v>
      </c>
      <c r="Q212" s="1" t="n">
        <v>-21.5147</v>
      </c>
      <c r="R212" s="1" t="n">
        <v>166.9527</v>
      </c>
      <c r="S212" s="1" t="n">
        <v>4.8595</v>
      </c>
      <c r="T212" s="1" t="n">
        <v>35.323</v>
      </c>
      <c r="U212" s="1" t="n">
        <v>1532.34</v>
      </c>
      <c r="V212" s="1" t="n">
        <v>1024.564</v>
      </c>
      <c r="W212" s="1" t="n">
        <v>24.1013</v>
      </c>
      <c r="X212" s="1" t="n">
        <v>0.394769529747731</v>
      </c>
    </row>
    <row r="213" customFormat="false" ht="12.75" hidden="false" customHeight="false" outlineLevel="0" collapsed="false">
      <c r="A213" s="1" t="n">
        <v>109</v>
      </c>
      <c r="B213" s="1" t="n">
        <v>23.278</v>
      </c>
      <c r="C213" s="1" t="n">
        <v>0.004</v>
      </c>
      <c r="D213" s="1" t="n">
        <v>5.174687</v>
      </c>
      <c r="E213" s="1" t="n">
        <v>0.000741</v>
      </c>
      <c r="F213" s="1" t="n">
        <v>0.84982</v>
      </c>
      <c r="G213" s="1" t="n">
        <v>27.84513</v>
      </c>
      <c r="H213" s="1" t="n">
        <v>0.3817</v>
      </c>
      <c r="I213" s="1" t="n">
        <v>82.5402</v>
      </c>
      <c r="J213" s="1" t="n">
        <v>1.9188</v>
      </c>
      <c r="K213" s="1" t="n">
        <v>0</v>
      </c>
      <c r="L213" s="1" t="n">
        <v>0.19537</v>
      </c>
      <c r="M213" s="1" t="n">
        <v>18</v>
      </c>
      <c r="N213" s="1" t="s">
        <v>24</v>
      </c>
      <c r="O213" s="1" t="n">
        <v>2002</v>
      </c>
      <c r="P213" s="1" t="n">
        <v>0.711215277777778</v>
      </c>
      <c r="Q213" s="1" t="n">
        <v>-21.5147</v>
      </c>
      <c r="R213" s="1" t="n">
        <v>166.9527</v>
      </c>
      <c r="S213" s="1" t="n">
        <v>4.86048</v>
      </c>
      <c r="T213" s="1" t="n">
        <v>35.3219</v>
      </c>
      <c r="U213" s="1" t="n">
        <v>1532.32</v>
      </c>
      <c r="V213" s="1" t="n">
        <v>1024.5685</v>
      </c>
      <c r="W213" s="1" t="n">
        <v>24.1038</v>
      </c>
      <c r="X213" s="1" t="n">
        <v>0.394345484953997</v>
      </c>
    </row>
    <row r="214" customFormat="false" ht="12.75" hidden="false" customHeight="false" outlineLevel="0" collapsed="false">
      <c r="A214" s="1" t="n">
        <v>109.5</v>
      </c>
      <c r="B214" s="1" t="n">
        <v>23.2635</v>
      </c>
      <c r="C214" s="1" t="n">
        <v>0.0018</v>
      </c>
      <c r="D214" s="1" t="n">
        <v>5.173143</v>
      </c>
      <c r="E214" s="1" t="n">
        <v>0.000453</v>
      </c>
      <c r="F214" s="1" t="n">
        <v>0.84669</v>
      </c>
      <c r="G214" s="1" t="n">
        <v>27.83392</v>
      </c>
      <c r="H214" s="1" t="n">
        <v>0.3403</v>
      </c>
      <c r="I214" s="1" t="n">
        <v>82.5578</v>
      </c>
      <c r="J214" s="1" t="n">
        <v>1.9167</v>
      </c>
      <c r="K214" s="1" t="n">
        <v>0</v>
      </c>
      <c r="L214" s="1" t="n">
        <v>0.1958</v>
      </c>
      <c r="M214" s="1" t="n">
        <v>18</v>
      </c>
      <c r="N214" s="1" t="s">
        <v>24</v>
      </c>
      <c r="O214" s="1" t="n">
        <v>2002</v>
      </c>
      <c r="P214" s="1" t="n">
        <v>0.711226851851852</v>
      </c>
      <c r="Q214" s="1" t="n">
        <v>-21.5147</v>
      </c>
      <c r="R214" s="1" t="n">
        <v>166.9527</v>
      </c>
      <c r="S214" s="1" t="n">
        <v>4.86153</v>
      </c>
      <c r="T214" s="1" t="n">
        <v>35.3215</v>
      </c>
      <c r="U214" s="1" t="n">
        <v>1532.3</v>
      </c>
      <c r="V214" s="1" t="n">
        <v>1024.5746</v>
      </c>
      <c r="W214" s="1" t="n">
        <v>24.1077</v>
      </c>
      <c r="X214" s="1" t="n">
        <v>0.392213417931177</v>
      </c>
    </row>
    <row r="215" customFormat="false" ht="12.75" hidden="false" customHeight="false" outlineLevel="0" collapsed="false">
      <c r="A215" s="1" t="n">
        <v>110</v>
      </c>
      <c r="B215" s="1" t="n">
        <v>23.2435</v>
      </c>
      <c r="C215" s="1" t="n">
        <v>0.004</v>
      </c>
      <c r="D215" s="1" t="n">
        <v>5.171772</v>
      </c>
      <c r="E215" s="1" t="n">
        <v>0.000721</v>
      </c>
      <c r="F215" s="1" t="n">
        <v>0.84655</v>
      </c>
      <c r="G215" s="1" t="n">
        <v>27.80348</v>
      </c>
      <c r="H215" s="1" t="n">
        <v>0.349</v>
      </c>
      <c r="I215" s="1" t="n">
        <v>82.4539</v>
      </c>
      <c r="J215" s="1" t="n">
        <v>1.9293</v>
      </c>
      <c r="K215" s="1" t="n">
        <v>0</v>
      </c>
      <c r="L215" s="1" t="n">
        <v>0.19611</v>
      </c>
      <c r="M215" s="1" t="n">
        <v>18</v>
      </c>
      <c r="N215" s="1" t="s">
        <v>24</v>
      </c>
      <c r="O215" s="1" t="n">
        <v>2002</v>
      </c>
      <c r="P215" s="1" t="n">
        <v>0.71125</v>
      </c>
      <c r="Q215" s="1" t="n">
        <v>-21.5147</v>
      </c>
      <c r="R215" s="1" t="n">
        <v>166.9527</v>
      </c>
      <c r="S215" s="1" t="n">
        <v>4.86328</v>
      </c>
      <c r="T215" s="1" t="n">
        <v>35.3269</v>
      </c>
      <c r="U215" s="1" t="n">
        <v>1532.25</v>
      </c>
      <c r="V215" s="1" t="n">
        <v>1024.5867</v>
      </c>
      <c r="W215" s="1" t="n">
        <v>24.1176</v>
      </c>
      <c r="X215" s="1" t="n">
        <v>0.404806466027864</v>
      </c>
    </row>
    <row r="216" customFormat="false" ht="12.75" hidden="false" customHeight="false" outlineLevel="0" collapsed="false">
      <c r="A216" s="1" t="n">
        <v>110.5</v>
      </c>
      <c r="B216" s="1" t="n">
        <v>23.2339</v>
      </c>
      <c r="C216" s="1" t="n">
        <v>0.0037</v>
      </c>
      <c r="D216" s="1" t="n">
        <v>5.171978</v>
      </c>
      <c r="E216" s="1" t="n">
        <v>0.00071</v>
      </c>
      <c r="F216" s="1" t="n">
        <v>0.8393</v>
      </c>
      <c r="G216" s="1" t="n">
        <v>27.79499</v>
      </c>
      <c r="H216" s="1" t="n">
        <v>0.3111</v>
      </c>
      <c r="I216" s="1" t="n">
        <v>82.5685</v>
      </c>
      <c r="J216" s="1" t="n">
        <v>1.9154</v>
      </c>
      <c r="K216" s="1" t="n">
        <v>0</v>
      </c>
      <c r="L216" s="1" t="n">
        <v>0.19535</v>
      </c>
      <c r="M216" s="1" t="n">
        <v>18</v>
      </c>
      <c r="N216" s="1" t="s">
        <v>24</v>
      </c>
      <c r="O216" s="1" t="n">
        <v>2002</v>
      </c>
      <c r="P216" s="1" t="n">
        <v>0.71125</v>
      </c>
      <c r="Q216" s="1" t="n">
        <v>-21.5147</v>
      </c>
      <c r="R216" s="1" t="n">
        <v>166.9527</v>
      </c>
      <c r="S216" s="1" t="n">
        <v>4.86383</v>
      </c>
      <c r="T216" s="1" t="n">
        <v>35.336</v>
      </c>
      <c r="U216" s="1" t="n">
        <v>1532.25</v>
      </c>
      <c r="V216" s="1" t="n">
        <v>1024.5985</v>
      </c>
      <c r="W216" s="1" t="n">
        <v>24.1273</v>
      </c>
      <c r="X216" s="1" t="n">
        <v>0.390917440244403</v>
      </c>
    </row>
    <row r="217" customFormat="false" ht="12.75" hidden="false" customHeight="false" outlineLevel="0" collapsed="false">
      <c r="A217" s="1" t="n">
        <v>111</v>
      </c>
      <c r="B217" s="1" t="n">
        <v>23.2244</v>
      </c>
      <c r="C217" s="1" t="n">
        <v>0.0045</v>
      </c>
      <c r="D217" s="1" t="n">
        <v>5.17131</v>
      </c>
      <c r="E217" s="1" t="n">
        <v>0.000758</v>
      </c>
      <c r="F217" s="1" t="n">
        <v>0.83728</v>
      </c>
      <c r="G217" s="1" t="n">
        <v>27.7893</v>
      </c>
      <c r="H217" s="1" t="n">
        <v>0.3124</v>
      </c>
      <c r="I217" s="1" t="n">
        <v>82.5792</v>
      </c>
      <c r="J217" s="1" t="n">
        <v>1.9141</v>
      </c>
      <c r="K217" s="1" t="n">
        <v>0</v>
      </c>
      <c r="L217" s="1" t="n">
        <v>0.19532</v>
      </c>
      <c r="M217" s="1" t="n">
        <v>18</v>
      </c>
      <c r="N217" s="1" t="s">
        <v>24</v>
      </c>
      <c r="O217" s="1" t="n">
        <v>2002</v>
      </c>
      <c r="P217" s="1" t="n">
        <v>0.711261574074074</v>
      </c>
      <c r="Q217" s="1" t="n">
        <v>-21.5147</v>
      </c>
      <c r="R217" s="1" t="n">
        <v>166.9527</v>
      </c>
      <c r="S217" s="1" t="n">
        <v>4.86463</v>
      </c>
      <c r="T217" s="1" t="n">
        <v>35.3383</v>
      </c>
      <c r="U217" s="1" t="n">
        <v>1532.23</v>
      </c>
      <c r="V217" s="1" t="n">
        <v>1024.6052</v>
      </c>
      <c r="W217" s="1" t="n">
        <v>24.1318</v>
      </c>
      <c r="X217" s="1" t="n">
        <v>0.389621630491684</v>
      </c>
    </row>
    <row r="218" customFormat="false" ht="12.75" hidden="false" customHeight="false" outlineLevel="0" collapsed="false">
      <c r="A218" s="1" t="n">
        <v>111.5</v>
      </c>
      <c r="B218" s="1" t="n">
        <v>23.209</v>
      </c>
      <c r="C218" s="1" t="n">
        <v>0.0063</v>
      </c>
      <c r="D218" s="1" t="n">
        <v>5.169453</v>
      </c>
      <c r="E218" s="1" t="n">
        <v>0.00086</v>
      </c>
      <c r="F218" s="1" t="n">
        <v>0.83795</v>
      </c>
      <c r="G218" s="1" t="n">
        <v>27.77956</v>
      </c>
      <c r="H218" s="1" t="n">
        <v>0.2998</v>
      </c>
      <c r="I218" s="1" t="n">
        <v>82.5819</v>
      </c>
      <c r="J218" s="1" t="n">
        <v>1.9138</v>
      </c>
      <c r="K218" s="1" t="n">
        <v>0</v>
      </c>
      <c r="L218" s="1" t="n">
        <v>0.19544</v>
      </c>
      <c r="M218" s="1" t="n">
        <v>18</v>
      </c>
      <c r="N218" s="1" t="s">
        <v>24</v>
      </c>
      <c r="O218" s="1" t="n">
        <v>2002</v>
      </c>
      <c r="P218" s="1" t="n">
        <v>0.711261574074074</v>
      </c>
      <c r="Q218" s="1" t="n">
        <v>-21.5147</v>
      </c>
      <c r="R218" s="1" t="n">
        <v>166.9527</v>
      </c>
      <c r="S218" s="1" t="n">
        <v>4.86619</v>
      </c>
      <c r="T218" s="1" t="n">
        <v>35.3362</v>
      </c>
      <c r="U218" s="1" t="n">
        <v>1532.2</v>
      </c>
      <c r="V218" s="1" t="n">
        <v>1024.6103</v>
      </c>
      <c r="W218" s="1" t="n">
        <v>24.1347</v>
      </c>
      <c r="X218" s="1" t="n">
        <v>0.389294676989891</v>
      </c>
    </row>
    <row r="219" customFormat="false" ht="12.75" hidden="false" customHeight="false" outlineLevel="0" collapsed="false">
      <c r="A219" s="1" t="n">
        <v>112</v>
      </c>
      <c r="B219" s="1" t="n">
        <v>23.1323</v>
      </c>
      <c r="C219" s="1" t="n">
        <v>0.0096</v>
      </c>
      <c r="D219" s="1" t="n">
        <v>5.160587</v>
      </c>
      <c r="E219" s="1" t="n">
        <v>0.000719</v>
      </c>
      <c r="F219" s="1" t="n">
        <v>0.83853</v>
      </c>
      <c r="G219" s="1" t="n">
        <v>27.77801</v>
      </c>
      <c r="H219" s="1" t="n">
        <v>0.3122</v>
      </c>
      <c r="I219" s="1" t="n">
        <v>82.5584</v>
      </c>
      <c r="J219" s="1" t="n">
        <v>1.9166</v>
      </c>
      <c r="K219" s="1" t="n">
        <v>0</v>
      </c>
      <c r="L219" s="1" t="n">
        <v>0.19469</v>
      </c>
      <c r="M219" s="1" t="n">
        <v>18</v>
      </c>
      <c r="N219" s="1" t="s">
        <v>24</v>
      </c>
      <c r="O219" s="1" t="n">
        <v>2002</v>
      </c>
      <c r="P219" s="1" t="n">
        <v>0.711261574074074</v>
      </c>
      <c r="Q219" s="1" t="n">
        <v>-21.5147</v>
      </c>
      <c r="R219" s="1" t="n">
        <v>166.9527</v>
      </c>
      <c r="S219" s="1" t="n">
        <v>4.87303</v>
      </c>
      <c r="T219" s="1" t="n">
        <v>35.3294</v>
      </c>
      <c r="U219" s="1" t="n">
        <v>1532</v>
      </c>
      <c r="V219" s="1" t="n">
        <v>1024.6296</v>
      </c>
      <c r="W219" s="1" t="n">
        <v>24.1518</v>
      </c>
      <c r="X219" s="1" t="n">
        <v>0.392140741840036</v>
      </c>
    </row>
    <row r="220" customFormat="false" ht="12.75" hidden="false" customHeight="false" outlineLevel="0" collapsed="false">
      <c r="A220" s="1" t="n">
        <v>112.5</v>
      </c>
      <c r="B220" s="1" t="n">
        <v>23.0709</v>
      </c>
      <c r="C220" s="1" t="n">
        <v>0.0066</v>
      </c>
      <c r="D220" s="1" t="n">
        <v>5.15714</v>
      </c>
      <c r="E220" s="1" t="n">
        <v>0.000692</v>
      </c>
      <c r="F220" s="1" t="n">
        <v>0.83929</v>
      </c>
      <c r="G220" s="1" t="n">
        <v>27.76878</v>
      </c>
      <c r="H220" s="1" t="n">
        <v>0.3034</v>
      </c>
      <c r="I220" s="1" t="n">
        <v>82.579</v>
      </c>
      <c r="J220" s="1" t="n">
        <v>1.9141</v>
      </c>
      <c r="K220" s="1" t="n">
        <v>0</v>
      </c>
      <c r="L220" s="1" t="n">
        <v>0.19501</v>
      </c>
      <c r="M220" s="1" t="n">
        <v>18</v>
      </c>
      <c r="N220" s="1" t="s">
        <v>24</v>
      </c>
      <c r="O220" s="1" t="n">
        <v>2002</v>
      </c>
      <c r="P220" s="1" t="n">
        <v>0.711273148148148</v>
      </c>
      <c r="Q220" s="1" t="n">
        <v>-21.5147</v>
      </c>
      <c r="R220" s="1" t="n">
        <v>166.9527</v>
      </c>
      <c r="S220" s="1" t="n">
        <v>4.87749</v>
      </c>
      <c r="T220" s="1" t="n">
        <v>35.352</v>
      </c>
      <c r="U220" s="1" t="n">
        <v>1531.88</v>
      </c>
      <c r="V220" s="1" t="n">
        <v>1024.6667</v>
      </c>
      <c r="W220" s="1" t="n">
        <v>24.1867</v>
      </c>
      <c r="X220" s="1" t="n">
        <v>0.389645849694849</v>
      </c>
    </row>
    <row r="221" customFormat="false" ht="12.75" hidden="false" customHeight="false" outlineLevel="0" collapsed="false">
      <c r="A221" s="1" t="n">
        <v>113</v>
      </c>
      <c r="B221" s="1" t="n">
        <v>23.0286</v>
      </c>
      <c r="C221" s="1" t="n">
        <v>0.0058</v>
      </c>
      <c r="D221" s="1" t="n">
        <v>5.153635</v>
      </c>
      <c r="E221" s="1" t="n">
        <v>0.000712</v>
      </c>
      <c r="F221" s="1" t="n">
        <v>0.83875</v>
      </c>
      <c r="G221" s="1" t="n">
        <v>27.7643</v>
      </c>
      <c r="H221" s="1" t="n">
        <v>0.3063</v>
      </c>
      <c r="I221" s="1" t="n">
        <v>82.5776</v>
      </c>
      <c r="J221" s="1" t="n">
        <v>1.9143</v>
      </c>
      <c r="K221" s="1" t="n">
        <v>0</v>
      </c>
      <c r="L221" s="1" t="n">
        <v>0.19557</v>
      </c>
      <c r="M221" s="1" t="n">
        <v>18</v>
      </c>
      <c r="N221" s="1" t="s">
        <v>24</v>
      </c>
      <c r="O221" s="1" t="n">
        <v>2002</v>
      </c>
      <c r="P221" s="1" t="n">
        <v>0.711273148148148</v>
      </c>
      <c r="Q221" s="1" t="n">
        <v>-21.5147</v>
      </c>
      <c r="R221" s="1" t="n">
        <v>166.95268</v>
      </c>
      <c r="S221" s="1" t="n">
        <v>4.88088</v>
      </c>
      <c r="T221" s="1" t="n">
        <v>35.3588</v>
      </c>
      <c r="U221" s="1" t="n">
        <v>1531.79</v>
      </c>
      <c r="V221" s="1" t="n">
        <v>1024.6864</v>
      </c>
      <c r="W221" s="1" t="n">
        <v>24.2042</v>
      </c>
      <c r="X221" s="1" t="n">
        <v>0.38981538575941</v>
      </c>
    </row>
    <row r="222" customFormat="false" ht="12.75" hidden="false" customHeight="false" outlineLevel="0" collapsed="false">
      <c r="A222" s="1" t="n">
        <v>113.5</v>
      </c>
      <c r="B222" s="1" t="n">
        <v>23.0045</v>
      </c>
      <c r="C222" s="1" t="n">
        <v>0.0013</v>
      </c>
      <c r="D222" s="1" t="n">
        <v>5.151037</v>
      </c>
      <c r="E222" s="1" t="n">
        <v>0.000468</v>
      </c>
      <c r="F222" s="1" t="n">
        <v>0.83757</v>
      </c>
      <c r="G222" s="1" t="n">
        <v>27.74841</v>
      </c>
      <c r="H222" s="1" t="n">
        <v>0.2752</v>
      </c>
      <c r="I222" s="1" t="n">
        <v>82.5661</v>
      </c>
      <c r="J222" s="1" t="n">
        <v>1.9157</v>
      </c>
      <c r="K222" s="1" t="n">
        <v>0</v>
      </c>
      <c r="L222" s="1" t="n">
        <v>0.19563</v>
      </c>
      <c r="M222" s="1" t="n">
        <v>18</v>
      </c>
      <c r="N222" s="1" t="s">
        <v>24</v>
      </c>
      <c r="O222" s="1" t="n">
        <v>2002</v>
      </c>
      <c r="P222" s="1" t="n">
        <v>0.711284722222222</v>
      </c>
      <c r="Q222" s="1" t="n">
        <v>-21.5147</v>
      </c>
      <c r="R222" s="1" t="n">
        <v>166.95268</v>
      </c>
      <c r="S222" s="1" t="n">
        <v>4.88264</v>
      </c>
      <c r="T222" s="1" t="n">
        <v>35.358</v>
      </c>
      <c r="U222" s="1" t="n">
        <v>1531.75</v>
      </c>
      <c r="V222" s="1" t="n">
        <v>1024.6949</v>
      </c>
      <c r="W222" s="1" t="n">
        <v>24.2105</v>
      </c>
      <c r="X222" s="1" t="n">
        <v>0.391208112217469</v>
      </c>
    </row>
    <row r="223" customFormat="false" ht="12.75" hidden="false" customHeight="false" outlineLevel="0" collapsed="false">
      <c r="A223" s="1" t="n">
        <v>114</v>
      </c>
      <c r="B223" s="1" t="n">
        <v>22.9921</v>
      </c>
      <c r="C223" s="1" t="n">
        <v>0.0061</v>
      </c>
      <c r="D223" s="1" t="n">
        <v>5.149347</v>
      </c>
      <c r="E223" s="1" t="n">
        <v>0.000909</v>
      </c>
      <c r="F223" s="1" t="n">
        <v>0.83487</v>
      </c>
      <c r="G223" s="1" t="n">
        <v>27.73088</v>
      </c>
      <c r="H223" s="1" t="n">
        <v>0.255</v>
      </c>
      <c r="I223" s="1" t="n">
        <v>82.5832</v>
      </c>
      <c r="J223" s="1" t="n">
        <v>1.9136</v>
      </c>
      <c r="K223" s="1" t="n">
        <v>0</v>
      </c>
      <c r="L223" s="1" t="n">
        <v>0.19571</v>
      </c>
      <c r="M223" s="1" t="n">
        <v>18</v>
      </c>
      <c r="N223" s="1" t="s">
        <v>24</v>
      </c>
      <c r="O223" s="1" t="n">
        <v>2002</v>
      </c>
      <c r="P223" s="1" t="n">
        <v>0.711296296296296</v>
      </c>
      <c r="Q223" s="1" t="n">
        <v>-21.5147</v>
      </c>
      <c r="R223" s="1" t="n">
        <v>166.95268</v>
      </c>
      <c r="S223" s="1" t="n">
        <v>4.8842</v>
      </c>
      <c r="T223" s="1" t="n">
        <v>35.3547</v>
      </c>
      <c r="U223" s="1" t="n">
        <v>1531.71</v>
      </c>
      <c r="V223" s="1" t="n">
        <v>1024.6982</v>
      </c>
      <c r="W223" s="1" t="n">
        <v>24.2117</v>
      </c>
      <c r="X223" s="1" t="n">
        <v>0.389137258745961</v>
      </c>
    </row>
    <row r="224" customFormat="false" ht="12.75" hidden="false" customHeight="false" outlineLevel="0" collapsed="false">
      <c r="A224" s="1" t="n">
        <v>114.5</v>
      </c>
      <c r="B224" s="1" t="n">
        <v>22.9784</v>
      </c>
      <c r="C224" s="1" t="n">
        <v>0.005</v>
      </c>
      <c r="D224" s="1" t="n">
        <v>5.147753</v>
      </c>
      <c r="E224" s="1" t="n">
        <v>0.000832</v>
      </c>
      <c r="F224" s="1" t="n">
        <v>0.83181</v>
      </c>
      <c r="G224" s="1" t="n">
        <v>27.71939</v>
      </c>
      <c r="H224" s="1" t="n">
        <v>0.2961</v>
      </c>
      <c r="I224" s="1" t="n">
        <v>82.6086</v>
      </c>
      <c r="J224" s="1" t="n">
        <v>1.9105</v>
      </c>
      <c r="K224" s="1" t="n">
        <v>0</v>
      </c>
      <c r="L224" s="1" t="n">
        <v>0.19515</v>
      </c>
      <c r="M224" s="1" t="n">
        <v>18</v>
      </c>
      <c r="N224" s="1" t="s">
        <v>24</v>
      </c>
      <c r="O224" s="1" t="n">
        <v>2002</v>
      </c>
      <c r="P224" s="1" t="n">
        <v>0.711296296296296</v>
      </c>
      <c r="Q224" s="1" t="n">
        <v>-21.5147</v>
      </c>
      <c r="R224" s="1" t="n">
        <v>166.95268</v>
      </c>
      <c r="S224" s="1" t="n">
        <v>4.88533</v>
      </c>
      <c r="T224" s="1" t="n">
        <v>35.3532</v>
      </c>
      <c r="U224" s="1" t="n">
        <v>1531.68</v>
      </c>
      <c r="V224" s="1" t="n">
        <v>1024.7032</v>
      </c>
      <c r="W224" s="1" t="n">
        <v>24.2145</v>
      </c>
      <c r="X224" s="1" t="n">
        <v>0.386062045545285</v>
      </c>
    </row>
    <row r="225" customFormat="false" ht="12.75" hidden="false" customHeight="false" outlineLevel="0" collapsed="false">
      <c r="A225" s="1" t="n">
        <v>115</v>
      </c>
      <c r="B225" s="1" t="n">
        <v>22.9713</v>
      </c>
      <c r="C225" s="1" t="n">
        <v>0.0067</v>
      </c>
      <c r="D225" s="1" t="n">
        <v>5.146865</v>
      </c>
      <c r="E225" s="1" t="n">
        <v>0.001026</v>
      </c>
      <c r="F225" s="1" t="n">
        <v>0.83179</v>
      </c>
      <c r="G225" s="1" t="n">
        <v>27.71331</v>
      </c>
      <c r="H225" s="1" t="n">
        <v>0.2885</v>
      </c>
      <c r="I225" s="1" t="n">
        <v>82.6003</v>
      </c>
      <c r="J225" s="1" t="n">
        <v>1.9115</v>
      </c>
      <c r="K225" s="1" t="n">
        <v>0</v>
      </c>
      <c r="L225" s="1" t="n">
        <v>0.19538</v>
      </c>
      <c r="M225" s="1" t="n">
        <v>18</v>
      </c>
      <c r="N225" s="1" t="s">
        <v>24</v>
      </c>
      <c r="O225" s="1" t="n">
        <v>2002</v>
      </c>
      <c r="P225" s="1" t="n">
        <v>0.711307870370371</v>
      </c>
      <c r="Q225" s="1" t="n">
        <v>-21.5147</v>
      </c>
      <c r="R225" s="1" t="n">
        <v>166.95268</v>
      </c>
      <c r="S225" s="1" t="n">
        <v>4.88614</v>
      </c>
      <c r="T225" s="1" t="n">
        <v>35.352</v>
      </c>
      <c r="U225" s="1" t="n">
        <v>1531.67</v>
      </c>
      <c r="V225" s="1" t="n">
        <v>1024.7065</v>
      </c>
      <c r="W225" s="1" t="n">
        <v>24.2157</v>
      </c>
      <c r="X225" s="1" t="n">
        <v>0.387066834029075</v>
      </c>
    </row>
    <row r="226" customFormat="false" ht="12.75" hidden="false" customHeight="false" outlineLevel="0" collapsed="false">
      <c r="A226" s="1" t="n">
        <v>115.5</v>
      </c>
      <c r="B226" s="1" t="n">
        <v>22.9515</v>
      </c>
      <c r="C226" s="1" t="n">
        <v>0.005</v>
      </c>
      <c r="D226" s="1" t="n">
        <v>5.144952</v>
      </c>
      <c r="E226" s="1" t="n">
        <v>0.000778</v>
      </c>
      <c r="F226" s="1" t="n">
        <v>0.8291</v>
      </c>
      <c r="G226" s="1" t="n">
        <v>27.70608</v>
      </c>
      <c r="H226" s="1" t="n">
        <v>0.2711</v>
      </c>
      <c r="I226" s="1" t="n">
        <v>82.6076</v>
      </c>
      <c r="J226" s="1" t="n">
        <v>1.9106</v>
      </c>
      <c r="K226" s="1" t="n">
        <v>0</v>
      </c>
      <c r="L226" s="1" t="n">
        <v>0.19509</v>
      </c>
      <c r="M226" s="1" t="n">
        <v>18</v>
      </c>
      <c r="N226" s="1" t="s">
        <v>24</v>
      </c>
      <c r="O226" s="1" t="n">
        <v>2002</v>
      </c>
      <c r="P226" s="1" t="n">
        <v>0.711307870370371</v>
      </c>
      <c r="Q226" s="1" t="n">
        <v>-21.5147</v>
      </c>
      <c r="R226" s="1" t="n">
        <v>166.95268</v>
      </c>
      <c r="S226" s="1" t="n">
        <v>4.88765</v>
      </c>
      <c r="T226" s="1" t="n">
        <v>35.353</v>
      </c>
      <c r="U226" s="1" t="n">
        <v>1531.63</v>
      </c>
      <c r="V226" s="1" t="n">
        <v>1024.7151</v>
      </c>
      <c r="W226" s="1" t="n">
        <v>24.2221</v>
      </c>
      <c r="X226" s="1" t="n">
        <v>0.386183099049725</v>
      </c>
    </row>
    <row r="227" customFormat="false" ht="12.75" hidden="false" customHeight="false" outlineLevel="0" collapsed="false">
      <c r="A227" s="1" t="n">
        <v>116</v>
      </c>
      <c r="B227" s="1" t="n">
        <v>22.9424</v>
      </c>
      <c r="C227" s="1" t="n">
        <v>0.0039</v>
      </c>
      <c r="D227" s="1" t="n">
        <v>5.144519</v>
      </c>
      <c r="E227" s="1" t="n">
        <v>0.000696</v>
      </c>
      <c r="F227" s="1" t="n">
        <v>0.82694</v>
      </c>
      <c r="G227" s="1" t="n">
        <v>27.69925</v>
      </c>
      <c r="H227" s="1" t="n">
        <v>0.2773</v>
      </c>
      <c r="I227" s="1" t="n">
        <v>82.6154</v>
      </c>
      <c r="J227" s="1" t="n">
        <v>1.9097</v>
      </c>
      <c r="K227" s="1" t="n">
        <v>0</v>
      </c>
      <c r="L227" s="1" t="n">
        <v>0.19569</v>
      </c>
      <c r="M227" s="1" t="n">
        <v>18</v>
      </c>
      <c r="N227" s="1" t="s">
        <v>24</v>
      </c>
      <c r="O227" s="1" t="n">
        <v>2002</v>
      </c>
      <c r="P227" s="1" t="n">
        <v>0.711319444444444</v>
      </c>
      <c r="Q227" s="1" t="n">
        <v>-21.5147</v>
      </c>
      <c r="R227" s="1" t="n">
        <v>166.95268</v>
      </c>
      <c r="S227" s="1" t="n">
        <v>4.88824</v>
      </c>
      <c r="T227" s="1" t="n">
        <v>35.3568</v>
      </c>
      <c r="U227" s="1" t="n">
        <v>1531.62</v>
      </c>
      <c r="V227" s="1" t="n">
        <v>1024.7228</v>
      </c>
      <c r="W227" s="1" t="n">
        <v>24.2277</v>
      </c>
      <c r="X227" s="1" t="n">
        <v>0.385238920575083</v>
      </c>
    </row>
    <row r="228" customFormat="false" ht="12.75" hidden="false" customHeight="false" outlineLevel="0" collapsed="false">
      <c r="A228" s="1" t="n">
        <v>116.5</v>
      </c>
      <c r="B228" s="1" t="n">
        <v>22.9328</v>
      </c>
      <c r="C228" s="1" t="n">
        <v>0.0039</v>
      </c>
      <c r="D228" s="1" t="n">
        <v>5.143974</v>
      </c>
      <c r="E228" s="1" t="n">
        <v>0.000686</v>
      </c>
      <c r="F228" s="1" t="n">
        <v>0.82674</v>
      </c>
      <c r="G228" s="1" t="n">
        <v>27.68863</v>
      </c>
      <c r="H228" s="1" t="n">
        <v>0.288</v>
      </c>
      <c r="I228" s="1" t="n">
        <v>82.6159</v>
      </c>
      <c r="J228" s="1" t="n">
        <v>1.9096</v>
      </c>
      <c r="K228" s="1" t="n">
        <v>0</v>
      </c>
      <c r="L228" s="1" t="n">
        <v>0.19561</v>
      </c>
      <c r="M228" s="1" t="n">
        <v>18</v>
      </c>
      <c r="N228" s="1" t="s">
        <v>24</v>
      </c>
      <c r="O228" s="1" t="n">
        <v>2002</v>
      </c>
      <c r="P228" s="1" t="n">
        <v>0.711319444444444</v>
      </c>
      <c r="Q228" s="1" t="n">
        <v>-21.5147</v>
      </c>
      <c r="R228" s="1" t="n">
        <v>166.95268</v>
      </c>
      <c r="S228" s="1" t="n">
        <v>4.88896</v>
      </c>
      <c r="T228" s="1" t="n">
        <v>35.3601</v>
      </c>
      <c r="U228" s="1" t="n">
        <v>1531.61</v>
      </c>
      <c r="V228" s="1" t="n">
        <v>1024.7302</v>
      </c>
      <c r="W228" s="1" t="n">
        <v>24.233</v>
      </c>
      <c r="X228" s="1" t="n">
        <v>0.385178399354224</v>
      </c>
    </row>
    <row r="229" customFormat="false" ht="12.75" hidden="false" customHeight="false" outlineLevel="0" collapsed="false">
      <c r="A229" s="1" t="n">
        <v>117</v>
      </c>
      <c r="B229" s="1" t="n">
        <v>22.9286</v>
      </c>
      <c r="C229" s="1" t="n">
        <v>0.0032</v>
      </c>
      <c r="D229" s="1" t="n">
        <v>5.14372</v>
      </c>
      <c r="E229" s="1" t="n">
        <v>0.000668</v>
      </c>
      <c r="F229" s="1" t="n">
        <v>0.82423</v>
      </c>
      <c r="G229" s="1" t="n">
        <v>27.67663</v>
      </c>
      <c r="H229" s="1" t="n">
        <v>0.2562</v>
      </c>
      <c r="I229" s="1" t="n">
        <v>82.6136</v>
      </c>
      <c r="J229" s="1" t="n">
        <v>1.9099</v>
      </c>
      <c r="K229" s="1" t="n">
        <v>0</v>
      </c>
      <c r="L229" s="1" t="n">
        <v>0.1957</v>
      </c>
      <c r="M229" s="1" t="n">
        <v>18</v>
      </c>
      <c r="N229" s="1" t="s">
        <v>24</v>
      </c>
      <c r="O229" s="1" t="n">
        <v>2002</v>
      </c>
      <c r="P229" s="1" t="n">
        <v>0.711331018518519</v>
      </c>
      <c r="Q229" s="1" t="n">
        <v>-21.5147</v>
      </c>
      <c r="R229" s="1" t="n">
        <v>166.9527</v>
      </c>
      <c r="S229" s="1" t="n">
        <v>4.88924</v>
      </c>
      <c r="T229" s="1" t="n">
        <v>35.3614</v>
      </c>
      <c r="U229" s="1" t="n">
        <v>1531.61</v>
      </c>
      <c r="V229" s="1" t="n">
        <v>1024.7346</v>
      </c>
      <c r="W229" s="1" t="n">
        <v>24.2352</v>
      </c>
      <c r="X229" s="1" t="n">
        <v>0.385456800003035</v>
      </c>
    </row>
    <row r="230" customFormat="false" ht="12.75" hidden="false" customHeight="false" outlineLevel="0" collapsed="false">
      <c r="A230" s="1" t="n">
        <v>117.5</v>
      </c>
      <c r="B230" s="1" t="n">
        <v>22.9245</v>
      </c>
      <c r="C230" s="1" t="n">
        <v>0.0034</v>
      </c>
      <c r="D230" s="1" t="n">
        <v>5.143397</v>
      </c>
      <c r="E230" s="1" t="n">
        <v>0.000668</v>
      </c>
      <c r="F230" s="1" t="n">
        <v>0.82666</v>
      </c>
      <c r="G230" s="1" t="n">
        <v>27.66169</v>
      </c>
      <c r="H230" s="1" t="n">
        <v>0.2616</v>
      </c>
      <c r="I230" s="1" t="n">
        <v>82.6172</v>
      </c>
      <c r="J230" s="1" t="n">
        <v>1.9095</v>
      </c>
      <c r="K230" s="1" t="n">
        <v>0</v>
      </c>
      <c r="L230" s="1" t="n">
        <v>0.1956</v>
      </c>
      <c r="M230" s="1" t="n">
        <v>18</v>
      </c>
      <c r="N230" s="1" t="s">
        <v>24</v>
      </c>
      <c r="O230" s="1" t="n">
        <v>2002</v>
      </c>
      <c r="P230" s="1" t="n">
        <v>0.711342592592593</v>
      </c>
      <c r="Q230" s="1" t="n">
        <v>-21.5147</v>
      </c>
      <c r="R230" s="1" t="n">
        <v>166.9527</v>
      </c>
      <c r="S230" s="1" t="n">
        <v>4.88959</v>
      </c>
      <c r="T230" s="1" t="n">
        <v>35.362</v>
      </c>
      <c r="U230" s="1" t="n">
        <v>1531.61</v>
      </c>
      <c r="V230" s="1" t="n">
        <v>1024.7384</v>
      </c>
      <c r="W230" s="1" t="n">
        <v>24.2369</v>
      </c>
      <c r="X230" s="1" t="n">
        <v>0.385021045894171</v>
      </c>
    </row>
    <row r="231" customFormat="false" ht="12.75" hidden="false" customHeight="false" outlineLevel="0" collapsed="false">
      <c r="A231" s="1" t="n">
        <v>118</v>
      </c>
      <c r="B231" s="1" t="n">
        <v>22.9099</v>
      </c>
      <c r="C231" s="1" t="n">
        <v>0.0046</v>
      </c>
      <c r="D231" s="1" t="n">
        <v>5.141889</v>
      </c>
      <c r="E231" s="1" t="n">
        <v>0.000738</v>
      </c>
      <c r="F231" s="1" t="n">
        <v>0.8277</v>
      </c>
      <c r="G231" s="1" t="n">
        <v>27.64939</v>
      </c>
      <c r="H231" s="1" t="n">
        <v>0.304</v>
      </c>
      <c r="I231" s="1" t="n">
        <v>82.6056</v>
      </c>
      <c r="J231" s="1" t="n">
        <v>1.9109</v>
      </c>
      <c r="K231" s="1" t="n">
        <v>0</v>
      </c>
      <c r="L231" s="1" t="n">
        <v>0.19557</v>
      </c>
      <c r="M231" s="1" t="n">
        <v>18</v>
      </c>
      <c r="N231" s="1" t="s">
        <v>24</v>
      </c>
      <c r="O231" s="1" t="n">
        <v>2002</v>
      </c>
      <c r="P231" s="1" t="n">
        <v>0.711342592592593</v>
      </c>
      <c r="Q231" s="1" t="n">
        <v>-21.5147</v>
      </c>
      <c r="R231" s="1" t="n">
        <v>166.95269</v>
      </c>
      <c r="S231" s="1" t="n">
        <v>4.89094</v>
      </c>
      <c r="T231" s="1" t="n">
        <v>35.3619</v>
      </c>
      <c r="U231" s="1" t="n">
        <v>1531.58</v>
      </c>
      <c r="V231" s="1" t="n">
        <v>1024.7447</v>
      </c>
      <c r="W231" s="1" t="n">
        <v>24.241</v>
      </c>
      <c r="X231" s="1" t="n">
        <v>0.386425210454879</v>
      </c>
    </row>
    <row r="232" customFormat="false" ht="12.75" hidden="false" customHeight="false" outlineLevel="0" collapsed="false">
      <c r="A232" s="1" t="n">
        <v>118.5</v>
      </c>
      <c r="B232" s="1" t="n">
        <v>22.8988</v>
      </c>
      <c r="C232" s="1" t="n">
        <v>0.0038</v>
      </c>
      <c r="D232" s="1" t="n">
        <v>5.140759</v>
      </c>
      <c r="E232" s="1" t="n">
        <v>0.000681</v>
      </c>
      <c r="F232" s="1" t="n">
        <v>0.82579</v>
      </c>
      <c r="G232" s="1" t="n">
        <v>27.64009</v>
      </c>
      <c r="H232" s="1" t="n">
        <v>0.2856</v>
      </c>
      <c r="I232" s="1" t="n">
        <v>82.6289</v>
      </c>
      <c r="J232" s="1" t="n">
        <v>1.9081</v>
      </c>
      <c r="K232" s="1" t="n">
        <v>0</v>
      </c>
      <c r="L232" s="1" t="n">
        <v>0.19522</v>
      </c>
      <c r="M232" s="1" t="n">
        <v>18</v>
      </c>
      <c r="N232" s="1" t="s">
        <v>24</v>
      </c>
      <c r="O232" s="1" t="n">
        <v>2002</v>
      </c>
      <c r="P232" s="1" t="n">
        <v>0.711354166666667</v>
      </c>
      <c r="Q232" s="1" t="n">
        <v>-21.5147</v>
      </c>
      <c r="R232" s="1" t="n">
        <v>166.95264</v>
      </c>
      <c r="S232" s="1" t="n">
        <v>4.89184</v>
      </c>
      <c r="T232" s="1" t="n">
        <v>35.362</v>
      </c>
      <c r="U232" s="1" t="n">
        <v>1531.56</v>
      </c>
      <c r="V232" s="1" t="n">
        <v>1024.7502</v>
      </c>
      <c r="W232" s="1" t="n">
        <v>24.2443</v>
      </c>
      <c r="X232" s="1" t="n">
        <v>0.383604976163077</v>
      </c>
    </row>
    <row r="233" customFormat="false" ht="12.75" hidden="false" customHeight="false" outlineLevel="0" collapsed="false">
      <c r="A233" s="1" t="n">
        <v>119</v>
      </c>
      <c r="B233" s="1" t="n">
        <v>22.8924</v>
      </c>
      <c r="C233" s="1" t="n">
        <v>0.0036</v>
      </c>
      <c r="D233" s="1" t="n">
        <v>5.140333</v>
      </c>
      <c r="E233" s="1" t="n">
        <v>0.0007</v>
      </c>
      <c r="F233" s="1" t="n">
        <v>0.82571</v>
      </c>
      <c r="G233" s="1" t="n">
        <v>27.63573</v>
      </c>
      <c r="H233" s="1" t="n">
        <v>0.2802</v>
      </c>
      <c r="I233" s="1" t="n">
        <v>82.6049</v>
      </c>
      <c r="J233" s="1" t="n">
        <v>1.911</v>
      </c>
      <c r="K233" s="1" t="n">
        <v>0</v>
      </c>
      <c r="L233" s="1" t="n">
        <v>0.19477</v>
      </c>
      <c r="M233" s="1" t="n">
        <v>18</v>
      </c>
      <c r="N233" s="1" t="s">
        <v>24</v>
      </c>
      <c r="O233" s="1" t="n">
        <v>2002</v>
      </c>
      <c r="P233" s="1" t="n">
        <v>0.711354166666667</v>
      </c>
      <c r="Q233" s="1" t="n">
        <v>-21.5147</v>
      </c>
      <c r="R233" s="1" t="n">
        <v>166.95264</v>
      </c>
      <c r="S233" s="1" t="n">
        <v>4.89233</v>
      </c>
      <c r="T233" s="1" t="n">
        <v>35.3637</v>
      </c>
      <c r="U233" s="1" t="n">
        <v>1531.55</v>
      </c>
      <c r="V233" s="1" t="n">
        <v>1024.7555</v>
      </c>
      <c r="W233" s="1" t="n">
        <v>24.2475</v>
      </c>
      <c r="X233" s="1" t="n">
        <v>0.386509950831551</v>
      </c>
    </row>
    <row r="234" customFormat="false" ht="12.75" hidden="false" customHeight="false" outlineLevel="0" collapsed="false">
      <c r="A234" s="1" t="n">
        <v>119.5</v>
      </c>
      <c r="B234" s="1" t="n">
        <v>22.8835</v>
      </c>
      <c r="C234" s="1" t="n">
        <v>0.0039</v>
      </c>
      <c r="D234" s="1" t="n">
        <v>5.139617</v>
      </c>
      <c r="E234" s="1" t="n">
        <v>0.000694</v>
      </c>
      <c r="F234" s="1" t="n">
        <v>0.8278</v>
      </c>
      <c r="G234" s="1" t="n">
        <v>27.62924</v>
      </c>
      <c r="H234" s="1" t="n">
        <v>0.2938</v>
      </c>
      <c r="I234" s="1" t="n">
        <v>82.6183</v>
      </c>
      <c r="J234" s="1" t="n">
        <v>1.9094</v>
      </c>
      <c r="K234" s="1" t="n">
        <v>0</v>
      </c>
      <c r="L234" s="1" t="n">
        <v>0.19533</v>
      </c>
      <c r="M234" s="1" t="n">
        <v>18</v>
      </c>
      <c r="N234" s="1" t="s">
        <v>24</v>
      </c>
      <c r="O234" s="1" t="n">
        <v>2002</v>
      </c>
      <c r="P234" s="1" t="n">
        <v>0.711365740740741</v>
      </c>
      <c r="Q234" s="1" t="n">
        <v>-21.5147</v>
      </c>
      <c r="R234" s="1" t="n">
        <v>166.95264</v>
      </c>
      <c r="S234" s="1" t="n">
        <v>4.89307</v>
      </c>
      <c r="T234" s="1" t="n">
        <v>35.3651</v>
      </c>
      <c r="U234" s="1" t="n">
        <v>1531.54</v>
      </c>
      <c r="V234" s="1" t="n">
        <v>1024.7613</v>
      </c>
      <c r="W234" s="1" t="n">
        <v>24.2511</v>
      </c>
      <c r="X234" s="1" t="n">
        <v>0.384887902592637</v>
      </c>
    </row>
    <row r="235" customFormat="false" ht="12.75" hidden="false" customHeight="false" outlineLevel="0" collapsed="false">
      <c r="A235" s="1" t="n">
        <v>120</v>
      </c>
      <c r="B235" s="1" t="n">
        <v>22.8771</v>
      </c>
      <c r="C235" s="1" t="n">
        <v>0.0037</v>
      </c>
      <c r="D235" s="1" t="n">
        <v>5.139091</v>
      </c>
      <c r="E235" s="1" t="n">
        <v>0.000705</v>
      </c>
      <c r="F235" s="1" t="n">
        <v>0.82771</v>
      </c>
      <c r="G235" s="1" t="n">
        <v>27.6184</v>
      </c>
      <c r="H235" s="1" t="n">
        <v>0.2765</v>
      </c>
      <c r="I235" s="1" t="n">
        <v>82.622</v>
      </c>
      <c r="J235" s="1" t="n">
        <v>1.9089</v>
      </c>
      <c r="K235" s="1" t="n">
        <v>0</v>
      </c>
      <c r="L235" s="1" t="n">
        <v>0.19529</v>
      </c>
      <c r="M235" s="1" t="n">
        <v>18</v>
      </c>
      <c r="N235" s="1" t="s">
        <v>24</v>
      </c>
      <c r="O235" s="1" t="n">
        <v>2002</v>
      </c>
      <c r="P235" s="1" t="n">
        <v>0.711365740740741</v>
      </c>
      <c r="Q235" s="1" t="n">
        <v>-21.5147</v>
      </c>
      <c r="R235" s="1" t="n">
        <v>166.95264</v>
      </c>
      <c r="S235" s="1" t="n">
        <v>4.89359</v>
      </c>
      <c r="T235" s="1" t="n">
        <v>35.3661</v>
      </c>
      <c r="U235" s="1" t="n">
        <v>1531.53</v>
      </c>
      <c r="V235" s="1" t="n">
        <v>1024.766</v>
      </c>
      <c r="W235" s="1" t="n">
        <v>24.2538</v>
      </c>
      <c r="X235" s="1" t="n">
        <v>0.384440069951252</v>
      </c>
    </row>
    <row r="236" customFormat="false" ht="12.75" hidden="false" customHeight="false" outlineLevel="0" collapsed="false">
      <c r="A236" s="1" t="n">
        <v>120.5</v>
      </c>
      <c r="B236" s="1" t="n">
        <v>22.869</v>
      </c>
      <c r="C236" s="1" t="n">
        <v>0.0044</v>
      </c>
      <c r="D236" s="1" t="n">
        <v>5.1382</v>
      </c>
      <c r="E236" s="1" t="n">
        <v>0.000745</v>
      </c>
      <c r="F236" s="1" t="n">
        <v>0.82234</v>
      </c>
      <c r="G236" s="1" t="n">
        <v>27.61099</v>
      </c>
      <c r="H236" s="1" t="n">
        <v>0.2488</v>
      </c>
      <c r="I236" s="1" t="n">
        <v>82.623</v>
      </c>
      <c r="J236" s="1" t="n">
        <v>1.9088</v>
      </c>
      <c r="K236" s="1" t="n">
        <v>0</v>
      </c>
      <c r="L236" s="1" t="n">
        <v>0.19543</v>
      </c>
      <c r="M236" s="1" t="n">
        <v>18</v>
      </c>
      <c r="N236" s="1" t="s">
        <v>24</v>
      </c>
      <c r="O236" s="1" t="n">
        <v>2002</v>
      </c>
      <c r="P236" s="1" t="n">
        <v>0.711377314814815</v>
      </c>
      <c r="Q236" s="1" t="n">
        <v>-21.5147</v>
      </c>
      <c r="R236" s="1" t="n">
        <v>166.95264</v>
      </c>
      <c r="S236" s="1" t="n">
        <v>4.89436</v>
      </c>
      <c r="T236" s="1" t="n">
        <v>35.3656</v>
      </c>
      <c r="U236" s="1" t="n">
        <v>1531.52</v>
      </c>
      <c r="V236" s="1" t="n">
        <v>1024.7701</v>
      </c>
      <c r="W236" s="1" t="n">
        <v>24.2557</v>
      </c>
      <c r="X236" s="1" t="n">
        <v>0.384319037544823</v>
      </c>
    </row>
    <row r="237" customFormat="false" ht="12.75" hidden="false" customHeight="false" outlineLevel="0" collapsed="false">
      <c r="A237" s="1" t="n">
        <v>121</v>
      </c>
      <c r="B237" s="1" t="n">
        <v>22.8523</v>
      </c>
      <c r="C237" s="1" t="n">
        <v>0.0051</v>
      </c>
      <c r="D237" s="1" t="n">
        <v>5.136637</v>
      </c>
      <c r="E237" s="1" t="n">
        <v>0.000719</v>
      </c>
      <c r="F237" s="1" t="n">
        <v>0.8191</v>
      </c>
      <c r="G237" s="1" t="n">
        <v>27.59839</v>
      </c>
      <c r="H237" s="1" t="n">
        <v>0.2639</v>
      </c>
      <c r="I237" s="1" t="n">
        <v>82.6163</v>
      </c>
      <c r="J237" s="1" t="n">
        <v>1.9096</v>
      </c>
      <c r="K237" s="1" t="n">
        <v>0</v>
      </c>
      <c r="L237" s="1" t="n">
        <v>0.19564</v>
      </c>
      <c r="M237" s="1" t="n">
        <v>18</v>
      </c>
      <c r="N237" s="1" t="s">
        <v>24</v>
      </c>
      <c r="O237" s="1" t="n">
        <v>2002</v>
      </c>
      <c r="P237" s="1" t="n">
        <v>0.711377314814815</v>
      </c>
      <c r="Q237" s="1" t="n">
        <v>-21.5147</v>
      </c>
      <c r="R237" s="1" t="n">
        <v>166.95266</v>
      </c>
      <c r="S237" s="1" t="n">
        <v>4.89581</v>
      </c>
      <c r="T237" s="1" t="n">
        <v>35.3667</v>
      </c>
      <c r="U237" s="1" t="n">
        <v>1531.48</v>
      </c>
      <c r="V237" s="1" t="n">
        <v>1024.778</v>
      </c>
      <c r="W237" s="1" t="n">
        <v>24.2615</v>
      </c>
      <c r="X237" s="1" t="n">
        <v>0.385129982641259</v>
      </c>
    </row>
    <row r="238" customFormat="false" ht="12.75" hidden="false" customHeight="false" outlineLevel="0" collapsed="false">
      <c r="A238" s="1" t="n">
        <v>121.5</v>
      </c>
      <c r="B238" s="1" t="n">
        <v>22.8186</v>
      </c>
      <c r="C238" s="1" t="n">
        <v>0.0058</v>
      </c>
      <c r="D238" s="1" t="n">
        <v>5.133746</v>
      </c>
      <c r="E238" s="1" t="n">
        <v>0.000882</v>
      </c>
      <c r="F238" s="1" t="n">
        <v>0.81929</v>
      </c>
      <c r="G238" s="1" t="n">
        <v>27.58649</v>
      </c>
      <c r="H238" s="1" t="n">
        <v>0.2543</v>
      </c>
      <c r="I238" s="1" t="n">
        <v>82.6283</v>
      </c>
      <c r="J238" s="1" t="n">
        <v>1.9082</v>
      </c>
      <c r="K238" s="1" t="n">
        <v>0</v>
      </c>
      <c r="L238" s="1" t="n">
        <v>0.19587</v>
      </c>
      <c r="M238" s="1" t="n">
        <v>18</v>
      </c>
      <c r="N238" s="1" t="s">
        <v>24</v>
      </c>
      <c r="O238" s="1" t="n">
        <v>2002</v>
      </c>
      <c r="P238" s="1" t="n">
        <v>0.711388888888889</v>
      </c>
      <c r="Q238" s="1" t="n">
        <v>-21.5147</v>
      </c>
      <c r="R238" s="1" t="n">
        <v>166.95266</v>
      </c>
      <c r="S238" s="1" t="n">
        <v>4.89867</v>
      </c>
      <c r="T238" s="1" t="n">
        <v>35.3714</v>
      </c>
      <c r="U238" s="1" t="n">
        <v>1531.41</v>
      </c>
      <c r="V238" s="1" t="n">
        <v>1024.7934</v>
      </c>
      <c r="W238" s="1" t="n">
        <v>24.2746</v>
      </c>
      <c r="X238" s="1" t="n">
        <v>0.383677590245853</v>
      </c>
    </row>
    <row r="239" customFormat="false" ht="12.75" hidden="false" customHeight="false" outlineLevel="0" collapsed="false">
      <c r="A239" s="1" t="n">
        <v>122</v>
      </c>
      <c r="B239" s="1" t="n">
        <v>22.7636</v>
      </c>
      <c r="C239" s="1" t="n">
        <v>0.0082</v>
      </c>
      <c r="D239" s="1" t="n">
        <v>5.128008</v>
      </c>
      <c r="E239" s="1" t="n">
        <v>0.001003</v>
      </c>
      <c r="F239" s="1" t="n">
        <v>0.81994</v>
      </c>
      <c r="G239" s="1" t="n">
        <v>27.57042</v>
      </c>
      <c r="H239" s="1" t="n">
        <v>0.2791</v>
      </c>
      <c r="I239" s="1" t="n">
        <v>82.6326</v>
      </c>
      <c r="J239" s="1" t="n">
        <v>1.9076</v>
      </c>
      <c r="K239" s="1" t="n">
        <v>0</v>
      </c>
      <c r="L239" s="1" t="n">
        <v>0.19593</v>
      </c>
      <c r="M239" s="1" t="n">
        <v>18</v>
      </c>
      <c r="N239" s="1" t="s">
        <v>24</v>
      </c>
      <c r="O239" s="1" t="n">
        <v>2002</v>
      </c>
      <c r="P239" s="1" t="n">
        <v>0.711400462962963</v>
      </c>
      <c r="Q239" s="1" t="n">
        <v>-21.5147</v>
      </c>
      <c r="R239" s="1" t="n">
        <v>166.95266</v>
      </c>
      <c r="S239" s="1" t="n">
        <v>4.90361</v>
      </c>
      <c r="T239" s="1" t="n">
        <v>35.3711</v>
      </c>
      <c r="U239" s="1" t="n">
        <v>1531.27</v>
      </c>
      <c r="V239" s="1" t="n">
        <v>1024.8112</v>
      </c>
      <c r="W239" s="1" t="n">
        <v>24.2902</v>
      </c>
      <c r="X239" s="1" t="n">
        <v>0.383157200970354</v>
      </c>
    </row>
    <row r="240" customFormat="false" ht="12.75" hidden="false" customHeight="false" outlineLevel="0" collapsed="false">
      <c r="A240" s="1" t="n">
        <v>122.5</v>
      </c>
      <c r="B240" s="1" t="n">
        <v>22.713</v>
      </c>
      <c r="C240" s="1" t="n">
        <v>0.005</v>
      </c>
      <c r="D240" s="1" t="n">
        <v>5.122708</v>
      </c>
      <c r="E240" s="1" t="n">
        <v>0.000754</v>
      </c>
      <c r="F240" s="1" t="n">
        <v>0.82097</v>
      </c>
      <c r="G240" s="1" t="n">
        <v>27.55734</v>
      </c>
      <c r="H240" s="1" t="n">
        <v>0.2727</v>
      </c>
      <c r="I240" s="1" t="n">
        <v>82.632</v>
      </c>
      <c r="J240" s="1" t="n">
        <v>1.9077</v>
      </c>
      <c r="K240" s="1" t="n">
        <v>0</v>
      </c>
      <c r="L240" s="1" t="n">
        <v>0.19575</v>
      </c>
      <c r="M240" s="1" t="n">
        <v>18</v>
      </c>
      <c r="N240" s="1" t="s">
        <v>24</v>
      </c>
      <c r="O240" s="1" t="n">
        <v>2002</v>
      </c>
      <c r="P240" s="1" t="n">
        <v>0.711400462962963</v>
      </c>
      <c r="Q240" s="1" t="n">
        <v>-21.5147</v>
      </c>
      <c r="R240" s="1" t="n">
        <v>166.95264</v>
      </c>
      <c r="S240" s="1" t="n">
        <v>4.90775</v>
      </c>
      <c r="T240" s="1" t="n">
        <v>35.3708</v>
      </c>
      <c r="U240" s="1" t="n">
        <v>1531.16</v>
      </c>
      <c r="V240" s="1" t="n">
        <v>1024.8277</v>
      </c>
      <c r="W240" s="1" t="n">
        <v>24.3045</v>
      </c>
      <c r="X240" s="1" t="n">
        <v>0.383229811801712</v>
      </c>
    </row>
    <row r="241" customFormat="false" ht="12.75" hidden="false" customHeight="false" outlineLevel="0" collapsed="false">
      <c r="A241" s="1" t="n">
        <v>123</v>
      </c>
      <c r="B241" s="1" t="n">
        <v>22.7044</v>
      </c>
      <c r="C241" s="1" t="n">
        <v>0.0037</v>
      </c>
      <c r="D241" s="1" t="n">
        <v>5.122083</v>
      </c>
      <c r="E241" s="1" t="n">
        <v>0.000708</v>
      </c>
      <c r="F241" s="1" t="n">
        <v>0.8221</v>
      </c>
      <c r="G241" s="1" t="n">
        <v>27.54766</v>
      </c>
      <c r="H241" s="1" t="n">
        <v>0.2491</v>
      </c>
      <c r="I241" s="1" t="n">
        <v>82.634</v>
      </c>
      <c r="J241" s="1" t="n">
        <v>1.9075</v>
      </c>
      <c r="K241" s="1" t="n">
        <v>0</v>
      </c>
      <c r="L241" s="1" t="n">
        <v>0.19533</v>
      </c>
      <c r="M241" s="1" t="n">
        <v>18</v>
      </c>
      <c r="N241" s="1" t="s">
        <v>24</v>
      </c>
      <c r="O241" s="1" t="n">
        <v>2002</v>
      </c>
      <c r="P241" s="1" t="n">
        <v>0.711412037037037</v>
      </c>
      <c r="Q241" s="1" t="n">
        <v>-21.5147</v>
      </c>
      <c r="R241" s="1" t="n">
        <v>166.95264</v>
      </c>
      <c r="S241" s="1" t="n">
        <v>4.90836</v>
      </c>
      <c r="T241" s="1" t="n">
        <v>35.3727</v>
      </c>
      <c r="U241" s="1" t="n">
        <v>1531.15</v>
      </c>
      <c r="V241" s="1" t="n">
        <v>1024.8338</v>
      </c>
      <c r="W241" s="1" t="n">
        <v>24.3084</v>
      </c>
      <c r="X241" s="1" t="n">
        <v>0.382987777747507</v>
      </c>
    </row>
    <row r="242" customFormat="false" ht="12.75" hidden="false" customHeight="false" outlineLevel="0" collapsed="false">
      <c r="A242" s="1" t="n">
        <v>123.5</v>
      </c>
      <c r="B242" s="1" t="n">
        <v>22.6914</v>
      </c>
      <c r="C242" s="1" t="n">
        <v>0.0055</v>
      </c>
      <c r="D242" s="1" t="n">
        <v>5.120809</v>
      </c>
      <c r="E242" s="1" t="n">
        <v>0.000752</v>
      </c>
      <c r="F242" s="1" t="n">
        <v>0.82324</v>
      </c>
      <c r="G242" s="1" t="n">
        <v>27.53971</v>
      </c>
      <c r="H242" s="1" t="n">
        <v>0.2616</v>
      </c>
      <c r="I242" s="1" t="n">
        <v>82.6291</v>
      </c>
      <c r="J242" s="1" t="n">
        <v>1.9081</v>
      </c>
      <c r="K242" s="1" t="n">
        <v>0</v>
      </c>
      <c r="L242" s="1" t="n">
        <v>0.1956</v>
      </c>
      <c r="M242" s="1" t="n">
        <v>18</v>
      </c>
      <c r="N242" s="1" t="s">
        <v>24</v>
      </c>
      <c r="O242" s="1" t="n">
        <v>2002</v>
      </c>
      <c r="P242" s="1" t="n">
        <v>0.711412037037037</v>
      </c>
      <c r="Q242" s="1" t="n">
        <v>-21.5147</v>
      </c>
      <c r="R242" s="1" t="n">
        <v>166.95264</v>
      </c>
      <c r="S242" s="1" t="n">
        <v>4.9096</v>
      </c>
      <c r="T242" s="1" t="n">
        <v>35.3732</v>
      </c>
      <c r="U242" s="1" t="n">
        <v>1531.12</v>
      </c>
      <c r="V242" s="1" t="n">
        <v>1024.8401</v>
      </c>
      <c r="W242" s="1" t="n">
        <v>24.3126</v>
      </c>
      <c r="X242" s="1" t="n">
        <v>0.383580771585991</v>
      </c>
    </row>
    <row r="243" customFormat="false" ht="12.75" hidden="false" customHeight="false" outlineLevel="0" collapsed="false">
      <c r="A243" s="1" t="n">
        <v>124</v>
      </c>
      <c r="B243" s="1" t="n">
        <v>22.6621</v>
      </c>
      <c r="C243" s="1" t="n">
        <v>0.005</v>
      </c>
      <c r="D243" s="1" t="n">
        <v>5.118194</v>
      </c>
      <c r="E243" s="1" t="n">
        <v>0.000745</v>
      </c>
      <c r="F243" s="1" t="n">
        <v>0.8225</v>
      </c>
      <c r="G243" s="1" t="n">
        <v>27.52868</v>
      </c>
      <c r="H243" s="1" t="n">
        <v>0.2502</v>
      </c>
      <c r="I243" s="1" t="n">
        <v>82.634</v>
      </c>
      <c r="J243" s="1" t="n">
        <v>1.9075</v>
      </c>
      <c r="K243" s="1" t="n">
        <v>0</v>
      </c>
      <c r="L243" s="1" t="n">
        <v>0.19578</v>
      </c>
      <c r="M243" s="1" t="n">
        <v>18</v>
      </c>
      <c r="N243" s="1" t="s">
        <v>24</v>
      </c>
      <c r="O243" s="1" t="n">
        <v>2002</v>
      </c>
      <c r="P243" s="1" t="n">
        <v>0.711423611111111</v>
      </c>
      <c r="Q243" s="1" t="n">
        <v>-21.5147</v>
      </c>
      <c r="R243" s="1" t="n">
        <v>166.95264</v>
      </c>
      <c r="S243" s="1" t="n">
        <v>4.91201</v>
      </c>
      <c r="T243" s="1" t="n">
        <v>35.3763</v>
      </c>
      <c r="U243" s="1" t="n">
        <v>1531.06</v>
      </c>
      <c r="V243" s="1" t="n">
        <v>1024.853</v>
      </c>
      <c r="W243" s="1" t="n">
        <v>24.3233</v>
      </c>
      <c r="X243" s="1" t="n">
        <v>0.382987777747507</v>
      </c>
    </row>
    <row r="244" customFormat="false" ht="12.75" hidden="false" customHeight="false" outlineLevel="0" collapsed="false">
      <c r="A244" s="1" t="n">
        <v>124.5</v>
      </c>
      <c r="B244" s="1" t="n">
        <v>22.6421</v>
      </c>
      <c r="C244" s="1" t="n">
        <v>0.0047</v>
      </c>
      <c r="D244" s="1" t="n">
        <v>5.116688</v>
      </c>
      <c r="E244" s="1" t="n">
        <v>0.000706</v>
      </c>
      <c r="F244" s="1" t="n">
        <v>0.81876</v>
      </c>
      <c r="G244" s="1" t="n">
        <v>27.52218</v>
      </c>
      <c r="H244" s="1" t="n">
        <v>0.2618</v>
      </c>
      <c r="I244" s="1" t="n">
        <v>82.6339</v>
      </c>
      <c r="J244" s="1" t="n">
        <v>1.9075</v>
      </c>
      <c r="K244" s="1" t="n">
        <v>0</v>
      </c>
      <c r="L244" s="1" t="n">
        <v>0.19525</v>
      </c>
      <c r="M244" s="1" t="n">
        <v>18</v>
      </c>
      <c r="N244" s="1" t="s">
        <v>24</v>
      </c>
      <c r="O244" s="1" t="n">
        <v>2002</v>
      </c>
      <c r="P244" s="1" t="n">
        <v>0.711423611111111</v>
      </c>
      <c r="Q244" s="1" t="n">
        <v>-21.5147</v>
      </c>
      <c r="R244" s="1" t="n">
        <v>166.95264</v>
      </c>
      <c r="S244" s="1" t="n">
        <v>4.91361</v>
      </c>
      <c r="T244" s="1" t="n">
        <v>35.3807</v>
      </c>
      <c r="U244" s="1" t="n">
        <v>1531.02</v>
      </c>
      <c r="V244" s="1" t="n">
        <v>1024.8642</v>
      </c>
      <c r="W244" s="1" t="n">
        <v>24.3324</v>
      </c>
      <c r="X244" s="1" t="n">
        <v>0.38299987931109</v>
      </c>
    </row>
    <row r="245" customFormat="false" ht="12.75" hidden="false" customHeight="false" outlineLevel="0" collapsed="false">
      <c r="A245" s="1" t="n">
        <v>125</v>
      </c>
      <c r="B245" s="1" t="n">
        <v>22.622</v>
      </c>
      <c r="C245" s="1" t="n">
        <v>0.0047</v>
      </c>
      <c r="D245" s="1" t="n">
        <v>5.115936</v>
      </c>
      <c r="E245" s="1" t="n">
        <v>0.000682</v>
      </c>
      <c r="F245" s="1" t="n">
        <v>0.81749</v>
      </c>
      <c r="G245" s="1" t="n">
        <v>27.51411</v>
      </c>
      <c r="H245" s="1" t="n">
        <v>0.2342</v>
      </c>
      <c r="I245" s="1" t="n">
        <v>82.6386</v>
      </c>
      <c r="J245" s="1" t="n">
        <v>1.9069</v>
      </c>
      <c r="K245" s="1" t="n">
        <v>0</v>
      </c>
      <c r="L245" s="1" t="n">
        <v>0.19534</v>
      </c>
      <c r="M245" s="1" t="n">
        <v>18</v>
      </c>
      <c r="N245" s="1" t="s">
        <v>24</v>
      </c>
      <c r="O245" s="1" t="n">
        <v>2002</v>
      </c>
      <c r="P245" s="1" t="n">
        <v>0.711435185185185</v>
      </c>
      <c r="Q245" s="1" t="n">
        <v>-21.5147</v>
      </c>
      <c r="R245" s="1" t="n">
        <v>166.95264</v>
      </c>
      <c r="S245" s="1" t="n">
        <v>4.91506</v>
      </c>
      <c r="T245" s="1" t="n">
        <v>35.3909</v>
      </c>
      <c r="U245" s="1" t="n">
        <v>1530.99</v>
      </c>
      <c r="V245" s="1" t="n">
        <v>1024.88</v>
      </c>
      <c r="W245" s="1" t="n">
        <v>24.346</v>
      </c>
      <c r="X245" s="1" t="n">
        <v>0.38243112165313</v>
      </c>
    </row>
    <row r="246" customFormat="false" ht="12.75" hidden="false" customHeight="false" outlineLevel="0" collapsed="false">
      <c r="A246" s="1" t="n">
        <v>125.5</v>
      </c>
      <c r="B246" s="1" t="n">
        <v>22.6081</v>
      </c>
      <c r="C246" s="1" t="n">
        <v>0.0041</v>
      </c>
      <c r="D246" s="1" t="n">
        <v>5.115639</v>
      </c>
      <c r="E246" s="1" t="n">
        <v>0.0007</v>
      </c>
      <c r="F246" s="1" t="n">
        <v>0.81799</v>
      </c>
      <c r="G246" s="1" t="n">
        <v>27.50655</v>
      </c>
      <c r="H246" s="1" t="n">
        <v>0.2484</v>
      </c>
      <c r="I246" s="1" t="n">
        <v>82.6409</v>
      </c>
      <c r="J246" s="1" t="n">
        <v>1.9067</v>
      </c>
      <c r="K246" s="1" t="n">
        <v>0</v>
      </c>
      <c r="L246" s="1" t="n">
        <v>0.19582</v>
      </c>
      <c r="M246" s="1" t="n">
        <v>18</v>
      </c>
      <c r="N246" s="1" t="s">
        <v>24</v>
      </c>
      <c r="O246" s="1" t="n">
        <v>2002</v>
      </c>
      <c r="P246" s="1" t="n">
        <v>0.711435185185185</v>
      </c>
      <c r="Q246" s="1" t="n">
        <v>-21.5147</v>
      </c>
      <c r="R246" s="1" t="n">
        <v>166.95264</v>
      </c>
      <c r="S246" s="1" t="n">
        <v>4.91598</v>
      </c>
      <c r="T246" s="1" t="n">
        <v>35.3997</v>
      </c>
      <c r="U246" s="1" t="n">
        <v>1530.97</v>
      </c>
      <c r="V246" s="1" t="n">
        <v>1024.8928</v>
      </c>
      <c r="W246" s="1" t="n">
        <v>24.3566</v>
      </c>
      <c r="X246" s="1" t="n">
        <v>0.382152805225484</v>
      </c>
    </row>
    <row r="247" customFormat="false" ht="12.75" hidden="false" customHeight="false" outlineLevel="0" collapsed="false">
      <c r="A247" s="1" t="n">
        <v>126</v>
      </c>
      <c r="B247" s="1" t="n">
        <v>22.5987</v>
      </c>
      <c r="C247" s="1" t="n">
        <v>0.0041</v>
      </c>
      <c r="D247" s="1" t="n">
        <v>5.115151</v>
      </c>
      <c r="E247" s="1" t="n">
        <v>0.000685</v>
      </c>
      <c r="F247" s="1" t="n">
        <v>0.81958</v>
      </c>
      <c r="G247" s="1" t="n">
        <v>27.49584</v>
      </c>
      <c r="H247" s="1" t="n">
        <v>0.2392</v>
      </c>
      <c r="I247" s="1" t="n">
        <v>82.6466</v>
      </c>
      <c r="J247" s="1" t="n">
        <v>1.906</v>
      </c>
      <c r="K247" s="1" t="n">
        <v>0</v>
      </c>
      <c r="L247" s="1" t="n">
        <v>0.19572</v>
      </c>
      <c r="M247" s="1" t="n">
        <v>18</v>
      </c>
      <c r="N247" s="1" t="s">
        <v>24</v>
      </c>
      <c r="O247" s="1" t="n">
        <v>2002</v>
      </c>
      <c r="P247" s="1" t="n">
        <v>0.711446759259259</v>
      </c>
      <c r="Q247" s="1" t="n">
        <v>-21.5147</v>
      </c>
      <c r="R247" s="1" t="n">
        <v>166.95264</v>
      </c>
      <c r="S247" s="1" t="n">
        <v>4.91669</v>
      </c>
      <c r="T247" s="1" t="n">
        <v>35.4033</v>
      </c>
      <c r="U247" s="1" t="n">
        <v>1530.96</v>
      </c>
      <c r="V247" s="1" t="n">
        <v>1024.9004</v>
      </c>
      <c r="W247" s="1" t="n">
        <v>24.3621</v>
      </c>
      <c r="X247" s="1" t="n">
        <v>0.381463097897069</v>
      </c>
    </row>
    <row r="248" customFormat="false" ht="12.75" hidden="false" customHeight="false" outlineLevel="0" collapsed="false">
      <c r="A248" s="1" t="n">
        <v>126.5</v>
      </c>
      <c r="B248" s="1" t="n">
        <v>22.5904</v>
      </c>
      <c r="C248" s="1" t="n">
        <v>0.0037</v>
      </c>
      <c r="D248" s="1" t="n">
        <v>5.114595</v>
      </c>
      <c r="E248" s="1" t="n">
        <v>0.000674</v>
      </c>
      <c r="F248" s="1" t="n">
        <v>0.81848</v>
      </c>
      <c r="G248" s="1" t="n">
        <v>27.48392</v>
      </c>
      <c r="H248" s="1" t="n">
        <v>0.2314</v>
      </c>
      <c r="I248" s="1" t="n">
        <v>82.652</v>
      </c>
      <c r="J248" s="1" t="n">
        <v>1.9053</v>
      </c>
      <c r="K248" s="1" t="n">
        <v>0</v>
      </c>
      <c r="L248" s="1" t="n">
        <v>0.19579</v>
      </c>
      <c r="M248" s="1" t="n">
        <v>18</v>
      </c>
      <c r="N248" s="1" t="s">
        <v>24</v>
      </c>
      <c r="O248" s="1" t="n">
        <v>2002</v>
      </c>
      <c r="P248" s="1" t="n">
        <v>0.711446759259259</v>
      </c>
      <c r="Q248" s="1" t="n">
        <v>-21.5147</v>
      </c>
      <c r="R248" s="1" t="n">
        <v>166.95264</v>
      </c>
      <c r="S248" s="1" t="n">
        <v>4.91732</v>
      </c>
      <c r="T248" s="1" t="n">
        <v>35.4056</v>
      </c>
      <c r="U248" s="1" t="n">
        <v>1530.95</v>
      </c>
      <c r="V248" s="1" t="n">
        <v>1024.9067</v>
      </c>
      <c r="W248" s="1" t="n">
        <v>24.3662</v>
      </c>
      <c r="X248" s="1" t="n">
        <v>0.380809734831452</v>
      </c>
    </row>
    <row r="249" customFormat="false" ht="12.75" hidden="false" customHeight="false" outlineLevel="0" collapsed="false">
      <c r="A249" s="1" t="n">
        <v>127</v>
      </c>
      <c r="B249" s="1" t="n">
        <v>22.5863</v>
      </c>
      <c r="C249" s="1" t="n">
        <v>0.0029</v>
      </c>
      <c r="D249" s="1" t="n">
        <v>5.114395</v>
      </c>
      <c r="E249" s="1" t="n">
        <v>0.00067</v>
      </c>
      <c r="F249" s="1" t="n">
        <v>0.81833</v>
      </c>
      <c r="G249" s="1" t="n">
        <v>27.46999</v>
      </c>
      <c r="H249" s="1" t="n">
        <v>0.2297</v>
      </c>
      <c r="I249" s="1" t="n">
        <v>82.6408</v>
      </c>
      <c r="J249" s="1" t="n">
        <v>1.9067</v>
      </c>
      <c r="K249" s="1" t="n">
        <v>0</v>
      </c>
      <c r="L249" s="1" t="n">
        <v>0.19609</v>
      </c>
      <c r="M249" s="1" t="n">
        <v>18</v>
      </c>
      <c r="N249" s="1" t="s">
        <v>24</v>
      </c>
      <c r="O249" s="1" t="n">
        <v>2002</v>
      </c>
      <c r="P249" s="1" t="n">
        <v>0.711458333333333</v>
      </c>
      <c r="Q249" s="1" t="n">
        <v>-21.5147</v>
      </c>
      <c r="R249" s="1" t="n">
        <v>166.95264</v>
      </c>
      <c r="S249" s="1" t="n">
        <v>4.91758</v>
      </c>
      <c r="T249" s="1" t="n">
        <v>35.4071</v>
      </c>
      <c r="U249" s="1" t="n">
        <v>1530.95</v>
      </c>
      <c r="V249" s="1" t="n">
        <v>1024.9112</v>
      </c>
      <c r="W249" s="1" t="n">
        <v>24.3685</v>
      </c>
      <c r="X249" s="1" t="n">
        <v>0.382164905778661</v>
      </c>
    </row>
    <row r="250" customFormat="false" ht="12.75" hidden="false" customHeight="false" outlineLevel="0" collapsed="false">
      <c r="A250" s="1" t="n">
        <v>127.5</v>
      </c>
      <c r="B250" s="1" t="n">
        <v>22.5849</v>
      </c>
      <c r="C250" s="1" t="n">
        <v>0.0034</v>
      </c>
      <c r="D250" s="1" t="n">
        <v>5.114365</v>
      </c>
      <c r="E250" s="1" t="n">
        <v>0.000674</v>
      </c>
      <c r="F250" s="1" t="n">
        <v>0.81597</v>
      </c>
      <c r="G250" s="1" t="n">
        <v>27.45636</v>
      </c>
      <c r="H250" s="1" t="n">
        <v>0.2127</v>
      </c>
      <c r="I250" s="1" t="n">
        <v>82.6488</v>
      </c>
      <c r="J250" s="1" t="n">
        <v>1.9057</v>
      </c>
      <c r="K250" s="1" t="n">
        <v>0</v>
      </c>
      <c r="L250" s="1" t="n">
        <v>0.19559</v>
      </c>
      <c r="M250" s="1" t="n">
        <v>18</v>
      </c>
      <c r="N250" s="1" t="s">
        <v>24</v>
      </c>
      <c r="O250" s="1" t="n">
        <v>2002</v>
      </c>
      <c r="P250" s="1" t="n">
        <v>0.711469907407408</v>
      </c>
      <c r="Q250" s="1" t="n">
        <v>-21.5147</v>
      </c>
      <c r="R250" s="1" t="n">
        <v>166.95264</v>
      </c>
      <c r="S250" s="1" t="n">
        <v>4.91772</v>
      </c>
      <c r="T250" s="1" t="n">
        <v>35.408</v>
      </c>
      <c r="U250" s="1" t="n">
        <v>1530.95</v>
      </c>
      <c r="V250" s="1" t="n">
        <v>1024.9143</v>
      </c>
      <c r="W250" s="1" t="n">
        <v>24.3696</v>
      </c>
      <c r="X250" s="1" t="n">
        <v>0.381196907791341</v>
      </c>
    </row>
    <row r="251" customFormat="false" ht="12.75" hidden="false" customHeight="false" outlineLevel="0" collapsed="false">
      <c r="A251" s="1" t="n">
        <v>128</v>
      </c>
      <c r="B251" s="1" t="n">
        <v>22.5773</v>
      </c>
      <c r="C251" s="1" t="n">
        <v>0.0045</v>
      </c>
      <c r="D251" s="1" t="n">
        <v>5.113781</v>
      </c>
      <c r="E251" s="1" t="n">
        <v>0.000719</v>
      </c>
      <c r="F251" s="1" t="n">
        <v>0.81435</v>
      </c>
      <c r="G251" s="1" t="n">
        <v>27.44763</v>
      </c>
      <c r="H251" s="1" t="n">
        <v>0.2071</v>
      </c>
      <c r="I251" s="1" t="n">
        <v>82.6504</v>
      </c>
      <c r="J251" s="1" t="n">
        <v>1.9055</v>
      </c>
      <c r="K251" s="1" t="n">
        <v>0</v>
      </c>
      <c r="L251" s="1" t="n">
        <v>0.19564</v>
      </c>
      <c r="M251" s="1" t="n">
        <v>18</v>
      </c>
      <c r="N251" s="1" t="s">
        <v>24</v>
      </c>
      <c r="O251" s="1" t="n">
        <v>2002</v>
      </c>
      <c r="P251" s="1" t="n">
        <v>0.711469907407408</v>
      </c>
      <c r="Q251" s="1" t="n">
        <v>-21.5147</v>
      </c>
      <c r="R251" s="1" t="n">
        <v>166.95264</v>
      </c>
      <c r="S251" s="1" t="n">
        <v>4.91842</v>
      </c>
      <c r="T251" s="1" t="n">
        <v>35.4094</v>
      </c>
      <c r="U251" s="1" t="n">
        <v>1530.94</v>
      </c>
      <c r="V251" s="1" t="n">
        <v>1024.9197</v>
      </c>
      <c r="W251" s="1" t="n">
        <v>24.3728</v>
      </c>
      <c r="X251" s="1" t="n">
        <v>0.38100331943761</v>
      </c>
    </row>
    <row r="252" customFormat="false" ht="12.75" hidden="false" customHeight="false" outlineLevel="0" collapsed="false">
      <c r="A252" s="1" t="n">
        <v>128.5</v>
      </c>
      <c r="B252" s="1" t="n">
        <v>22.568</v>
      </c>
      <c r="C252" s="1" t="n">
        <v>0.004</v>
      </c>
      <c r="D252" s="1" t="n">
        <v>5.113155</v>
      </c>
      <c r="E252" s="1" t="n">
        <v>0.0007</v>
      </c>
      <c r="F252" s="1" t="n">
        <v>0.81395</v>
      </c>
      <c r="G252" s="1" t="n">
        <v>27.43435</v>
      </c>
      <c r="H252" s="1" t="n">
        <v>0.2141</v>
      </c>
      <c r="I252" s="1" t="n">
        <v>82.6534</v>
      </c>
      <c r="J252" s="1" t="n">
        <v>1.9052</v>
      </c>
      <c r="K252" s="1" t="n">
        <v>0</v>
      </c>
      <c r="L252" s="1" t="n">
        <v>0.196</v>
      </c>
      <c r="M252" s="1" t="n">
        <v>18</v>
      </c>
      <c r="N252" s="1" t="s">
        <v>24</v>
      </c>
      <c r="O252" s="1" t="n">
        <v>2002</v>
      </c>
      <c r="P252" s="1" t="n">
        <v>0.711481481481482</v>
      </c>
      <c r="Q252" s="1" t="n">
        <v>-21.5147</v>
      </c>
      <c r="R252" s="1" t="n">
        <v>166.95264</v>
      </c>
      <c r="S252" s="1" t="n">
        <v>4.91913</v>
      </c>
      <c r="T252" s="1" t="n">
        <v>35.4119</v>
      </c>
      <c r="U252" s="1" t="n">
        <v>1530.93</v>
      </c>
      <c r="V252" s="1" t="n">
        <v>1024.9265</v>
      </c>
      <c r="W252" s="1" t="n">
        <v>24.3775</v>
      </c>
      <c r="X252" s="1" t="n">
        <v>0.38064035137513</v>
      </c>
    </row>
    <row r="253" customFormat="false" ht="12.75" hidden="false" customHeight="false" outlineLevel="0" collapsed="false">
      <c r="A253" s="1" t="n">
        <v>129</v>
      </c>
      <c r="B253" s="1" t="n">
        <v>22.5605</v>
      </c>
      <c r="C253" s="1" t="n">
        <v>0.004</v>
      </c>
      <c r="D253" s="1" t="n">
        <v>5.11285</v>
      </c>
      <c r="E253" s="1" t="n">
        <v>0.000698</v>
      </c>
      <c r="F253" s="1" t="n">
        <v>0.81183</v>
      </c>
      <c r="G253" s="1" t="n">
        <v>27.42841</v>
      </c>
      <c r="H253" s="1" t="n">
        <v>0.2135</v>
      </c>
      <c r="I253" s="1" t="n">
        <v>82.6439</v>
      </c>
      <c r="J253" s="1" t="n">
        <v>1.9063</v>
      </c>
      <c r="K253" s="1" t="n">
        <v>0</v>
      </c>
      <c r="L253" s="1" t="n">
        <v>0.19586</v>
      </c>
      <c r="M253" s="1" t="n">
        <v>18</v>
      </c>
      <c r="N253" s="1" t="s">
        <v>24</v>
      </c>
      <c r="O253" s="1" t="n">
        <v>2002</v>
      </c>
      <c r="P253" s="1" t="n">
        <v>0.711481481481482</v>
      </c>
      <c r="Q253" s="1" t="n">
        <v>-21.5147</v>
      </c>
      <c r="R253" s="1" t="n">
        <v>166.95264</v>
      </c>
      <c r="S253" s="1" t="n">
        <v>4.91967</v>
      </c>
      <c r="T253" s="1" t="n">
        <v>35.4154</v>
      </c>
      <c r="U253" s="1" t="n">
        <v>1530.92</v>
      </c>
      <c r="V253" s="1" t="n">
        <v>1024.9335</v>
      </c>
      <c r="W253" s="1" t="n">
        <v>24.3823</v>
      </c>
      <c r="X253" s="1" t="n">
        <v>0.3817897954387</v>
      </c>
    </row>
    <row r="254" customFormat="false" ht="12.75" hidden="false" customHeight="false" outlineLevel="0" collapsed="false">
      <c r="A254" s="1" t="n">
        <v>129.5</v>
      </c>
      <c r="B254" s="1" t="n">
        <v>22.5522</v>
      </c>
      <c r="C254" s="1" t="n">
        <v>0.0041</v>
      </c>
      <c r="D254" s="1" t="n">
        <v>5.11218</v>
      </c>
      <c r="E254" s="1" t="n">
        <v>0.000718</v>
      </c>
      <c r="F254" s="1" t="n">
        <v>0.80958</v>
      </c>
      <c r="G254" s="1" t="n">
        <v>27.41388</v>
      </c>
      <c r="H254" s="1" t="n">
        <v>0.2241</v>
      </c>
      <c r="I254" s="1" t="n">
        <v>82.655</v>
      </c>
      <c r="J254" s="1" t="n">
        <v>1.905</v>
      </c>
      <c r="K254" s="1" t="n">
        <v>0</v>
      </c>
      <c r="L254" s="1" t="n">
        <v>0.19572</v>
      </c>
      <c r="M254" s="1" t="n">
        <v>18</v>
      </c>
      <c r="N254" s="1" t="s">
        <v>24</v>
      </c>
      <c r="O254" s="1" t="n">
        <v>2002</v>
      </c>
      <c r="P254" s="1" t="n">
        <v>0.711493055555556</v>
      </c>
      <c r="Q254" s="1" t="n">
        <v>-21.5147</v>
      </c>
      <c r="R254" s="1" t="n">
        <v>166.95264</v>
      </c>
      <c r="S254" s="1" t="n">
        <v>4.92037</v>
      </c>
      <c r="T254" s="1" t="n">
        <v>35.4167</v>
      </c>
      <c r="U254" s="1" t="n">
        <v>1530.91</v>
      </c>
      <c r="V254" s="1" t="n">
        <v>1024.939</v>
      </c>
      <c r="W254" s="1" t="n">
        <v>24.3857</v>
      </c>
      <c r="X254" s="1" t="n">
        <v>0.380446773795281</v>
      </c>
    </row>
    <row r="255" customFormat="false" ht="12.75" hidden="false" customHeight="false" outlineLevel="0" collapsed="false">
      <c r="A255" s="1" t="n">
        <v>130</v>
      </c>
      <c r="B255" s="1" t="n">
        <v>22.5475</v>
      </c>
      <c r="C255" s="1" t="n">
        <v>0.0033</v>
      </c>
      <c r="D255" s="1" t="n">
        <v>5.112055</v>
      </c>
      <c r="E255" s="1" t="n">
        <v>0.000659</v>
      </c>
      <c r="F255" s="1" t="n">
        <v>0.80704</v>
      </c>
      <c r="G255" s="1" t="n">
        <v>27.4003</v>
      </c>
      <c r="H255" s="1" t="n">
        <v>0.2389</v>
      </c>
      <c r="I255" s="1" t="n">
        <v>82.6537</v>
      </c>
      <c r="J255" s="1" t="n">
        <v>1.9051</v>
      </c>
      <c r="K255" s="1" t="n">
        <v>0</v>
      </c>
      <c r="L255" s="1" t="n">
        <v>0.19554</v>
      </c>
      <c r="M255" s="1" t="n">
        <v>18</v>
      </c>
      <c r="N255" s="1" t="s">
        <v>24</v>
      </c>
      <c r="O255" s="1" t="n">
        <v>2002</v>
      </c>
      <c r="P255" s="1" t="n">
        <v>0.711493055555556</v>
      </c>
      <c r="Q255" s="1" t="n">
        <v>-21.5147</v>
      </c>
      <c r="R255" s="1" t="n">
        <v>166.95264</v>
      </c>
      <c r="S255" s="1" t="n">
        <v>4.92064</v>
      </c>
      <c r="T255" s="1" t="n">
        <v>35.4194</v>
      </c>
      <c r="U255" s="1" t="n">
        <v>1530.91</v>
      </c>
      <c r="V255" s="1" t="n">
        <v>1024.9446</v>
      </c>
      <c r="W255" s="1" t="n">
        <v>24.3891</v>
      </c>
      <c r="X255" s="1" t="n">
        <v>0.380604055293473</v>
      </c>
    </row>
    <row r="256" customFormat="false" ht="12.75" hidden="false" customHeight="false" outlineLevel="0" collapsed="false">
      <c r="A256" s="1" t="n">
        <v>130.5</v>
      </c>
      <c r="B256" s="1" t="n">
        <v>22.5464</v>
      </c>
      <c r="C256" s="1" t="n">
        <v>0.0033</v>
      </c>
      <c r="D256" s="1" t="n">
        <v>5.112195</v>
      </c>
      <c r="E256" s="1" t="n">
        <v>0.000686</v>
      </c>
      <c r="F256" s="1" t="n">
        <v>0.80401</v>
      </c>
      <c r="G256" s="1" t="n">
        <v>27.38881</v>
      </c>
      <c r="H256" s="1" t="n">
        <v>0.2401</v>
      </c>
      <c r="I256" s="1" t="n">
        <v>82.6561</v>
      </c>
      <c r="J256" s="1" t="n">
        <v>1.9048</v>
      </c>
      <c r="K256" s="1" t="n">
        <v>0</v>
      </c>
      <c r="L256" s="1" t="n">
        <v>0.19556</v>
      </c>
      <c r="M256" s="1" t="n">
        <v>18</v>
      </c>
      <c r="N256" s="1" t="s">
        <v>24</v>
      </c>
      <c r="O256" s="1" t="n">
        <v>2002</v>
      </c>
      <c r="P256" s="1" t="n">
        <v>0.71150462962963</v>
      </c>
      <c r="Q256" s="1" t="n">
        <v>-21.5147</v>
      </c>
      <c r="R256" s="1" t="n">
        <v>166.95263</v>
      </c>
      <c r="S256" s="1" t="n">
        <v>4.92069</v>
      </c>
      <c r="T256" s="1" t="n">
        <v>35.4212</v>
      </c>
      <c r="U256" s="1" t="n">
        <v>1530.92</v>
      </c>
      <c r="V256" s="1" t="n">
        <v>1024.9484</v>
      </c>
      <c r="W256" s="1" t="n">
        <v>24.3908</v>
      </c>
      <c r="X256" s="1" t="n">
        <v>0.380313691382784</v>
      </c>
    </row>
    <row r="257" customFormat="false" ht="12.75" hidden="false" customHeight="false" outlineLevel="0" collapsed="false">
      <c r="A257" s="1" t="n">
        <v>131</v>
      </c>
      <c r="B257" s="1" t="n">
        <v>22.5422</v>
      </c>
      <c r="C257" s="1" t="n">
        <v>0.0039</v>
      </c>
      <c r="D257" s="1" t="n">
        <v>5.112039</v>
      </c>
      <c r="E257" s="1" t="n">
        <v>0.000675</v>
      </c>
      <c r="F257" s="1" t="n">
        <v>0.8035</v>
      </c>
      <c r="G257" s="1" t="n">
        <v>27.37631</v>
      </c>
      <c r="H257" s="1" t="n">
        <v>0.2195</v>
      </c>
      <c r="I257" s="1" t="n">
        <v>82.6377</v>
      </c>
      <c r="J257" s="1" t="n">
        <v>1.9071</v>
      </c>
      <c r="K257" s="1" t="n">
        <v>0</v>
      </c>
      <c r="L257" s="1" t="n">
        <v>0.19582</v>
      </c>
      <c r="M257" s="1" t="n">
        <v>18</v>
      </c>
      <c r="N257" s="1" t="s">
        <v>24</v>
      </c>
      <c r="O257" s="1" t="n">
        <v>2002</v>
      </c>
      <c r="P257" s="1" t="n">
        <v>0.711516203703704</v>
      </c>
      <c r="Q257" s="1" t="n">
        <v>-21.5147</v>
      </c>
      <c r="R257" s="1" t="n">
        <v>166.95262</v>
      </c>
      <c r="S257" s="1" t="n">
        <v>4.92103</v>
      </c>
      <c r="T257" s="1" t="n">
        <v>35.4233</v>
      </c>
      <c r="U257" s="1" t="n">
        <v>1530.92</v>
      </c>
      <c r="V257" s="1" t="n">
        <v>1024.9533</v>
      </c>
      <c r="W257" s="1" t="n">
        <v>24.3936</v>
      </c>
      <c r="X257" s="1" t="n">
        <v>0.382540030189928</v>
      </c>
    </row>
    <row r="258" customFormat="false" ht="12.75" hidden="false" customHeight="false" outlineLevel="0" collapsed="false">
      <c r="A258" s="1" t="n">
        <v>131.5</v>
      </c>
      <c r="B258" s="1" t="n">
        <v>22.537</v>
      </c>
      <c r="C258" s="1" t="n">
        <v>0.0035</v>
      </c>
      <c r="D258" s="1" t="n">
        <v>5.112408</v>
      </c>
      <c r="E258" s="1" t="n">
        <v>0.00064</v>
      </c>
      <c r="F258" s="1" t="n">
        <v>0.80383</v>
      </c>
      <c r="G258" s="1" t="n">
        <v>27.36869</v>
      </c>
      <c r="H258" s="1" t="n">
        <v>0.2291</v>
      </c>
      <c r="I258" s="1" t="n">
        <v>82.657</v>
      </c>
      <c r="J258" s="1" t="n">
        <v>1.9047</v>
      </c>
      <c r="K258" s="1" t="n">
        <v>0</v>
      </c>
      <c r="L258" s="1" t="n">
        <v>0.1984</v>
      </c>
      <c r="M258" s="1" t="n">
        <v>18</v>
      </c>
      <c r="N258" s="1" t="s">
        <v>24</v>
      </c>
      <c r="O258" s="1" t="n">
        <v>2002</v>
      </c>
      <c r="P258" s="1" t="n">
        <v>0.711516203703704</v>
      </c>
      <c r="Q258" s="1" t="n">
        <v>-21.5147</v>
      </c>
      <c r="R258" s="1" t="n">
        <v>166.95262</v>
      </c>
      <c r="S258" s="1" t="n">
        <v>4.92125</v>
      </c>
      <c r="T258" s="1" t="n">
        <v>35.4302</v>
      </c>
      <c r="U258" s="1" t="n">
        <v>1530.92</v>
      </c>
      <c r="V258" s="1" t="n">
        <v>1024.9623</v>
      </c>
      <c r="W258" s="1" t="n">
        <v>24.4003</v>
      </c>
      <c r="X258" s="1" t="n">
        <v>0.380204807089886</v>
      </c>
    </row>
    <row r="259" customFormat="false" ht="12.75" hidden="false" customHeight="false" outlineLevel="0" collapsed="false">
      <c r="A259" s="1" t="n">
        <v>132</v>
      </c>
      <c r="B259" s="1" t="n">
        <v>22.5366</v>
      </c>
      <c r="C259" s="1" t="n">
        <v>0.0034</v>
      </c>
      <c r="D259" s="1" t="n">
        <v>5.113571</v>
      </c>
      <c r="E259" s="1" t="n">
        <v>0.000684</v>
      </c>
      <c r="F259" s="1" t="n">
        <v>0.80395</v>
      </c>
      <c r="G259" s="1" t="n">
        <v>27.35827</v>
      </c>
      <c r="H259" s="1" t="n">
        <v>0.2583</v>
      </c>
      <c r="I259" s="1" t="n">
        <v>82.6598</v>
      </c>
      <c r="J259" s="1" t="n">
        <v>1.9044</v>
      </c>
      <c r="K259" s="1" t="n">
        <v>0</v>
      </c>
      <c r="L259" s="1" t="n">
        <v>0.19895</v>
      </c>
      <c r="M259" s="1" t="n">
        <v>18</v>
      </c>
      <c r="N259" s="1" t="s">
        <v>24</v>
      </c>
      <c r="O259" s="1" t="n">
        <v>2002</v>
      </c>
      <c r="P259" s="1" t="n">
        <v>0.711527777777778</v>
      </c>
      <c r="Q259" s="1" t="n">
        <v>-21.5147</v>
      </c>
      <c r="R259" s="1" t="n">
        <v>166.95262</v>
      </c>
      <c r="S259" s="1" t="n">
        <v>4.92104</v>
      </c>
      <c r="T259" s="1" t="n">
        <v>35.4394</v>
      </c>
      <c r="U259" s="1" t="n">
        <v>1530.94</v>
      </c>
      <c r="V259" s="1" t="n">
        <v>1024.9715</v>
      </c>
      <c r="W259" s="1" t="n">
        <v>24.4075</v>
      </c>
      <c r="X259" s="1" t="n">
        <v>0.37986606353808</v>
      </c>
    </row>
    <row r="260" customFormat="false" ht="12.75" hidden="false" customHeight="false" outlineLevel="0" collapsed="false">
      <c r="A260" s="1" t="n">
        <v>132.5</v>
      </c>
      <c r="B260" s="1" t="n">
        <v>22.528</v>
      </c>
      <c r="C260" s="1" t="n">
        <v>0.0042</v>
      </c>
      <c r="D260" s="1" t="n">
        <v>5.113552</v>
      </c>
      <c r="E260" s="1" t="n">
        <v>0.000688</v>
      </c>
      <c r="F260" s="1" t="n">
        <v>0.80506</v>
      </c>
      <c r="G260" s="1" t="n">
        <v>27.35</v>
      </c>
      <c r="H260" s="1" t="n">
        <v>0.2111</v>
      </c>
      <c r="I260" s="1" t="n">
        <v>82.6706</v>
      </c>
      <c r="J260" s="1" t="n">
        <v>1.9031</v>
      </c>
      <c r="K260" s="1" t="n">
        <v>0</v>
      </c>
      <c r="L260" s="1" t="n">
        <v>0.19975</v>
      </c>
      <c r="M260" s="1" t="n">
        <v>18</v>
      </c>
      <c r="N260" s="1" t="s">
        <v>24</v>
      </c>
      <c r="O260" s="1" t="n">
        <v>2002</v>
      </c>
      <c r="P260" s="1" t="n">
        <v>0.711527777777778</v>
      </c>
      <c r="Q260" s="1" t="n">
        <v>-21.5147</v>
      </c>
      <c r="R260" s="1" t="n">
        <v>166.95262</v>
      </c>
      <c r="S260" s="1" t="n">
        <v>4.92165</v>
      </c>
      <c r="T260" s="1" t="n">
        <v>35.4461</v>
      </c>
      <c r="U260" s="1" t="n">
        <v>1530.93</v>
      </c>
      <c r="V260" s="1" t="n">
        <v>1024.9812</v>
      </c>
      <c r="W260" s="1" t="n">
        <v>24.4151</v>
      </c>
      <c r="X260" s="1" t="n">
        <v>0.378559588743927</v>
      </c>
    </row>
    <row r="261" customFormat="false" ht="12.75" hidden="false" customHeight="false" outlineLevel="0" collapsed="false">
      <c r="A261" s="1" t="n">
        <v>133</v>
      </c>
      <c r="B261" s="1" t="n">
        <v>22.5189</v>
      </c>
      <c r="C261" s="1" t="n">
        <v>0.004</v>
      </c>
      <c r="D261" s="1" t="n">
        <v>5.113251</v>
      </c>
      <c r="E261" s="1" t="n">
        <v>0.000692</v>
      </c>
      <c r="F261" s="1" t="n">
        <v>0.80443</v>
      </c>
      <c r="G261" s="1" t="n">
        <v>27.34209</v>
      </c>
      <c r="H261" s="1" t="n">
        <v>0.2007</v>
      </c>
      <c r="I261" s="1" t="n">
        <v>82.6664</v>
      </c>
      <c r="J261" s="1" t="n">
        <v>1.9036</v>
      </c>
      <c r="K261" s="1" t="n">
        <v>0</v>
      </c>
      <c r="L261" s="1" t="n">
        <v>0.2002</v>
      </c>
      <c r="M261" s="1" t="n">
        <v>18</v>
      </c>
      <c r="N261" s="1" t="s">
        <v>24</v>
      </c>
      <c r="O261" s="1" t="n">
        <v>2002</v>
      </c>
      <c r="P261" s="1" t="n">
        <v>0.711527777777778</v>
      </c>
      <c r="Q261" s="1" t="n">
        <v>-21.5147</v>
      </c>
      <c r="R261" s="1" t="n">
        <v>166.9526</v>
      </c>
      <c r="S261" s="1" t="n">
        <v>4.92229</v>
      </c>
      <c r="T261" s="1" t="n">
        <v>35.451</v>
      </c>
      <c r="U261" s="1" t="n">
        <v>1530.92</v>
      </c>
      <c r="V261" s="1" t="n">
        <v>1024.9897</v>
      </c>
      <c r="W261" s="1" t="n">
        <v>24.4214</v>
      </c>
      <c r="X261" s="1" t="n">
        <v>0.379067641992856</v>
      </c>
    </row>
    <row r="262" customFormat="false" ht="12.75" hidden="false" customHeight="false" outlineLevel="0" collapsed="false">
      <c r="A262" s="1" t="n">
        <v>133.5</v>
      </c>
      <c r="B262" s="1" t="n">
        <v>22.509</v>
      </c>
      <c r="C262" s="1" t="n">
        <v>0.0042</v>
      </c>
      <c r="D262" s="1" t="n">
        <v>5.112689</v>
      </c>
      <c r="E262" s="1" t="n">
        <v>0.000707</v>
      </c>
      <c r="F262" s="1" t="n">
        <v>0.80325</v>
      </c>
      <c r="G262" s="1" t="n">
        <v>27.33212</v>
      </c>
      <c r="H262" s="1" t="n">
        <v>0.2306</v>
      </c>
      <c r="I262" s="1" t="n">
        <v>82.6617</v>
      </c>
      <c r="J262" s="1" t="n">
        <v>1.9042</v>
      </c>
      <c r="K262" s="1" t="n">
        <v>0</v>
      </c>
      <c r="L262" s="1" t="n">
        <v>0.20103</v>
      </c>
      <c r="M262" s="1" t="n">
        <v>18</v>
      </c>
      <c r="N262" s="1" t="s">
        <v>24</v>
      </c>
      <c r="O262" s="1" t="n">
        <v>2002</v>
      </c>
      <c r="P262" s="1" t="n">
        <v>0.711539351851852</v>
      </c>
      <c r="Q262" s="1" t="n">
        <v>-21.5147</v>
      </c>
      <c r="R262" s="1" t="n">
        <v>166.9526</v>
      </c>
      <c r="S262" s="1" t="n">
        <v>4.92307</v>
      </c>
      <c r="T262" s="1" t="n">
        <v>35.4544</v>
      </c>
      <c r="U262" s="1" t="n">
        <v>1530.91</v>
      </c>
      <c r="V262" s="1" t="n">
        <v>1024.9973</v>
      </c>
      <c r="W262" s="1" t="n">
        <v>24.4268</v>
      </c>
      <c r="X262" s="1" t="n">
        <v>0.379636208377066</v>
      </c>
    </row>
    <row r="263" customFormat="false" ht="12.75" hidden="false" customHeight="false" outlineLevel="0" collapsed="false">
      <c r="A263" s="1" t="n">
        <v>134</v>
      </c>
      <c r="B263" s="1" t="n">
        <v>22.5004</v>
      </c>
      <c r="C263" s="1" t="n">
        <v>0.0045</v>
      </c>
      <c r="D263" s="1" t="n">
        <v>5.112309</v>
      </c>
      <c r="E263" s="1" t="n">
        <v>0.000724</v>
      </c>
      <c r="F263" s="1" t="n">
        <v>0.79956</v>
      </c>
      <c r="G263" s="1" t="n">
        <v>27.31516</v>
      </c>
      <c r="H263" s="1" t="n">
        <v>0.2233</v>
      </c>
      <c r="I263" s="1" t="n">
        <v>82.673</v>
      </c>
      <c r="J263" s="1" t="n">
        <v>1.9028</v>
      </c>
      <c r="K263" s="1" t="n">
        <v>0</v>
      </c>
      <c r="L263" s="1" t="n">
        <v>0.20225</v>
      </c>
      <c r="M263" s="1" t="n">
        <v>18</v>
      </c>
      <c r="N263" s="1" t="s">
        <v>24</v>
      </c>
      <c r="O263" s="1" t="n">
        <v>2002</v>
      </c>
      <c r="P263" s="1" t="n">
        <v>0.711550925925926</v>
      </c>
      <c r="Q263" s="1" t="n">
        <v>-21.5147</v>
      </c>
      <c r="R263" s="1" t="n">
        <v>166.9526</v>
      </c>
      <c r="S263" s="1" t="n">
        <v>4.92373</v>
      </c>
      <c r="T263" s="1" t="n">
        <v>35.4583</v>
      </c>
      <c r="U263" s="1" t="n">
        <v>1530.9</v>
      </c>
      <c r="V263" s="1" t="n">
        <v>1025.0049</v>
      </c>
      <c r="W263" s="1" t="n">
        <v>24.4323</v>
      </c>
      <c r="X263" s="1" t="n">
        <v>0.378269284190238</v>
      </c>
    </row>
    <row r="264" customFormat="false" ht="12.75" hidden="false" customHeight="false" outlineLevel="0" collapsed="false">
      <c r="A264" s="1" t="n">
        <v>134.5</v>
      </c>
      <c r="B264" s="1" t="n">
        <v>22.497</v>
      </c>
      <c r="C264" s="1" t="n">
        <v>0.0032</v>
      </c>
      <c r="D264" s="1" t="n">
        <v>5.112117</v>
      </c>
      <c r="E264" s="1" t="n">
        <v>0.000659</v>
      </c>
      <c r="F264" s="1" t="n">
        <v>0.79547</v>
      </c>
      <c r="G264" s="1" t="n">
        <v>27.30143</v>
      </c>
      <c r="H264" s="1" t="n">
        <v>0.2266</v>
      </c>
      <c r="I264" s="1" t="n">
        <v>82.6709</v>
      </c>
      <c r="J264" s="1" t="n">
        <v>1.903</v>
      </c>
      <c r="K264" s="1" t="n">
        <v>0</v>
      </c>
      <c r="L264" s="1" t="n">
        <v>0.2019</v>
      </c>
      <c r="M264" s="1" t="n">
        <v>18</v>
      </c>
      <c r="N264" s="1" t="s">
        <v>24</v>
      </c>
      <c r="O264" s="1" t="n">
        <v>2002</v>
      </c>
      <c r="P264" s="1" t="n">
        <v>0.7115625</v>
      </c>
      <c r="Q264" s="1" t="n">
        <v>-21.5147</v>
      </c>
      <c r="R264" s="1" t="n">
        <v>166.9526</v>
      </c>
      <c r="S264" s="1" t="n">
        <v>4.9239</v>
      </c>
      <c r="T264" s="1" t="n">
        <v>35.4594</v>
      </c>
      <c r="U264" s="1" t="n">
        <v>1530.9</v>
      </c>
      <c r="V264" s="1" t="n">
        <v>1025.0088</v>
      </c>
      <c r="W264" s="1" t="n">
        <v>24.4341</v>
      </c>
      <c r="X264" s="1" t="n">
        <v>0.378523300213823</v>
      </c>
    </row>
    <row r="265" customFormat="false" ht="12.75" hidden="false" customHeight="false" outlineLevel="0" collapsed="false">
      <c r="A265" s="1" t="n">
        <v>135</v>
      </c>
      <c r="B265" s="1" t="n">
        <v>22.4902</v>
      </c>
      <c r="C265" s="1" t="n">
        <v>0.0043</v>
      </c>
      <c r="D265" s="1" t="n">
        <v>5.111822</v>
      </c>
      <c r="E265" s="1" t="n">
        <v>0.000708</v>
      </c>
      <c r="F265" s="1" t="n">
        <v>0.79221</v>
      </c>
      <c r="G265" s="1" t="n">
        <v>27.29031</v>
      </c>
      <c r="H265" s="1" t="n">
        <v>0.1854</v>
      </c>
      <c r="I265" s="1" t="n">
        <v>82.6646</v>
      </c>
      <c r="J265" s="1" t="n">
        <v>1.9038</v>
      </c>
      <c r="K265" s="1" t="n">
        <v>0</v>
      </c>
      <c r="L265" s="1" t="n">
        <v>0.20174</v>
      </c>
      <c r="M265" s="1" t="n">
        <v>18</v>
      </c>
      <c r="N265" s="1" t="s">
        <v>24</v>
      </c>
      <c r="O265" s="1" t="n">
        <v>2002</v>
      </c>
      <c r="P265" s="1" t="n">
        <v>0.7115625</v>
      </c>
      <c r="Q265" s="1" t="n">
        <v>-21.5147</v>
      </c>
      <c r="R265" s="1" t="n">
        <v>166.9526</v>
      </c>
      <c r="S265" s="1" t="n">
        <v>4.92449</v>
      </c>
      <c r="T265" s="1" t="n">
        <v>35.4625</v>
      </c>
      <c r="U265" s="1" t="n">
        <v>1530.89</v>
      </c>
      <c r="V265" s="1" t="n">
        <v>1025.0153</v>
      </c>
      <c r="W265" s="1" t="n">
        <v>24.4384</v>
      </c>
      <c r="X265" s="1" t="n">
        <v>0.379285387001362</v>
      </c>
    </row>
    <row r="266" customFormat="false" ht="12.75" hidden="false" customHeight="false" outlineLevel="0" collapsed="false">
      <c r="A266" s="1" t="n">
        <v>135.5</v>
      </c>
      <c r="B266" s="1" t="n">
        <v>22.4845</v>
      </c>
      <c r="C266" s="1" t="n">
        <v>0.0039</v>
      </c>
      <c r="D266" s="1" t="n">
        <v>5.111568</v>
      </c>
      <c r="E266" s="1" t="n">
        <v>0.000706</v>
      </c>
      <c r="F266" s="1" t="n">
        <v>0.79065</v>
      </c>
      <c r="G266" s="1" t="n">
        <v>27.28293</v>
      </c>
      <c r="H266" s="1" t="n">
        <v>0.2381</v>
      </c>
      <c r="I266" s="1" t="n">
        <v>82.6751</v>
      </c>
      <c r="J266" s="1" t="n">
        <v>1.9025</v>
      </c>
      <c r="K266" s="1" t="n">
        <v>0</v>
      </c>
      <c r="L266" s="1" t="n">
        <v>0.20181</v>
      </c>
      <c r="M266" s="1" t="n">
        <v>18</v>
      </c>
      <c r="N266" s="1" t="s">
        <v>24</v>
      </c>
      <c r="O266" s="1" t="n">
        <v>2002</v>
      </c>
      <c r="P266" s="1" t="n">
        <v>0.7115625</v>
      </c>
      <c r="Q266" s="1" t="n">
        <v>-21.5147</v>
      </c>
      <c r="R266" s="1" t="n">
        <v>166.9526</v>
      </c>
      <c r="S266" s="1" t="n">
        <v>4.92489</v>
      </c>
      <c r="T266" s="1" t="n">
        <v>35.465</v>
      </c>
      <c r="U266" s="1" t="n">
        <v>1530.89</v>
      </c>
      <c r="V266" s="1" t="n">
        <v>1025.0209</v>
      </c>
      <c r="W266" s="1" t="n">
        <v>24.4419</v>
      </c>
      <c r="X266" s="1" t="n">
        <v>0.378015274618902</v>
      </c>
    </row>
    <row r="267" customFormat="false" ht="12.75" hidden="false" customHeight="false" outlineLevel="0" collapsed="false">
      <c r="A267" s="1" t="n">
        <v>136</v>
      </c>
      <c r="B267" s="1" t="n">
        <v>22.479</v>
      </c>
      <c r="C267" s="1" t="n">
        <v>0.0034</v>
      </c>
      <c r="D267" s="1" t="n">
        <v>5.111351</v>
      </c>
      <c r="E267" s="1" t="n">
        <v>0.000663</v>
      </c>
      <c r="F267" s="1" t="n">
        <v>0.78956</v>
      </c>
      <c r="G267" s="1" t="n">
        <v>27.27482</v>
      </c>
      <c r="H267" s="1" t="n">
        <v>0.1988</v>
      </c>
      <c r="I267" s="1" t="n">
        <v>82.6828</v>
      </c>
      <c r="J267" s="1" t="n">
        <v>1.9016</v>
      </c>
      <c r="K267" s="1" t="n">
        <v>0</v>
      </c>
      <c r="L267" s="1" t="n">
        <v>0.2014</v>
      </c>
      <c r="M267" s="1" t="n">
        <v>18</v>
      </c>
      <c r="N267" s="1" t="s">
        <v>24</v>
      </c>
      <c r="O267" s="1" t="n">
        <v>2002</v>
      </c>
      <c r="P267" s="1" t="n">
        <v>0.711574074074074</v>
      </c>
      <c r="Q267" s="1" t="n">
        <v>-21.5147</v>
      </c>
      <c r="R267" s="1" t="n">
        <v>166.9526</v>
      </c>
      <c r="S267" s="1" t="n">
        <v>4.92526</v>
      </c>
      <c r="T267" s="1" t="n">
        <v>35.4676</v>
      </c>
      <c r="U267" s="1" t="n">
        <v>1530.89</v>
      </c>
      <c r="V267" s="1" t="n">
        <v>1025.0267</v>
      </c>
      <c r="W267" s="1" t="n">
        <v>24.4455</v>
      </c>
      <c r="X267" s="1" t="n">
        <v>0.377083961387957</v>
      </c>
    </row>
    <row r="268" customFormat="false" ht="12.75" hidden="false" customHeight="false" outlineLevel="0" collapsed="false">
      <c r="A268" s="1" t="n">
        <v>136.5</v>
      </c>
      <c r="B268" s="1" t="n">
        <v>22.4732</v>
      </c>
      <c r="C268" s="1" t="n">
        <v>0.0041</v>
      </c>
      <c r="D268" s="1" t="n">
        <v>5.111135</v>
      </c>
      <c r="E268" s="1" t="n">
        <v>0.000675</v>
      </c>
      <c r="F268" s="1" t="n">
        <v>0.78854</v>
      </c>
      <c r="G268" s="1" t="n">
        <v>27.26527</v>
      </c>
      <c r="H268" s="1" t="n">
        <v>0.1856</v>
      </c>
      <c r="I268" s="1" t="n">
        <v>82.6832</v>
      </c>
      <c r="J268" s="1" t="n">
        <v>1.9015</v>
      </c>
      <c r="K268" s="1" t="n">
        <v>0</v>
      </c>
      <c r="L268" s="1" t="n">
        <v>0.20181</v>
      </c>
      <c r="M268" s="1" t="n">
        <v>18</v>
      </c>
      <c r="N268" s="1" t="s">
        <v>24</v>
      </c>
      <c r="O268" s="1" t="n">
        <v>2002</v>
      </c>
      <c r="P268" s="1" t="n">
        <v>0.711574074074074</v>
      </c>
      <c r="Q268" s="1" t="n">
        <v>-21.5147</v>
      </c>
      <c r="R268" s="1" t="n">
        <v>166.9526</v>
      </c>
      <c r="S268" s="1" t="n">
        <v>4.92573</v>
      </c>
      <c r="T268" s="1" t="n">
        <v>35.4704</v>
      </c>
      <c r="U268" s="1" t="n">
        <v>1530.88</v>
      </c>
      <c r="V268" s="1" t="n">
        <v>1025.0327</v>
      </c>
      <c r="W268" s="1" t="n">
        <v>24.4494</v>
      </c>
      <c r="X268" s="1" t="n">
        <v>0.377035583849647</v>
      </c>
    </row>
    <row r="269" customFormat="false" ht="12.75" hidden="false" customHeight="false" outlineLevel="0" collapsed="false">
      <c r="A269" s="1" t="n">
        <v>137</v>
      </c>
      <c r="B269" s="1" t="n">
        <v>22.4624</v>
      </c>
      <c r="C269" s="1" t="n">
        <v>0.0037</v>
      </c>
      <c r="D269" s="1" t="n">
        <v>5.110835</v>
      </c>
      <c r="E269" s="1" t="n">
        <v>0.000689</v>
      </c>
      <c r="F269" s="1" t="n">
        <v>0.78782</v>
      </c>
      <c r="G269" s="1" t="n">
        <v>27.25587</v>
      </c>
      <c r="H269" s="1" t="n">
        <v>0.1913</v>
      </c>
      <c r="I269" s="1" t="n">
        <v>82.6667</v>
      </c>
      <c r="J269" s="1" t="n">
        <v>1.9035</v>
      </c>
      <c r="K269" s="1" t="n">
        <v>0</v>
      </c>
      <c r="L269" s="1" t="n">
        <v>0.2021</v>
      </c>
      <c r="M269" s="1" t="n">
        <v>18</v>
      </c>
      <c r="N269" s="1" t="s">
        <v>24</v>
      </c>
      <c r="O269" s="1" t="n">
        <v>2002</v>
      </c>
      <c r="P269" s="1" t="n">
        <v>0.711585648148148</v>
      </c>
      <c r="Q269" s="1" t="n">
        <v>-21.5147</v>
      </c>
      <c r="R269" s="1" t="n">
        <v>166.95259</v>
      </c>
      <c r="S269" s="1" t="n">
        <v>4.92647</v>
      </c>
      <c r="T269" s="1" t="n">
        <v>35.4767</v>
      </c>
      <c r="U269" s="1" t="n">
        <v>1530.87</v>
      </c>
      <c r="V269" s="1" t="n">
        <v>1025.0426</v>
      </c>
      <c r="W269" s="1" t="n">
        <v>24.4572</v>
      </c>
      <c r="X269" s="1" t="n">
        <v>0.379031351619057</v>
      </c>
    </row>
    <row r="270" customFormat="false" ht="12.75" hidden="false" customHeight="false" outlineLevel="0" collapsed="false">
      <c r="A270" s="1" t="n">
        <v>137.5</v>
      </c>
      <c r="B270" s="1" t="n">
        <v>22.4608</v>
      </c>
      <c r="C270" s="1" t="n">
        <v>0.0035</v>
      </c>
      <c r="D270" s="1" t="n">
        <v>5.110789</v>
      </c>
      <c r="E270" s="1" t="n">
        <v>0.000686</v>
      </c>
      <c r="F270" s="1" t="n">
        <v>0.78455</v>
      </c>
      <c r="G270" s="1" t="n">
        <v>27.24303</v>
      </c>
      <c r="H270" s="1" t="n">
        <v>0.2116</v>
      </c>
      <c r="I270" s="1" t="n">
        <v>82.6782</v>
      </c>
      <c r="J270" s="1" t="n">
        <v>1.9021</v>
      </c>
      <c r="K270" s="1" t="n">
        <v>0</v>
      </c>
      <c r="L270" s="1" t="n">
        <v>0.20226</v>
      </c>
      <c r="M270" s="1" t="n">
        <v>18</v>
      </c>
      <c r="N270" s="1" t="s">
        <v>24</v>
      </c>
      <c r="O270" s="1" t="n">
        <v>2002</v>
      </c>
      <c r="P270" s="1" t="n">
        <v>0.711585648148148</v>
      </c>
      <c r="Q270" s="1" t="n">
        <v>-21.5147</v>
      </c>
      <c r="R270" s="1" t="n">
        <v>166.95258</v>
      </c>
      <c r="S270" s="1" t="n">
        <v>4.92657</v>
      </c>
      <c r="T270" s="1" t="n">
        <v>35.4774</v>
      </c>
      <c r="U270" s="1" t="n">
        <v>1530.88</v>
      </c>
      <c r="V270" s="1" t="n">
        <v>1025.0459</v>
      </c>
      <c r="W270" s="1" t="n">
        <v>24.4583</v>
      </c>
      <c r="X270" s="1" t="n">
        <v>0.377640319900686</v>
      </c>
    </row>
    <row r="271" customFormat="false" ht="12.75" hidden="false" customHeight="false" outlineLevel="0" collapsed="false">
      <c r="A271" s="1" t="n">
        <v>138</v>
      </c>
      <c r="B271" s="1" t="n">
        <v>22.4603</v>
      </c>
      <c r="C271" s="1" t="n">
        <v>0.0034</v>
      </c>
      <c r="D271" s="1" t="n">
        <v>5.110797</v>
      </c>
      <c r="E271" s="1" t="n">
        <v>0.000663</v>
      </c>
      <c r="F271" s="1" t="n">
        <v>0.78253</v>
      </c>
      <c r="G271" s="1" t="n">
        <v>27.22324</v>
      </c>
      <c r="H271" s="1" t="n">
        <v>0.2103</v>
      </c>
      <c r="I271" s="1" t="n">
        <v>82.684</v>
      </c>
      <c r="J271" s="1" t="n">
        <v>1.9014</v>
      </c>
      <c r="K271" s="1" t="n">
        <v>0</v>
      </c>
      <c r="L271" s="1" t="n">
        <v>0.20243</v>
      </c>
      <c r="M271" s="1" t="n">
        <v>18</v>
      </c>
      <c r="N271" s="1" t="s">
        <v>24</v>
      </c>
      <c r="O271" s="1" t="n">
        <v>2002</v>
      </c>
      <c r="P271" s="1" t="n">
        <v>0.711597222222222</v>
      </c>
      <c r="Q271" s="1" t="n">
        <v>-21.5147</v>
      </c>
      <c r="R271" s="1" t="n">
        <v>166.95258</v>
      </c>
      <c r="S271" s="1" t="n">
        <v>4.9266</v>
      </c>
      <c r="T271" s="1" t="n">
        <v>35.4778</v>
      </c>
      <c r="U271" s="1" t="n">
        <v>1530.88</v>
      </c>
      <c r="V271" s="1" t="n">
        <v>1025.0484</v>
      </c>
      <c r="W271" s="1" t="n">
        <v>24.4587</v>
      </c>
      <c r="X271" s="1" t="n">
        <v>0.376938829475139</v>
      </c>
    </row>
    <row r="272" customFormat="false" ht="12.75" hidden="false" customHeight="false" outlineLevel="0" collapsed="false">
      <c r="A272" s="1" t="n">
        <v>138.5</v>
      </c>
      <c r="B272" s="1" t="n">
        <v>22.4597</v>
      </c>
      <c r="C272" s="1" t="n">
        <v>0.0029</v>
      </c>
      <c r="D272" s="1" t="n">
        <v>5.110851</v>
      </c>
      <c r="E272" s="1" t="n">
        <v>0.00065</v>
      </c>
      <c r="F272" s="1" t="n">
        <v>0.78299</v>
      </c>
      <c r="G272" s="1" t="n">
        <v>27.20742</v>
      </c>
      <c r="H272" s="1" t="n">
        <v>0.213</v>
      </c>
      <c r="I272" s="1" t="n">
        <v>82.6839</v>
      </c>
      <c r="J272" s="1" t="n">
        <v>1.9014</v>
      </c>
      <c r="K272" s="1" t="n">
        <v>0</v>
      </c>
      <c r="L272" s="1" t="n">
        <v>0.20211</v>
      </c>
      <c r="M272" s="1" t="n">
        <v>18</v>
      </c>
      <c r="N272" s="1" t="s">
        <v>24</v>
      </c>
      <c r="O272" s="1" t="n">
        <v>2002</v>
      </c>
      <c r="P272" s="1" t="n">
        <v>0.711608796296296</v>
      </c>
      <c r="Q272" s="1" t="n">
        <v>-21.5147</v>
      </c>
      <c r="R272" s="1" t="n">
        <v>166.95258</v>
      </c>
      <c r="S272" s="1" t="n">
        <v>4.9266</v>
      </c>
      <c r="T272" s="1" t="n">
        <v>35.4785</v>
      </c>
      <c r="U272" s="1" t="n">
        <v>1530.89</v>
      </c>
      <c r="V272" s="1" t="n">
        <v>1025.0513</v>
      </c>
      <c r="W272" s="1" t="n">
        <v>24.4595</v>
      </c>
      <c r="X272" s="1" t="n">
        <v>0.376950923720758</v>
      </c>
    </row>
    <row r="273" customFormat="false" ht="12.75" hidden="false" customHeight="false" outlineLevel="0" collapsed="false">
      <c r="A273" s="1" t="n">
        <v>139</v>
      </c>
      <c r="B273" s="1" t="n">
        <v>22.4596</v>
      </c>
      <c r="C273" s="1" t="n">
        <v>0.0033</v>
      </c>
      <c r="D273" s="1" t="n">
        <v>5.110939</v>
      </c>
      <c r="E273" s="1" t="n">
        <v>0.000687</v>
      </c>
      <c r="F273" s="1" t="n">
        <v>0.78019</v>
      </c>
      <c r="G273" s="1" t="n">
        <v>27.19438</v>
      </c>
      <c r="H273" s="1" t="n">
        <v>0.2235</v>
      </c>
      <c r="I273" s="1" t="n">
        <v>82.678</v>
      </c>
      <c r="J273" s="1" t="n">
        <v>1.9022</v>
      </c>
      <c r="K273" s="1" t="n">
        <v>0</v>
      </c>
      <c r="L273" s="1" t="n">
        <v>0.20209</v>
      </c>
      <c r="M273" s="1" t="n">
        <v>18</v>
      </c>
      <c r="N273" s="1" t="s">
        <v>24</v>
      </c>
      <c r="O273" s="1" t="n">
        <v>2002</v>
      </c>
      <c r="P273" s="1" t="n">
        <v>0.71162037037037</v>
      </c>
      <c r="Q273" s="1" t="n">
        <v>-21.5147</v>
      </c>
      <c r="R273" s="1" t="n">
        <v>166.95258</v>
      </c>
      <c r="S273" s="1" t="n">
        <v>4.92663</v>
      </c>
      <c r="T273" s="1" t="n">
        <v>35.4791</v>
      </c>
      <c r="U273" s="1" t="n">
        <v>1530.9</v>
      </c>
      <c r="V273" s="1" t="n">
        <v>1025.054</v>
      </c>
      <c r="W273" s="1" t="n">
        <v>24.46</v>
      </c>
      <c r="X273" s="1" t="n">
        <v>0.377664510103413</v>
      </c>
    </row>
    <row r="274" customFormat="false" ht="12.75" hidden="false" customHeight="false" outlineLevel="0" collapsed="false">
      <c r="A274" s="1" t="n">
        <v>139.5</v>
      </c>
      <c r="B274" s="1" t="n">
        <v>22.4595</v>
      </c>
      <c r="C274" s="1" t="n">
        <v>0.0033</v>
      </c>
      <c r="D274" s="1" t="n">
        <v>5.111142</v>
      </c>
      <c r="E274" s="1" t="n">
        <v>0.000675</v>
      </c>
      <c r="F274" s="1" t="n">
        <v>0.77912</v>
      </c>
      <c r="G274" s="1" t="n">
        <v>27.18883</v>
      </c>
      <c r="H274" s="1" t="n">
        <v>0.2096</v>
      </c>
      <c r="I274" s="1" t="n">
        <v>82.6807</v>
      </c>
      <c r="J274" s="1" t="n">
        <v>1.9018</v>
      </c>
      <c r="K274" s="1" t="n">
        <v>0</v>
      </c>
      <c r="L274" s="1" t="n">
        <v>0.20145</v>
      </c>
      <c r="M274" s="1" t="n">
        <v>18</v>
      </c>
      <c r="N274" s="1" t="s">
        <v>24</v>
      </c>
      <c r="O274" s="1" t="n">
        <v>2002</v>
      </c>
      <c r="P274" s="1" t="n">
        <v>0.71162037037037</v>
      </c>
      <c r="Q274" s="1" t="n">
        <v>-21.5147</v>
      </c>
      <c r="R274" s="1" t="n">
        <v>166.95258</v>
      </c>
      <c r="S274" s="1" t="n">
        <v>4.92658</v>
      </c>
      <c r="T274" s="1" t="n">
        <v>35.4806</v>
      </c>
      <c r="U274" s="1" t="n">
        <v>1530.91</v>
      </c>
      <c r="V274" s="1" t="n">
        <v>1025.0572</v>
      </c>
      <c r="W274" s="1" t="n">
        <v>24.4611</v>
      </c>
      <c r="X274" s="1" t="n">
        <v>0.377337947303846</v>
      </c>
    </row>
    <row r="275" customFormat="false" ht="12.75" hidden="false" customHeight="false" outlineLevel="0" collapsed="false">
      <c r="A275" s="1" t="n">
        <v>140</v>
      </c>
      <c r="B275" s="1" t="n">
        <v>22.4583</v>
      </c>
      <c r="C275" s="1" t="n">
        <v>0.0033</v>
      </c>
      <c r="D275" s="1" t="n">
        <v>5.111522</v>
      </c>
      <c r="E275" s="1" t="n">
        <v>0.000704</v>
      </c>
      <c r="F275" s="1" t="n">
        <v>0.77746</v>
      </c>
      <c r="G275" s="1" t="n">
        <v>27.18014</v>
      </c>
      <c r="H275" s="1" t="n">
        <v>0.2319</v>
      </c>
      <c r="I275" s="1" t="n">
        <v>82.6832</v>
      </c>
      <c r="J275" s="1" t="n">
        <v>1.9015</v>
      </c>
      <c r="K275" s="1" t="n">
        <v>0</v>
      </c>
      <c r="L275" s="1" t="n">
        <v>0.20152</v>
      </c>
      <c r="M275" s="1" t="n">
        <v>18</v>
      </c>
      <c r="N275" s="1" t="s">
        <v>24</v>
      </c>
      <c r="O275" s="1" t="n">
        <v>2002</v>
      </c>
      <c r="P275" s="1" t="n">
        <v>0.71162037037037</v>
      </c>
      <c r="Q275" s="1" t="n">
        <v>-21.5147</v>
      </c>
      <c r="R275" s="1" t="n">
        <v>166.95258</v>
      </c>
      <c r="S275" s="1" t="n">
        <v>4.92659</v>
      </c>
      <c r="T275" s="1" t="n">
        <v>35.4844</v>
      </c>
      <c r="U275" s="1" t="n">
        <v>1530.92</v>
      </c>
      <c r="V275" s="1" t="n">
        <v>1025.0626</v>
      </c>
      <c r="W275" s="1" t="n">
        <v>24.4644</v>
      </c>
      <c r="X275" s="1" t="n">
        <v>0.377035583849647</v>
      </c>
    </row>
    <row r="276" customFormat="false" ht="12.75" hidden="false" customHeight="false" outlineLevel="0" collapsed="false">
      <c r="A276" s="1" t="n">
        <v>140.5</v>
      </c>
      <c r="B276" s="1" t="n">
        <v>22.454</v>
      </c>
      <c r="C276" s="1" t="n">
        <v>0.0033</v>
      </c>
      <c r="D276" s="1" t="n">
        <v>5.112148</v>
      </c>
      <c r="E276" s="1" t="n">
        <v>0.000684</v>
      </c>
      <c r="F276" s="1" t="n">
        <v>0.77454</v>
      </c>
      <c r="G276" s="1" t="n">
        <v>27.17259</v>
      </c>
      <c r="H276" s="1" t="n">
        <v>0.2153</v>
      </c>
      <c r="I276" s="1" t="n">
        <v>82.6858</v>
      </c>
      <c r="J276" s="1" t="n">
        <v>1.9012</v>
      </c>
      <c r="K276" s="1" t="n">
        <v>0</v>
      </c>
      <c r="L276" s="1" t="n">
        <v>0.20124</v>
      </c>
      <c r="M276" s="1" t="n">
        <v>18</v>
      </c>
      <c r="N276" s="1" t="s">
        <v>24</v>
      </c>
      <c r="O276" s="1" t="n">
        <v>2002</v>
      </c>
      <c r="P276" s="1" t="n">
        <v>0.711631944444444</v>
      </c>
      <c r="Q276" s="1" t="n">
        <v>-21.5147</v>
      </c>
      <c r="R276" s="1" t="n">
        <v>166.95258</v>
      </c>
      <c r="S276" s="1" t="n">
        <v>4.92673</v>
      </c>
      <c r="T276" s="1" t="n">
        <v>35.4926</v>
      </c>
      <c r="U276" s="1" t="n">
        <v>1530.93</v>
      </c>
      <c r="V276" s="1" t="n">
        <v>1025.0723</v>
      </c>
      <c r="W276" s="1" t="n">
        <v>24.4719</v>
      </c>
      <c r="X276" s="1" t="n">
        <v>0.376721135555201</v>
      </c>
    </row>
    <row r="277" customFormat="false" ht="12.75" hidden="false" customHeight="false" outlineLevel="0" collapsed="false">
      <c r="A277" s="1" t="n">
        <v>141</v>
      </c>
      <c r="B277" s="1" t="n">
        <v>22.4447</v>
      </c>
      <c r="C277" s="1" t="n">
        <v>0.0037</v>
      </c>
      <c r="D277" s="1" t="n">
        <v>5.112057</v>
      </c>
      <c r="E277" s="1" t="n">
        <v>0.000674</v>
      </c>
      <c r="F277" s="1" t="n">
        <v>0.77241</v>
      </c>
      <c r="G277" s="1" t="n">
        <v>27.1639</v>
      </c>
      <c r="H277" s="1" t="n">
        <v>0.1937</v>
      </c>
      <c r="I277" s="1" t="n">
        <v>82.6884</v>
      </c>
      <c r="J277" s="1" t="n">
        <v>1.9009</v>
      </c>
      <c r="K277" s="1" t="n">
        <v>0</v>
      </c>
      <c r="L277" s="1" t="n">
        <v>0.20187</v>
      </c>
      <c r="M277" s="1" t="n">
        <v>18</v>
      </c>
      <c r="N277" s="1" t="s">
        <v>24</v>
      </c>
      <c r="O277" s="1" t="n">
        <v>2002</v>
      </c>
      <c r="P277" s="1" t="n">
        <v>0.711631944444444</v>
      </c>
      <c r="Q277" s="1" t="n">
        <v>-21.5147</v>
      </c>
      <c r="R277" s="1" t="n">
        <v>166.95258</v>
      </c>
      <c r="S277" s="1" t="n">
        <v>4.92736</v>
      </c>
      <c r="T277" s="1" t="n">
        <v>35.4993</v>
      </c>
      <c r="U277" s="1" t="n">
        <v>1530.92</v>
      </c>
      <c r="V277" s="1" t="n">
        <v>1025.0822</v>
      </c>
      <c r="W277" s="1" t="n">
        <v>24.4797</v>
      </c>
      <c r="X277" s="1" t="n">
        <v>0.376406697148217</v>
      </c>
    </row>
    <row r="278" customFormat="false" ht="12.75" hidden="false" customHeight="false" outlineLevel="0" collapsed="false">
      <c r="A278" s="1" t="n">
        <v>141.5</v>
      </c>
      <c r="B278" s="1" t="n">
        <v>22.4404</v>
      </c>
      <c r="C278" s="1" t="n">
        <v>0.0035</v>
      </c>
      <c r="D278" s="1" t="n">
        <v>5.111823</v>
      </c>
      <c r="E278" s="1" t="n">
        <v>0.000696</v>
      </c>
      <c r="F278" s="1" t="n">
        <v>0.77167</v>
      </c>
      <c r="G278" s="1" t="n">
        <v>27.15628</v>
      </c>
      <c r="H278" s="1" t="n">
        <v>0.1694</v>
      </c>
      <c r="I278" s="1" t="n">
        <v>82.691</v>
      </c>
      <c r="J278" s="1" t="n">
        <v>1.9006</v>
      </c>
      <c r="K278" s="1" t="n">
        <v>0</v>
      </c>
      <c r="L278" s="1" t="n">
        <v>0.20135</v>
      </c>
      <c r="M278" s="1" t="n">
        <v>18</v>
      </c>
      <c r="N278" s="1" t="s">
        <v>24</v>
      </c>
      <c r="O278" s="1" t="n">
        <v>2002</v>
      </c>
      <c r="P278" s="1" t="n">
        <v>0.711643518518519</v>
      </c>
      <c r="Q278" s="1" t="n">
        <v>-21.5147</v>
      </c>
      <c r="R278" s="1" t="n">
        <v>166.95258</v>
      </c>
      <c r="S278" s="1" t="n">
        <v>4.92769</v>
      </c>
      <c r="T278" s="1" t="n">
        <v>35.5008</v>
      </c>
      <c r="U278" s="1" t="n">
        <v>1530.92</v>
      </c>
      <c r="V278" s="1" t="n">
        <v>1025.0867</v>
      </c>
      <c r="W278" s="1" t="n">
        <v>24.482</v>
      </c>
      <c r="X278" s="1" t="n">
        <v>0.376092268628073</v>
      </c>
    </row>
    <row r="279" customFormat="false" ht="12.75" hidden="false" customHeight="false" outlineLevel="0" collapsed="false">
      <c r="A279" s="1" t="n">
        <v>142</v>
      </c>
      <c r="B279" s="1" t="n">
        <v>22.4373</v>
      </c>
      <c r="C279" s="1" t="n">
        <v>0.0034</v>
      </c>
      <c r="D279" s="1" t="n">
        <v>5.111694</v>
      </c>
      <c r="E279" s="1" t="n">
        <v>0.000682</v>
      </c>
      <c r="F279" s="1" t="n">
        <v>0.77257</v>
      </c>
      <c r="G279" s="1" t="n">
        <v>27.14756</v>
      </c>
      <c r="H279" s="1" t="n">
        <v>0.2072</v>
      </c>
      <c r="I279" s="1" t="n">
        <v>82.6882</v>
      </c>
      <c r="J279" s="1" t="n">
        <v>1.9009</v>
      </c>
      <c r="K279" s="1" t="n">
        <v>0</v>
      </c>
      <c r="L279" s="1" t="n">
        <v>0.20148</v>
      </c>
      <c r="M279" s="1" t="n">
        <v>18</v>
      </c>
      <c r="N279" s="1" t="s">
        <v>24</v>
      </c>
      <c r="O279" s="1" t="n">
        <v>2002</v>
      </c>
      <c r="P279" s="1" t="n">
        <v>0.711643518518519</v>
      </c>
      <c r="Q279" s="1" t="n">
        <v>-21.5147</v>
      </c>
      <c r="R279" s="1" t="n">
        <v>166.95258</v>
      </c>
      <c r="S279" s="1" t="n">
        <v>4.92792</v>
      </c>
      <c r="T279" s="1" t="n">
        <v>35.5022</v>
      </c>
      <c r="U279" s="1" t="n">
        <v>1530.92</v>
      </c>
      <c r="V279" s="1" t="n">
        <v>1025.0908</v>
      </c>
      <c r="W279" s="1" t="n">
        <v>24.4839</v>
      </c>
      <c r="X279" s="1" t="n">
        <v>0.376430884366966</v>
      </c>
    </row>
    <row r="280" customFormat="false" ht="12.75" hidden="false" customHeight="false" outlineLevel="0" collapsed="false">
      <c r="A280" s="1" t="n">
        <v>142.5</v>
      </c>
      <c r="B280" s="1" t="n">
        <v>22.4348</v>
      </c>
      <c r="C280" s="1" t="n">
        <v>0.0035</v>
      </c>
      <c r="D280" s="1" t="n">
        <v>5.111621</v>
      </c>
      <c r="E280" s="1" t="n">
        <v>0.000679</v>
      </c>
      <c r="F280" s="1" t="n">
        <v>0.77203</v>
      </c>
      <c r="G280" s="1" t="n">
        <v>27.13196</v>
      </c>
      <c r="H280" s="1" t="n">
        <v>0.1886</v>
      </c>
      <c r="I280" s="1" t="n">
        <v>82.6918</v>
      </c>
      <c r="J280" s="1" t="n">
        <v>1.9005</v>
      </c>
      <c r="K280" s="1" t="n">
        <v>0</v>
      </c>
      <c r="L280" s="1" t="n">
        <v>0.20177</v>
      </c>
      <c r="M280" s="1" t="n">
        <v>18</v>
      </c>
      <c r="N280" s="1" t="s">
        <v>24</v>
      </c>
      <c r="O280" s="1" t="n">
        <v>2002</v>
      </c>
      <c r="P280" s="1" t="n">
        <v>0.711655092592593</v>
      </c>
      <c r="Q280" s="1" t="n">
        <v>-21.5147</v>
      </c>
      <c r="R280" s="1" t="n">
        <v>166.95258</v>
      </c>
      <c r="S280" s="1" t="n">
        <v>4.92811</v>
      </c>
      <c r="T280" s="1" t="n">
        <v>35.5035</v>
      </c>
      <c r="U280" s="1" t="n">
        <v>1530.92</v>
      </c>
      <c r="V280" s="1" t="n">
        <v>1025.0947</v>
      </c>
      <c r="W280" s="1" t="n">
        <v>24.4857</v>
      </c>
      <c r="X280" s="1" t="n">
        <v>0.375995523380077</v>
      </c>
    </row>
    <row r="281" customFormat="false" ht="12.75" hidden="false" customHeight="false" outlineLevel="0" collapsed="false">
      <c r="A281" s="1" t="n">
        <v>143</v>
      </c>
      <c r="B281" s="1" t="n">
        <v>22.4289</v>
      </c>
      <c r="C281" s="1" t="n">
        <v>0.0039</v>
      </c>
      <c r="D281" s="1" t="n">
        <v>5.111416</v>
      </c>
      <c r="E281" s="1" t="n">
        <v>0.000675</v>
      </c>
      <c r="F281" s="1" t="n">
        <v>0.76819</v>
      </c>
      <c r="G281" s="1" t="n">
        <v>27.08096</v>
      </c>
      <c r="H281" s="1" t="n">
        <v>0.2033</v>
      </c>
      <c r="I281" s="1" t="n">
        <v>82.6991</v>
      </c>
      <c r="J281" s="1" t="n">
        <v>1.8996</v>
      </c>
      <c r="K281" s="1" t="n">
        <v>0</v>
      </c>
      <c r="L281" s="1" t="n">
        <v>0.20157</v>
      </c>
      <c r="M281" s="1" t="n">
        <v>18</v>
      </c>
      <c r="N281" s="1" t="s">
        <v>24</v>
      </c>
      <c r="O281" s="1" t="n">
        <v>2002</v>
      </c>
      <c r="P281" s="1" t="n">
        <v>0.711678240740741</v>
      </c>
      <c r="Q281" s="1" t="n">
        <v>-21.5147</v>
      </c>
      <c r="R281" s="1" t="n">
        <v>166.95258</v>
      </c>
      <c r="S281" s="1" t="n">
        <v>4.92856</v>
      </c>
      <c r="T281" s="1" t="n">
        <v>35.5065</v>
      </c>
      <c r="U281" s="1" t="n">
        <v>1530.92</v>
      </c>
      <c r="V281" s="1" t="n">
        <v>1025.1008</v>
      </c>
      <c r="W281" s="1" t="n">
        <v>24.4897</v>
      </c>
      <c r="X281" s="1" t="n">
        <v>0.375112766226601</v>
      </c>
    </row>
    <row r="282" customFormat="false" ht="12.75" hidden="false" customHeight="false" outlineLevel="0" collapsed="false">
      <c r="A282" s="1" t="n">
        <v>143.5</v>
      </c>
      <c r="B282" s="1" t="n">
        <v>22.4145</v>
      </c>
      <c r="C282" s="1" t="n">
        <v>0.0048</v>
      </c>
      <c r="D282" s="1" t="n">
        <v>5.110472</v>
      </c>
      <c r="E282" s="1" t="n">
        <v>0.000708</v>
      </c>
      <c r="F282" s="1" t="n">
        <v>0.76889</v>
      </c>
      <c r="G282" s="1" t="n">
        <v>27.0741</v>
      </c>
      <c r="H282" s="1" t="n">
        <v>0.1871</v>
      </c>
      <c r="I282" s="1" t="n">
        <v>82.7052</v>
      </c>
      <c r="J282" s="1" t="n">
        <v>1.8989</v>
      </c>
      <c r="K282" s="1" t="n">
        <v>0</v>
      </c>
      <c r="L282" s="1" t="n">
        <v>0.20032</v>
      </c>
      <c r="M282" s="1" t="n">
        <v>18</v>
      </c>
      <c r="N282" s="1" t="s">
        <v>24</v>
      </c>
      <c r="O282" s="1" t="n">
        <v>2002</v>
      </c>
      <c r="P282" s="1" t="n">
        <v>0.711678240740741</v>
      </c>
      <c r="Q282" s="1" t="n">
        <v>-21.5147</v>
      </c>
      <c r="R282" s="1" t="n">
        <v>166.95258</v>
      </c>
      <c r="S282" s="1" t="n">
        <v>4.92978</v>
      </c>
      <c r="T282" s="1" t="n">
        <v>35.5107</v>
      </c>
      <c r="U282" s="1" t="n">
        <v>1530.89</v>
      </c>
      <c r="V282" s="1" t="n">
        <v>1025.1102</v>
      </c>
      <c r="W282" s="1" t="n">
        <v>24.4969</v>
      </c>
      <c r="X282" s="1" t="n">
        <v>0.374375179597624</v>
      </c>
    </row>
    <row r="283" customFormat="false" ht="12.75" hidden="false" customHeight="false" outlineLevel="0" collapsed="false">
      <c r="A283" s="1" t="n">
        <v>144</v>
      </c>
      <c r="B283" s="1" t="n">
        <v>22.3796</v>
      </c>
      <c r="C283" s="1" t="n">
        <v>0.0062</v>
      </c>
      <c r="D283" s="1" t="n">
        <v>5.107782</v>
      </c>
      <c r="E283" s="1" t="n">
        <v>0.000657</v>
      </c>
      <c r="F283" s="1" t="n">
        <v>0.76821</v>
      </c>
      <c r="G283" s="1" t="n">
        <v>27.07117</v>
      </c>
      <c r="H283" s="1" t="n">
        <v>0.1678</v>
      </c>
      <c r="I283" s="1" t="n">
        <v>82.7121</v>
      </c>
      <c r="J283" s="1" t="n">
        <v>1.8981</v>
      </c>
      <c r="K283" s="1" t="n">
        <v>0</v>
      </c>
      <c r="L283" s="1" t="n">
        <v>0.20071</v>
      </c>
      <c r="M283" s="1" t="n">
        <v>18</v>
      </c>
      <c r="N283" s="1" t="s">
        <v>24</v>
      </c>
      <c r="O283" s="1" t="n">
        <v>2002</v>
      </c>
      <c r="P283" s="1" t="n">
        <v>0.711689814814815</v>
      </c>
      <c r="Q283" s="1" t="n">
        <v>-21.51468</v>
      </c>
      <c r="R283" s="1" t="n">
        <v>166.95256</v>
      </c>
      <c r="S283" s="1" t="n">
        <v>4.93268</v>
      </c>
      <c r="T283" s="1" t="n">
        <v>35.5179</v>
      </c>
      <c r="U283" s="1" t="n">
        <v>1530.81</v>
      </c>
      <c r="V283" s="1" t="n">
        <v>1025.1279</v>
      </c>
      <c r="W283" s="1" t="n">
        <v>24.5124</v>
      </c>
      <c r="X283" s="1" t="n">
        <v>0.373540925864307</v>
      </c>
    </row>
    <row r="284" customFormat="false" ht="12.75" hidden="false" customHeight="false" outlineLevel="0" collapsed="false">
      <c r="A284" s="1" t="n">
        <v>144.5</v>
      </c>
      <c r="B284" s="1" t="n">
        <v>22.3612</v>
      </c>
      <c r="C284" s="1" t="n">
        <v>0.0045</v>
      </c>
      <c r="D284" s="1" t="n">
        <v>5.106688</v>
      </c>
      <c r="E284" s="1" t="n">
        <v>0.000739</v>
      </c>
      <c r="F284" s="1" t="n">
        <v>0.7666</v>
      </c>
      <c r="G284" s="1" t="n">
        <v>27.05961</v>
      </c>
      <c r="H284" s="1" t="n">
        <v>0.1934</v>
      </c>
      <c r="I284" s="1" t="n">
        <v>82.7118</v>
      </c>
      <c r="J284" s="1" t="n">
        <v>1.8981</v>
      </c>
      <c r="K284" s="1" t="n">
        <v>0</v>
      </c>
      <c r="L284" s="1" t="n">
        <v>0.20026</v>
      </c>
      <c r="M284" s="1" t="n">
        <v>18</v>
      </c>
      <c r="N284" s="1" t="s">
        <v>24</v>
      </c>
      <c r="O284" s="1" t="n">
        <v>2002</v>
      </c>
      <c r="P284" s="1" t="n">
        <v>0.711689814814815</v>
      </c>
      <c r="Q284" s="1" t="n">
        <v>-21.51468</v>
      </c>
      <c r="R284" s="1" t="n">
        <v>166.95256</v>
      </c>
      <c r="S284" s="1" t="n">
        <v>4.93403</v>
      </c>
      <c r="T284" s="1" t="n">
        <v>35.5242</v>
      </c>
      <c r="U284" s="1" t="n">
        <v>1530.78</v>
      </c>
      <c r="V284" s="1" t="n">
        <v>1025.1401</v>
      </c>
      <c r="W284" s="1" t="n">
        <v>24.5224</v>
      </c>
      <c r="X284" s="1" t="n">
        <v>0.373577196318578</v>
      </c>
    </row>
    <row r="285" customFormat="false" ht="12.75" hidden="false" customHeight="false" outlineLevel="0" collapsed="false">
      <c r="A285" s="1" t="n">
        <v>145</v>
      </c>
      <c r="B285" s="1" t="n">
        <v>22.354</v>
      </c>
      <c r="C285" s="1" t="n">
        <v>0.004</v>
      </c>
      <c r="D285" s="1" t="n">
        <v>5.106146</v>
      </c>
      <c r="E285" s="1" t="n">
        <v>0.000676</v>
      </c>
      <c r="F285" s="1" t="n">
        <v>0.76546</v>
      </c>
      <c r="G285" s="1" t="n">
        <v>27.05713</v>
      </c>
      <c r="H285" s="1" t="n">
        <v>0.1998</v>
      </c>
      <c r="I285" s="1" t="n">
        <v>82.7079</v>
      </c>
      <c r="J285" s="1" t="n">
        <v>1.8986</v>
      </c>
      <c r="K285" s="1" t="n">
        <v>0</v>
      </c>
      <c r="L285" s="1" t="n">
        <v>0.20029</v>
      </c>
      <c r="M285" s="1" t="n">
        <v>18</v>
      </c>
      <c r="N285" s="1" t="s">
        <v>24</v>
      </c>
      <c r="O285" s="1" t="n">
        <v>2002</v>
      </c>
      <c r="P285" s="1" t="n">
        <v>0.711689814814815</v>
      </c>
      <c r="Q285" s="1" t="n">
        <v>-21.51468</v>
      </c>
      <c r="R285" s="1" t="n">
        <v>166.95256</v>
      </c>
      <c r="S285" s="1" t="n">
        <v>4.93459</v>
      </c>
      <c r="T285" s="1" t="n">
        <v>35.5257</v>
      </c>
      <c r="U285" s="1" t="n">
        <v>1530.78</v>
      </c>
      <c r="V285" s="1" t="n">
        <v>1025.1454</v>
      </c>
      <c r="W285" s="1" t="n">
        <v>24.5256</v>
      </c>
      <c r="X285" s="1" t="n">
        <v>0.374048724195939</v>
      </c>
    </row>
    <row r="286" customFormat="false" ht="12.75" hidden="false" customHeight="false" outlineLevel="0" collapsed="false">
      <c r="A286" s="1" t="n">
        <v>145.5</v>
      </c>
      <c r="B286" s="1" t="n">
        <v>22.3404</v>
      </c>
      <c r="C286" s="1" t="n">
        <v>0.0038</v>
      </c>
      <c r="D286" s="1" t="n">
        <v>5.105109</v>
      </c>
      <c r="E286" s="1" t="n">
        <v>0.000665</v>
      </c>
      <c r="F286" s="1" t="n">
        <v>0.76597</v>
      </c>
      <c r="G286" s="1" t="n">
        <v>27.0512</v>
      </c>
      <c r="H286" s="1" t="n">
        <v>0.1882</v>
      </c>
      <c r="I286" s="1" t="n">
        <v>82.7117</v>
      </c>
      <c r="J286" s="1" t="n">
        <v>1.8981</v>
      </c>
      <c r="K286" s="1" t="n">
        <v>0</v>
      </c>
      <c r="L286" s="1" t="n">
        <v>0.20092</v>
      </c>
      <c r="M286" s="1" t="n">
        <v>18</v>
      </c>
      <c r="N286" s="1" t="s">
        <v>24</v>
      </c>
      <c r="O286" s="1" t="n">
        <v>2002</v>
      </c>
      <c r="P286" s="1" t="n">
        <v>0.711701388888889</v>
      </c>
      <c r="Q286" s="1" t="n">
        <v>-21.51468</v>
      </c>
      <c r="R286" s="1" t="n">
        <v>166.95256</v>
      </c>
      <c r="S286" s="1" t="n">
        <v>4.93566</v>
      </c>
      <c r="T286" s="1" t="n">
        <v>35.5285</v>
      </c>
      <c r="U286" s="1" t="n">
        <v>1530.75</v>
      </c>
      <c r="V286" s="1" t="n">
        <v>1025.1535</v>
      </c>
      <c r="W286" s="1" t="n">
        <v>24.5316</v>
      </c>
      <c r="X286" s="1" t="n">
        <v>0.373589286499236</v>
      </c>
    </row>
    <row r="287" customFormat="false" ht="12.75" hidden="false" customHeight="false" outlineLevel="0" collapsed="false">
      <c r="A287" s="1" t="n">
        <v>146</v>
      </c>
      <c r="B287" s="1" t="n">
        <v>22.3313</v>
      </c>
      <c r="C287" s="1" t="n">
        <v>0.0041</v>
      </c>
      <c r="D287" s="1" t="n">
        <v>5.104336</v>
      </c>
      <c r="E287" s="1" t="n">
        <v>0.000673</v>
      </c>
      <c r="F287" s="1" t="n">
        <v>0.76722</v>
      </c>
      <c r="G287" s="1" t="n">
        <v>27.04723</v>
      </c>
      <c r="H287" s="1" t="n">
        <v>0.1524</v>
      </c>
      <c r="I287" s="1" t="n">
        <v>82.7118</v>
      </c>
      <c r="J287" s="1" t="n">
        <v>1.8981</v>
      </c>
      <c r="K287" s="1" t="n">
        <v>0</v>
      </c>
      <c r="L287" s="1" t="n">
        <v>0.20044</v>
      </c>
      <c r="M287" s="1" t="n">
        <v>18</v>
      </c>
      <c r="N287" s="1" t="s">
        <v>24</v>
      </c>
      <c r="O287" s="1" t="n">
        <v>2002</v>
      </c>
      <c r="P287" s="1" t="n">
        <v>0.711701388888889</v>
      </c>
      <c r="Q287" s="1" t="n">
        <v>-21.51468</v>
      </c>
      <c r="R287" s="1" t="n">
        <v>166.95256</v>
      </c>
      <c r="S287" s="1" t="n">
        <v>4.93647</v>
      </c>
      <c r="T287" s="1" t="n">
        <v>35.5297</v>
      </c>
      <c r="U287" s="1" t="n">
        <v>1530.74</v>
      </c>
      <c r="V287" s="1" t="n">
        <v>1025.1593</v>
      </c>
      <c r="W287" s="1" t="n">
        <v>24.5351</v>
      </c>
      <c r="X287" s="1" t="n">
        <v>0.373577196318578</v>
      </c>
    </row>
    <row r="288" customFormat="false" ht="12.75" hidden="false" customHeight="false" outlineLevel="0" collapsed="false">
      <c r="A288" s="1" t="n">
        <v>146.5</v>
      </c>
      <c r="B288" s="1" t="n">
        <v>22.3186</v>
      </c>
      <c r="C288" s="1" t="n">
        <v>0.0043</v>
      </c>
      <c r="D288" s="1" t="n">
        <v>5.103402</v>
      </c>
      <c r="E288" s="1" t="n">
        <v>0.000677</v>
      </c>
      <c r="F288" s="1" t="n">
        <v>0.76716</v>
      </c>
      <c r="G288" s="1" t="n">
        <v>27.03833</v>
      </c>
      <c r="H288" s="1" t="n">
        <v>0.2042</v>
      </c>
      <c r="I288" s="1" t="n">
        <v>82.7118</v>
      </c>
      <c r="J288" s="1" t="n">
        <v>1.8981</v>
      </c>
      <c r="K288" s="1" t="n">
        <v>0</v>
      </c>
      <c r="L288" s="1" t="n">
        <v>0.20016</v>
      </c>
      <c r="M288" s="1" t="n">
        <v>18</v>
      </c>
      <c r="N288" s="1" t="s">
        <v>24</v>
      </c>
      <c r="O288" s="1" t="n">
        <v>2002</v>
      </c>
      <c r="P288" s="1" t="n">
        <v>0.711701388888889</v>
      </c>
      <c r="Q288" s="1" t="n">
        <v>-21.51468</v>
      </c>
      <c r="R288" s="1" t="n">
        <v>166.95256</v>
      </c>
      <c r="S288" s="1" t="n">
        <v>4.9375</v>
      </c>
      <c r="T288" s="1" t="n">
        <v>35.5326</v>
      </c>
      <c r="U288" s="1" t="n">
        <v>1530.72</v>
      </c>
      <c r="V288" s="1" t="n">
        <v>1025.1672</v>
      </c>
      <c r="W288" s="1" t="n">
        <v>24.541</v>
      </c>
      <c r="X288" s="1" t="n">
        <v>0.373577196318578</v>
      </c>
    </row>
    <row r="289" customFormat="false" ht="12.75" hidden="false" customHeight="false" outlineLevel="0" collapsed="false">
      <c r="A289" s="1" t="n">
        <v>147</v>
      </c>
      <c r="B289" s="1" t="n">
        <v>22.3043</v>
      </c>
      <c r="C289" s="1" t="n">
        <v>0.0045</v>
      </c>
      <c r="D289" s="1" t="n">
        <v>5.102403</v>
      </c>
      <c r="E289" s="1" t="n">
        <v>0.000702</v>
      </c>
      <c r="F289" s="1" t="n">
        <v>0.76529</v>
      </c>
      <c r="G289" s="1" t="n">
        <v>27.01351</v>
      </c>
      <c r="H289" s="1" t="n">
        <v>0.2522</v>
      </c>
      <c r="I289" s="1" t="n">
        <v>82.7118</v>
      </c>
      <c r="J289" s="1" t="n">
        <v>1.8981</v>
      </c>
      <c r="K289" s="1" t="n">
        <v>0</v>
      </c>
      <c r="L289" s="1" t="n">
        <v>0.20044</v>
      </c>
      <c r="M289" s="1" t="n">
        <v>18</v>
      </c>
      <c r="N289" s="1" t="s">
        <v>24</v>
      </c>
      <c r="O289" s="1" t="n">
        <v>2002</v>
      </c>
      <c r="P289" s="1" t="n">
        <v>0.711712962962963</v>
      </c>
      <c r="Q289" s="1" t="n">
        <v>-21.51468</v>
      </c>
      <c r="R289" s="1" t="n">
        <v>166.95256</v>
      </c>
      <c r="S289" s="1" t="n">
        <v>4.93867</v>
      </c>
      <c r="T289" s="1" t="n">
        <v>35.5363</v>
      </c>
      <c r="U289" s="1" t="n">
        <v>1530.69</v>
      </c>
      <c r="V289" s="1" t="n">
        <v>1025.1763</v>
      </c>
      <c r="W289" s="1" t="n">
        <v>24.5479</v>
      </c>
      <c r="X289" s="1" t="n">
        <v>0.373577196318578</v>
      </c>
    </row>
    <row r="290" customFormat="false" ht="12.75" hidden="false" customHeight="false" outlineLevel="0" collapsed="false">
      <c r="A290" s="1" t="n">
        <v>147.5</v>
      </c>
      <c r="B290" s="1" t="n">
        <v>22.2875</v>
      </c>
      <c r="C290" s="1" t="n">
        <v>0.0038</v>
      </c>
      <c r="D290" s="1" t="n">
        <v>5.101098</v>
      </c>
      <c r="E290" s="1" t="n">
        <v>0.000684</v>
      </c>
      <c r="F290" s="1" t="n">
        <v>0.76235</v>
      </c>
      <c r="G290" s="1" t="n">
        <v>26.97748</v>
      </c>
      <c r="H290" s="1" t="n">
        <v>0.1507</v>
      </c>
      <c r="I290" s="1" t="n">
        <v>82.7118</v>
      </c>
      <c r="J290" s="1" t="n">
        <v>1.8981</v>
      </c>
      <c r="K290" s="1" t="n">
        <v>0</v>
      </c>
      <c r="L290" s="1" t="n">
        <v>0.20098</v>
      </c>
      <c r="M290" s="1" t="n">
        <v>18</v>
      </c>
      <c r="N290" s="1" t="s">
        <v>24</v>
      </c>
      <c r="O290" s="1" t="n">
        <v>2002</v>
      </c>
      <c r="P290" s="1" t="n">
        <v>0.711736111111111</v>
      </c>
      <c r="Q290" s="1" t="n">
        <v>-21.51469</v>
      </c>
      <c r="R290" s="1" t="n">
        <v>166.95257</v>
      </c>
      <c r="S290" s="1" t="n">
        <v>4.94002</v>
      </c>
      <c r="T290" s="1" t="n">
        <v>35.5396</v>
      </c>
      <c r="U290" s="1" t="n">
        <v>1530.66</v>
      </c>
      <c r="V290" s="1" t="n">
        <v>1025.1858</v>
      </c>
      <c r="W290" s="1" t="n">
        <v>24.5552</v>
      </c>
      <c r="X290" s="1" t="n">
        <v>0.373577196318578</v>
      </c>
    </row>
    <row r="291" customFormat="false" ht="12.75" hidden="false" customHeight="false" outlineLevel="0" collapsed="false">
      <c r="A291" s="1" t="n">
        <v>148</v>
      </c>
      <c r="B291" s="1" t="n">
        <v>22.2753</v>
      </c>
      <c r="C291" s="1" t="n">
        <v>0.0045</v>
      </c>
      <c r="D291" s="1" t="n">
        <v>5.100167</v>
      </c>
      <c r="E291" s="1" t="n">
        <v>0.000703</v>
      </c>
      <c r="F291" s="1" t="n">
        <v>0.76222</v>
      </c>
      <c r="G291" s="1" t="n">
        <v>26.97157</v>
      </c>
      <c r="H291" s="1" t="n">
        <v>0.1565</v>
      </c>
      <c r="I291" s="1" t="n">
        <v>82.7118</v>
      </c>
      <c r="J291" s="1" t="n">
        <v>1.8981</v>
      </c>
      <c r="K291" s="1" t="n">
        <v>0</v>
      </c>
      <c r="L291" s="1" t="n">
        <v>0.2008</v>
      </c>
      <c r="M291" s="1" t="n">
        <v>18</v>
      </c>
      <c r="N291" s="1" t="s">
        <v>24</v>
      </c>
      <c r="O291" s="1" t="n">
        <v>2002</v>
      </c>
      <c r="P291" s="1" t="n">
        <v>0.711747685185185</v>
      </c>
      <c r="Q291" s="1" t="n">
        <v>-21.5147</v>
      </c>
      <c r="R291" s="1" t="n">
        <v>166.95258</v>
      </c>
      <c r="S291" s="1" t="n">
        <v>4.94106</v>
      </c>
      <c r="T291" s="1" t="n">
        <v>35.5422</v>
      </c>
      <c r="U291" s="1" t="n">
        <v>1530.64</v>
      </c>
      <c r="V291" s="1" t="n">
        <v>1025.1933</v>
      </c>
      <c r="W291" s="1" t="n">
        <v>24.5606</v>
      </c>
      <c r="X291" s="1" t="n">
        <v>0.373577196318578</v>
      </c>
    </row>
    <row r="292" customFormat="false" ht="12.75" hidden="false" customHeight="false" outlineLevel="0" collapsed="false">
      <c r="A292" s="1" t="n">
        <v>148.5</v>
      </c>
      <c r="B292" s="1" t="n">
        <v>22.2613</v>
      </c>
      <c r="C292" s="1" t="n">
        <v>0.0043</v>
      </c>
      <c r="D292" s="1" t="n">
        <v>5.099008</v>
      </c>
      <c r="E292" s="1" t="n">
        <v>0.000663</v>
      </c>
      <c r="F292" s="1" t="n">
        <v>0.76244</v>
      </c>
      <c r="G292" s="1" t="n">
        <v>26.96551</v>
      </c>
      <c r="H292" s="1" t="n">
        <v>0.1722</v>
      </c>
      <c r="I292" s="1" t="n">
        <v>82.7081</v>
      </c>
      <c r="J292" s="1" t="n">
        <v>1.8985</v>
      </c>
      <c r="K292" s="1" t="n">
        <v>0</v>
      </c>
      <c r="L292" s="1" t="n">
        <v>0.20014</v>
      </c>
      <c r="M292" s="1" t="n">
        <v>18</v>
      </c>
      <c r="N292" s="1" t="s">
        <v>24</v>
      </c>
      <c r="O292" s="1" t="n">
        <v>2002</v>
      </c>
      <c r="P292" s="1" t="n">
        <v>0.711747685185185</v>
      </c>
      <c r="Q292" s="1" t="n">
        <v>-21.5147</v>
      </c>
      <c r="R292" s="1" t="n">
        <v>166.95258</v>
      </c>
      <c r="S292" s="1" t="n">
        <v>4.94221</v>
      </c>
      <c r="T292" s="1" t="n">
        <v>35.5443</v>
      </c>
      <c r="U292" s="1" t="n">
        <v>1530.61</v>
      </c>
      <c r="V292" s="1" t="n">
        <v>1025.2011</v>
      </c>
      <c r="W292" s="1" t="n">
        <v>24.5662</v>
      </c>
      <c r="X292" s="1" t="n">
        <v>0.37402454273828</v>
      </c>
    </row>
    <row r="293" customFormat="false" ht="12.75" hidden="false" customHeight="false" outlineLevel="0" collapsed="false">
      <c r="A293" s="1" t="n">
        <v>149</v>
      </c>
      <c r="B293" s="1" t="n">
        <v>22.239</v>
      </c>
      <c r="C293" s="1" t="n">
        <v>0.0047</v>
      </c>
      <c r="D293" s="1" t="n">
        <v>5.097074</v>
      </c>
      <c r="E293" s="1" t="n">
        <v>0.000651</v>
      </c>
      <c r="F293" s="1" t="n">
        <v>0.76249</v>
      </c>
      <c r="G293" s="1" t="n">
        <v>26.96052</v>
      </c>
      <c r="H293" s="1" t="n">
        <v>0.1622</v>
      </c>
      <c r="I293" s="1" t="n">
        <v>82.716</v>
      </c>
      <c r="J293" s="1" t="n">
        <v>1.8976</v>
      </c>
      <c r="K293" s="1" t="n">
        <v>0</v>
      </c>
      <c r="L293" s="1" t="n">
        <v>0.20026</v>
      </c>
      <c r="M293" s="1" t="n">
        <v>18</v>
      </c>
      <c r="N293" s="1" t="s">
        <v>24</v>
      </c>
      <c r="O293" s="1" t="n">
        <v>2002</v>
      </c>
      <c r="P293" s="1" t="n">
        <v>0.711747685185185</v>
      </c>
      <c r="Q293" s="1" t="n">
        <v>-21.5147</v>
      </c>
      <c r="R293" s="1" t="n">
        <v>166.95258</v>
      </c>
      <c r="S293" s="1" t="n">
        <v>4.94413</v>
      </c>
      <c r="T293" s="1" t="n">
        <v>35.5472</v>
      </c>
      <c r="U293" s="1" t="n">
        <v>1530.57</v>
      </c>
      <c r="V293" s="1" t="n">
        <v>1025.2118</v>
      </c>
      <c r="W293" s="1" t="n">
        <v>24.5747</v>
      </c>
      <c r="X293" s="1" t="n">
        <v>0.373069421929885</v>
      </c>
    </row>
    <row r="294" customFormat="false" ht="12.75" hidden="false" customHeight="false" outlineLevel="0" collapsed="false">
      <c r="A294" s="1" t="n">
        <v>149.5</v>
      </c>
      <c r="B294" s="1" t="n">
        <v>22.2117</v>
      </c>
      <c r="C294" s="1" t="n">
        <v>0.0079</v>
      </c>
      <c r="D294" s="1" t="n">
        <v>5.094661</v>
      </c>
      <c r="E294" s="1" t="n">
        <v>0.000956</v>
      </c>
      <c r="F294" s="1" t="n">
        <v>0.76321</v>
      </c>
      <c r="G294" s="1" t="n">
        <v>26.95387</v>
      </c>
      <c r="H294" s="1" t="n">
        <v>0.189</v>
      </c>
      <c r="I294" s="1" t="n">
        <v>82.7175</v>
      </c>
      <c r="J294" s="1" t="n">
        <v>1.8974</v>
      </c>
      <c r="K294" s="1" t="n">
        <v>0</v>
      </c>
      <c r="L294" s="1" t="n">
        <v>0.20051</v>
      </c>
      <c r="M294" s="1" t="n">
        <v>18</v>
      </c>
      <c r="N294" s="1" t="s">
        <v>24</v>
      </c>
      <c r="O294" s="1" t="n">
        <v>2002</v>
      </c>
      <c r="P294" s="1" t="n">
        <v>0.711747685185185</v>
      </c>
      <c r="Q294" s="1" t="n">
        <v>-21.5147</v>
      </c>
      <c r="R294" s="1" t="n">
        <v>166.95258</v>
      </c>
      <c r="S294" s="1" t="n">
        <v>4.94667</v>
      </c>
      <c r="T294" s="1" t="n">
        <v>35.5505</v>
      </c>
      <c r="U294" s="1" t="n">
        <v>1530.5</v>
      </c>
      <c r="V294" s="1" t="n">
        <v>1025.2242</v>
      </c>
      <c r="W294" s="1" t="n">
        <v>24.585</v>
      </c>
      <c r="X294" s="1" t="n">
        <v>0.372888080182288</v>
      </c>
    </row>
    <row r="295" customFormat="false" ht="12.75" hidden="false" customHeight="false" outlineLevel="0" collapsed="false">
      <c r="A295" s="1" t="n">
        <v>150</v>
      </c>
      <c r="B295" s="1" t="n">
        <v>22.1991</v>
      </c>
      <c r="C295" s="1" t="n">
        <v>-0.0003</v>
      </c>
      <c r="D295" s="1" t="n">
        <v>5.093585</v>
      </c>
      <c r="E295" s="1" t="n">
        <v>0.000313</v>
      </c>
      <c r="F295" s="1" t="n">
        <v>0.76356</v>
      </c>
      <c r="G295" s="1" t="n">
        <v>26.94417</v>
      </c>
      <c r="H295" s="1" t="n">
        <v>0.1879</v>
      </c>
      <c r="I295" s="1" t="n">
        <v>82.7268</v>
      </c>
      <c r="J295" s="1" t="n">
        <v>1.8962</v>
      </c>
      <c r="K295" s="1" t="n">
        <v>0</v>
      </c>
      <c r="L295" s="1" t="n">
        <v>0.20144</v>
      </c>
      <c r="M295" s="1" t="n">
        <v>18</v>
      </c>
      <c r="N295" s="1" t="s">
        <v>24</v>
      </c>
      <c r="O295" s="1" t="n">
        <v>2002</v>
      </c>
      <c r="P295" s="1" t="n">
        <v>0.711759259259259</v>
      </c>
      <c r="Q295" s="1" t="n">
        <v>-21.5147</v>
      </c>
      <c r="R295" s="1" t="n">
        <v>166.95258</v>
      </c>
      <c r="S295" s="1" t="n">
        <v>4.94708</v>
      </c>
      <c r="T295" s="1" t="n">
        <v>35.5522</v>
      </c>
      <c r="U295" s="1" t="n">
        <v>1530.5</v>
      </c>
      <c r="V295" s="1" t="n">
        <v>1025.2312</v>
      </c>
      <c r="W295" s="1" t="n">
        <v>24.5898</v>
      </c>
      <c r="X295" s="1" t="n">
        <v>0.371763834740192</v>
      </c>
    </row>
    <row r="296" customFormat="false" ht="12.75" hidden="false" customHeight="false" outlineLevel="0" collapsed="false">
      <c r="A296" s="1" t="n">
        <v>150.5</v>
      </c>
      <c r="B296" s="1" t="n">
        <v>22.19</v>
      </c>
      <c r="C296" s="1" t="n">
        <v>0.0107</v>
      </c>
      <c r="D296" s="1" t="n">
        <v>5.092496</v>
      </c>
      <c r="E296" s="1" t="n">
        <v>0.001179</v>
      </c>
      <c r="F296" s="1" t="n">
        <v>0.76068</v>
      </c>
      <c r="G296" s="1" t="n">
        <v>26.91915</v>
      </c>
      <c r="H296" s="1" t="n">
        <v>0.1384</v>
      </c>
      <c r="I296" s="1" t="n">
        <v>82.7132</v>
      </c>
      <c r="J296" s="1" t="n">
        <v>1.8979</v>
      </c>
      <c r="K296" s="1" t="n">
        <v>0</v>
      </c>
      <c r="L296" s="1" t="n">
        <v>0.2014</v>
      </c>
      <c r="M296" s="1" t="n">
        <v>18</v>
      </c>
      <c r="N296" s="1" t="s">
        <v>24</v>
      </c>
      <c r="O296" s="1" t="n">
        <v>2002</v>
      </c>
      <c r="P296" s="1" t="n">
        <v>0.711770833333333</v>
      </c>
      <c r="Q296" s="1" t="n">
        <v>-21.51468</v>
      </c>
      <c r="R296" s="1" t="n">
        <v>166.95254</v>
      </c>
      <c r="S296" s="1" t="n">
        <v>4.94882</v>
      </c>
      <c r="T296" s="1" t="n">
        <v>35.5509</v>
      </c>
      <c r="U296" s="1" t="n">
        <v>1530.45</v>
      </c>
      <c r="V296" s="1" t="n">
        <v>1025.235</v>
      </c>
      <c r="W296" s="1" t="n">
        <v>24.5914</v>
      </c>
      <c r="X296" s="1" t="n">
        <v>0.373407935324167</v>
      </c>
    </row>
    <row r="297" customFormat="false" ht="12.75" hidden="false" customHeight="false" outlineLevel="0" collapsed="false">
      <c r="A297" s="1" t="n">
        <v>151</v>
      </c>
      <c r="B297" s="1" t="n">
        <v>22.1546</v>
      </c>
      <c r="C297" s="1" t="n">
        <v>0.0051</v>
      </c>
      <c r="D297" s="1" t="n">
        <v>5.089446</v>
      </c>
      <c r="E297" s="1" t="n">
        <v>0.000743</v>
      </c>
      <c r="F297" s="1" t="n">
        <v>0.76294</v>
      </c>
      <c r="G297" s="1" t="n">
        <v>26.90867</v>
      </c>
      <c r="H297" s="1" t="n">
        <v>0.1656</v>
      </c>
      <c r="I297" s="1" t="n">
        <v>82.7189</v>
      </c>
      <c r="J297" s="1" t="n">
        <v>1.8972</v>
      </c>
      <c r="K297" s="1" t="n">
        <v>0</v>
      </c>
      <c r="L297" s="1" t="n">
        <v>0.20132</v>
      </c>
      <c r="M297" s="1" t="n">
        <v>18</v>
      </c>
      <c r="N297" s="1" t="s">
        <v>24</v>
      </c>
      <c r="O297" s="1" t="n">
        <v>2002</v>
      </c>
      <c r="P297" s="1" t="n">
        <v>0.711770833333333</v>
      </c>
      <c r="Q297" s="1" t="n">
        <v>-21.51468</v>
      </c>
      <c r="R297" s="1" t="n">
        <v>166.95254</v>
      </c>
      <c r="S297" s="1" t="n">
        <v>4.95135</v>
      </c>
      <c r="T297" s="1" t="n">
        <v>35.5557</v>
      </c>
      <c r="U297" s="1" t="n">
        <v>1530.39</v>
      </c>
      <c r="V297" s="1" t="n">
        <v>1025.2509</v>
      </c>
      <c r="W297" s="1" t="n">
        <v>24.6051</v>
      </c>
      <c r="X297" s="1" t="n">
        <v>0.372718830851423</v>
      </c>
    </row>
    <row r="298" customFormat="false" ht="12.75" hidden="false" customHeight="false" outlineLevel="0" collapsed="false">
      <c r="A298" s="1" t="n">
        <v>151.5</v>
      </c>
      <c r="B298" s="1" t="n">
        <v>22.1266</v>
      </c>
      <c r="C298" s="1" t="n">
        <v>0.0053</v>
      </c>
      <c r="D298" s="1" t="n">
        <v>5.086774</v>
      </c>
      <c r="E298" s="1" t="n">
        <v>0.000719</v>
      </c>
      <c r="F298" s="1" t="n">
        <v>0.76425</v>
      </c>
      <c r="G298" s="1" t="n">
        <v>26.90251</v>
      </c>
      <c r="H298" s="1" t="n">
        <v>0.1567</v>
      </c>
      <c r="I298" s="1" t="n">
        <v>82.7309</v>
      </c>
      <c r="J298" s="1" t="n">
        <v>1.8957</v>
      </c>
      <c r="K298" s="1" t="n">
        <v>0</v>
      </c>
      <c r="L298" s="1" t="n">
        <v>0.20074</v>
      </c>
      <c r="M298" s="1" t="n">
        <v>18</v>
      </c>
      <c r="N298" s="1" t="s">
        <v>24</v>
      </c>
      <c r="O298" s="1" t="n">
        <v>2002</v>
      </c>
      <c r="P298" s="1" t="n">
        <v>0.711782407407407</v>
      </c>
      <c r="Q298" s="1" t="n">
        <v>-21.51468</v>
      </c>
      <c r="R298" s="1" t="n">
        <v>166.95254</v>
      </c>
      <c r="S298" s="1" t="n">
        <v>4.95379</v>
      </c>
      <c r="T298" s="1" t="n">
        <v>35.5575</v>
      </c>
      <c r="U298" s="1" t="n">
        <v>1530.32</v>
      </c>
      <c r="V298" s="1" t="n">
        <v>1025.2624</v>
      </c>
      <c r="W298" s="1" t="n">
        <v>24.6144</v>
      </c>
      <c r="X298" s="1" t="n">
        <v>0.371268239793466</v>
      </c>
    </row>
    <row r="299" customFormat="false" ht="12.75" hidden="false" customHeight="false" outlineLevel="0" collapsed="false">
      <c r="A299" s="1" t="n">
        <v>152</v>
      </c>
      <c r="B299" s="1" t="n">
        <v>22.0956</v>
      </c>
      <c r="C299" s="1" t="n">
        <v>0.005</v>
      </c>
      <c r="D299" s="1" t="n">
        <v>5.083969</v>
      </c>
      <c r="E299" s="1" t="n">
        <v>0.000672</v>
      </c>
      <c r="F299" s="1" t="n">
        <v>0.76402</v>
      </c>
      <c r="G299" s="1" t="n">
        <v>26.89367</v>
      </c>
      <c r="H299" s="1" t="n">
        <v>0.1374</v>
      </c>
      <c r="I299" s="1" t="n">
        <v>82.7265</v>
      </c>
      <c r="J299" s="1" t="n">
        <v>1.8963</v>
      </c>
      <c r="K299" s="1" t="n">
        <v>0</v>
      </c>
      <c r="L299" s="1" t="n">
        <v>0.20061</v>
      </c>
      <c r="M299" s="1" t="n">
        <v>18</v>
      </c>
      <c r="N299" s="1" t="s">
        <v>24</v>
      </c>
      <c r="O299" s="1" t="n">
        <v>2002</v>
      </c>
      <c r="P299" s="1" t="n">
        <v>0.711782407407407</v>
      </c>
      <c r="Q299" s="1" t="n">
        <v>-21.51468</v>
      </c>
      <c r="R299" s="1" t="n">
        <v>166.95254</v>
      </c>
      <c r="S299" s="1" t="n">
        <v>4.95639</v>
      </c>
      <c r="T299" s="1" t="n">
        <v>35.5607</v>
      </c>
      <c r="U299" s="1" t="n">
        <v>1530.26</v>
      </c>
      <c r="V299" s="1" t="n">
        <v>1025.2757</v>
      </c>
      <c r="W299" s="1" t="n">
        <v>24.6256</v>
      </c>
      <c r="X299" s="1" t="n">
        <v>0.371800098749432</v>
      </c>
    </row>
    <row r="300" customFormat="false" ht="12.75" hidden="false" customHeight="false" outlineLevel="0" collapsed="false">
      <c r="A300" s="1" t="n">
        <v>152.5</v>
      </c>
      <c r="B300" s="1" t="n">
        <v>22.081</v>
      </c>
      <c r="C300" s="1" t="n">
        <v>0.0041</v>
      </c>
      <c r="D300" s="1" t="n">
        <v>5.082649</v>
      </c>
      <c r="E300" s="1" t="n">
        <v>0.000665</v>
      </c>
      <c r="F300" s="1" t="n">
        <v>0.76253</v>
      </c>
      <c r="G300" s="1" t="n">
        <v>26.88753</v>
      </c>
      <c r="H300" s="1" t="n">
        <v>0.1593</v>
      </c>
      <c r="I300" s="1" t="n">
        <v>82.728</v>
      </c>
      <c r="J300" s="1" t="n">
        <v>1.8961</v>
      </c>
      <c r="K300" s="1" t="n">
        <v>0</v>
      </c>
      <c r="L300" s="1" t="n">
        <v>0.2008</v>
      </c>
      <c r="M300" s="1" t="n">
        <v>18</v>
      </c>
      <c r="N300" s="1" t="s">
        <v>24</v>
      </c>
      <c r="O300" s="1" t="n">
        <v>2002</v>
      </c>
      <c r="P300" s="1" t="n">
        <v>0.711782407407407</v>
      </c>
      <c r="Q300" s="1" t="n">
        <v>-21.51468</v>
      </c>
      <c r="R300" s="1" t="n">
        <v>166.95254</v>
      </c>
      <c r="S300" s="1" t="n">
        <v>4.95759</v>
      </c>
      <c r="T300" s="1" t="n">
        <v>35.5621</v>
      </c>
      <c r="U300" s="1" t="n">
        <v>1530.23</v>
      </c>
      <c r="V300" s="1" t="n">
        <v>1025.2832</v>
      </c>
      <c r="W300" s="1" t="n">
        <v>24.6308</v>
      </c>
      <c r="X300" s="1" t="n">
        <v>0.371618780018296</v>
      </c>
    </row>
    <row r="301" customFormat="false" ht="12.75" hidden="false" customHeight="false" outlineLevel="0" collapsed="false">
      <c r="A301" s="1" t="n">
        <v>153</v>
      </c>
      <c r="B301" s="1" t="n">
        <v>22.0713</v>
      </c>
      <c r="C301" s="1" t="n">
        <v>0.0037</v>
      </c>
      <c r="D301" s="1" t="n">
        <v>5.081754</v>
      </c>
      <c r="E301" s="1" t="n">
        <v>0.000674</v>
      </c>
      <c r="F301" s="1" t="n">
        <v>0.7619</v>
      </c>
      <c r="G301" s="1" t="n">
        <v>26.88048</v>
      </c>
      <c r="H301" s="1" t="n">
        <v>0.1592</v>
      </c>
      <c r="I301" s="1" t="n">
        <v>82.737</v>
      </c>
      <c r="J301" s="1" t="n">
        <v>1.895</v>
      </c>
      <c r="K301" s="1" t="n">
        <v>0</v>
      </c>
      <c r="L301" s="1" t="n">
        <v>0.20117</v>
      </c>
      <c r="M301" s="1" t="n">
        <v>18</v>
      </c>
      <c r="N301" s="1" t="s">
        <v>24</v>
      </c>
      <c r="O301" s="1" t="n">
        <v>2002</v>
      </c>
      <c r="P301" s="1" t="n">
        <v>0.711793981481482</v>
      </c>
      <c r="Q301" s="1" t="n">
        <v>-21.51468</v>
      </c>
      <c r="R301" s="1" t="n">
        <v>166.95256</v>
      </c>
      <c r="S301" s="1" t="n">
        <v>4.9584</v>
      </c>
      <c r="T301" s="1" t="n">
        <v>35.5628</v>
      </c>
      <c r="U301" s="1" t="n">
        <v>1530.22</v>
      </c>
      <c r="V301" s="1" t="n">
        <v>1025.2886</v>
      </c>
      <c r="W301" s="1" t="n">
        <v>24.6341</v>
      </c>
      <c r="X301" s="1" t="n">
        <v>0.370530936666666</v>
      </c>
    </row>
    <row r="302" customFormat="false" ht="12.75" hidden="false" customHeight="false" outlineLevel="0" collapsed="false">
      <c r="A302" s="1" t="n">
        <v>153.5</v>
      </c>
      <c r="B302" s="1" t="n">
        <v>22.0637</v>
      </c>
      <c r="C302" s="1" t="n">
        <v>0.0047</v>
      </c>
      <c r="D302" s="1" t="n">
        <v>5.080925</v>
      </c>
      <c r="E302" s="1" t="n">
        <v>0.000711</v>
      </c>
      <c r="F302" s="1" t="n">
        <v>0.76136</v>
      </c>
      <c r="G302" s="1" t="n">
        <v>26.8538</v>
      </c>
      <c r="H302" s="1" t="n">
        <v>0.1566</v>
      </c>
      <c r="I302" s="1" t="n">
        <v>82.7329</v>
      </c>
      <c r="J302" s="1" t="n">
        <v>1.8955</v>
      </c>
      <c r="K302" s="1" t="n">
        <v>0</v>
      </c>
      <c r="L302" s="1" t="n">
        <v>0.20129</v>
      </c>
      <c r="M302" s="1" t="n">
        <v>18</v>
      </c>
      <c r="N302" s="1" t="s">
        <v>24</v>
      </c>
      <c r="O302" s="1" t="n">
        <v>2002</v>
      </c>
      <c r="P302" s="1" t="n">
        <v>0.711805555555556</v>
      </c>
      <c r="Q302" s="1" t="n">
        <v>-21.51468</v>
      </c>
      <c r="R302" s="1" t="n">
        <v>166.95255</v>
      </c>
      <c r="S302" s="1" t="n">
        <v>4.95915</v>
      </c>
      <c r="T302" s="1" t="n">
        <v>35.5624</v>
      </c>
      <c r="U302" s="1" t="n">
        <v>1530.2</v>
      </c>
      <c r="V302" s="1" t="n">
        <v>1025.2926</v>
      </c>
      <c r="W302" s="1" t="n">
        <v>24.6359</v>
      </c>
      <c r="X302" s="1" t="n">
        <v>0.37102649507346</v>
      </c>
    </row>
    <row r="303" customFormat="false" ht="12.75" hidden="false" customHeight="false" outlineLevel="0" collapsed="false">
      <c r="A303" s="1" t="n">
        <v>154</v>
      </c>
      <c r="B303" s="1" t="n">
        <v>22.0502</v>
      </c>
      <c r="C303" s="1" t="n">
        <v>0.004</v>
      </c>
      <c r="D303" s="1" t="n">
        <v>5.079659</v>
      </c>
      <c r="E303" s="1" t="n">
        <v>0.000701</v>
      </c>
      <c r="F303" s="1" t="n">
        <v>0.76316</v>
      </c>
      <c r="G303" s="1" t="n">
        <v>26.81171</v>
      </c>
      <c r="H303" s="1" t="n">
        <v>0.1505</v>
      </c>
      <c r="I303" s="1" t="n">
        <v>82.7378</v>
      </c>
      <c r="J303" s="1" t="n">
        <v>1.8949</v>
      </c>
      <c r="K303" s="1" t="n">
        <v>0</v>
      </c>
      <c r="L303" s="1" t="n">
        <v>0.20085</v>
      </c>
      <c r="M303" s="1" t="n">
        <v>18</v>
      </c>
      <c r="N303" s="1" t="s">
        <v>24</v>
      </c>
      <c r="O303" s="1" t="n">
        <v>2002</v>
      </c>
      <c r="P303" s="1" t="n">
        <v>0.711828703703704</v>
      </c>
      <c r="Q303" s="1" t="n">
        <v>-21.51468</v>
      </c>
      <c r="R303" s="1" t="n">
        <v>166.95254</v>
      </c>
      <c r="S303" s="1" t="n">
        <v>4.96028</v>
      </c>
      <c r="T303" s="1" t="n">
        <v>35.5633</v>
      </c>
      <c r="U303" s="1" t="n">
        <v>1530.18</v>
      </c>
      <c r="V303" s="1" t="n">
        <v>1025.2993</v>
      </c>
      <c r="W303" s="1" t="n">
        <v>24.6404</v>
      </c>
      <c r="X303" s="1" t="n">
        <v>0.370434245206696</v>
      </c>
    </row>
    <row r="304" customFormat="false" ht="12.75" hidden="false" customHeight="false" outlineLevel="0" collapsed="false">
      <c r="A304" s="1" t="n">
        <v>154.5</v>
      </c>
      <c r="B304" s="1" t="n">
        <v>22.0416</v>
      </c>
      <c r="C304" s="1" t="n">
        <v>0.0039</v>
      </c>
      <c r="D304" s="1" t="n">
        <v>5.078927</v>
      </c>
      <c r="E304" s="1" t="n">
        <v>0.000666</v>
      </c>
      <c r="F304" s="1" t="n">
        <v>0.76361</v>
      </c>
      <c r="G304" s="1" t="n">
        <v>26.80692</v>
      </c>
      <c r="H304" s="1" t="n">
        <v>0.1429</v>
      </c>
      <c r="I304" s="1" t="n">
        <v>82.718</v>
      </c>
      <c r="J304" s="1" t="n">
        <v>1.8973</v>
      </c>
      <c r="K304" s="1" t="n">
        <v>0</v>
      </c>
      <c r="L304" s="1" t="n">
        <v>0.20044</v>
      </c>
      <c r="M304" s="1" t="n">
        <v>18</v>
      </c>
      <c r="N304" s="1" t="s">
        <v>24</v>
      </c>
      <c r="O304" s="1" t="n">
        <v>2002</v>
      </c>
      <c r="P304" s="1" t="n">
        <v>0.711828703703704</v>
      </c>
      <c r="Q304" s="1" t="n">
        <v>-21.51468</v>
      </c>
      <c r="R304" s="1" t="n">
        <v>166.95254</v>
      </c>
      <c r="S304" s="1" t="n">
        <v>4.961</v>
      </c>
      <c r="T304" s="1" t="n">
        <v>35.5644</v>
      </c>
      <c r="U304" s="1" t="n">
        <v>1530.16</v>
      </c>
      <c r="V304" s="1" t="n">
        <v>1025.3047</v>
      </c>
      <c r="W304" s="1" t="n">
        <v>24.6437</v>
      </c>
      <c r="X304" s="1" t="n">
        <v>0.372827633663857</v>
      </c>
    </row>
    <row r="305" customFormat="false" ht="12.75" hidden="false" customHeight="false" outlineLevel="0" collapsed="false">
      <c r="A305" s="1" t="n">
        <v>155</v>
      </c>
      <c r="B305" s="1" t="n">
        <v>22.0345</v>
      </c>
      <c r="C305" s="1" t="n">
        <v>0.0035</v>
      </c>
      <c r="D305" s="1" t="n">
        <v>5.078328</v>
      </c>
      <c r="E305" s="1" t="n">
        <v>0.000682</v>
      </c>
      <c r="F305" s="1" t="n">
        <v>0.76386</v>
      </c>
      <c r="G305" s="1" t="n">
        <v>26.80007</v>
      </c>
      <c r="H305" s="1" t="n">
        <v>0.1374</v>
      </c>
      <c r="I305" s="1" t="n">
        <v>82.727</v>
      </c>
      <c r="J305" s="1" t="n">
        <v>1.8962</v>
      </c>
      <c r="K305" s="1" t="n">
        <v>0</v>
      </c>
      <c r="L305" s="1" t="n">
        <v>0.20045</v>
      </c>
      <c r="M305" s="1" t="n">
        <v>18</v>
      </c>
      <c r="N305" s="1" t="s">
        <v>24</v>
      </c>
      <c r="O305" s="1" t="n">
        <v>2002</v>
      </c>
      <c r="P305" s="1" t="n">
        <v>0.711840277777778</v>
      </c>
      <c r="Q305" s="1" t="n">
        <v>-21.51468</v>
      </c>
      <c r="R305" s="1" t="n">
        <v>166.95254</v>
      </c>
      <c r="S305" s="1" t="n">
        <v>4.96157</v>
      </c>
      <c r="T305" s="1" t="n">
        <v>35.5654</v>
      </c>
      <c r="U305" s="1" t="n">
        <v>1530.16</v>
      </c>
      <c r="V305" s="1" t="n">
        <v>1025.3096</v>
      </c>
      <c r="W305" s="1" t="n">
        <v>24.6465</v>
      </c>
      <c r="X305" s="1" t="n">
        <v>0.37173965880709</v>
      </c>
    </row>
    <row r="306" customFormat="false" ht="12.75" hidden="false" customHeight="false" outlineLevel="0" collapsed="false">
      <c r="A306" s="1" t="n">
        <v>155.5</v>
      </c>
      <c r="B306" s="1" t="n">
        <v>22.0322</v>
      </c>
      <c r="C306" s="1" t="n">
        <v>0.0036</v>
      </c>
      <c r="D306" s="1" t="n">
        <v>5.078142</v>
      </c>
      <c r="E306" s="1" t="n">
        <v>0.000688</v>
      </c>
      <c r="F306" s="1" t="n">
        <v>0.7626</v>
      </c>
      <c r="G306" s="1" t="n">
        <v>26.79059</v>
      </c>
      <c r="H306" s="1" t="n">
        <v>0.1256</v>
      </c>
      <c r="I306" s="1" t="n">
        <v>82.7382</v>
      </c>
      <c r="J306" s="1" t="n">
        <v>1.8948</v>
      </c>
      <c r="K306" s="1" t="n">
        <v>0</v>
      </c>
      <c r="L306" s="1" t="n">
        <v>0.20003</v>
      </c>
      <c r="M306" s="1" t="n">
        <v>18</v>
      </c>
      <c r="N306" s="1" t="s">
        <v>24</v>
      </c>
      <c r="O306" s="1" t="n">
        <v>2002</v>
      </c>
      <c r="P306" s="1" t="n">
        <v>0.711840277777778</v>
      </c>
      <c r="Q306" s="1" t="n">
        <v>-21.51468</v>
      </c>
      <c r="R306" s="1" t="n">
        <v>166.95254</v>
      </c>
      <c r="S306" s="1" t="n">
        <v>4.96179</v>
      </c>
      <c r="T306" s="1" t="n">
        <v>35.5656</v>
      </c>
      <c r="U306" s="1" t="n">
        <v>1530.16</v>
      </c>
      <c r="V306" s="1" t="n">
        <v>1025.3126</v>
      </c>
      <c r="W306" s="1" t="n">
        <v>24.6473</v>
      </c>
      <c r="X306" s="1" t="n">
        <v>0.370385899827305</v>
      </c>
    </row>
    <row r="307" customFormat="false" ht="12.75" hidden="false" customHeight="false" outlineLevel="0" collapsed="false">
      <c r="A307" s="1" t="n">
        <v>156</v>
      </c>
      <c r="B307" s="1" t="n">
        <v>22.0219</v>
      </c>
      <c r="C307" s="1" t="n">
        <v>0.0042</v>
      </c>
      <c r="D307" s="1" t="n">
        <v>5.077205</v>
      </c>
      <c r="E307" s="1" t="n">
        <v>0.00068</v>
      </c>
      <c r="F307" s="1" t="n">
        <v>0.76195</v>
      </c>
      <c r="G307" s="1" t="n">
        <v>26.78797</v>
      </c>
      <c r="H307" s="1" t="n">
        <v>0.1223</v>
      </c>
      <c r="I307" s="1" t="n">
        <v>82.7414</v>
      </c>
      <c r="J307" s="1" t="n">
        <v>1.8945</v>
      </c>
      <c r="K307" s="1" t="n">
        <v>0</v>
      </c>
      <c r="L307" s="1" t="n">
        <v>0.2002</v>
      </c>
      <c r="M307" s="1" t="n">
        <v>18</v>
      </c>
      <c r="N307" s="1" t="s">
        <v>24</v>
      </c>
      <c r="O307" s="1" t="n">
        <v>2002</v>
      </c>
      <c r="P307" s="1" t="n">
        <v>0.711840277777778</v>
      </c>
      <c r="Q307" s="1" t="n">
        <v>-21.51467</v>
      </c>
      <c r="R307" s="1" t="n">
        <v>166.95252</v>
      </c>
      <c r="S307" s="1" t="n">
        <v>4.96272</v>
      </c>
      <c r="T307" s="1" t="n">
        <v>35.5666</v>
      </c>
      <c r="U307" s="1" t="n">
        <v>1530.14</v>
      </c>
      <c r="V307" s="1" t="n">
        <v>1025.3184</v>
      </c>
      <c r="W307" s="1" t="n">
        <v>24.651</v>
      </c>
      <c r="X307" s="1" t="n">
        <v>0.369999145206144</v>
      </c>
    </row>
    <row r="308" customFormat="false" ht="12.75" hidden="false" customHeight="false" outlineLevel="0" collapsed="false">
      <c r="A308" s="1" t="n">
        <v>156.5</v>
      </c>
      <c r="B308" s="1" t="n">
        <v>22.0067</v>
      </c>
      <c r="C308" s="1" t="n">
        <v>0.0043</v>
      </c>
      <c r="D308" s="1" t="n">
        <v>5.075992</v>
      </c>
      <c r="E308" s="1" t="n">
        <v>0.000664</v>
      </c>
      <c r="F308" s="1" t="n">
        <v>0.76214</v>
      </c>
      <c r="G308" s="1" t="n">
        <v>26.78083</v>
      </c>
      <c r="H308" s="1" t="n">
        <v>0.1392</v>
      </c>
      <c r="I308" s="1" t="n">
        <v>82.7378</v>
      </c>
      <c r="J308" s="1" t="n">
        <v>1.8949</v>
      </c>
      <c r="K308" s="1" t="n">
        <v>0</v>
      </c>
      <c r="L308" s="1" t="n">
        <v>0.20054</v>
      </c>
      <c r="M308" s="1" t="n">
        <v>18</v>
      </c>
      <c r="N308" s="1" t="s">
        <v>24</v>
      </c>
      <c r="O308" s="1" t="n">
        <v>2002</v>
      </c>
      <c r="P308" s="1" t="n">
        <v>0.711840277777778</v>
      </c>
      <c r="Q308" s="1" t="n">
        <v>-21.51466</v>
      </c>
      <c r="R308" s="1" t="n">
        <v>166.9525</v>
      </c>
      <c r="S308" s="1" t="n">
        <v>4.96398</v>
      </c>
      <c r="T308" s="1" t="n">
        <v>35.5693</v>
      </c>
      <c r="U308" s="1" t="n">
        <v>1530.11</v>
      </c>
      <c r="V308" s="1" t="n">
        <v>1025.327</v>
      </c>
      <c r="W308" s="1" t="n">
        <v>24.6574</v>
      </c>
      <c r="X308" s="1" t="n">
        <v>0.370434245206696</v>
      </c>
    </row>
    <row r="309" customFormat="false" ht="12.75" hidden="false" customHeight="false" outlineLevel="0" collapsed="false">
      <c r="A309" s="1" t="n">
        <v>157</v>
      </c>
      <c r="B309" s="1" t="n">
        <v>21.9907</v>
      </c>
      <c r="C309" s="1" t="n">
        <v>0.0041</v>
      </c>
      <c r="D309" s="1" t="n">
        <v>5.075083</v>
      </c>
      <c r="E309" s="1" t="n">
        <v>0.000654</v>
      </c>
      <c r="F309" s="1" t="n">
        <v>0.76189</v>
      </c>
      <c r="G309" s="1" t="n">
        <v>26.77495</v>
      </c>
      <c r="H309" s="1" t="n">
        <v>0.1502</v>
      </c>
      <c r="I309" s="1" t="n">
        <v>82.7352</v>
      </c>
      <c r="J309" s="1" t="n">
        <v>1.8952</v>
      </c>
      <c r="K309" s="1" t="n">
        <v>0</v>
      </c>
      <c r="L309" s="1" t="n">
        <v>0.2004</v>
      </c>
      <c r="M309" s="1" t="n">
        <v>18</v>
      </c>
      <c r="N309" s="1" t="s">
        <v>24</v>
      </c>
      <c r="O309" s="1" t="n">
        <v>2002</v>
      </c>
      <c r="P309" s="1" t="n">
        <v>0.711851851851852</v>
      </c>
      <c r="Q309" s="1" t="n">
        <v>-21.51466</v>
      </c>
      <c r="R309" s="1" t="n">
        <v>166.9525</v>
      </c>
      <c r="S309" s="1" t="n">
        <v>4.96522</v>
      </c>
      <c r="T309" s="1" t="n">
        <v>35.5751</v>
      </c>
      <c r="U309" s="1" t="n">
        <v>1530.08</v>
      </c>
      <c r="V309" s="1" t="n">
        <v>1025.3381</v>
      </c>
      <c r="W309" s="1" t="n">
        <v>24.6663</v>
      </c>
      <c r="X309" s="1" t="n">
        <v>0.37074849586997</v>
      </c>
    </row>
    <row r="310" customFormat="false" ht="12.75" hidden="false" customHeight="false" outlineLevel="0" collapsed="false">
      <c r="A310" s="1" t="n">
        <v>157.5</v>
      </c>
      <c r="B310" s="1" t="n">
        <v>21.9747</v>
      </c>
      <c r="C310" s="1" t="n">
        <v>0.0047</v>
      </c>
      <c r="D310" s="1" t="n">
        <v>5.074134</v>
      </c>
      <c r="E310" s="1" t="n">
        <v>0.000693</v>
      </c>
      <c r="F310" s="1" t="n">
        <v>0.76139</v>
      </c>
      <c r="G310" s="1" t="n">
        <v>26.76479</v>
      </c>
      <c r="H310" s="1" t="n">
        <v>0.1611</v>
      </c>
      <c r="I310" s="1" t="n">
        <v>82.7376</v>
      </c>
      <c r="J310" s="1" t="n">
        <v>1.8949</v>
      </c>
      <c r="K310" s="1" t="n">
        <v>0</v>
      </c>
      <c r="L310" s="1" t="n">
        <v>0.20041</v>
      </c>
      <c r="M310" s="1" t="n">
        <v>18</v>
      </c>
      <c r="N310" s="1" t="s">
        <v>24</v>
      </c>
      <c r="O310" s="1" t="n">
        <v>2002</v>
      </c>
      <c r="P310" s="1" t="n">
        <v>0.711851851851852</v>
      </c>
      <c r="Q310" s="1" t="n">
        <v>-21.51466</v>
      </c>
      <c r="R310" s="1" t="n">
        <v>166.9525</v>
      </c>
      <c r="S310" s="1" t="n">
        <v>4.96652</v>
      </c>
      <c r="T310" s="1" t="n">
        <v>35.5806</v>
      </c>
      <c r="U310" s="1" t="n">
        <v>1530.06</v>
      </c>
      <c r="V310" s="1" t="n">
        <v>1025.3489</v>
      </c>
      <c r="W310" s="1" t="n">
        <v>24.675</v>
      </c>
      <c r="X310" s="1" t="n">
        <v>0.370458417984038</v>
      </c>
    </row>
    <row r="311" customFormat="false" ht="12.75" hidden="false" customHeight="false" outlineLevel="0" collapsed="false">
      <c r="A311" s="1" t="n">
        <v>158</v>
      </c>
      <c r="B311" s="1" t="n">
        <v>21.9495</v>
      </c>
      <c r="C311" s="1" t="n">
        <v>0.0045</v>
      </c>
      <c r="D311" s="1" t="n">
        <v>5.072346</v>
      </c>
      <c r="E311" s="1" t="n">
        <v>0.000687</v>
      </c>
      <c r="F311" s="1" t="n">
        <v>0.76148</v>
      </c>
      <c r="G311" s="1" t="n">
        <v>26.7493</v>
      </c>
      <c r="H311" s="1" t="n">
        <v>0.1626</v>
      </c>
      <c r="I311" s="1" t="n">
        <v>82.739</v>
      </c>
      <c r="J311" s="1" t="n">
        <v>1.8947</v>
      </c>
      <c r="K311" s="1" t="n">
        <v>0</v>
      </c>
      <c r="L311" s="1" t="n">
        <v>0.20025</v>
      </c>
      <c r="M311" s="1" t="n">
        <v>18</v>
      </c>
      <c r="N311" s="1" t="s">
        <v>24</v>
      </c>
      <c r="O311" s="1" t="n">
        <v>2002</v>
      </c>
      <c r="P311" s="1" t="n">
        <v>0.711863425925926</v>
      </c>
      <c r="Q311" s="1" t="n">
        <v>-21.51466</v>
      </c>
      <c r="R311" s="1" t="n">
        <v>166.9525</v>
      </c>
      <c r="S311" s="1" t="n">
        <v>4.96856</v>
      </c>
      <c r="T311" s="1" t="n">
        <v>35.587</v>
      </c>
      <c r="U311" s="1" t="n">
        <v>1530</v>
      </c>
      <c r="V311" s="1" t="n">
        <v>1025.3631</v>
      </c>
      <c r="W311" s="1" t="n">
        <v>24.6869</v>
      </c>
      <c r="X311" s="1" t="n">
        <v>0.3702892097697</v>
      </c>
    </row>
    <row r="312" customFormat="false" ht="12.75" hidden="false" customHeight="false" outlineLevel="0" collapsed="false">
      <c r="A312" s="1" t="n">
        <v>158.5</v>
      </c>
      <c r="B312" s="1" t="n">
        <v>21.924</v>
      </c>
      <c r="C312" s="1" t="n">
        <v>0.0054</v>
      </c>
      <c r="D312" s="1" t="n">
        <v>5.070398</v>
      </c>
      <c r="E312" s="1" t="n">
        <v>0.000705</v>
      </c>
      <c r="F312" s="1" t="n">
        <v>0.75814</v>
      </c>
      <c r="G312" s="1" t="n">
        <v>26.73021</v>
      </c>
      <c r="H312" s="1" t="n">
        <v>0.1591</v>
      </c>
      <c r="I312" s="1" t="n">
        <v>82.7391</v>
      </c>
      <c r="J312" s="1" t="n">
        <v>1.8947</v>
      </c>
      <c r="K312" s="1" t="n">
        <v>0</v>
      </c>
      <c r="L312" s="1" t="n">
        <v>0.20017</v>
      </c>
      <c r="M312" s="1" t="n">
        <v>18</v>
      </c>
      <c r="N312" s="1" t="s">
        <v>24</v>
      </c>
      <c r="O312" s="1" t="n">
        <v>2002</v>
      </c>
      <c r="P312" s="1" t="n">
        <v>0.711875</v>
      </c>
      <c r="Q312" s="1" t="n">
        <v>-21.51466</v>
      </c>
      <c r="R312" s="1" t="n">
        <v>166.9525</v>
      </c>
      <c r="S312" s="1" t="n">
        <v>4.97074</v>
      </c>
      <c r="T312" s="1" t="n">
        <v>35.5925</v>
      </c>
      <c r="U312" s="1" t="n">
        <v>1529.95</v>
      </c>
      <c r="V312" s="1" t="n">
        <v>1025.3766</v>
      </c>
      <c r="W312" s="1" t="n">
        <v>24.6982</v>
      </c>
      <c r="X312" s="1" t="n">
        <v>0.370277123578236</v>
      </c>
    </row>
    <row r="313" customFormat="false" ht="12.75" hidden="false" customHeight="false" outlineLevel="0" collapsed="false">
      <c r="A313" s="1" t="n">
        <v>159</v>
      </c>
      <c r="B313" s="1" t="n">
        <v>21.9062</v>
      </c>
      <c r="C313" s="1" t="n">
        <v>0.0035</v>
      </c>
      <c r="D313" s="1" t="n">
        <v>5.069412</v>
      </c>
      <c r="E313" s="1" t="n">
        <v>0.000659</v>
      </c>
      <c r="F313" s="1" t="n">
        <v>0.75662</v>
      </c>
      <c r="G313" s="1" t="n">
        <v>26.71355</v>
      </c>
      <c r="H313" s="1" t="n">
        <v>0.1629</v>
      </c>
      <c r="I313" s="1" t="n">
        <v>82.7415</v>
      </c>
      <c r="J313" s="1" t="n">
        <v>1.8945</v>
      </c>
      <c r="K313" s="1" t="n">
        <v>0</v>
      </c>
      <c r="L313" s="1" t="n">
        <v>0.20021</v>
      </c>
      <c r="M313" s="1" t="n">
        <v>18</v>
      </c>
      <c r="N313" s="1" t="s">
        <v>24</v>
      </c>
      <c r="O313" s="1" t="n">
        <v>2002</v>
      </c>
      <c r="P313" s="1" t="n">
        <v>0.711875</v>
      </c>
      <c r="Q313" s="1" t="n">
        <v>-21.51466</v>
      </c>
      <c r="R313" s="1" t="n">
        <v>166.9525</v>
      </c>
      <c r="S313" s="1" t="n">
        <v>4.972</v>
      </c>
      <c r="T313" s="1" t="n">
        <v>35.5992</v>
      </c>
      <c r="U313" s="1" t="n">
        <v>1529.92</v>
      </c>
      <c r="V313" s="1" t="n">
        <v>1025.3888</v>
      </c>
      <c r="W313" s="1" t="n">
        <v>24.7084</v>
      </c>
      <c r="X313" s="1" t="n">
        <v>0.36998705936525</v>
      </c>
    </row>
    <row r="314" customFormat="false" ht="12.75" hidden="false" customHeight="false" outlineLevel="0" collapsed="false">
      <c r="A314" s="1" t="n">
        <v>159.5</v>
      </c>
      <c r="B314" s="1" t="n">
        <v>21.9048</v>
      </c>
      <c r="C314" s="1" t="n">
        <v>0.0034</v>
      </c>
      <c r="D314" s="1" t="n">
        <v>5.069566</v>
      </c>
      <c r="E314" s="1" t="n">
        <v>0.000666</v>
      </c>
      <c r="F314" s="1" t="n">
        <v>0.75727</v>
      </c>
      <c r="G314" s="1" t="n">
        <v>26.70307</v>
      </c>
      <c r="H314" s="1" t="n">
        <v>0.1678</v>
      </c>
      <c r="I314" s="1" t="n">
        <v>82.7336</v>
      </c>
      <c r="J314" s="1" t="n">
        <v>1.8954</v>
      </c>
      <c r="K314" s="1" t="n">
        <v>0</v>
      </c>
      <c r="L314" s="1" t="n">
        <v>0.19997</v>
      </c>
      <c r="M314" s="1" t="n">
        <v>18</v>
      </c>
      <c r="N314" s="1" t="s">
        <v>24</v>
      </c>
      <c r="O314" s="1" t="n">
        <v>2002</v>
      </c>
      <c r="P314" s="1" t="n">
        <v>0.711886574074074</v>
      </c>
      <c r="Q314" s="1" t="n">
        <v>-21.51466</v>
      </c>
      <c r="R314" s="1" t="n">
        <v>166.9525</v>
      </c>
      <c r="S314" s="1" t="n">
        <v>4.97205</v>
      </c>
      <c r="T314" s="1" t="n">
        <v>35.6014</v>
      </c>
      <c r="U314" s="1" t="n">
        <v>1529.93</v>
      </c>
      <c r="V314" s="1" t="n">
        <v>1025.393</v>
      </c>
      <c r="W314" s="1" t="n">
        <v>24.7104</v>
      </c>
      <c r="X314" s="1" t="n">
        <v>0.370941885802099</v>
      </c>
    </row>
    <row r="315" customFormat="false" ht="12.75" hidden="false" customHeight="false" outlineLevel="0" collapsed="false">
      <c r="A315" s="1" t="n">
        <v>160</v>
      </c>
      <c r="B315" s="1" t="n">
        <v>21.9062</v>
      </c>
      <c r="C315" s="1" t="n">
        <v>0.0032</v>
      </c>
      <c r="D315" s="1" t="n">
        <v>5.070125</v>
      </c>
      <c r="E315" s="1" t="n">
        <v>0.000675</v>
      </c>
      <c r="F315" s="1" t="n">
        <v>0.75774</v>
      </c>
      <c r="G315" s="1" t="n">
        <v>26.6909</v>
      </c>
      <c r="H315" s="1" t="n">
        <v>0.1555</v>
      </c>
      <c r="I315" s="1" t="n">
        <v>82.7334</v>
      </c>
      <c r="J315" s="1" t="n">
        <v>1.8954</v>
      </c>
      <c r="K315" s="1" t="n">
        <v>0</v>
      </c>
      <c r="L315" s="1" t="n">
        <v>0.19998</v>
      </c>
      <c r="M315" s="1" t="n">
        <v>18</v>
      </c>
      <c r="N315" s="1" t="s">
        <v>24</v>
      </c>
      <c r="O315" s="1" t="n">
        <v>2002</v>
      </c>
      <c r="P315" s="1" t="n">
        <v>0.711886574074074</v>
      </c>
      <c r="Q315" s="1" t="n">
        <v>-21.51466</v>
      </c>
      <c r="R315" s="1" t="n">
        <v>166.9525</v>
      </c>
      <c r="S315" s="1" t="n">
        <v>4.97183</v>
      </c>
      <c r="T315" s="1" t="n">
        <v>35.6045</v>
      </c>
      <c r="U315" s="1" t="n">
        <v>1529.95</v>
      </c>
      <c r="V315" s="1" t="n">
        <v>1025.3972</v>
      </c>
      <c r="W315" s="1" t="n">
        <v>24.7124</v>
      </c>
      <c r="X315" s="1" t="n">
        <v>0.370966059806582</v>
      </c>
    </row>
    <row r="316" customFormat="false" ht="12.75" hidden="false" customHeight="false" outlineLevel="0" collapsed="false">
      <c r="A316" s="1" t="n">
        <v>160.5</v>
      </c>
      <c r="B316" s="1" t="n">
        <v>21.9061</v>
      </c>
      <c r="C316" s="1" t="n">
        <v>0.0038</v>
      </c>
      <c r="D316" s="1" t="n">
        <v>5.070399</v>
      </c>
      <c r="E316" s="1" t="n">
        <v>0.000684</v>
      </c>
      <c r="F316" s="1" t="n">
        <v>0.75552</v>
      </c>
      <c r="G316" s="1" t="n">
        <v>26.67936</v>
      </c>
      <c r="H316" s="1" t="n">
        <v>0.1423</v>
      </c>
      <c r="I316" s="1" t="n">
        <v>82.7375</v>
      </c>
      <c r="J316" s="1" t="n">
        <v>1.8949</v>
      </c>
      <c r="K316" s="1" t="n">
        <v>0</v>
      </c>
      <c r="L316" s="1" t="n">
        <v>0.19989</v>
      </c>
      <c r="M316" s="1" t="n">
        <v>18</v>
      </c>
      <c r="N316" s="1" t="s">
        <v>24</v>
      </c>
      <c r="O316" s="1" t="n">
        <v>2002</v>
      </c>
      <c r="P316" s="1" t="n">
        <v>0.711898148148148</v>
      </c>
      <c r="Q316" s="1" t="n">
        <v>-21.51466</v>
      </c>
      <c r="R316" s="1" t="n">
        <v>166.95252</v>
      </c>
      <c r="S316" s="1" t="n">
        <v>4.97182</v>
      </c>
      <c r="T316" s="1" t="n">
        <v>35.6065</v>
      </c>
      <c r="U316" s="1" t="n">
        <v>1529.96</v>
      </c>
      <c r="V316" s="1" t="n">
        <v>1025.4009</v>
      </c>
      <c r="W316" s="1" t="n">
        <v>24.714</v>
      </c>
      <c r="X316" s="1" t="n">
        <v>0.370470504394622</v>
      </c>
    </row>
    <row r="317" customFormat="false" ht="12.75" hidden="false" customHeight="false" outlineLevel="0" collapsed="false">
      <c r="A317" s="1" t="n">
        <v>161</v>
      </c>
      <c r="B317" s="1" t="n">
        <v>21.8999</v>
      </c>
      <c r="C317" s="1" t="n">
        <v>0.004</v>
      </c>
      <c r="D317" s="1" t="n">
        <v>5.070063</v>
      </c>
      <c r="E317" s="1" t="n">
        <v>0.000671</v>
      </c>
      <c r="F317" s="1" t="n">
        <v>0.75363</v>
      </c>
      <c r="G317" s="1" t="n">
        <v>26.669</v>
      </c>
      <c r="H317" s="1" t="n">
        <v>0.1598</v>
      </c>
      <c r="I317" s="1" t="n">
        <v>82.7377</v>
      </c>
      <c r="J317" s="1" t="n">
        <v>1.8949</v>
      </c>
      <c r="K317" s="1" t="n">
        <v>0</v>
      </c>
      <c r="L317" s="1" t="n">
        <v>0.19984</v>
      </c>
      <c r="M317" s="1" t="n">
        <v>18</v>
      </c>
      <c r="N317" s="1" t="s">
        <v>24</v>
      </c>
      <c r="O317" s="1" t="n">
        <v>2002</v>
      </c>
      <c r="P317" s="1" t="n">
        <v>0.711898148148148</v>
      </c>
      <c r="Q317" s="1" t="n">
        <v>-21.51466</v>
      </c>
      <c r="R317" s="1" t="n">
        <v>166.95252</v>
      </c>
      <c r="S317" s="1" t="n">
        <v>4.9723</v>
      </c>
      <c r="T317" s="1" t="n">
        <v>35.6088</v>
      </c>
      <c r="U317" s="1" t="n">
        <v>1529.95</v>
      </c>
      <c r="V317" s="1" t="n">
        <v>1025.4065</v>
      </c>
      <c r="W317" s="1" t="n">
        <v>24.7175</v>
      </c>
      <c r="X317" s="1" t="n">
        <v>0.370446331588062</v>
      </c>
    </row>
    <row r="318" customFormat="false" ht="12.75" hidden="false" customHeight="false" outlineLevel="0" collapsed="false">
      <c r="A318" s="1" t="n">
        <v>161.5</v>
      </c>
      <c r="B318" s="1" t="n">
        <v>21.8949</v>
      </c>
      <c r="C318" s="1" t="n">
        <v>0.0039</v>
      </c>
      <c r="D318" s="1" t="n">
        <v>5.06968</v>
      </c>
      <c r="E318" s="1" t="n">
        <v>0.000701</v>
      </c>
      <c r="F318" s="1" t="n">
        <v>0.75522</v>
      </c>
      <c r="G318" s="1" t="n">
        <v>26.65449</v>
      </c>
      <c r="H318" s="1" t="n">
        <v>0.1529</v>
      </c>
      <c r="I318" s="1" t="n">
        <v>82.7377</v>
      </c>
      <c r="J318" s="1" t="n">
        <v>1.8949</v>
      </c>
      <c r="K318" s="1" t="n">
        <v>0</v>
      </c>
      <c r="L318" s="1" t="n">
        <v>0.19997</v>
      </c>
      <c r="M318" s="1" t="n">
        <v>18</v>
      </c>
      <c r="N318" s="1" t="s">
        <v>24</v>
      </c>
      <c r="O318" s="1" t="n">
        <v>2002</v>
      </c>
      <c r="P318" s="1" t="n">
        <v>0.711909722222222</v>
      </c>
      <c r="Q318" s="1" t="n">
        <v>-21.51466</v>
      </c>
      <c r="R318" s="1" t="n">
        <v>166.95252</v>
      </c>
      <c r="S318" s="1" t="n">
        <v>4.97273</v>
      </c>
      <c r="T318" s="1" t="n">
        <v>35.6098</v>
      </c>
      <c r="U318" s="1" t="n">
        <v>1529.95</v>
      </c>
      <c r="V318" s="1" t="n">
        <v>1025.4109</v>
      </c>
      <c r="W318" s="1" t="n">
        <v>24.7197</v>
      </c>
      <c r="X318" s="1" t="n">
        <v>0.370446331588062</v>
      </c>
    </row>
    <row r="319" customFormat="false" ht="12.75" hidden="false" customHeight="false" outlineLevel="0" collapsed="false">
      <c r="A319" s="1" t="n">
        <v>162</v>
      </c>
      <c r="B319" s="1" t="n">
        <v>21.8958</v>
      </c>
      <c r="C319" s="1" t="n">
        <v>0.0026</v>
      </c>
      <c r="D319" s="1" t="n">
        <v>5.070891</v>
      </c>
      <c r="E319" s="1" t="n">
        <v>0.000477</v>
      </c>
      <c r="F319" s="1" t="n">
        <v>0.75241</v>
      </c>
      <c r="G319" s="1" t="n">
        <v>26.6417</v>
      </c>
      <c r="H319" s="1" t="n">
        <v>0.1421</v>
      </c>
      <c r="I319" s="1" t="n">
        <v>82.7377</v>
      </c>
      <c r="J319" s="1" t="n">
        <v>1.8949</v>
      </c>
      <c r="K319" s="1" t="n">
        <v>0</v>
      </c>
      <c r="L319" s="1" t="n">
        <v>0.20053</v>
      </c>
      <c r="M319" s="1" t="n">
        <v>18</v>
      </c>
      <c r="N319" s="1" t="s">
        <v>24</v>
      </c>
      <c r="O319" s="1" t="n">
        <v>2002</v>
      </c>
      <c r="P319" s="1" t="n">
        <v>0.711921296296296</v>
      </c>
      <c r="Q319" s="1" t="n">
        <v>-21.51466</v>
      </c>
      <c r="R319" s="1" t="n">
        <v>166.95251</v>
      </c>
      <c r="S319" s="1" t="n">
        <v>4.97227</v>
      </c>
      <c r="T319" s="1" t="n">
        <v>35.6184</v>
      </c>
      <c r="U319" s="1" t="n">
        <v>1529.97</v>
      </c>
      <c r="V319" s="1" t="n">
        <v>1025.4194</v>
      </c>
      <c r="W319" s="1" t="n">
        <v>24.726</v>
      </c>
      <c r="X319" s="1" t="n">
        <v>0.370446331588062</v>
      </c>
    </row>
    <row r="320" customFormat="false" ht="12.75" hidden="false" customHeight="false" outlineLevel="0" collapsed="false">
      <c r="A320" s="1" t="n">
        <v>162.5</v>
      </c>
      <c r="B320" s="1" t="n">
        <v>21.8755</v>
      </c>
      <c r="C320" s="1" t="n">
        <v>0.0083</v>
      </c>
      <c r="D320" s="1" t="n">
        <v>5.070271</v>
      </c>
      <c r="E320" s="1" t="n">
        <v>0.000813</v>
      </c>
      <c r="F320" s="1" t="n">
        <v>0.74856</v>
      </c>
      <c r="G320" s="1" t="n">
        <v>26.62729</v>
      </c>
      <c r="H320" s="1" t="n">
        <v>0.1651</v>
      </c>
      <c r="I320" s="1" t="n">
        <v>82.7377</v>
      </c>
      <c r="J320" s="1" t="n">
        <v>1.8949</v>
      </c>
      <c r="K320" s="1" t="n">
        <v>0</v>
      </c>
      <c r="L320" s="1" t="n">
        <v>0.20053</v>
      </c>
      <c r="M320" s="1" t="n">
        <v>18</v>
      </c>
      <c r="N320" s="1" t="s">
        <v>24</v>
      </c>
      <c r="O320" s="1" t="n">
        <v>2002</v>
      </c>
      <c r="P320" s="1" t="n">
        <v>0.711921296296296</v>
      </c>
      <c r="Q320" s="1" t="n">
        <v>-21.51464</v>
      </c>
      <c r="R320" s="1" t="n">
        <v>166.95248</v>
      </c>
      <c r="S320" s="1" t="n">
        <v>4.97419</v>
      </c>
      <c r="T320" s="1" t="n">
        <v>35.63</v>
      </c>
      <c r="U320" s="1" t="n">
        <v>1529.93</v>
      </c>
      <c r="V320" s="1" t="n">
        <v>1025.4361</v>
      </c>
      <c r="W320" s="1" t="n">
        <v>24.7406</v>
      </c>
      <c r="X320" s="1" t="n">
        <v>0.370446331588062</v>
      </c>
    </row>
    <row r="321" customFormat="false" ht="12.75" hidden="false" customHeight="false" outlineLevel="0" collapsed="false">
      <c r="A321" s="1" t="n">
        <v>163</v>
      </c>
      <c r="B321" s="1" t="n">
        <v>21.8449</v>
      </c>
      <c r="C321" s="1" t="n">
        <v>0.0046</v>
      </c>
      <c r="D321" s="1" t="n">
        <v>5.067596</v>
      </c>
      <c r="E321" s="1" t="n">
        <v>0.000708</v>
      </c>
      <c r="F321" s="1" t="n">
        <v>0.74815</v>
      </c>
      <c r="G321" s="1" t="n">
        <v>26.61653</v>
      </c>
      <c r="H321" s="1" t="n">
        <v>0.1628</v>
      </c>
      <c r="I321" s="1" t="n">
        <v>82.7377</v>
      </c>
      <c r="J321" s="1" t="n">
        <v>1.8949</v>
      </c>
      <c r="K321" s="1" t="n">
        <v>0</v>
      </c>
      <c r="L321" s="1" t="n">
        <v>0.20004</v>
      </c>
      <c r="M321" s="1" t="n">
        <v>18</v>
      </c>
      <c r="N321" s="1" t="s">
        <v>24</v>
      </c>
      <c r="O321" s="1" t="n">
        <v>2002</v>
      </c>
      <c r="P321" s="1" t="n">
        <v>0.71193287037037</v>
      </c>
      <c r="Q321" s="1" t="n">
        <v>-21.51464</v>
      </c>
      <c r="R321" s="1" t="n">
        <v>166.95248</v>
      </c>
      <c r="S321" s="1" t="n">
        <v>4.97653</v>
      </c>
      <c r="T321" s="1" t="n">
        <v>35.6339</v>
      </c>
      <c r="U321" s="1" t="n">
        <v>1529.86</v>
      </c>
      <c r="V321" s="1" t="n">
        <v>1025.4498</v>
      </c>
      <c r="W321" s="1" t="n">
        <v>24.7521</v>
      </c>
      <c r="X321" s="1" t="n">
        <v>0.370446331588062</v>
      </c>
    </row>
    <row r="322" customFormat="false" ht="12.75" hidden="false" customHeight="false" outlineLevel="0" collapsed="false">
      <c r="A322" s="1" t="n">
        <v>163.5</v>
      </c>
      <c r="B322" s="1" t="n">
        <v>21.8408</v>
      </c>
      <c r="C322" s="1" t="n">
        <v>0.0033</v>
      </c>
      <c r="D322" s="1" t="n">
        <v>5.067575</v>
      </c>
      <c r="E322" s="1" t="n">
        <v>0.000638</v>
      </c>
      <c r="F322" s="1" t="n">
        <v>0.7481</v>
      </c>
      <c r="G322" s="1" t="n">
        <v>26.60146</v>
      </c>
      <c r="H322" s="1" t="n">
        <v>0.1355</v>
      </c>
      <c r="I322" s="1" t="n">
        <v>82.7401</v>
      </c>
      <c r="J322" s="1" t="n">
        <v>1.8946</v>
      </c>
      <c r="K322" s="1" t="n">
        <v>0</v>
      </c>
      <c r="L322" s="1" t="n">
        <v>0.2003</v>
      </c>
      <c r="M322" s="1" t="n">
        <v>18</v>
      </c>
      <c r="N322" s="1" t="s">
        <v>24</v>
      </c>
      <c r="O322" s="1" t="n">
        <v>2002</v>
      </c>
      <c r="P322" s="1" t="n">
        <v>0.71193287037037</v>
      </c>
      <c r="Q322" s="1" t="n">
        <v>-21.51464</v>
      </c>
      <c r="R322" s="1" t="n">
        <v>166.95248</v>
      </c>
      <c r="S322" s="1" t="n">
        <v>4.97671</v>
      </c>
      <c r="T322" s="1" t="n">
        <v>35.637</v>
      </c>
      <c r="U322" s="1" t="n">
        <v>1529.87</v>
      </c>
      <c r="V322" s="1" t="n">
        <v>1025.4555</v>
      </c>
      <c r="W322" s="1" t="n">
        <v>24.7556</v>
      </c>
      <c r="X322" s="1" t="n">
        <v>0.370156262466988</v>
      </c>
    </row>
    <row r="323" customFormat="false" ht="12.75" hidden="false" customHeight="false" outlineLevel="0" collapsed="false">
      <c r="A323" s="1" t="n">
        <v>164</v>
      </c>
      <c r="B323" s="1" t="n">
        <v>21.8394</v>
      </c>
      <c r="C323" s="1" t="n">
        <v>0.0042</v>
      </c>
      <c r="D323" s="1" t="n">
        <v>5.067664</v>
      </c>
      <c r="E323" s="1" t="n">
        <v>0.000726</v>
      </c>
      <c r="F323" s="1" t="n">
        <v>0.74732</v>
      </c>
      <c r="G323" s="1" t="n">
        <v>26.58947</v>
      </c>
      <c r="H323" s="1" t="n">
        <v>0.1485</v>
      </c>
      <c r="I323" s="1" t="n">
        <v>82.7401</v>
      </c>
      <c r="J323" s="1" t="n">
        <v>1.8946</v>
      </c>
      <c r="K323" s="1" t="n">
        <v>0</v>
      </c>
      <c r="L323" s="1" t="n">
        <v>0.19972</v>
      </c>
      <c r="M323" s="1" t="n">
        <v>18</v>
      </c>
      <c r="N323" s="1" t="s">
        <v>24</v>
      </c>
      <c r="O323" s="1" t="n">
        <v>2002</v>
      </c>
      <c r="P323" s="1" t="n">
        <v>0.711944444444444</v>
      </c>
      <c r="Q323" s="1" t="n">
        <v>-21.51464</v>
      </c>
      <c r="R323" s="1" t="n">
        <v>166.95248</v>
      </c>
      <c r="S323" s="1" t="n">
        <v>4.97687</v>
      </c>
      <c r="T323" s="1" t="n">
        <v>35.6387</v>
      </c>
      <c r="U323" s="1" t="n">
        <v>1529.87</v>
      </c>
      <c r="V323" s="1" t="n">
        <v>1025.4593</v>
      </c>
      <c r="W323" s="1" t="n">
        <v>24.7573</v>
      </c>
      <c r="X323" s="1" t="n">
        <v>0.370156262466988</v>
      </c>
    </row>
    <row r="324" customFormat="false" ht="12.75" hidden="false" customHeight="false" outlineLevel="0" collapsed="false">
      <c r="A324" s="1" t="n">
        <v>164.5</v>
      </c>
      <c r="B324" s="1" t="n">
        <v>21.8149</v>
      </c>
      <c r="C324" s="1" t="n">
        <v>0.0066</v>
      </c>
      <c r="D324" s="1" t="n">
        <v>5.06486</v>
      </c>
      <c r="E324" s="1" t="n">
        <v>0.000882</v>
      </c>
      <c r="F324" s="1" t="n">
        <v>0.74515</v>
      </c>
      <c r="G324" s="1" t="n">
        <v>26.57855</v>
      </c>
      <c r="H324" s="1" t="n">
        <v>0.1751</v>
      </c>
      <c r="I324" s="1" t="n">
        <v>82.7403</v>
      </c>
      <c r="J324" s="1" t="n">
        <v>1.8946</v>
      </c>
      <c r="K324" s="1" t="n">
        <v>0</v>
      </c>
      <c r="L324" s="1" t="n">
        <v>0.19983</v>
      </c>
      <c r="M324" s="1" t="n">
        <v>18</v>
      </c>
      <c r="N324" s="1" t="s">
        <v>24</v>
      </c>
      <c r="O324" s="1" t="n">
        <v>2002</v>
      </c>
      <c r="P324" s="1" t="n">
        <v>0.711944444444444</v>
      </c>
      <c r="Q324" s="1" t="n">
        <v>-21.51464</v>
      </c>
      <c r="R324" s="1" t="n">
        <v>166.9525</v>
      </c>
      <c r="S324" s="1" t="n">
        <v>4.97931</v>
      </c>
      <c r="T324" s="1" t="n">
        <v>35.6365</v>
      </c>
      <c r="U324" s="1" t="n">
        <v>1529.81</v>
      </c>
      <c r="V324" s="1" t="n">
        <v>1025.4667</v>
      </c>
      <c r="W324" s="1" t="n">
        <v>24.7626</v>
      </c>
      <c r="X324" s="1" t="n">
        <v>0.370132090420026</v>
      </c>
    </row>
    <row r="325" customFormat="false" ht="12.75" hidden="false" customHeight="false" outlineLevel="0" collapsed="false">
      <c r="A325" s="1" t="n">
        <v>165</v>
      </c>
      <c r="B325" s="1" t="n">
        <v>21.7658</v>
      </c>
      <c r="C325" s="1" t="n">
        <v>0.0066</v>
      </c>
      <c r="D325" s="1" t="n">
        <v>5.059622</v>
      </c>
      <c r="E325" s="1" t="n">
        <v>0.000811</v>
      </c>
      <c r="F325" s="1" t="n">
        <v>0.74105</v>
      </c>
      <c r="G325" s="1" t="n">
        <v>26.57109</v>
      </c>
      <c r="H325" s="1" t="n">
        <v>0.1632</v>
      </c>
      <c r="I325" s="1" t="n">
        <v>82.7401</v>
      </c>
      <c r="J325" s="1" t="n">
        <v>1.8946</v>
      </c>
      <c r="K325" s="1" t="n">
        <v>0</v>
      </c>
      <c r="L325" s="1" t="n">
        <v>0.20009</v>
      </c>
      <c r="M325" s="1" t="n">
        <v>18</v>
      </c>
      <c r="N325" s="1" t="s">
        <v>24</v>
      </c>
      <c r="O325" s="1" t="n">
        <v>2002</v>
      </c>
      <c r="P325" s="1" t="n">
        <v>0.711956018518519</v>
      </c>
      <c r="Q325" s="1" t="n">
        <v>-21.51464</v>
      </c>
      <c r="R325" s="1" t="n">
        <v>166.9525</v>
      </c>
      <c r="S325" s="1" t="n">
        <v>4.9837</v>
      </c>
      <c r="T325" s="1" t="n">
        <v>35.6354</v>
      </c>
      <c r="U325" s="1" t="n">
        <v>1529.69</v>
      </c>
      <c r="V325" s="1" t="n">
        <v>1025.4818</v>
      </c>
      <c r="W325" s="1" t="n">
        <v>24.7754</v>
      </c>
      <c r="X325" s="1" t="n">
        <v>0.370156262466988</v>
      </c>
    </row>
    <row r="326" customFormat="false" ht="12.75" hidden="false" customHeight="false" outlineLevel="0" collapsed="false">
      <c r="A326" s="1" t="n">
        <v>165.5</v>
      </c>
      <c r="B326" s="1" t="n">
        <v>21.7333</v>
      </c>
      <c r="C326" s="1" t="n">
        <v>0.0052</v>
      </c>
      <c r="D326" s="1" t="n">
        <v>5.056326</v>
      </c>
      <c r="E326" s="1" t="n">
        <v>0.000707</v>
      </c>
      <c r="F326" s="1" t="n">
        <v>0.73742</v>
      </c>
      <c r="G326" s="1" t="n">
        <v>26.55871</v>
      </c>
      <c r="H326" s="1" t="n">
        <v>0.1277</v>
      </c>
      <c r="I326" s="1" t="n">
        <v>82.7378</v>
      </c>
      <c r="J326" s="1" t="n">
        <v>1.8949</v>
      </c>
      <c r="K326" s="1" t="n">
        <v>0</v>
      </c>
      <c r="L326" s="1" t="n">
        <v>0.20197</v>
      </c>
      <c r="M326" s="1" t="n">
        <v>18</v>
      </c>
      <c r="N326" s="1" t="s">
        <v>24</v>
      </c>
      <c r="O326" s="1" t="n">
        <v>2002</v>
      </c>
      <c r="P326" s="1" t="n">
        <v>0.711956018518519</v>
      </c>
      <c r="Q326" s="1" t="n">
        <v>-21.51464</v>
      </c>
      <c r="R326" s="1" t="n">
        <v>166.9525</v>
      </c>
      <c r="S326" s="1" t="n">
        <v>4.98647</v>
      </c>
      <c r="T326" s="1" t="n">
        <v>35.6359</v>
      </c>
      <c r="U326" s="1" t="n">
        <v>1529.61</v>
      </c>
      <c r="V326" s="1" t="n">
        <v>1025.4935</v>
      </c>
      <c r="W326" s="1" t="n">
        <v>24.7849</v>
      </c>
      <c r="X326" s="1" t="n">
        <v>0.370434245206696</v>
      </c>
    </row>
    <row r="327" customFormat="false" ht="12.75" hidden="false" customHeight="false" outlineLevel="0" collapsed="false">
      <c r="A327" s="1" t="n">
        <v>166</v>
      </c>
      <c r="B327" s="1" t="n">
        <v>21.719</v>
      </c>
      <c r="C327" s="1" t="n">
        <v>0.0043</v>
      </c>
      <c r="D327" s="1" t="n">
        <v>5.055172</v>
      </c>
      <c r="E327" s="1" t="n">
        <v>0.000695</v>
      </c>
      <c r="F327" s="1" t="n">
        <v>0.73252</v>
      </c>
      <c r="G327" s="1" t="n">
        <v>26.54526</v>
      </c>
      <c r="H327" s="1" t="n">
        <v>0.1574</v>
      </c>
      <c r="I327" s="1" t="n">
        <v>82.7391</v>
      </c>
      <c r="J327" s="1" t="n">
        <v>1.8947</v>
      </c>
      <c r="K327" s="1" t="n">
        <v>0</v>
      </c>
      <c r="L327" s="1" t="n">
        <v>0.20185</v>
      </c>
      <c r="M327" s="1" t="n">
        <v>18</v>
      </c>
      <c r="N327" s="1" t="s">
        <v>24</v>
      </c>
      <c r="O327" s="1" t="n">
        <v>2002</v>
      </c>
      <c r="P327" s="1" t="n">
        <v>0.711967592592593</v>
      </c>
      <c r="Q327" s="1" t="n">
        <v>-21.51464</v>
      </c>
      <c r="R327" s="1" t="n">
        <v>166.9525</v>
      </c>
      <c r="S327" s="1" t="n">
        <v>4.98763</v>
      </c>
      <c r="T327" s="1" t="n">
        <v>35.6385</v>
      </c>
      <c r="U327" s="1" t="n">
        <v>1529.59</v>
      </c>
      <c r="V327" s="1" t="n">
        <v>1025.5017</v>
      </c>
      <c r="W327" s="1" t="n">
        <v>24.7909</v>
      </c>
      <c r="X327" s="1" t="n">
        <v>0.370277123578236</v>
      </c>
    </row>
    <row r="328" customFormat="false" ht="12.75" hidden="false" customHeight="false" outlineLevel="0" collapsed="false">
      <c r="A328" s="1" t="n">
        <v>166.5</v>
      </c>
      <c r="B328" s="1" t="n">
        <v>21.7149</v>
      </c>
      <c r="C328" s="1" t="n">
        <v>0.0036</v>
      </c>
      <c r="D328" s="1" t="n">
        <v>5.055124</v>
      </c>
      <c r="E328" s="1" t="n">
        <v>0.00062</v>
      </c>
      <c r="F328" s="1" t="n">
        <v>0.73055</v>
      </c>
      <c r="G328" s="1" t="n">
        <v>26.52481</v>
      </c>
      <c r="H328" s="1" t="n">
        <v>0.1503</v>
      </c>
      <c r="I328" s="1" t="n">
        <v>82.7466</v>
      </c>
      <c r="J328" s="1" t="n">
        <v>1.8938</v>
      </c>
      <c r="K328" s="1" t="n">
        <v>0</v>
      </c>
      <c r="L328" s="1" t="n">
        <v>0.20213</v>
      </c>
      <c r="M328" s="1" t="n">
        <v>18</v>
      </c>
      <c r="N328" s="1" t="s">
        <v>24</v>
      </c>
      <c r="O328" s="1" t="n">
        <v>2002</v>
      </c>
      <c r="P328" s="1" t="n">
        <v>0.711979166666667</v>
      </c>
      <c r="Q328" s="1" t="n">
        <v>-21.51466</v>
      </c>
      <c r="R328" s="1" t="n">
        <v>166.9525</v>
      </c>
      <c r="S328" s="1" t="n">
        <v>4.98785</v>
      </c>
      <c r="T328" s="1" t="n">
        <v>35.6413</v>
      </c>
      <c r="U328" s="1" t="n">
        <v>1529.59</v>
      </c>
      <c r="V328" s="1" t="n">
        <v>1025.5071</v>
      </c>
      <c r="W328" s="1" t="n">
        <v>24.7942</v>
      </c>
      <c r="X328" s="1" t="n">
        <v>0.369370700847433</v>
      </c>
    </row>
    <row r="329" customFormat="false" ht="12.75" hidden="false" customHeight="false" outlineLevel="0" collapsed="false">
      <c r="A329" s="1" t="n">
        <v>167</v>
      </c>
      <c r="B329" s="1" t="n">
        <v>21.7156</v>
      </c>
      <c r="C329" s="1" t="n">
        <v>0.0031</v>
      </c>
      <c r="D329" s="1" t="n">
        <v>5.056021</v>
      </c>
      <c r="E329" s="1" t="n">
        <v>0.000604</v>
      </c>
      <c r="F329" s="1" t="n">
        <v>0.73172</v>
      </c>
      <c r="G329" s="1" t="n">
        <v>26.50984</v>
      </c>
      <c r="H329" s="1" t="n">
        <v>0.1424</v>
      </c>
      <c r="I329" s="1" t="n">
        <v>82.7457</v>
      </c>
      <c r="J329" s="1" t="n">
        <v>1.8939</v>
      </c>
      <c r="K329" s="1" t="n">
        <v>0</v>
      </c>
      <c r="L329" s="1" t="n">
        <v>0.20242</v>
      </c>
      <c r="M329" s="1" t="n">
        <v>18</v>
      </c>
      <c r="N329" s="1" t="s">
        <v>24</v>
      </c>
      <c r="O329" s="1" t="n">
        <v>2002</v>
      </c>
      <c r="P329" s="1" t="n">
        <v>0.711979166666667</v>
      </c>
      <c r="Q329" s="1" t="n">
        <v>-21.51466</v>
      </c>
      <c r="R329" s="1" t="n">
        <v>166.9525</v>
      </c>
      <c r="S329" s="1" t="n">
        <v>4.98757</v>
      </c>
      <c r="T329" s="1" t="n">
        <v>35.6477</v>
      </c>
      <c r="U329" s="1" t="n">
        <v>1529.61</v>
      </c>
      <c r="V329" s="1" t="n">
        <v>1025.514</v>
      </c>
      <c r="W329" s="1" t="n">
        <v>24.7988</v>
      </c>
      <c r="X329" s="1" t="n">
        <v>0.369479467237171</v>
      </c>
    </row>
    <row r="330" customFormat="false" ht="12.75" hidden="false" customHeight="false" outlineLevel="0" collapsed="false">
      <c r="A330" s="1" t="n">
        <v>167.5</v>
      </c>
      <c r="B330" s="1" t="n">
        <v>21.719</v>
      </c>
      <c r="C330" s="1" t="n">
        <v>0.0026</v>
      </c>
      <c r="D330" s="1" t="n">
        <v>5.057213</v>
      </c>
      <c r="E330" s="1" t="n">
        <v>0.000581</v>
      </c>
      <c r="F330" s="1" t="n">
        <v>0.73129</v>
      </c>
      <c r="G330" s="1" t="n">
        <v>26.49832</v>
      </c>
      <c r="H330" s="1" t="n">
        <v>0.1458</v>
      </c>
      <c r="I330" s="1" t="n">
        <v>82.7399</v>
      </c>
      <c r="J330" s="1" t="n">
        <v>1.8946</v>
      </c>
      <c r="K330" s="1" t="n">
        <v>0</v>
      </c>
      <c r="L330" s="1" t="n">
        <v>0.20182</v>
      </c>
      <c r="M330" s="1" t="n">
        <v>18</v>
      </c>
      <c r="N330" s="1" t="s">
        <v>24</v>
      </c>
      <c r="O330" s="1" t="n">
        <v>2002</v>
      </c>
      <c r="P330" s="1" t="n">
        <v>0.711990740740741</v>
      </c>
      <c r="Q330" s="1" t="n">
        <v>-21.51466</v>
      </c>
      <c r="R330" s="1" t="n">
        <v>166.9525</v>
      </c>
      <c r="S330" s="1" t="n">
        <v>4.98704</v>
      </c>
      <c r="T330" s="1" t="n">
        <v>35.6542</v>
      </c>
      <c r="U330" s="1" t="n">
        <v>1529.64</v>
      </c>
      <c r="V330" s="1" t="n">
        <v>1025.5201</v>
      </c>
      <c r="W330" s="1" t="n">
        <v>24.8028</v>
      </c>
      <c r="X330" s="1" t="n">
        <v>0.370180434572377</v>
      </c>
    </row>
    <row r="331" customFormat="false" ht="12.75" hidden="false" customHeight="false" outlineLevel="0" collapsed="false">
      <c r="A331" s="1" t="n">
        <v>168</v>
      </c>
      <c r="B331" s="1" t="n">
        <v>21.7281</v>
      </c>
      <c r="C331" s="1" t="n">
        <v>0.0026</v>
      </c>
      <c r="D331" s="1" t="n">
        <v>5.059294</v>
      </c>
      <c r="E331" s="1" t="n">
        <v>0.000603</v>
      </c>
      <c r="F331" s="1" t="n">
        <v>0.73014</v>
      </c>
      <c r="G331" s="1" t="n">
        <v>26.48925</v>
      </c>
      <c r="H331" s="1" t="n">
        <v>0.1178</v>
      </c>
      <c r="I331" s="1" t="n">
        <v>82.7455</v>
      </c>
      <c r="J331" s="1" t="n">
        <v>1.894</v>
      </c>
      <c r="K331" s="1" t="n">
        <v>0</v>
      </c>
      <c r="L331" s="1" t="n">
        <v>0.20175</v>
      </c>
      <c r="M331" s="1" t="n">
        <v>18</v>
      </c>
      <c r="N331" s="1" t="s">
        <v>24</v>
      </c>
      <c r="O331" s="1" t="n">
        <v>2002</v>
      </c>
      <c r="P331" s="1" t="n">
        <v>0.711990740740741</v>
      </c>
      <c r="Q331" s="1" t="n">
        <v>-21.51466</v>
      </c>
      <c r="R331" s="1" t="n">
        <v>166.9525</v>
      </c>
      <c r="S331" s="1" t="n">
        <v>4.98597</v>
      </c>
      <c r="T331" s="1" t="n">
        <v>35.663</v>
      </c>
      <c r="U331" s="1" t="n">
        <v>1529.68</v>
      </c>
      <c r="V331" s="1" t="n">
        <v>1025.5264</v>
      </c>
      <c r="W331" s="1" t="n">
        <v>24.807</v>
      </c>
      <c r="X331" s="1" t="n">
        <v>0.369503637706655</v>
      </c>
    </row>
    <row r="332" customFormat="false" ht="12.75" hidden="false" customHeight="false" outlineLevel="0" collapsed="false">
      <c r="A332" s="1" t="n">
        <v>168.5</v>
      </c>
      <c r="B332" s="1" t="n">
        <v>21.74</v>
      </c>
      <c r="C332" s="1" t="n">
        <v>0.0019</v>
      </c>
      <c r="D332" s="1" t="n">
        <v>5.061708</v>
      </c>
      <c r="E332" s="1" t="n">
        <v>0.000481</v>
      </c>
      <c r="F332" s="1" t="n">
        <v>0.72963</v>
      </c>
      <c r="G332" s="1" t="n">
        <v>26.47711</v>
      </c>
      <c r="H332" s="1" t="n">
        <v>0.1379</v>
      </c>
      <c r="I332" s="1" t="n">
        <v>82.7471</v>
      </c>
      <c r="J332" s="1" t="n">
        <v>1.8938</v>
      </c>
      <c r="K332" s="1" t="n">
        <v>0</v>
      </c>
      <c r="L332" s="1" t="n">
        <v>0.20199</v>
      </c>
      <c r="M332" s="1" t="n">
        <v>18</v>
      </c>
      <c r="N332" s="1" t="s">
        <v>24</v>
      </c>
      <c r="O332" s="1" t="n">
        <v>2002</v>
      </c>
      <c r="P332" s="1" t="n">
        <v>0.712002314814815</v>
      </c>
      <c r="Q332" s="1" t="n">
        <v>-21.51465</v>
      </c>
      <c r="R332" s="1" t="n">
        <v>166.95248</v>
      </c>
      <c r="S332" s="1" t="n">
        <v>4.98457</v>
      </c>
      <c r="T332" s="1" t="n">
        <v>35.672</v>
      </c>
      <c r="U332" s="1" t="n">
        <v>1529.73</v>
      </c>
      <c r="V332" s="1" t="n">
        <v>1025.5321</v>
      </c>
      <c r="W332" s="1" t="n">
        <v>24.8107</v>
      </c>
      <c r="X332" s="1" t="n">
        <v>0.369310275586531</v>
      </c>
    </row>
    <row r="333" customFormat="false" ht="12.75" hidden="false" customHeight="false" outlineLevel="0" collapsed="false">
      <c r="A333" s="1" t="n">
        <v>169</v>
      </c>
      <c r="B333" s="1" t="n">
        <v>21.7422</v>
      </c>
      <c r="C333" s="1" t="n">
        <v>0.0041</v>
      </c>
      <c r="D333" s="1" t="n">
        <v>5.062632</v>
      </c>
      <c r="E333" s="1" t="n">
        <v>0.000685</v>
      </c>
      <c r="F333" s="1" t="n">
        <v>0.72928</v>
      </c>
      <c r="G333" s="1" t="n">
        <v>26.46615</v>
      </c>
      <c r="H333" s="1" t="n">
        <v>0.1225</v>
      </c>
      <c r="I333" s="1" t="n">
        <v>82.7444</v>
      </c>
      <c r="J333" s="1" t="n">
        <v>1.8941</v>
      </c>
      <c r="K333" s="1" t="n">
        <v>0</v>
      </c>
      <c r="L333" s="1" t="n">
        <v>0.20165</v>
      </c>
      <c r="M333" s="1" t="n">
        <v>18</v>
      </c>
      <c r="N333" s="1" t="s">
        <v>24</v>
      </c>
      <c r="O333" s="1" t="n">
        <v>2002</v>
      </c>
      <c r="P333" s="1" t="n">
        <v>0.712002314814815</v>
      </c>
      <c r="Q333" s="1" t="n">
        <v>-21.51464</v>
      </c>
      <c r="R333" s="1" t="n">
        <v>166.95246</v>
      </c>
      <c r="S333" s="1" t="n">
        <v>4.98441</v>
      </c>
      <c r="T333" s="1" t="n">
        <v>35.6774</v>
      </c>
      <c r="U333" s="1" t="n">
        <v>1529.74</v>
      </c>
      <c r="V333" s="1" t="n">
        <v>1025.5377</v>
      </c>
      <c r="W333" s="1" t="n">
        <v>24.8141</v>
      </c>
      <c r="X333" s="1" t="n">
        <v>0.369636576333125</v>
      </c>
    </row>
    <row r="334" customFormat="false" ht="12.75" hidden="false" customHeight="false" outlineLevel="0" collapsed="false">
      <c r="A334" s="1" t="n">
        <v>169.5</v>
      </c>
      <c r="B334" s="1" t="n">
        <v>21.7224</v>
      </c>
      <c r="C334" s="1" t="n">
        <v>0.0049</v>
      </c>
      <c r="D334" s="1" t="n">
        <v>5.060624</v>
      </c>
      <c r="E334" s="1" t="n">
        <v>0.000698</v>
      </c>
      <c r="F334" s="1" t="n">
        <v>0.72747</v>
      </c>
      <c r="G334" s="1" t="n">
        <v>26.45403</v>
      </c>
      <c r="H334" s="1" t="n">
        <v>0.133</v>
      </c>
      <c r="I334" s="1" t="n">
        <v>82.7396</v>
      </c>
      <c r="J334" s="1" t="n">
        <v>1.8947</v>
      </c>
      <c r="K334" s="1" t="n">
        <v>0</v>
      </c>
      <c r="L334" s="1" t="n">
        <v>0.20173</v>
      </c>
      <c r="M334" s="1" t="n">
        <v>18</v>
      </c>
      <c r="N334" s="1" t="s">
        <v>24</v>
      </c>
      <c r="O334" s="1" t="n">
        <v>2002</v>
      </c>
      <c r="P334" s="1" t="n">
        <v>0.712013888888889</v>
      </c>
      <c r="Q334" s="1" t="n">
        <v>-21.51464</v>
      </c>
      <c r="R334" s="1" t="n">
        <v>166.95246</v>
      </c>
      <c r="S334" s="1" t="n">
        <v>4.98622</v>
      </c>
      <c r="T334" s="1" t="n">
        <v>35.6777</v>
      </c>
      <c r="U334" s="1" t="n">
        <v>1529.7</v>
      </c>
      <c r="V334" s="1" t="n">
        <v>1025.5456</v>
      </c>
      <c r="W334" s="1" t="n">
        <v>24.8199</v>
      </c>
      <c r="X334" s="1" t="n">
        <v>0.370216692840019</v>
      </c>
    </row>
    <row r="335" customFormat="false" ht="12.75" hidden="false" customHeight="false" outlineLevel="0" collapsed="false">
      <c r="A335" s="1" t="n">
        <v>170</v>
      </c>
      <c r="B335" s="1" t="n">
        <v>21.7128</v>
      </c>
      <c r="C335" s="1" t="n">
        <v>0.0034</v>
      </c>
      <c r="D335" s="1" t="n">
        <v>5.059777</v>
      </c>
      <c r="E335" s="1" t="n">
        <v>0.000644</v>
      </c>
      <c r="F335" s="1" t="n">
        <v>0.72332</v>
      </c>
      <c r="G335" s="1" t="n">
        <v>26.43754</v>
      </c>
      <c r="H335" s="1" t="n">
        <v>0.1515</v>
      </c>
      <c r="I335" s="1" t="n">
        <v>82.7464</v>
      </c>
      <c r="J335" s="1" t="n">
        <v>1.8939</v>
      </c>
      <c r="K335" s="1" t="n">
        <v>0</v>
      </c>
      <c r="L335" s="1" t="n">
        <v>0.20177</v>
      </c>
      <c r="M335" s="1" t="n">
        <v>18</v>
      </c>
      <c r="N335" s="1" t="s">
        <v>24</v>
      </c>
      <c r="O335" s="1" t="n">
        <v>2002</v>
      </c>
      <c r="P335" s="1" t="n">
        <v>0.712013888888889</v>
      </c>
      <c r="Q335" s="1" t="n">
        <v>-21.51464</v>
      </c>
      <c r="R335" s="1" t="n">
        <v>166.95246</v>
      </c>
      <c r="S335" s="1" t="n">
        <v>4.98694</v>
      </c>
      <c r="T335" s="1" t="n">
        <v>35.6787</v>
      </c>
      <c r="U335" s="1" t="n">
        <v>1529.69</v>
      </c>
      <c r="V335" s="1" t="n">
        <v>1025.5512</v>
      </c>
      <c r="W335" s="1" t="n">
        <v>24.8233</v>
      </c>
      <c r="X335" s="1" t="n">
        <v>0.369394871054029</v>
      </c>
    </row>
    <row r="336" customFormat="false" ht="12.75" hidden="false" customHeight="false" outlineLevel="0" collapsed="false">
      <c r="A336" s="1" t="n">
        <v>170.5</v>
      </c>
      <c r="B336" s="1" t="n">
        <v>21.7081</v>
      </c>
      <c r="C336" s="1" t="n">
        <v>0.0044</v>
      </c>
      <c r="D336" s="1" t="n">
        <v>5.059309</v>
      </c>
      <c r="E336" s="1" t="n">
        <v>0.000691</v>
      </c>
      <c r="F336" s="1" t="n">
        <v>0.72129</v>
      </c>
      <c r="G336" s="1" t="n">
        <v>26.42252</v>
      </c>
      <c r="H336" s="1" t="n">
        <v>0.1571</v>
      </c>
      <c r="I336" s="1" t="n">
        <v>82.7432</v>
      </c>
      <c r="J336" s="1" t="n">
        <v>1.8942</v>
      </c>
      <c r="K336" s="1" t="n">
        <v>0</v>
      </c>
      <c r="L336" s="1" t="n">
        <v>0.2022</v>
      </c>
      <c r="M336" s="1" t="n">
        <v>18</v>
      </c>
      <c r="N336" s="1" t="s">
        <v>24</v>
      </c>
      <c r="O336" s="1" t="n">
        <v>2002</v>
      </c>
      <c r="P336" s="1" t="n">
        <v>0.712025462962963</v>
      </c>
      <c r="Q336" s="1" t="n">
        <v>-21.51464</v>
      </c>
      <c r="R336" s="1" t="n">
        <v>166.95246</v>
      </c>
      <c r="S336" s="1" t="n">
        <v>4.98744</v>
      </c>
      <c r="T336" s="1" t="n">
        <v>35.6787</v>
      </c>
      <c r="U336" s="1" t="n">
        <v>1529.68</v>
      </c>
      <c r="V336" s="1" t="n">
        <v>1025.5547</v>
      </c>
      <c r="W336" s="1" t="n">
        <v>24.8247</v>
      </c>
      <c r="X336" s="1" t="n">
        <v>0.369781602304862</v>
      </c>
    </row>
    <row r="337" customFormat="false" ht="12.75" hidden="false" customHeight="false" outlineLevel="0" collapsed="false">
      <c r="A337" s="1" t="n">
        <v>171</v>
      </c>
      <c r="B337" s="1" t="n">
        <v>21.6947</v>
      </c>
      <c r="C337" s="1" t="n">
        <v>0.0044</v>
      </c>
      <c r="D337" s="1" t="n">
        <v>5.057796</v>
      </c>
      <c r="E337" s="1" t="n">
        <v>0.000714</v>
      </c>
      <c r="F337" s="1" t="n">
        <v>0.71683</v>
      </c>
      <c r="G337" s="1" t="n">
        <v>26.41088</v>
      </c>
      <c r="H337" s="1" t="n">
        <v>0.1188</v>
      </c>
      <c r="I337" s="1" t="n">
        <v>82.7376</v>
      </c>
      <c r="J337" s="1" t="n">
        <v>1.8949</v>
      </c>
      <c r="K337" s="1" t="n">
        <v>0</v>
      </c>
      <c r="L337" s="1" t="n">
        <v>0.20225</v>
      </c>
      <c r="M337" s="1" t="n">
        <v>18</v>
      </c>
      <c r="N337" s="1" t="s">
        <v>24</v>
      </c>
      <c r="O337" s="1" t="n">
        <v>2002</v>
      </c>
      <c r="P337" s="1" t="n">
        <v>0.712025462962963</v>
      </c>
      <c r="Q337" s="1" t="n">
        <v>-21.51464</v>
      </c>
      <c r="R337" s="1" t="n">
        <v>166.95246</v>
      </c>
      <c r="S337" s="1" t="n">
        <v>4.98867</v>
      </c>
      <c r="T337" s="1" t="n">
        <v>35.6776</v>
      </c>
      <c r="U337" s="1" t="n">
        <v>1529.65</v>
      </c>
      <c r="V337" s="1" t="n">
        <v>1025.5598</v>
      </c>
      <c r="W337" s="1" t="n">
        <v>24.8276</v>
      </c>
      <c r="X337" s="1" t="n">
        <v>0.370458417984038</v>
      </c>
    </row>
    <row r="338" customFormat="false" ht="12.75" hidden="false" customHeight="false" outlineLevel="0" collapsed="false">
      <c r="A338" s="1" t="n">
        <v>171.5</v>
      </c>
      <c r="B338" s="1" t="n">
        <v>21.6862</v>
      </c>
      <c r="C338" s="1" t="n">
        <v>0.003</v>
      </c>
      <c r="D338" s="1" t="n">
        <v>5.056871</v>
      </c>
      <c r="E338" s="1" t="n">
        <v>0.000595</v>
      </c>
      <c r="F338" s="1" t="n">
        <v>0.71387</v>
      </c>
      <c r="G338" s="1" t="n">
        <v>26.40194</v>
      </c>
      <c r="H338" s="1" t="n">
        <v>0.129</v>
      </c>
      <c r="I338" s="1" t="n">
        <v>82.7404</v>
      </c>
      <c r="J338" s="1" t="n">
        <v>1.8946</v>
      </c>
      <c r="K338" s="1" t="n">
        <v>0</v>
      </c>
      <c r="L338" s="1" t="n">
        <v>0.20203</v>
      </c>
      <c r="M338" s="1" t="n">
        <v>18</v>
      </c>
      <c r="N338" s="1" t="s">
        <v>24</v>
      </c>
      <c r="O338" s="1" t="n">
        <v>2002</v>
      </c>
      <c r="P338" s="1" t="n">
        <v>0.712037037037037</v>
      </c>
      <c r="Q338" s="1" t="n">
        <v>-21.51464</v>
      </c>
      <c r="R338" s="1" t="n">
        <v>166.95246</v>
      </c>
      <c r="S338" s="1" t="n">
        <v>4.98932</v>
      </c>
      <c r="T338" s="1" t="n">
        <v>35.6771</v>
      </c>
      <c r="U338" s="1" t="n">
        <v>1529.64</v>
      </c>
      <c r="V338" s="1" t="n">
        <v>1025.564</v>
      </c>
      <c r="W338" s="1" t="n">
        <v>24.8296</v>
      </c>
      <c r="X338" s="1" t="n">
        <v>0.370120004418457</v>
      </c>
    </row>
    <row r="339" customFormat="false" ht="12.75" hidden="false" customHeight="false" outlineLevel="0" collapsed="false">
      <c r="A339" s="1" t="n">
        <v>172</v>
      </c>
      <c r="B339" s="1" t="n">
        <v>21.682</v>
      </c>
      <c r="C339" s="1" t="n">
        <v>0.0046</v>
      </c>
      <c r="D339" s="1" t="n">
        <v>5.056421</v>
      </c>
      <c r="E339" s="1" t="n">
        <v>0.000769</v>
      </c>
      <c r="F339" s="1" t="n">
        <v>0.71241</v>
      </c>
      <c r="G339" s="1" t="n">
        <v>26.39211</v>
      </c>
      <c r="H339" s="1" t="n">
        <v>0.1205</v>
      </c>
      <c r="I339" s="1" t="n">
        <v>82.7483</v>
      </c>
      <c r="J339" s="1" t="n">
        <v>1.8936</v>
      </c>
      <c r="K339" s="1" t="n">
        <v>0</v>
      </c>
      <c r="L339" s="1" t="n">
        <v>0.20186</v>
      </c>
      <c r="M339" s="1" t="n">
        <v>18</v>
      </c>
      <c r="N339" s="1" t="s">
        <v>24</v>
      </c>
      <c r="O339" s="1" t="n">
        <v>2002</v>
      </c>
      <c r="P339" s="1" t="n">
        <v>0.712037037037037</v>
      </c>
      <c r="Q339" s="1" t="n">
        <v>-21.51464</v>
      </c>
      <c r="R339" s="1" t="n">
        <v>166.95246</v>
      </c>
      <c r="S339" s="1" t="n">
        <v>4.98986</v>
      </c>
      <c r="T339" s="1" t="n">
        <v>35.6769</v>
      </c>
      <c r="U339" s="1" t="n">
        <v>1529.63</v>
      </c>
      <c r="V339" s="1" t="n">
        <v>1025.5672</v>
      </c>
      <c r="W339" s="1" t="n">
        <v>24.8306</v>
      </c>
      <c r="X339" s="1" t="n">
        <v>0.369165256450047</v>
      </c>
    </row>
    <row r="340" customFormat="false" ht="12.75" hidden="false" customHeight="false" outlineLevel="0" collapsed="false">
      <c r="A340" s="1" t="n">
        <v>172.5</v>
      </c>
      <c r="B340" s="1" t="n">
        <v>21.6778</v>
      </c>
      <c r="C340" s="1" t="n">
        <v>0.0035</v>
      </c>
      <c r="D340" s="1" t="n">
        <v>5.056017</v>
      </c>
      <c r="E340" s="1" t="n">
        <v>0.000663</v>
      </c>
      <c r="F340" s="1" t="n">
        <v>0.70936</v>
      </c>
      <c r="G340" s="1" t="n">
        <v>26.38488</v>
      </c>
      <c r="H340" s="1" t="n">
        <v>0.1259</v>
      </c>
      <c r="I340" s="1" t="n">
        <v>82.7506</v>
      </c>
      <c r="J340" s="1" t="n">
        <v>1.8934</v>
      </c>
      <c r="K340" s="1" t="n">
        <v>0</v>
      </c>
      <c r="L340" s="1" t="n">
        <v>0.20198</v>
      </c>
      <c r="M340" s="1" t="n">
        <v>18</v>
      </c>
      <c r="N340" s="1" t="s">
        <v>24</v>
      </c>
      <c r="O340" s="1" t="n">
        <v>2002</v>
      </c>
      <c r="P340" s="1" t="n">
        <v>0.712048611111111</v>
      </c>
      <c r="Q340" s="1" t="n">
        <v>-21.51464</v>
      </c>
      <c r="R340" s="1" t="n">
        <v>166.95246</v>
      </c>
      <c r="S340" s="1" t="n">
        <v>4.99014</v>
      </c>
      <c r="T340" s="1" t="n">
        <v>35.677</v>
      </c>
      <c r="U340" s="1" t="n">
        <v>1529.63</v>
      </c>
      <c r="V340" s="1" t="n">
        <v>1025.5706</v>
      </c>
      <c r="W340" s="1" t="n">
        <v>24.8319</v>
      </c>
      <c r="X340" s="1" t="n">
        <v>0.368887308983305</v>
      </c>
    </row>
    <row r="341" customFormat="false" ht="12.75" hidden="false" customHeight="false" outlineLevel="0" collapsed="false">
      <c r="A341" s="1" t="n">
        <v>173</v>
      </c>
      <c r="B341" s="1" t="n">
        <v>21.6729</v>
      </c>
      <c r="C341" s="1" t="n">
        <v>0.003</v>
      </c>
      <c r="D341" s="1" t="n">
        <v>5.05547</v>
      </c>
      <c r="E341" s="1" t="n">
        <v>0.000601</v>
      </c>
      <c r="F341" s="1" t="n">
        <v>0.70759</v>
      </c>
      <c r="G341" s="1" t="n">
        <v>26.37165</v>
      </c>
      <c r="H341" s="1" t="n">
        <v>0.1607</v>
      </c>
      <c r="I341" s="1" t="n">
        <v>82.7474</v>
      </c>
      <c r="J341" s="1" t="n">
        <v>1.8937</v>
      </c>
      <c r="K341" s="1" t="n">
        <v>0</v>
      </c>
      <c r="L341" s="1" t="n">
        <v>0.20233</v>
      </c>
      <c r="M341" s="1" t="n">
        <v>18</v>
      </c>
      <c r="N341" s="1" t="s">
        <v>24</v>
      </c>
      <c r="O341" s="1" t="n">
        <v>2002</v>
      </c>
      <c r="P341" s="1" t="n">
        <v>0.712048611111111</v>
      </c>
      <c r="Q341" s="1" t="n">
        <v>-21.51464</v>
      </c>
      <c r="R341" s="1" t="n">
        <v>166.95248</v>
      </c>
      <c r="S341" s="1" t="n">
        <v>4.99055</v>
      </c>
      <c r="T341" s="1" t="n">
        <v>35.6766</v>
      </c>
      <c r="U341" s="1" t="n">
        <v>1529.63</v>
      </c>
      <c r="V341" s="1" t="n">
        <v>1025.5738</v>
      </c>
      <c r="W341" s="1" t="n">
        <v>24.833</v>
      </c>
      <c r="X341" s="1" t="n">
        <v>0.369274020605248</v>
      </c>
    </row>
    <row r="342" customFormat="false" ht="12.75" hidden="false" customHeight="false" outlineLevel="0" collapsed="false">
      <c r="A342" s="1" t="n">
        <v>173.5</v>
      </c>
      <c r="B342" s="1" t="n">
        <v>21.6654</v>
      </c>
      <c r="C342" s="1" t="n">
        <v>0.0046</v>
      </c>
      <c r="D342" s="1" t="n">
        <v>5.054492</v>
      </c>
      <c r="E342" s="1" t="n">
        <v>0.000709</v>
      </c>
      <c r="F342" s="1" t="n">
        <v>0.70445</v>
      </c>
      <c r="G342" s="1" t="n">
        <v>26.35837</v>
      </c>
      <c r="H342" s="1" t="n">
        <v>0.1347</v>
      </c>
      <c r="I342" s="1" t="n">
        <v>82.7481</v>
      </c>
      <c r="J342" s="1" t="n">
        <v>1.8937</v>
      </c>
      <c r="K342" s="1" t="n">
        <v>0</v>
      </c>
      <c r="L342" s="1" t="n">
        <v>0.20257</v>
      </c>
      <c r="M342" s="1" t="n">
        <v>18</v>
      </c>
      <c r="N342" s="1" t="s">
        <v>24</v>
      </c>
      <c r="O342" s="1" t="n">
        <v>2002</v>
      </c>
      <c r="P342" s="1" t="n">
        <v>0.712060185185185</v>
      </c>
      <c r="Q342" s="1" t="n">
        <v>-21.51464</v>
      </c>
      <c r="R342" s="1" t="n">
        <v>166.95248</v>
      </c>
      <c r="S342" s="1" t="n">
        <v>4.99139</v>
      </c>
      <c r="T342" s="1" t="n">
        <v>35.6748</v>
      </c>
      <c r="U342" s="1" t="n">
        <v>1529.61</v>
      </c>
      <c r="V342" s="1" t="n">
        <v>1025.5768</v>
      </c>
      <c r="W342" s="1" t="n">
        <v>24.8338</v>
      </c>
      <c r="X342" s="1" t="n">
        <v>0.369189426160081</v>
      </c>
    </row>
    <row r="343" customFormat="false" ht="12.75" hidden="false" customHeight="false" outlineLevel="0" collapsed="false">
      <c r="A343" s="1" t="n">
        <v>174</v>
      </c>
      <c r="B343" s="1" t="n">
        <v>21.651</v>
      </c>
      <c r="C343" s="1" t="n">
        <v>0.0037</v>
      </c>
      <c r="D343" s="1" t="n">
        <v>5.053048</v>
      </c>
      <c r="E343" s="1" t="n">
        <v>0.000671</v>
      </c>
      <c r="F343" s="1" t="n">
        <v>0.6985</v>
      </c>
      <c r="G343" s="1" t="n">
        <v>26.31944</v>
      </c>
      <c r="H343" s="1" t="n">
        <v>0.152</v>
      </c>
      <c r="I343" s="1" t="n">
        <v>82.7531</v>
      </c>
      <c r="J343" s="1" t="n">
        <v>1.8931</v>
      </c>
      <c r="K343" s="1" t="n">
        <v>0</v>
      </c>
      <c r="L343" s="1" t="n">
        <v>0.20557</v>
      </c>
      <c r="M343" s="1" t="n">
        <v>18</v>
      </c>
      <c r="N343" s="1" t="s">
        <v>24</v>
      </c>
      <c r="O343" s="1" t="n">
        <v>2002</v>
      </c>
      <c r="P343" s="1" t="n">
        <v>0.712083333333333</v>
      </c>
      <c r="Q343" s="1" t="n">
        <v>-21.51464</v>
      </c>
      <c r="R343" s="1" t="n">
        <v>166.95246</v>
      </c>
      <c r="S343" s="1" t="n">
        <v>4.99261</v>
      </c>
      <c r="T343" s="1" t="n">
        <v>35.6751</v>
      </c>
      <c r="U343" s="1" t="n">
        <v>1529.58</v>
      </c>
      <c r="V343" s="1" t="n">
        <v>1025.5831</v>
      </c>
      <c r="W343" s="1" t="n">
        <v>24.838</v>
      </c>
      <c r="X343" s="1" t="n">
        <v>0.368585200933735</v>
      </c>
    </row>
    <row r="344" customFormat="false" ht="12.75" hidden="false" customHeight="false" outlineLevel="0" collapsed="false">
      <c r="A344" s="1" t="n">
        <v>174.5</v>
      </c>
      <c r="B344" s="1" t="n">
        <v>21.65</v>
      </c>
      <c r="C344" s="1" t="n">
        <v>0.0036</v>
      </c>
      <c r="D344" s="1" t="n">
        <v>5.053701</v>
      </c>
      <c r="E344" s="1" t="n">
        <v>0.000628</v>
      </c>
      <c r="F344" s="1" t="n">
        <v>0.70063</v>
      </c>
      <c r="G344" s="1" t="n">
        <v>26.3072</v>
      </c>
      <c r="H344" s="1" t="n">
        <v>0.1407</v>
      </c>
      <c r="I344" s="1" t="n">
        <v>82.7543</v>
      </c>
      <c r="J344" s="1" t="n">
        <v>1.8929</v>
      </c>
      <c r="K344" s="1" t="n">
        <v>0</v>
      </c>
      <c r="L344" s="1" t="n">
        <v>0.20548</v>
      </c>
      <c r="M344" s="1" t="n">
        <v>18</v>
      </c>
      <c r="N344" s="1" t="s">
        <v>24</v>
      </c>
      <c r="O344" s="1" t="n">
        <v>2002</v>
      </c>
      <c r="P344" s="1" t="n">
        <v>0.712083333333333</v>
      </c>
      <c r="Q344" s="1" t="n">
        <v>-21.51464</v>
      </c>
      <c r="R344" s="1" t="n">
        <v>166.95246</v>
      </c>
      <c r="S344" s="1" t="n">
        <v>4.99251</v>
      </c>
      <c r="T344" s="1" t="n">
        <v>35.6809</v>
      </c>
      <c r="U344" s="1" t="n">
        <v>1529.6</v>
      </c>
      <c r="V344" s="1" t="n">
        <v>1025.59</v>
      </c>
      <c r="W344" s="1" t="n">
        <v>24.8427</v>
      </c>
      <c r="X344" s="1" t="n">
        <v>0.368440192311763</v>
      </c>
    </row>
    <row r="345" customFormat="false" ht="12.75" hidden="false" customHeight="false" outlineLevel="0" collapsed="false">
      <c r="A345" s="1" t="n">
        <v>175</v>
      </c>
      <c r="B345" s="1" t="n">
        <v>21.6451</v>
      </c>
      <c r="C345" s="1" t="n">
        <v>0.0043</v>
      </c>
      <c r="D345" s="1" t="n">
        <v>5.053918</v>
      </c>
      <c r="E345" s="1" t="n">
        <v>0.000668</v>
      </c>
      <c r="F345" s="1" t="n">
        <v>0.70147</v>
      </c>
      <c r="G345" s="1" t="n">
        <v>26.29742</v>
      </c>
      <c r="H345" s="1" t="n">
        <v>0.1635</v>
      </c>
      <c r="I345" s="1" t="n">
        <v>82.7474</v>
      </c>
      <c r="J345" s="1" t="n">
        <v>1.8937</v>
      </c>
      <c r="K345" s="1" t="n">
        <v>0</v>
      </c>
      <c r="L345" s="1" t="n">
        <v>0.20523</v>
      </c>
      <c r="M345" s="1" t="n">
        <v>18</v>
      </c>
      <c r="N345" s="1" t="s">
        <v>24</v>
      </c>
      <c r="O345" s="1" t="n">
        <v>2002</v>
      </c>
      <c r="P345" s="1" t="n">
        <v>0.712083333333333</v>
      </c>
      <c r="Q345" s="1" t="n">
        <v>-21.51464</v>
      </c>
      <c r="R345" s="1" t="n">
        <v>166.95246</v>
      </c>
      <c r="S345" s="1" t="n">
        <v>4.99286</v>
      </c>
      <c r="T345" s="1" t="n">
        <v>35.6865</v>
      </c>
      <c r="U345" s="1" t="n">
        <v>1529.6</v>
      </c>
      <c r="V345" s="1" t="n">
        <v>1025.5978</v>
      </c>
      <c r="W345" s="1" t="n">
        <v>24.8484</v>
      </c>
      <c r="X345" s="1" t="n">
        <v>0.369274020605248</v>
      </c>
    </row>
    <row r="346" customFormat="false" ht="12.75" hidden="false" customHeight="false" outlineLevel="0" collapsed="false">
      <c r="A346" s="1" t="n">
        <v>175.5</v>
      </c>
      <c r="B346" s="1" t="n">
        <v>21.6258</v>
      </c>
      <c r="C346" s="1" t="n">
        <v>0.005</v>
      </c>
      <c r="D346" s="1" t="n">
        <v>5.052654</v>
      </c>
      <c r="E346" s="1" t="n">
        <v>0.000671</v>
      </c>
      <c r="F346" s="1" t="n">
        <v>0.70139</v>
      </c>
      <c r="G346" s="1" t="n">
        <v>26.2906</v>
      </c>
      <c r="H346" s="1" t="n">
        <v>0.1736</v>
      </c>
      <c r="I346" s="1" t="n">
        <v>82.754</v>
      </c>
      <c r="J346" s="1" t="n">
        <v>1.893</v>
      </c>
      <c r="K346" s="1" t="n">
        <v>0</v>
      </c>
      <c r="L346" s="1" t="n">
        <v>0.2045</v>
      </c>
      <c r="M346" s="1" t="n">
        <v>18</v>
      </c>
      <c r="N346" s="1" t="s">
        <v>24</v>
      </c>
      <c r="O346" s="1" t="n">
        <v>2002</v>
      </c>
      <c r="P346" s="1" t="n">
        <v>0.712094907407407</v>
      </c>
      <c r="Q346" s="1" t="n">
        <v>-21.51464</v>
      </c>
      <c r="R346" s="1" t="n">
        <v>166.95246</v>
      </c>
      <c r="S346" s="1" t="n">
        <v>4.99445</v>
      </c>
      <c r="T346" s="1" t="n">
        <v>35.6923</v>
      </c>
      <c r="U346" s="1" t="n">
        <v>1529.56</v>
      </c>
      <c r="V346" s="1" t="n">
        <v>1025.6098</v>
      </c>
      <c r="W346" s="1" t="n">
        <v>24.8582</v>
      </c>
      <c r="X346" s="1" t="n">
        <v>0.368476444270124</v>
      </c>
    </row>
    <row r="347" customFormat="false" ht="12.75" hidden="false" customHeight="false" outlineLevel="0" collapsed="false">
      <c r="A347" s="1" t="n">
        <v>176</v>
      </c>
      <c r="B347" s="1" t="n">
        <v>21.6108</v>
      </c>
      <c r="C347" s="1" t="n">
        <v>0.0036</v>
      </c>
      <c r="D347" s="1" t="n">
        <v>5.05157</v>
      </c>
      <c r="E347" s="1" t="n">
        <v>0.000631</v>
      </c>
      <c r="F347" s="1" t="n">
        <v>0.70062</v>
      </c>
      <c r="G347" s="1" t="n">
        <v>26.28032</v>
      </c>
      <c r="H347" s="1" t="n">
        <v>0.1102</v>
      </c>
      <c r="I347" s="1" t="n">
        <v>82.7525</v>
      </c>
      <c r="J347" s="1" t="n">
        <v>1.8931</v>
      </c>
      <c r="K347" s="1" t="n">
        <v>0</v>
      </c>
      <c r="L347" s="1" t="n">
        <v>0.20394</v>
      </c>
      <c r="M347" s="1" t="n">
        <v>18</v>
      </c>
      <c r="N347" s="1" t="s">
        <v>24</v>
      </c>
      <c r="O347" s="1" t="n">
        <v>2002</v>
      </c>
      <c r="P347" s="1" t="n">
        <v>0.712094907407407</v>
      </c>
      <c r="Q347" s="1" t="n">
        <v>-21.51464</v>
      </c>
      <c r="R347" s="1" t="n">
        <v>166.95246</v>
      </c>
      <c r="S347" s="1" t="n">
        <v>4.99561</v>
      </c>
      <c r="T347" s="1" t="n">
        <v>35.696</v>
      </c>
      <c r="U347" s="1" t="n">
        <v>1529.53</v>
      </c>
      <c r="V347" s="1" t="n">
        <v>1025.619</v>
      </c>
      <c r="W347" s="1" t="n">
        <v>24.8652</v>
      </c>
      <c r="X347" s="1" t="n">
        <v>0.368657706033262</v>
      </c>
    </row>
    <row r="348" customFormat="false" ht="12.75" hidden="false" customHeight="false" outlineLevel="0" collapsed="false">
      <c r="A348" s="1" t="n">
        <v>176.5</v>
      </c>
      <c r="B348" s="1" t="n">
        <v>21.5922</v>
      </c>
      <c r="C348" s="1" t="n">
        <v>0.0049</v>
      </c>
      <c r="D348" s="1" t="n">
        <v>5.049893</v>
      </c>
      <c r="E348" s="1" t="n">
        <v>0.000672</v>
      </c>
      <c r="F348" s="1" t="n">
        <v>0.70049</v>
      </c>
      <c r="G348" s="1" t="n">
        <v>26.27565</v>
      </c>
      <c r="H348" s="1" t="n">
        <v>0.1468</v>
      </c>
      <c r="I348" s="1" t="n">
        <v>82.754</v>
      </c>
      <c r="J348" s="1" t="n">
        <v>1.893</v>
      </c>
      <c r="K348" s="1" t="n">
        <v>0</v>
      </c>
      <c r="L348" s="1" t="n">
        <v>0.20473</v>
      </c>
      <c r="M348" s="1" t="n">
        <v>18</v>
      </c>
      <c r="N348" s="1" t="s">
        <v>24</v>
      </c>
      <c r="O348" s="1" t="n">
        <v>2002</v>
      </c>
      <c r="P348" s="1" t="n">
        <v>0.712094907407407</v>
      </c>
      <c r="Q348" s="1" t="n">
        <v>-21.51464</v>
      </c>
      <c r="R348" s="1" t="n">
        <v>166.95246</v>
      </c>
      <c r="S348" s="1" t="n">
        <v>4.99731</v>
      </c>
      <c r="T348" s="1" t="n">
        <v>35.6978</v>
      </c>
      <c r="U348" s="1" t="n">
        <v>1529.49</v>
      </c>
      <c r="V348" s="1" t="n">
        <v>1025.6277</v>
      </c>
      <c r="W348" s="1" t="n">
        <v>24.8718</v>
      </c>
      <c r="X348" s="1" t="n">
        <v>0.368476444270124</v>
      </c>
    </row>
    <row r="349" customFormat="false" ht="12.75" hidden="false" customHeight="false" outlineLevel="0" collapsed="false">
      <c r="A349" s="1" t="n">
        <v>177</v>
      </c>
      <c r="B349" s="1" t="n">
        <v>21.5667</v>
      </c>
      <c r="C349" s="1" t="n">
        <v>0.0041</v>
      </c>
      <c r="D349" s="1" t="n">
        <v>5.047604</v>
      </c>
      <c r="E349" s="1" t="n">
        <v>0.000652</v>
      </c>
      <c r="F349" s="1" t="n">
        <v>0.70166</v>
      </c>
      <c r="G349" s="1" t="n">
        <v>26.26799</v>
      </c>
      <c r="H349" s="1" t="n">
        <v>0.1529</v>
      </c>
      <c r="I349" s="1" t="n">
        <v>82.7496</v>
      </c>
      <c r="J349" s="1" t="n">
        <v>1.8935</v>
      </c>
      <c r="K349" s="1" t="n">
        <v>0</v>
      </c>
      <c r="L349" s="1" t="n">
        <v>0.20536</v>
      </c>
      <c r="M349" s="1" t="n">
        <v>18</v>
      </c>
      <c r="N349" s="1" t="s">
        <v>24</v>
      </c>
      <c r="O349" s="1" t="n">
        <v>2002</v>
      </c>
      <c r="P349" s="1" t="n">
        <v>0.712106481481482</v>
      </c>
      <c r="Q349" s="1" t="n">
        <v>-21.51462</v>
      </c>
      <c r="R349" s="1" t="n">
        <v>166.95244</v>
      </c>
      <c r="S349" s="1" t="n">
        <v>4.99945</v>
      </c>
      <c r="T349" s="1" t="n">
        <v>35.7006</v>
      </c>
      <c r="U349" s="1" t="n">
        <v>1529.44</v>
      </c>
      <c r="V349" s="1" t="n">
        <v>1025.6391</v>
      </c>
      <c r="W349" s="1" t="n">
        <v>24.881</v>
      </c>
      <c r="X349" s="1" t="n">
        <v>0.369008154758721</v>
      </c>
    </row>
    <row r="350" customFormat="false" ht="12.75" hidden="false" customHeight="false" outlineLevel="0" collapsed="false">
      <c r="A350" s="1" t="n">
        <v>177.5</v>
      </c>
      <c r="B350" s="1" t="n">
        <v>21.5544</v>
      </c>
      <c r="C350" s="1" t="n">
        <v>0.0022</v>
      </c>
      <c r="D350" s="1" t="n">
        <v>5.046426</v>
      </c>
      <c r="E350" s="1" t="n">
        <v>0.000501</v>
      </c>
      <c r="F350" s="1" t="n">
        <v>0.70087</v>
      </c>
      <c r="G350" s="1" t="n">
        <v>26.25002</v>
      </c>
      <c r="H350" s="1" t="n">
        <v>0.1589</v>
      </c>
      <c r="I350" s="1" t="n">
        <v>82.7554</v>
      </c>
      <c r="J350" s="1" t="n">
        <v>1.8928</v>
      </c>
      <c r="K350" s="1" t="n">
        <v>0</v>
      </c>
      <c r="L350" s="1" t="n">
        <v>0.20544</v>
      </c>
      <c r="M350" s="1" t="n">
        <v>18</v>
      </c>
      <c r="N350" s="1" t="s">
        <v>24</v>
      </c>
      <c r="O350" s="1" t="n">
        <v>2002</v>
      </c>
      <c r="P350" s="1" t="n">
        <v>0.712106481481482</v>
      </c>
      <c r="Q350" s="1" t="n">
        <v>-21.51462</v>
      </c>
      <c r="R350" s="1" t="n">
        <v>166.95244</v>
      </c>
      <c r="S350" s="1" t="n">
        <v>5.00039</v>
      </c>
      <c r="T350" s="1" t="n">
        <v>35.7013</v>
      </c>
      <c r="U350" s="1" t="n">
        <v>1529.42</v>
      </c>
      <c r="V350" s="1" t="n">
        <v>1025.6453</v>
      </c>
      <c r="W350" s="1" t="n">
        <v>24.885</v>
      </c>
      <c r="X350" s="1" t="n">
        <v>0.368307269588802</v>
      </c>
    </row>
    <row r="351" customFormat="false" ht="12.75" hidden="false" customHeight="false" outlineLevel="0" collapsed="false">
      <c r="A351" s="1" t="n">
        <v>178</v>
      </c>
      <c r="B351" s="1" t="n">
        <v>21.5454</v>
      </c>
      <c r="C351" s="1" t="n">
        <v>0.0059</v>
      </c>
      <c r="D351" s="1" t="n">
        <v>5.045473</v>
      </c>
      <c r="E351" s="1" t="n">
        <v>0.000856</v>
      </c>
      <c r="F351" s="1" t="n">
        <v>0.69534</v>
      </c>
      <c r="G351" s="1" t="n">
        <v>26.22027</v>
      </c>
      <c r="H351" s="1" t="n">
        <v>0.1414</v>
      </c>
      <c r="I351" s="1" t="n">
        <v>82.7564</v>
      </c>
      <c r="J351" s="1" t="n">
        <v>1.8927</v>
      </c>
      <c r="K351" s="1" t="n">
        <v>0</v>
      </c>
      <c r="L351" s="1" t="n">
        <v>0.20635</v>
      </c>
      <c r="M351" s="1" t="n">
        <v>18</v>
      </c>
      <c r="N351" s="1" t="s">
        <v>24</v>
      </c>
      <c r="O351" s="1" t="n">
        <v>2002</v>
      </c>
      <c r="P351" s="1" t="n">
        <v>0.71212962962963</v>
      </c>
      <c r="Q351" s="1" t="n">
        <v>-21.51463</v>
      </c>
      <c r="R351" s="1" t="n">
        <v>166.95244</v>
      </c>
      <c r="S351" s="1" t="n">
        <v>5.00154</v>
      </c>
      <c r="T351" s="1" t="n">
        <v>35.7011</v>
      </c>
      <c r="U351" s="1" t="n">
        <v>1529.39</v>
      </c>
      <c r="V351" s="1" t="n">
        <v>1025.6498</v>
      </c>
      <c r="W351" s="1" t="n">
        <v>24.8873</v>
      </c>
      <c r="X351" s="1" t="n">
        <v>0.368186432282942</v>
      </c>
    </row>
    <row r="352" customFormat="false" ht="12.75" hidden="false" customHeight="false" outlineLevel="0" collapsed="false">
      <c r="A352" s="1" t="n">
        <v>178.5</v>
      </c>
      <c r="B352" s="1" t="n">
        <v>21.5214</v>
      </c>
      <c r="C352" s="1" t="n">
        <v>0.0057</v>
      </c>
      <c r="D352" s="1" t="n">
        <v>5.043238</v>
      </c>
      <c r="E352" s="1" t="n">
        <v>0.000758</v>
      </c>
      <c r="F352" s="1" t="n">
        <v>0.69377</v>
      </c>
      <c r="G352" s="1" t="n">
        <v>26.20727</v>
      </c>
      <c r="H352" s="1" t="n">
        <v>0.1418</v>
      </c>
      <c r="I352" s="1" t="n">
        <v>82.7616</v>
      </c>
      <c r="J352" s="1" t="n">
        <v>1.892</v>
      </c>
      <c r="K352" s="1" t="n">
        <v>0</v>
      </c>
      <c r="L352" s="1" t="n">
        <v>0.20587</v>
      </c>
      <c r="M352" s="1" t="n">
        <v>18</v>
      </c>
      <c r="N352" s="1" t="s">
        <v>24</v>
      </c>
      <c r="O352" s="1" t="n">
        <v>2002</v>
      </c>
      <c r="P352" s="1" t="n">
        <v>0.71212962962963</v>
      </c>
      <c r="Q352" s="1" t="n">
        <v>-21.51464</v>
      </c>
      <c r="R352" s="1" t="n">
        <v>166.95244</v>
      </c>
      <c r="S352" s="1" t="n">
        <v>5.0036</v>
      </c>
      <c r="T352" s="1" t="n">
        <v>35.703</v>
      </c>
      <c r="U352" s="1" t="n">
        <v>1529.34</v>
      </c>
      <c r="V352" s="1" t="n">
        <v>1025.6601</v>
      </c>
      <c r="W352" s="1" t="n">
        <v>24.8954</v>
      </c>
      <c r="X352" s="1" t="n">
        <v>0.36755810182925</v>
      </c>
    </row>
    <row r="353" customFormat="false" ht="12.75" hidden="false" customHeight="false" outlineLevel="0" collapsed="false">
      <c r="A353" s="1" t="n">
        <v>179</v>
      </c>
      <c r="B353" s="1" t="n">
        <v>21.5086</v>
      </c>
      <c r="C353" s="1" t="n">
        <v>0.0037</v>
      </c>
      <c r="D353" s="1" t="n">
        <v>5.042154</v>
      </c>
      <c r="E353" s="1" t="n">
        <v>0.000656</v>
      </c>
      <c r="F353" s="1" t="n">
        <v>0.69169</v>
      </c>
      <c r="G353" s="1" t="n">
        <v>26.19515</v>
      </c>
      <c r="H353" s="1" t="n">
        <v>0.1458</v>
      </c>
      <c r="I353" s="1" t="n">
        <v>82.7565</v>
      </c>
      <c r="J353" s="1" t="n">
        <v>1.8927</v>
      </c>
      <c r="K353" s="1" t="n">
        <v>0</v>
      </c>
      <c r="L353" s="1" t="n">
        <v>0.20563</v>
      </c>
      <c r="M353" s="1" t="n">
        <v>18</v>
      </c>
      <c r="N353" s="1" t="s">
        <v>24</v>
      </c>
      <c r="O353" s="1" t="n">
        <v>2002</v>
      </c>
      <c r="P353" s="1" t="n">
        <v>0.712141203703704</v>
      </c>
      <c r="Q353" s="1" t="n">
        <v>-21.51464</v>
      </c>
      <c r="R353" s="1" t="n">
        <v>166.95244</v>
      </c>
      <c r="S353" s="1" t="n">
        <v>5.00455</v>
      </c>
      <c r="T353" s="1" t="n">
        <v>35.7048</v>
      </c>
      <c r="U353" s="1" t="n">
        <v>1529.32</v>
      </c>
      <c r="V353" s="1" t="n">
        <v>1025.6673</v>
      </c>
      <c r="W353" s="1" t="n">
        <v>24.9004</v>
      </c>
      <c r="X353" s="1" t="n">
        <v>0.368174348632664</v>
      </c>
    </row>
    <row r="354" customFormat="false" ht="12.75" hidden="false" customHeight="false" outlineLevel="0" collapsed="false">
      <c r="A354" s="1" t="n">
        <v>179.5</v>
      </c>
      <c r="B354" s="1" t="n">
        <v>21.5076</v>
      </c>
      <c r="C354" s="1" t="n">
        <v>0.0034</v>
      </c>
      <c r="D354" s="1" t="n">
        <v>5.04204</v>
      </c>
      <c r="E354" s="1" t="n">
        <v>0.000633</v>
      </c>
      <c r="F354" s="1" t="n">
        <v>0.68887</v>
      </c>
      <c r="G354" s="1" t="n">
        <v>26.18653</v>
      </c>
      <c r="H354" s="1" t="n">
        <v>0.1187</v>
      </c>
      <c r="I354" s="1" t="n">
        <v>82.7637</v>
      </c>
      <c r="J354" s="1" t="n">
        <v>1.8918</v>
      </c>
      <c r="K354" s="1" t="n">
        <v>0</v>
      </c>
      <c r="L354" s="1" t="n">
        <v>0.20527</v>
      </c>
      <c r="M354" s="1" t="n">
        <v>18</v>
      </c>
      <c r="N354" s="1" t="s">
        <v>24</v>
      </c>
      <c r="O354" s="1" t="n">
        <v>2002</v>
      </c>
      <c r="P354" s="1" t="n">
        <v>0.712141203703704</v>
      </c>
      <c r="Q354" s="1" t="n">
        <v>-21.51464</v>
      </c>
      <c r="R354" s="1" t="n">
        <v>166.95244</v>
      </c>
      <c r="S354" s="1" t="n">
        <v>5.00462</v>
      </c>
      <c r="T354" s="1" t="n">
        <v>35.7046</v>
      </c>
      <c r="U354" s="1" t="n">
        <v>1529.33</v>
      </c>
      <c r="V354" s="1" t="n">
        <v>1025.6695</v>
      </c>
      <c r="W354" s="1" t="n">
        <v>24.9005</v>
      </c>
      <c r="X354" s="1" t="n">
        <v>0.367304364183088</v>
      </c>
    </row>
    <row r="355" customFormat="false" ht="12.75" hidden="false" customHeight="false" outlineLevel="0" collapsed="false">
      <c r="A355" s="1" t="n">
        <v>180</v>
      </c>
      <c r="B355" s="1" t="n">
        <v>21.5063</v>
      </c>
      <c r="C355" s="1" t="n">
        <v>0.0036</v>
      </c>
      <c r="D355" s="1" t="n">
        <v>5.041904</v>
      </c>
      <c r="E355" s="1" t="n">
        <v>0.000674</v>
      </c>
      <c r="F355" s="1" t="n">
        <v>0.68795</v>
      </c>
      <c r="G355" s="1" t="n">
        <v>26.17403</v>
      </c>
      <c r="H355" s="1" t="n">
        <v>0.1463</v>
      </c>
      <c r="I355" s="1" t="n">
        <v>82.7551</v>
      </c>
      <c r="J355" s="1" t="n">
        <v>1.8928</v>
      </c>
      <c r="K355" s="1" t="n">
        <v>0</v>
      </c>
      <c r="L355" s="1" t="n">
        <v>0.2064</v>
      </c>
      <c r="M355" s="1" t="n">
        <v>18</v>
      </c>
      <c r="N355" s="1" t="s">
        <v>24</v>
      </c>
      <c r="O355" s="1" t="n">
        <v>2002</v>
      </c>
      <c r="P355" s="1" t="n">
        <v>0.712152777777778</v>
      </c>
      <c r="Q355" s="1" t="n">
        <v>-21.51463</v>
      </c>
      <c r="R355" s="1" t="n">
        <v>166.95244</v>
      </c>
      <c r="S355" s="1" t="n">
        <v>5.00476</v>
      </c>
      <c r="T355" s="1" t="n">
        <v>35.7043</v>
      </c>
      <c r="U355" s="1" t="n">
        <v>1529.33</v>
      </c>
      <c r="V355" s="1" t="n">
        <v>1025.6718</v>
      </c>
      <c r="W355" s="1" t="n">
        <v>24.9007</v>
      </c>
      <c r="X355" s="1" t="n">
        <v>0.368343521065295</v>
      </c>
    </row>
    <row r="356" customFormat="false" ht="12.75" hidden="false" customHeight="false" outlineLevel="0" collapsed="false">
      <c r="A356" s="1" t="n">
        <v>180.5</v>
      </c>
      <c r="B356" s="1" t="n">
        <v>21.5025</v>
      </c>
      <c r="C356" s="1" t="n">
        <v>0.0039</v>
      </c>
      <c r="D356" s="1" t="n">
        <v>5.041515</v>
      </c>
      <c r="E356" s="1" t="n">
        <v>0.000649</v>
      </c>
      <c r="F356" s="1" t="n">
        <v>0.68907</v>
      </c>
      <c r="G356" s="1" t="n">
        <v>26.16176</v>
      </c>
      <c r="H356" s="1" t="n">
        <v>0.1434</v>
      </c>
      <c r="I356" s="1" t="n">
        <v>82.7506</v>
      </c>
      <c r="J356" s="1" t="n">
        <v>1.8934</v>
      </c>
      <c r="K356" s="1" t="n">
        <v>0</v>
      </c>
      <c r="L356" s="1" t="n">
        <v>0.2062</v>
      </c>
      <c r="M356" s="1" t="n">
        <v>18</v>
      </c>
      <c r="N356" s="1" t="s">
        <v>24</v>
      </c>
      <c r="O356" s="1" t="n">
        <v>2002</v>
      </c>
      <c r="P356" s="1" t="n">
        <v>0.712152777777778</v>
      </c>
      <c r="Q356" s="1" t="n">
        <v>-21.51462</v>
      </c>
      <c r="R356" s="1" t="n">
        <v>166.95244</v>
      </c>
      <c r="S356" s="1" t="n">
        <v>5.00513</v>
      </c>
      <c r="T356" s="1" t="n">
        <v>35.7043</v>
      </c>
      <c r="U356" s="1" t="n">
        <v>1529.33</v>
      </c>
      <c r="V356" s="1" t="n">
        <v>1025.675</v>
      </c>
      <c r="W356" s="1" t="n">
        <v>24.9017</v>
      </c>
      <c r="X356" s="1" t="n">
        <v>0.368887308983305</v>
      </c>
    </row>
    <row r="357" customFormat="false" ht="12.75" hidden="false" customHeight="false" outlineLevel="0" collapsed="false">
      <c r="A357" s="1" t="n">
        <v>181</v>
      </c>
      <c r="B357" s="1" t="n">
        <v>21.4942</v>
      </c>
      <c r="C357" s="1" t="n">
        <v>0.0044</v>
      </c>
      <c r="D357" s="1" t="n">
        <v>5.040684</v>
      </c>
      <c r="E357" s="1" t="n">
        <v>0.000681</v>
      </c>
      <c r="F357" s="1" t="n">
        <v>0.68807</v>
      </c>
      <c r="G357" s="1" t="n">
        <v>26.15029</v>
      </c>
      <c r="H357" s="1" t="n">
        <v>0.122</v>
      </c>
      <c r="I357" s="1" t="n">
        <v>82.7619</v>
      </c>
      <c r="J357" s="1" t="n">
        <v>1.892</v>
      </c>
      <c r="K357" s="1" t="n">
        <v>0</v>
      </c>
      <c r="L357" s="1" t="n">
        <v>0.20608</v>
      </c>
      <c r="M357" s="1" t="n">
        <v>18</v>
      </c>
      <c r="N357" s="1" t="s">
        <v>24</v>
      </c>
      <c r="O357" s="1" t="n">
        <v>2002</v>
      </c>
      <c r="P357" s="1" t="n">
        <v>0.712164351851852</v>
      </c>
      <c r="Q357" s="1" t="n">
        <v>-21.51462</v>
      </c>
      <c r="R357" s="1" t="n">
        <v>166.95244</v>
      </c>
      <c r="S357" s="1" t="n">
        <v>5.00592</v>
      </c>
      <c r="T357" s="1" t="n">
        <v>35.7044</v>
      </c>
      <c r="U357" s="1" t="n">
        <v>1529.32</v>
      </c>
      <c r="V357" s="1" t="n">
        <v>1025.6796</v>
      </c>
      <c r="W357" s="1" t="n">
        <v>24.9041</v>
      </c>
      <c r="X357" s="1" t="n">
        <v>0.367521853199901</v>
      </c>
    </row>
    <row r="358" customFormat="false" ht="12.75" hidden="false" customHeight="false" outlineLevel="0" collapsed="false">
      <c r="A358" s="1" t="n">
        <v>181.5</v>
      </c>
      <c r="B358" s="1" t="n">
        <v>21.4731</v>
      </c>
      <c r="C358" s="1" t="n">
        <v>0.0054</v>
      </c>
      <c r="D358" s="1" t="n">
        <v>5.038671</v>
      </c>
      <c r="E358" s="1" t="n">
        <v>0.000718</v>
      </c>
      <c r="F358" s="1" t="n">
        <v>0.68556</v>
      </c>
      <c r="G358" s="1" t="n">
        <v>26.13865</v>
      </c>
      <c r="H358" s="1" t="n">
        <v>0.144</v>
      </c>
      <c r="I358" s="1" t="n">
        <v>82.7637</v>
      </c>
      <c r="J358" s="1" t="n">
        <v>1.8918</v>
      </c>
      <c r="K358" s="1" t="n">
        <v>0</v>
      </c>
      <c r="L358" s="1" t="n">
        <v>0.20592</v>
      </c>
      <c r="M358" s="1" t="n">
        <v>18</v>
      </c>
      <c r="N358" s="1" t="s">
        <v>24</v>
      </c>
      <c r="O358" s="1" t="n">
        <v>2002</v>
      </c>
      <c r="P358" s="1" t="n">
        <v>0.712175925925926</v>
      </c>
      <c r="Q358" s="1" t="n">
        <v>-21.51462</v>
      </c>
      <c r="R358" s="1" t="n">
        <v>166.95244</v>
      </c>
      <c r="S358" s="1" t="n">
        <v>5.00785</v>
      </c>
      <c r="T358" s="1" t="n">
        <v>35.7057</v>
      </c>
      <c r="U358" s="1" t="n">
        <v>1529.27</v>
      </c>
      <c r="V358" s="1" t="n">
        <v>1025.6886</v>
      </c>
      <c r="W358" s="1" t="n">
        <v>24.911</v>
      </c>
      <c r="X358" s="1" t="n">
        <v>0.367304364183088</v>
      </c>
    </row>
    <row r="359" customFormat="false" ht="12.75" hidden="false" customHeight="false" outlineLevel="0" collapsed="false">
      <c r="A359" s="1" t="n">
        <v>182</v>
      </c>
      <c r="B359" s="1" t="n">
        <v>21.4543</v>
      </c>
      <c r="C359" s="1" t="n">
        <v>0.0053</v>
      </c>
      <c r="D359" s="1" t="n">
        <v>5.036871</v>
      </c>
      <c r="E359" s="1" t="n">
        <v>0.000719</v>
      </c>
      <c r="F359" s="1" t="n">
        <v>0.68447</v>
      </c>
      <c r="G359" s="1" t="n">
        <v>26.12491</v>
      </c>
      <c r="H359" s="1" t="n">
        <v>0.1373</v>
      </c>
      <c r="I359" s="1" t="n">
        <v>82.7594</v>
      </c>
      <c r="J359" s="1" t="n">
        <v>1.8923</v>
      </c>
      <c r="K359" s="1" t="n">
        <v>0</v>
      </c>
      <c r="L359" s="1" t="n">
        <v>0.20501</v>
      </c>
      <c r="M359" s="1" t="n">
        <v>18</v>
      </c>
      <c r="N359" s="1" t="s">
        <v>24</v>
      </c>
      <c r="O359" s="1" t="n">
        <v>2002</v>
      </c>
      <c r="P359" s="1" t="n">
        <v>0.712175925925926</v>
      </c>
      <c r="Q359" s="1" t="n">
        <v>-21.51462</v>
      </c>
      <c r="R359" s="1" t="n">
        <v>166.95244</v>
      </c>
      <c r="S359" s="1" t="n">
        <v>5.00951</v>
      </c>
      <c r="T359" s="1" t="n">
        <v>35.7068</v>
      </c>
      <c r="U359" s="1" t="n">
        <v>1529.23</v>
      </c>
      <c r="V359" s="1" t="n">
        <v>1025.6969</v>
      </c>
      <c r="W359" s="1" t="n">
        <v>24.917</v>
      </c>
      <c r="X359" s="1" t="n">
        <v>0.367823929126103</v>
      </c>
    </row>
    <row r="360" customFormat="false" ht="12.75" hidden="false" customHeight="false" outlineLevel="0" collapsed="false">
      <c r="A360" s="1" t="n">
        <v>182.5</v>
      </c>
      <c r="B360" s="1" t="n">
        <v>21.4385</v>
      </c>
      <c r="C360" s="1" t="n">
        <v>0.0042</v>
      </c>
      <c r="D360" s="1" t="n">
        <v>5.035409</v>
      </c>
      <c r="E360" s="1" t="n">
        <v>0.000647</v>
      </c>
      <c r="F360" s="1" t="n">
        <v>0.6851</v>
      </c>
      <c r="G360" s="1" t="n">
        <v>26.1141</v>
      </c>
      <c r="H360" s="1" t="n">
        <v>0.1426</v>
      </c>
      <c r="I360" s="1" t="n">
        <v>82.7597</v>
      </c>
      <c r="J360" s="1" t="n">
        <v>1.8923</v>
      </c>
      <c r="K360" s="1" t="n">
        <v>0</v>
      </c>
      <c r="L360" s="1" t="n">
        <v>0.20134</v>
      </c>
      <c r="M360" s="1" t="n">
        <v>18</v>
      </c>
      <c r="N360" s="1" t="s">
        <v>24</v>
      </c>
      <c r="O360" s="1" t="n">
        <v>2002</v>
      </c>
      <c r="P360" s="1" t="n">
        <v>0.7121875</v>
      </c>
      <c r="Q360" s="1" t="n">
        <v>-21.51462</v>
      </c>
      <c r="R360" s="1" t="n">
        <v>166.95244</v>
      </c>
      <c r="S360" s="1" t="n">
        <v>5.01081</v>
      </c>
      <c r="T360" s="1" t="n">
        <v>35.708</v>
      </c>
      <c r="U360" s="1" t="n">
        <v>1529.2</v>
      </c>
      <c r="V360" s="1" t="n">
        <v>1025.7044</v>
      </c>
      <c r="W360" s="1" t="n">
        <v>24.9224</v>
      </c>
      <c r="X360" s="1" t="n">
        <v>0.367787679533157</v>
      </c>
    </row>
    <row r="361" customFormat="false" ht="12.75" hidden="false" customHeight="false" outlineLevel="0" collapsed="false">
      <c r="A361" s="1" t="n">
        <v>183</v>
      </c>
      <c r="B361" s="1" t="n">
        <v>21.4329</v>
      </c>
      <c r="C361" s="1" t="n">
        <v>0.0035</v>
      </c>
      <c r="D361" s="1" t="n">
        <v>5.034928</v>
      </c>
      <c r="E361" s="1" t="n">
        <v>0.000634</v>
      </c>
      <c r="F361" s="1" t="n">
        <v>0.68545</v>
      </c>
      <c r="G361" s="1" t="n">
        <v>26.09936</v>
      </c>
      <c r="H361" s="1" t="n">
        <v>0.1263</v>
      </c>
      <c r="I361" s="1" t="n">
        <v>82.7602</v>
      </c>
      <c r="J361" s="1" t="n">
        <v>1.8922</v>
      </c>
      <c r="K361" s="1" t="n">
        <v>0</v>
      </c>
      <c r="L361" s="1" t="n">
        <v>0.20076</v>
      </c>
      <c r="M361" s="1" t="n">
        <v>18</v>
      </c>
      <c r="N361" s="1" t="s">
        <v>24</v>
      </c>
      <c r="O361" s="1" t="n">
        <v>2002</v>
      </c>
      <c r="P361" s="1" t="n">
        <v>0.7121875</v>
      </c>
      <c r="Q361" s="1" t="n">
        <v>-21.51462</v>
      </c>
      <c r="R361" s="1" t="n">
        <v>166.95244</v>
      </c>
      <c r="S361" s="1" t="n">
        <v>5.01125</v>
      </c>
      <c r="T361" s="1" t="n">
        <v>35.7087</v>
      </c>
      <c r="U361" s="1" t="n">
        <v>1529.19</v>
      </c>
      <c r="V361" s="1" t="n">
        <v>1025.7086</v>
      </c>
      <c r="W361" s="1" t="n">
        <v>24.9245</v>
      </c>
      <c r="X361" s="1" t="n">
        <v>0.367727263836916</v>
      </c>
    </row>
    <row r="362" customFormat="false" ht="12.75" hidden="false" customHeight="false" outlineLevel="0" collapsed="false">
      <c r="A362" s="1" t="n">
        <v>183.5</v>
      </c>
      <c r="B362" s="1" t="n">
        <v>21.425</v>
      </c>
      <c r="C362" s="1" t="n">
        <v>0.0043</v>
      </c>
      <c r="D362" s="1" t="n">
        <v>5.034128</v>
      </c>
      <c r="E362" s="1" t="n">
        <v>0.000689</v>
      </c>
      <c r="F362" s="1" t="n">
        <v>0.68338</v>
      </c>
      <c r="G362" s="1" t="n">
        <v>26.08647</v>
      </c>
      <c r="H362" s="1" t="n">
        <v>0.1164</v>
      </c>
      <c r="I362" s="1" t="n">
        <v>82.7606</v>
      </c>
      <c r="J362" s="1" t="n">
        <v>1.8922</v>
      </c>
      <c r="K362" s="1" t="n">
        <v>0</v>
      </c>
      <c r="L362" s="1" t="n">
        <v>0.20085</v>
      </c>
      <c r="M362" s="1" t="n">
        <v>18</v>
      </c>
      <c r="N362" s="1" t="s">
        <v>24</v>
      </c>
      <c r="O362" s="1" t="n">
        <v>2002</v>
      </c>
      <c r="P362" s="1" t="n">
        <v>0.712199074074074</v>
      </c>
      <c r="Q362" s="1" t="n">
        <v>-21.51462</v>
      </c>
      <c r="R362" s="1" t="n">
        <v>166.95244</v>
      </c>
      <c r="S362" s="1" t="n">
        <v>5.01202</v>
      </c>
      <c r="T362" s="1" t="n">
        <v>35.7087</v>
      </c>
      <c r="U362" s="1" t="n">
        <v>1529.18</v>
      </c>
      <c r="V362" s="1" t="n">
        <v>1025.713</v>
      </c>
      <c r="W362" s="1" t="n">
        <v>24.9266</v>
      </c>
      <c r="X362" s="1" t="n">
        <v>0.367678931542727</v>
      </c>
    </row>
    <row r="363" customFormat="false" ht="12.75" hidden="false" customHeight="false" outlineLevel="0" collapsed="false">
      <c r="A363" s="1" t="n">
        <v>184</v>
      </c>
      <c r="B363" s="1" t="n">
        <v>21.4037</v>
      </c>
      <c r="C363" s="1" t="n">
        <v>0.0048</v>
      </c>
      <c r="D363" s="1" t="n">
        <v>5.032192</v>
      </c>
      <c r="E363" s="1" t="n">
        <v>0.000712</v>
      </c>
      <c r="F363" s="1" t="n">
        <v>0.68324</v>
      </c>
      <c r="G363" s="1" t="n">
        <v>26.0694</v>
      </c>
      <c r="H363" s="1" t="n">
        <v>0.1475</v>
      </c>
      <c r="I363" s="1" t="n">
        <v>82.7638</v>
      </c>
      <c r="J363" s="1" t="n">
        <v>1.8918</v>
      </c>
      <c r="K363" s="1" t="n">
        <v>0</v>
      </c>
      <c r="L363" s="1" t="n">
        <v>0.20113</v>
      </c>
      <c r="M363" s="1" t="n">
        <v>18</v>
      </c>
      <c r="N363" s="1" t="s">
        <v>24</v>
      </c>
      <c r="O363" s="1" t="n">
        <v>2002</v>
      </c>
      <c r="P363" s="1" t="n">
        <v>0.712210648148148</v>
      </c>
      <c r="Q363" s="1" t="n">
        <v>-21.51462</v>
      </c>
      <c r="R363" s="1" t="n">
        <v>166.95244</v>
      </c>
      <c r="S363" s="1" t="n">
        <v>5.01392</v>
      </c>
      <c r="T363" s="1" t="n">
        <v>35.7108</v>
      </c>
      <c r="U363" s="1" t="n">
        <v>1529.13</v>
      </c>
      <c r="V363" s="1" t="n">
        <v>1025.7227</v>
      </c>
      <c r="W363" s="1" t="n">
        <v>24.9341</v>
      </c>
      <c r="X363" s="1" t="n">
        <v>0.367292281598623</v>
      </c>
    </row>
    <row r="364" customFormat="false" ht="12.75" hidden="false" customHeight="false" outlineLevel="0" collapsed="false">
      <c r="A364" s="1" t="n">
        <v>184.5</v>
      </c>
      <c r="B364" s="1" t="n">
        <v>21.389</v>
      </c>
      <c r="C364" s="1" t="n">
        <v>0.0042</v>
      </c>
      <c r="D364" s="1" t="n">
        <v>5.030886</v>
      </c>
      <c r="E364" s="1" t="n">
        <v>0.000703</v>
      </c>
      <c r="F364" s="1" t="n">
        <v>0.68242</v>
      </c>
      <c r="G364" s="1" t="n">
        <v>26.05462</v>
      </c>
      <c r="H364" s="1" t="n">
        <v>0.1562</v>
      </c>
      <c r="I364" s="1" t="n">
        <v>82.7607</v>
      </c>
      <c r="J364" s="1" t="n">
        <v>1.8922</v>
      </c>
      <c r="K364" s="1" t="n">
        <v>0</v>
      </c>
      <c r="L364" s="1" t="n">
        <v>0.20115</v>
      </c>
      <c r="M364" s="1" t="n">
        <v>18</v>
      </c>
      <c r="N364" s="1" t="s">
        <v>24</v>
      </c>
      <c r="O364" s="1" t="n">
        <v>2002</v>
      </c>
      <c r="P364" s="1" t="n">
        <v>0.712210648148148</v>
      </c>
      <c r="Q364" s="1" t="n">
        <v>-21.51462</v>
      </c>
      <c r="R364" s="1" t="n">
        <v>166.95244</v>
      </c>
      <c r="S364" s="1" t="n">
        <v>5.01517</v>
      </c>
      <c r="T364" s="1" t="n">
        <v>35.7124</v>
      </c>
      <c r="U364" s="1" t="n">
        <v>1529.1</v>
      </c>
      <c r="V364" s="1" t="n">
        <v>1025.7302</v>
      </c>
      <c r="W364" s="1" t="n">
        <v>24.9395</v>
      </c>
      <c r="X364" s="1" t="n">
        <v>0.367666848505679</v>
      </c>
    </row>
    <row r="365" customFormat="false" ht="12.75" hidden="false" customHeight="false" outlineLevel="0" collapsed="false">
      <c r="A365" s="1" t="n">
        <v>185</v>
      </c>
      <c r="B365" s="1" t="n">
        <v>21.3781</v>
      </c>
      <c r="C365" s="1" t="n">
        <v>0.0037</v>
      </c>
      <c r="D365" s="1" t="n">
        <v>5.029853</v>
      </c>
      <c r="E365" s="1" t="n">
        <v>0.000676</v>
      </c>
      <c r="F365" s="1" t="n">
        <v>0.68328</v>
      </c>
      <c r="G365" s="1" t="n">
        <v>26.03931</v>
      </c>
      <c r="H365" s="1" t="n">
        <v>0.1516</v>
      </c>
      <c r="I365" s="1" t="n">
        <v>82.7591</v>
      </c>
      <c r="J365" s="1" t="n">
        <v>1.8923</v>
      </c>
      <c r="K365" s="1" t="n">
        <v>0</v>
      </c>
      <c r="L365" s="1" t="n">
        <v>0.20227</v>
      </c>
      <c r="M365" s="1" t="n">
        <v>18</v>
      </c>
      <c r="N365" s="1" t="s">
        <v>24</v>
      </c>
      <c r="O365" s="1" t="n">
        <v>2002</v>
      </c>
      <c r="P365" s="1" t="n">
        <v>0.712222222222222</v>
      </c>
      <c r="Q365" s="1" t="n">
        <v>-21.51462</v>
      </c>
      <c r="R365" s="1" t="n">
        <v>166.95244</v>
      </c>
      <c r="S365" s="1" t="n">
        <v>5.01609</v>
      </c>
      <c r="T365" s="1" t="n">
        <v>35.7131</v>
      </c>
      <c r="U365" s="1" t="n">
        <v>1529.09</v>
      </c>
      <c r="V365" s="1" t="n">
        <v>1025.7359</v>
      </c>
      <c r="W365" s="1" t="n">
        <v>24.943</v>
      </c>
      <c r="X365" s="1" t="n">
        <v>0.367860178850455</v>
      </c>
    </row>
    <row r="366" customFormat="false" ht="12.75" hidden="false" customHeight="false" outlineLevel="0" collapsed="false">
      <c r="A366" s="1" t="n">
        <v>185.5</v>
      </c>
      <c r="B366" s="1" t="n">
        <v>21.376</v>
      </c>
      <c r="C366" s="1" t="n">
        <v>0.0034</v>
      </c>
      <c r="D366" s="1" t="n">
        <v>5.029664</v>
      </c>
      <c r="E366" s="1" t="n">
        <v>0.000652</v>
      </c>
      <c r="F366" s="1" t="n">
        <v>0.68451</v>
      </c>
      <c r="G366" s="1" t="n">
        <v>26.02511</v>
      </c>
      <c r="H366" s="1" t="n">
        <v>0.1444</v>
      </c>
      <c r="I366" s="1" t="n">
        <v>82.7622</v>
      </c>
      <c r="J366" s="1" t="n">
        <v>1.892</v>
      </c>
      <c r="K366" s="1" t="n">
        <v>0</v>
      </c>
      <c r="L366" s="1" t="n">
        <v>0.20676</v>
      </c>
      <c r="M366" s="1" t="n">
        <v>18</v>
      </c>
      <c r="N366" s="1" t="s">
        <v>24</v>
      </c>
      <c r="O366" s="1" t="n">
        <v>2002</v>
      </c>
      <c r="P366" s="1" t="n">
        <v>0.712233796296296</v>
      </c>
      <c r="Q366" s="1" t="n">
        <v>-21.51462</v>
      </c>
      <c r="R366" s="1" t="n">
        <v>166.95244</v>
      </c>
      <c r="S366" s="1" t="n">
        <v>5.01626</v>
      </c>
      <c r="T366" s="1" t="n">
        <v>35.7131</v>
      </c>
      <c r="U366" s="1" t="n">
        <v>1529.09</v>
      </c>
      <c r="V366" s="1" t="n">
        <v>1025.7386</v>
      </c>
      <c r="W366" s="1" t="n">
        <v>24.9436</v>
      </c>
      <c r="X366" s="1" t="n">
        <v>0.367485604701946</v>
      </c>
    </row>
    <row r="367" customFormat="false" ht="12.75" hidden="false" customHeight="false" outlineLevel="0" collapsed="false">
      <c r="A367" s="1" t="n">
        <v>186</v>
      </c>
      <c r="B367" s="1" t="n">
        <v>21.3712</v>
      </c>
      <c r="C367" s="1" t="n">
        <v>0.0027</v>
      </c>
      <c r="D367" s="1" t="n">
        <v>5.029252</v>
      </c>
      <c r="E367" s="1" t="n">
        <v>0.000549</v>
      </c>
      <c r="F367" s="1" t="n">
        <v>0.68263</v>
      </c>
      <c r="G367" s="1" t="n">
        <v>26.0136</v>
      </c>
      <c r="H367" s="1" t="n">
        <v>0.1346</v>
      </c>
      <c r="I367" s="1" t="n">
        <v>82.7638</v>
      </c>
      <c r="J367" s="1" t="n">
        <v>1.8918</v>
      </c>
      <c r="K367" s="1" t="n">
        <v>0</v>
      </c>
      <c r="L367" s="1" t="n">
        <v>0.2064</v>
      </c>
      <c r="M367" s="1" t="n">
        <v>18</v>
      </c>
      <c r="N367" s="1" t="s">
        <v>24</v>
      </c>
      <c r="O367" s="1" t="n">
        <v>2002</v>
      </c>
      <c r="P367" s="1" t="n">
        <v>0.712233796296296</v>
      </c>
      <c r="Q367" s="1" t="n">
        <v>-21.51462</v>
      </c>
      <c r="R367" s="1" t="n">
        <v>166.95244</v>
      </c>
      <c r="S367" s="1" t="n">
        <v>5.01661</v>
      </c>
      <c r="T367" s="1" t="n">
        <v>35.7136</v>
      </c>
      <c r="U367" s="1" t="n">
        <v>1529.09</v>
      </c>
      <c r="V367" s="1" t="n">
        <v>1025.7425</v>
      </c>
      <c r="W367" s="1" t="n">
        <v>24.9454</v>
      </c>
      <c r="X367" s="1" t="n">
        <v>0.367292281598623</v>
      </c>
    </row>
    <row r="368" customFormat="false" ht="12.75" hidden="false" customHeight="false" outlineLevel="0" collapsed="false">
      <c r="A368" s="1" t="n">
        <v>186.5</v>
      </c>
      <c r="B368" s="1" t="n">
        <v>21.3628</v>
      </c>
      <c r="C368" s="1" t="n">
        <v>0.0045</v>
      </c>
      <c r="D368" s="1" t="n">
        <v>5.028481</v>
      </c>
      <c r="E368" s="1" t="n">
        <v>0.000687</v>
      </c>
      <c r="F368" s="1" t="n">
        <v>0.68382</v>
      </c>
      <c r="G368" s="1" t="n">
        <v>26.00108</v>
      </c>
      <c r="H368" s="1" t="n">
        <v>0.0984</v>
      </c>
      <c r="I368" s="1" t="n">
        <v>82.7637</v>
      </c>
      <c r="J368" s="1" t="n">
        <v>1.8918</v>
      </c>
      <c r="K368" s="1" t="n">
        <v>0</v>
      </c>
      <c r="L368" s="1" t="n">
        <v>0.20557</v>
      </c>
      <c r="M368" s="1" t="n">
        <v>18</v>
      </c>
      <c r="N368" s="1" t="s">
        <v>24</v>
      </c>
      <c r="O368" s="1" t="n">
        <v>2002</v>
      </c>
      <c r="P368" s="1" t="n">
        <v>0.71224537037037</v>
      </c>
      <c r="Q368" s="1" t="n">
        <v>-21.51462</v>
      </c>
      <c r="R368" s="1" t="n">
        <v>166.95244</v>
      </c>
      <c r="S368" s="1" t="n">
        <v>5.0175</v>
      </c>
      <c r="T368" s="1" t="n">
        <v>35.7143</v>
      </c>
      <c r="U368" s="1" t="n">
        <v>1529.07</v>
      </c>
      <c r="V368" s="1" t="n">
        <v>1025.7476</v>
      </c>
      <c r="W368" s="1" t="n">
        <v>24.9482</v>
      </c>
      <c r="X368" s="1" t="n">
        <v>0.367304364183088</v>
      </c>
    </row>
    <row r="369" customFormat="false" ht="12.75" hidden="false" customHeight="false" outlineLevel="0" collapsed="false">
      <c r="A369" s="1" t="n">
        <v>187</v>
      </c>
      <c r="B369" s="1" t="n">
        <v>21.345</v>
      </c>
      <c r="C369" s="1" t="n">
        <v>0.0052</v>
      </c>
      <c r="D369" s="1" t="n">
        <v>5.026773</v>
      </c>
      <c r="E369" s="1" t="n">
        <v>0.000717</v>
      </c>
      <c r="F369" s="1" t="n">
        <v>0.68525</v>
      </c>
      <c r="G369" s="1" t="n">
        <v>25.99222</v>
      </c>
      <c r="H369" s="1" t="n">
        <v>0.096</v>
      </c>
      <c r="I369" s="1" t="n">
        <v>82.7608</v>
      </c>
      <c r="J369" s="1" t="n">
        <v>1.8921</v>
      </c>
      <c r="K369" s="1" t="n">
        <v>0</v>
      </c>
      <c r="L369" s="1" t="n">
        <v>0.20454</v>
      </c>
      <c r="M369" s="1" t="n">
        <v>18</v>
      </c>
      <c r="N369" s="1" t="s">
        <v>24</v>
      </c>
      <c r="O369" s="1" t="n">
        <v>2002</v>
      </c>
      <c r="P369" s="1" t="n">
        <v>0.71224537037037</v>
      </c>
      <c r="Q369" s="1" t="n">
        <v>-21.51462</v>
      </c>
      <c r="R369" s="1" t="n">
        <v>166.95244</v>
      </c>
      <c r="S369" s="1" t="n">
        <v>5.01915</v>
      </c>
      <c r="T369" s="1" t="n">
        <v>35.7153</v>
      </c>
      <c r="U369" s="1" t="n">
        <v>1529.03</v>
      </c>
      <c r="V369" s="1" t="n">
        <v>1025.7554</v>
      </c>
      <c r="W369" s="1" t="n">
        <v>24.9539</v>
      </c>
      <c r="X369" s="1" t="n">
        <v>0.367654765483234</v>
      </c>
    </row>
    <row r="370" customFormat="false" ht="12.75" hidden="false" customHeight="false" outlineLevel="0" collapsed="false">
      <c r="A370" s="1" t="n">
        <v>187.5</v>
      </c>
      <c r="B370" s="1" t="n">
        <v>21.3167</v>
      </c>
      <c r="C370" s="1" t="n">
        <v>0.0054</v>
      </c>
      <c r="D370" s="1" t="n">
        <v>5.02415</v>
      </c>
      <c r="E370" s="1" t="n">
        <v>0.000735</v>
      </c>
      <c r="F370" s="1" t="n">
        <v>0.68504</v>
      </c>
      <c r="G370" s="1" t="n">
        <v>25.98446</v>
      </c>
      <c r="H370" s="1" t="n">
        <v>0.1411</v>
      </c>
      <c r="I370" s="1" t="n">
        <v>82.7638</v>
      </c>
      <c r="J370" s="1" t="n">
        <v>1.8918</v>
      </c>
      <c r="K370" s="1" t="n">
        <v>0</v>
      </c>
      <c r="L370" s="1" t="n">
        <v>0.20366</v>
      </c>
      <c r="M370" s="1" t="n">
        <v>18</v>
      </c>
      <c r="N370" s="1" t="s">
        <v>24</v>
      </c>
      <c r="O370" s="1" t="n">
        <v>2002</v>
      </c>
      <c r="P370" s="1" t="n">
        <v>0.71224537037037</v>
      </c>
      <c r="Q370" s="1" t="n">
        <v>-21.51462</v>
      </c>
      <c r="R370" s="1" t="n">
        <v>166.95244</v>
      </c>
      <c r="S370" s="1" t="n">
        <v>5.02164</v>
      </c>
      <c r="T370" s="1" t="n">
        <v>35.7177</v>
      </c>
      <c r="U370" s="1" t="n">
        <v>1528.97</v>
      </c>
      <c r="V370" s="1" t="n">
        <v>1025.7673</v>
      </c>
      <c r="W370" s="1" t="n">
        <v>24.9635</v>
      </c>
      <c r="X370" s="1" t="n">
        <v>0.367292281598623</v>
      </c>
    </row>
    <row r="371" customFormat="false" ht="12.75" hidden="false" customHeight="false" outlineLevel="0" collapsed="false">
      <c r="A371" s="1" t="n">
        <v>188</v>
      </c>
      <c r="B371" s="1" t="n">
        <v>21.3032</v>
      </c>
      <c r="C371" s="1" t="n">
        <v>0.0039</v>
      </c>
      <c r="D371" s="1" t="n">
        <v>5.022862</v>
      </c>
      <c r="E371" s="1" t="n">
        <v>0.000683</v>
      </c>
      <c r="F371" s="1" t="n">
        <v>0.6847</v>
      </c>
      <c r="G371" s="1" t="n">
        <v>25.9735</v>
      </c>
      <c r="H371" s="1" t="n">
        <v>0.1605</v>
      </c>
      <c r="I371" s="1" t="n">
        <v>82.7637</v>
      </c>
      <c r="J371" s="1" t="n">
        <v>1.8918</v>
      </c>
      <c r="K371" s="1" t="n">
        <v>0</v>
      </c>
      <c r="L371" s="1" t="n">
        <v>0.19972</v>
      </c>
      <c r="M371" s="1" t="n">
        <v>18</v>
      </c>
      <c r="N371" s="1" t="s">
        <v>24</v>
      </c>
      <c r="O371" s="1" t="n">
        <v>2002</v>
      </c>
      <c r="P371" s="1" t="n">
        <v>0.712256944444444</v>
      </c>
      <c r="Q371" s="1" t="n">
        <v>-21.51461</v>
      </c>
      <c r="R371" s="1" t="n">
        <v>166.95243</v>
      </c>
      <c r="S371" s="1" t="n">
        <v>5.02274</v>
      </c>
      <c r="T371" s="1" t="n">
        <v>35.7185</v>
      </c>
      <c r="U371" s="1" t="n">
        <v>1528.94</v>
      </c>
      <c r="V371" s="1" t="n">
        <v>1025.7738</v>
      </c>
      <c r="W371" s="1" t="n">
        <v>24.9679</v>
      </c>
      <c r="X371" s="1" t="n">
        <v>0.367304364183088</v>
      </c>
    </row>
    <row r="372" customFormat="false" ht="12.75" hidden="false" customHeight="false" outlineLevel="0" collapsed="false">
      <c r="A372" s="1" t="n">
        <v>188.5</v>
      </c>
      <c r="B372" s="1" t="n">
        <v>21.2942</v>
      </c>
      <c r="C372" s="1" t="n">
        <v>0.0047</v>
      </c>
      <c r="D372" s="1" t="n">
        <v>5.021941</v>
      </c>
      <c r="E372" s="1" t="n">
        <v>0.000695</v>
      </c>
      <c r="F372" s="1" t="n">
        <v>0.68489</v>
      </c>
      <c r="G372" s="1" t="n">
        <v>25.96626</v>
      </c>
      <c r="H372" s="1" t="n">
        <v>0.1446</v>
      </c>
      <c r="I372" s="1" t="n">
        <v>82.7616</v>
      </c>
      <c r="J372" s="1" t="n">
        <v>1.892</v>
      </c>
      <c r="K372" s="1" t="n">
        <v>0</v>
      </c>
      <c r="L372" s="1" t="n">
        <v>0.20011</v>
      </c>
      <c r="M372" s="1" t="n">
        <v>18</v>
      </c>
      <c r="N372" s="1" t="s">
        <v>24</v>
      </c>
      <c r="O372" s="1" t="n">
        <v>2002</v>
      </c>
      <c r="P372" s="1" t="n">
        <v>0.712256944444444</v>
      </c>
      <c r="Q372" s="1" t="n">
        <v>-21.5146</v>
      </c>
      <c r="R372" s="1" t="n">
        <v>166.95242</v>
      </c>
      <c r="S372" s="1" t="n">
        <v>5.02361</v>
      </c>
      <c r="T372" s="1" t="n">
        <v>35.7185</v>
      </c>
      <c r="U372" s="1" t="n">
        <v>1528.92</v>
      </c>
      <c r="V372" s="1" t="n">
        <v>1025.7784</v>
      </c>
      <c r="W372" s="1" t="n">
        <v>24.9704</v>
      </c>
      <c r="X372" s="1" t="n">
        <v>0.36755810182925</v>
      </c>
    </row>
    <row r="373" customFormat="false" ht="12.75" hidden="false" customHeight="false" outlineLevel="0" collapsed="false">
      <c r="A373" s="1" t="n">
        <v>189</v>
      </c>
      <c r="B373" s="1" t="n">
        <v>21.2844</v>
      </c>
      <c r="C373" s="1" t="n">
        <v>0.0043</v>
      </c>
      <c r="D373" s="1" t="n">
        <v>5.020913</v>
      </c>
      <c r="E373" s="1" t="n">
        <v>0.000672</v>
      </c>
      <c r="F373" s="1" t="n">
        <v>0.68353</v>
      </c>
      <c r="G373" s="1" t="n">
        <v>25.95172</v>
      </c>
      <c r="H373" s="1" t="n">
        <v>0.1352</v>
      </c>
      <c r="I373" s="1" t="n">
        <v>82.7615</v>
      </c>
      <c r="J373" s="1" t="n">
        <v>1.8921</v>
      </c>
      <c r="K373" s="1" t="n">
        <v>0</v>
      </c>
      <c r="L373" s="1" t="n">
        <v>0.20031</v>
      </c>
      <c r="M373" s="1" t="n">
        <v>18</v>
      </c>
      <c r="N373" s="1" t="s">
        <v>24</v>
      </c>
      <c r="O373" s="1" t="n">
        <v>2002</v>
      </c>
      <c r="P373" s="1" t="n">
        <v>0.712268518518519</v>
      </c>
      <c r="Q373" s="1" t="n">
        <v>-21.5146</v>
      </c>
      <c r="R373" s="1" t="n">
        <v>166.95242</v>
      </c>
      <c r="S373" s="1" t="n">
        <v>5.02448</v>
      </c>
      <c r="T373" s="1" t="n">
        <v>35.7182</v>
      </c>
      <c r="U373" s="1" t="n">
        <v>1528.91</v>
      </c>
      <c r="V373" s="1" t="n">
        <v>1025.7832</v>
      </c>
      <c r="W373" s="1" t="n">
        <v>24.9729</v>
      </c>
      <c r="X373" s="1" t="n">
        <v>0.367570184734899</v>
      </c>
    </row>
    <row r="374" customFormat="false" ht="12.75" hidden="false" customHeight="false" outlineLevel="0" collapsed="false">
      <c r="A374" s="1" t="n">
        <v>189.5</v>
      </c>
      <c r="B374" s="1" t="n">
        <v>21.2748</v>
      </c>
      <c r="C374" s="1" t="n">
        <v>0.0041</v>
      </c>
      <c r="D374" s="1" t="n">
        <v>5.019895</v>
      </c>
      <c r="E374" s="1" t="n">
        <v>0.000652</v>
      </c>
      <c r="F374" s="1" t="n">
        <v>0.6816</v>
      </c>
      <c r="G374" s="1" t="n">
        <v>25.94323</v>
      </c>
      <c r="H374" s="1" t="n">
        <v>0.1146</v>
      </c>
      <c r="I374" s="1" t="n">
        <v>82.755</v>
      </c>
      <c r="J374" s="1" t="n">
        <v>1.8928</v>
      </c>
      <c r="K374" s="1" t="n">
        <v>0</v>
      </c>
      <c r="L374" s="1" t="n">
        <v>0.2005</v>
      </c>
      <c r="M374" s="1" t="n">
        <v>18</v>
      </c>
      <c r="N374" s="1" t="s">
        <v>24</v>
      </c>
      <c r="O374" s="1" t="n">
        <v>2002</v>
      </c>
      <c r="P374" s="1" t="n">
        <v>0.712268518518519</v>
      </c>
      <c r="Q374" s="1" t="n">
        <v>-21.5146</v>
      </c>
      <c r="R374" s="1" t="n">
        <v>166.95242</v>
      </c>
      <c r="S374" s="1" t="n">
        <v>5.02534</v>
      </c>
      <c r="T374" s="1" t="n">
        <v>35.7179</v>
      </c>
      <c r="U374" s="1" t="n">
        <v>1528.89</v>
      </c>
      <c r="V374" s="1" t="n">
        <v>1025.7877</v>
      </c>
      <c r="W374" s="1" t="n">
        <v>24.9753</v>
      </c>
      <c r="X374" s="1" t="n">
        <v>0.368355604919997</v>
      </c>
    </row>
    <row r="375" customFormat="false" ht="12.75" hidden="false" customHeight="false" outlineLevel="0" collapsed="false">
      <c r="A375" s="1" t="n">
        <v>190</v>
      </c>
      <c r="B375" s="1" t="n">
        <v>21.2633</v>
      </c>
      <c r="C375" s="1" t="n">
        <v>0.0051</v>
      </c>
      <c r="D375" s="1" t="n">
        <v>5.018686</v>
      </c>
      <c r="E375" s="1" t="n">
        <v>0.000731</v>
      </c>
      <c r="F375" s="1" t="n">
        <v>0.68107</v>
      </c>
      <c r="G375" s="1" t="n">
        <v>25.93271</v>
      </c>
      <c r="H375" s="1" t="n">
        <v>0.1304</v>
      </c>
      <c r="I375" s="1" t="n">
        <v>82.7638</v>
      </c>
      <c r="J375" s="1" t="n">
        <v>1.8918</v>
      </c>
      <c r="K375" s="1" t="n">
        <v>0</v>
      </c>
      <c r="L375" s="1" t="n">
        <v>0.20089</v>
      </c>
      <c r="M375" s="1" t="n">
        <v>18</v>
      </c>
      <c r="N375" s="1" t="s">
        <v>24</v>
      </c>
      <c r="O375" s="1" t="n">
        <v>2002</v>
      </c>
      <c r="P375" s="1" t="n">
        <v>0.712280092592593</v>
      </c>
      <c r="Q375" s="1" t="n">
        <v>-21.5146</v>
      </c>
      <c r="R375" s="1" t="n">
        <v>166.95242</v>
      </c>
      <c r="S375" s="1" t="n">
        <v>5.02649</v>
      </c>
      <c r="T375" s="1" t="n">
        <v>35.7177</v>
      </c>
      <c r="U375" s="1" t="n">
        <v>1528.86</v>
      </c>
      <c r="V375" s="1" t="n">
        <v>1025.7929</v>
      </c>
      <c r="W375" s="1" t="n">
        <v>24.9783</v>
      </c>
      <c r="X375" s="1" t="n">
        <v>0.367292281598623</v>
      </c>
    </row>
    <row r="376" customFormat="false" ht="12.75" hidden="false" customHeight="false" outlineLevel="0" collapsed="false">
      <c r="A376" s="1" t="n">
        <v>190.5</v>
      </c>
      <c r="B376" s="1" t="n">
        <v>21.2401</v>
      </c>
      <c r="C376" s="1" t="n">
        <v>0.0059</v>
      </c>
      <c r="D376" s="1" t="n">
        <v>5.01634</v>
      </c>
      <c r="E376" s="1" t="n">
        <v>0.000743</v>
      </c>
      <c r="F376" s="1" t="n">
        <v>0.68054</v>
      </c>
      <c r="G376" s="1" t="n">
        <v>25.9191</v>
      </c>
      <c r="H376" s="1" t="n">
        <v>0.1377</v>
      </c>
      <c r="I376" s="1" t="n">
        <v>82.7589</v>
      </c>
      <c r="J376" s="1" t="n">
        <v>1.8924</v>
      </c>
      <c r="K376" s="1" t="n">
        <v>0</v>
      </c>
      <c r="L376" s="1" t="n">
        <v>0.20115</v>
      </c>
      <c r="M376" s="1" t="n">
        <v>18</v>
      </c>
      <c r="N376" s="1" t="s">
        <v>24</v>
      </c>
      <c r="O376" s="1" t="n">
        <v>2002</v>
      </c>
      <c r="P376" s="1" t="n">
        <v>0.712291666666667</v>
      </c>
      <c r="Q376" s="1" t="n">
        <v>-21.51462</v>
      </c>
      <c r="R376" s="1" t="n">
        <v>166.95242</v>
      </c>
      <c r="S376" s="1" t="n">
        <v>5.02864</v>
      </c>
      <c r="T376" s="1" t="n">
        <v>35.7181</v>
      </c>
      <c r="U376" s="1" t="n">
        <v>1528.81</v>
      </c>
      <c r="V376" s="1" t="n">
        <v>1025.8019</v>
      </c>
      <c r="W376" s="1" t="n">
        <v>24.9851</v>
      </c>
      <c r="X376" s="1" t="n">
        <v>0.367884345406359</v>
      </c>
    </row>
    <row r="377" customFormat="false" ht="12.75" hidden="false" customHeight="false" outlineLevel="0" collapsed="false">
      <c r="A377" s="1" t="n">
        <v>191</v>
      </c>
      <c r="B377" s="1" t="n">
        <v>21.2136</v>
      </c>
      <c r="C377" s="1" t="n">
        <v>0.0048</v>
      </c>
      <c r="D377" s="1" t="n">
        <v>5.013767</v>
      </c>
      <c r="E377" s="1" t="n">
        <v>0.000735</v>
      </c>
      <c r="F377" s="1" t="n">
        <v>0.67951</v>
      </c>
      <c r="G377" s="1" t="n">
        <v>25.90259</v>
      </c>
      <c r="H377" s="1" t="n">
        <v>0.1277</v>
      </c>
      <c r="I377" s="1" t="n">
        <v>82.7623</v>
      </c>
      <c r="J377" s="1" t="n">
        <v>1.892</v>
      </c>
      <c r="K377" s="1" t="n">
        <v>0</v>
      </c>
      <c r="L377" s="1" t="n">
        <v>0.20122</v>
      </c>
      <c r="M377" s="1" t="n">
        <v>18</v>
      </c>
      <c r="N377" s="1" t="s">
        <v>24</v>
      </c>
      <c r="O377" s="1" t="n">
        <v>2002</v>
      </c>
      <c r="P377" s="1" t="n">
        <v>0.712291666666667</v>
      </c>
      <c r="Q377" s="1" t="n">
        <v>-21.51462</v>
      </c>
      <c r="R377" s="1" t="n">
        <v>166.95242</v>
      </c>
      <c r="S377" s="1" t="n">
        <v>5.03094</v>
      </c>
      <c r="T377" s="1" t="n">
        <v>35.7194</v>
      </c>
      <c r="U377" s="1" t="n">
        <v>1528.75</v>
      </c>
      <c r="V377" s="1" t="n">
        <v>1025.8124</v>
      </c>
      <c r="W377" s="1" t="n">
        <v>24.9934</v>
      </c>
      <c r="X377" s="1" t="n">
        <v>0.367473521898496</v>
      </c>
    </row>
    <row r="378" customFormat="false" ht="12.75" hidden="false" customHeight="false" outlineLevel="0" collapsed="false">
      <c r="A378" s="1" t="n">
        <v>191.5</v>
      </c>
      <c r="B378" s="1" t="n">
        <v>21.1976</v>
      </c>
      <c r="C378" s="1" t="n">
        <v>0.0042</v>
      </c>
      <c r="D378" s="1" t="n">
        <v>5.012195</v>
      </c>
      <c r="E378" s="1" t="n">
        <v>0.000684</v>
      </c>
      <c r="F378" s="1" t="n">
        <v>0.67622</v>
      </c>
      <c r="G378" s="1" t="n">
        <v>25.88626</v>
      </c>
      <c r="H378" s="1" t="n">
        <v>0.1423</v>
      </c>
      <c r="I378" s="1" t="n">
        <v>82.7652</v>
      </c>
      <c r="J378" s="1" t="n">
        <v>1.8916</v>
      </c>
      <c r="K378" s="1" t="n">
        <v>0</v>
      </c>
      <c r="L378" s="1" t="n">
        <v>0.20362</v>
      </c>
      <c r="M378" s="1" t="n">
        <v>18</v>
      </c>
      <c r="N378" s="1" t="s">
        <v>24</v>
      </c>
      <c r="O378" s="1" t="n">
        <v>2002</v>
      </c>
      <c r="P378" s="1" t="n">
        <v>0.712303240740741</v>
      </c>
      <c r="Q378" s="1" t="n">
        <v>-21.51462</v>
      </c>
      <c r="R378" s="1" t="n">
        <v>166.95242</v>
      </c>
      <c r="S378" s="1" t="n">
        <v>5.03232</v>
      </c>
      <c r="T378" s="1" t="n">
        <v>35.7199</v>
      </c>
      <c r="U378" s="1" t="n">
        <v>1528.72</v>
      </c>
      <c r="V378" s="1" t="n">
        <v>1025.8194</v>
      </c>
      <c r="W378" s="1" t="n">
        <v>24.9982</v>
      </c>
      <c r="X378" s="1" t="n">
        <v>0.36712312694898</v>
      </c>
    </row>
    <row r="379" customFormat="false" ht="12.75" hidden="false" customHeight="false" outlineLevel="0" collapsed="false">
      <c r="A379" s="1" t="n">
        <v>192</v>
      </c>
      <c r="B379" s="1" t="n">
        <v>21.1805</v>
      </c>
      <c r="C379" s="1" t="n">
        <v>0.0045</v>
      </c>
      <c r="D379" s="1" t="n">
        <v>5.010467</v>
      </c>
      <c r="E379" s="1" t="n">
        <v>0.000714</v>
      </c>
      <c r="F379" s="1" t="n">
        <v>0.6764</v>
      </c>
      <c r="G379" s="1" t="n">
        <v>25.8706</v>
      </c>
      <c r="H379" s="1" t="n">
        <v>0.1159</v>
      </c>
      <c r="I379" s="1" t="n">
        <v>82.7656</v>
      </c>
      <c r="J379" s="1" t="n">
        <v>1.8916</v>
      </c>
      <c r="K379" s="1" t="n">
        <v>0</v>
      </c>
      <c r="L379" s="1" t="n">
        <v>0.20433</v>
      </c>
      <c r="M379" s="1" t="n">
        <v>18</v>
      </c>
      <c r="N379" s="1" t="s">
        <v>24</v>
      </c>
      <c r="O379" s="1" t="n">
        <v>2002</v>
      </c>
      <c r="P379" s="1" t="n">
        <v>0.712314814814815</v>
      </c>
      <c r="Q379" s="1" t="n">
        <v>-21.51462</v>
      </c>
      <c r="R379" s="1" t="n">
        <v>166.95242</v>
      </c>
      <c r="S379" s="1" t="n">
        <v>5.0339</v>
      </c>
      <c r="T379" s="1" t="n">
        <v>35.7202</v>
      </c>
      <c r="U379" s="1" t="n">
        <v>1528.68</v>
      </c>
      <c r="V379" s="1" t="n">
        <v>1025.8264</v>
      </c>
      <c r="W379" s="1" t="n">
        <v>25.0031</v>
      </c>
      <c r="X379" s="1" t="n">
        <v>0.367074797574626</v>
      </c>
    </row>
    <row r="380" customFormat="false" ht="12.75" hidden="false" customHeight="false" outlineLevel="0" collapsed="false">
      <c r="A380" s="1" t="n">
        <v>192.5</v>
      </c>
      <c r="B380" s="1" t="n">
        <v>21.1723</v>
      </c>
      <c r="C380" s="1" t="n">
        <v>0.0048</v>
      </c>
      <c r="D380" s="1" t="n">
        <v>5.009691</v>
      </c>
      <c r="E380" s="1" t="n">
        <v>0.000732</v>
      </c>
      <c r="F380" s="1" t="n">
        <v>0.67777</v>
      </c>
      <c r="G380" s="1" t="n">
        <v>25.85792</v>
      </c>
      <c r="H380" s="1" t="n">
        <v>0.0854</v>
      </c>
      <c r="I380" s="1" t="n">
        <v>82.768</v>
      </c>
      <c r="J380" s="1" t="n">
        <v>1.8913</v>
      </c>
      <c r="K380" s="1" t="n">
        <v>0</v>
      </c>
      <c r="L380" s="1" t="n">
        <v>0.204</v>
      </c>
      <c r="M380" s="1" t="n">
        <v>18</v>
      </c>
      <c r="N380" s="1" t="s">
        <v>24</v>
      </c>
      <c r="O380" s="1" t="n">
        <v>2002</v>
      </c>
      <c r="P380" s="1" t="n">
        <v>0.712314814814815</v>
      </c>
      <c r="Q380" s="1" t="n">
        <v>-21.51462</v>
      </c>
      <c r="R380" s="1" t="n">
        <v>166.95242</v>
      </c>
      <c r="S380" s="1" t="n">
        <v>5.03465</v>
      </c>
      <c r="T380" s="1" t="n">
        <v>35.7206</v>
      </c>
      <c r="U380" s="1" t="n">
        <v>1528.67</v>
      </c>
      <c r="V380" s="1" t="n">
        <v>1025.8312</v>
      </c>
      <c r="W380" s="1" t="n">
        <v>25.0056</v>
      </c>
      <c r="X380" s="1" t="n">
        <v>0.366784826233441</v>
      </c>
    </row>
    <row r="381" customFormat="false" ht="12.75" hidden="false" customHeight="false" outlineLevel="0" collapsed="false">
      <c r="A381" s="1" t="n">
        <v>193</v>
      </c>
      <c r="B381" s="1" t="n">
        <v>21.1663</v>
      </c>
      <c r="C381" s="1" t="n">
        <v>0.0039</v>
      </c>
      <c r="D381" s="1" t="n">
        <v>5.009081</v>
      </c>
      <c r="E381" s="1" t="n">
        <v>0.000646</v>
      </c>
      <c r="F381" s="1" t="n">
        <v>0.67864</v>
      </c>
      <c r="G381" s="1" t="n">
        <v>25.84748</v>
      </c>
      <c r="H381" s="1" t="n">
        <v>0.1124</v>
      </c>
      <c r="I381" s="1" t="n">
        <v>82.7534</v>
      </c>
      <c r="J381" s="1" t="n">
        <v>1.893</v>
      </c>
      <c r="K381" s="1" t="n">
        <v>0</v>
      </c>
      <c r="L381" s="1" t="n">
        <v>0.20284</v>
      </c>
      <c r="M381" s="1" t="n">
        <v>18</v>
      </c>
      <c r="N381" s="1" t="s">
        <v>24</v>
      </c>
      <c r="O381" s="1" t="n">
        <v>2002</v>
      </c>
      <c r="P381" s="1" t="n">
        <v>0.712326388888889</v>
      </c>
      <c r="Q381" s="1" t="n">
        <v>-21.51462</v>
      </c>
      <c r="R381" s="1" t="n">
        <v>166.95242</v>
      </c>
      <c r="S381" s="1" t="n">
        <v>5.03514</v>
      </c>
      <c r="T381" s="1" t="n">
        <v>35.7206</v>
      </c>
      <c r="U381" s="1" t="n">
        <v>1528.66</v>
      </c>
      <c r="V381" s="1" t="n">
        <v>1025.835</v>
      </c>
      <c r="W381" s="1" t="n">
        <v>25.0073</v>
      </c>
      <c r="X381" s="1" t="n">
        <v>0.36854894858111</v>
      </c>
    </row>
    <row r="382" customFormat="false" ht="12.75" hidden="false" customHeight="false" outlineLevel="0" collapsed="false">
      <c r="A382" s="1" t="n">
        <v>193.5</v>
      </c>
      <c r="B382" s="1" t="n">
        <v>21.1502</v>
      </c>
      <c r="C382" s="1" t="n">
        <v>0.0044</v>
      </c>
      <c r="D382" s="1" t="n">
        <v>5.007464</v>
      </c>
      <c r="E382" s="1" t="n">
        <v>0.000639</v>
      </c>
      <c r="F382" s="1" t="n">
        <v>0.67907</v>
      </c>
      <c r="G382" s="1" t="n">
        <v>25.84076</v>
      </c>
      <c r="H382" s="1" t="n">
        <v>0.1318</v>
      </c>
      <c r="I382" s="1" t="n">
        <v>82.7586</v>
      </c>
      <c r="J382" s="1" t="n">
        <v>1.8924</v>
      </c>
      <c r="K382" s="1" t="n">
        <v>0</v>
      </c>
      <c r="L382" s="1" t="n">
        <v>0.20382</v>
      </c>
      <c r="M382" s="1" t="n">
        <v>18</v>
      </c>
      <c r="N382" s="1" t="s">
        <v>24</v>
      </c>
      <c r="O382" s="1" t="n">
        <v>2002</v>
      </c>
      <c r="P382" s="1" t="n">
        <v>0.712326388888889</v>
      </c>
      <c r="Q382" s="1" t="n">
        <v>-21.51462</v>
      </c>
      <c r="R382" s="1" t="n">
        <v>166.95242</v>
      </c>
      <c r="S382" s="1" t="n">
        <v>5.03661</v>
      </c>
      <c r="T382" s="1" t="n">
        <v>35.7209</v>
      </c>
      <c r="U382" s="1" t="n">
        <v>1528.63</v>
      </c>
      <c r="V382" s="1" t="n">
        <v>1025.8419</v>
      </c>
      <c r="W382" s="1" t="n">
        <v>25.012</v>
      </c>
      <c r="X382" s="1" t="n">
        <v>0.367920595349718</v>
      </c>
    </row>
    <row r="383" customFormat="false" ht="12.75" hidden="false" customHeight="false" outlineLevel="0" collapsed="false">
      <c r="A383" s="1" t="n">
        <v>194</v>
      </c>
      <c r="B383" s="1" t="n">
        <v>21.1401</v>
      </c>
      <c r="C383" s="1" t="n">
        <v>0.0038</v>
      </c>
      <c r="D383" s="1" t="n">
        <v>5.006402</v>
      </c>
      <c r="E383" s="1" t="n">
        <v>0.000626</v>
      </c>
      <c r="F383" s="1" t="n">
        <v>0.67867</v>
      </c>
      <c r="G383" s="1" t="n">
        <v>25.83313</v>
      </c>
      <c r="H383" s="1" t="n">
        <v>0.1123</v>
      </c>
      <c r="I383" s="1" t="n">
        <v>82.7638</v>
      </c>
      <c r="J383" s="1" t="n">
        <v>1.8918</v>
      </c>
      <c r="K383" s="1" t="n">
        <v>0</v>
      </c>
      <c r="L383" s="1" t="n">
        <v>0.20404</v>
      </c>
      <c r="M383" s="1" t="n">
        <v>18</v>
      </c>
      <c r="N383" s="1" t="s">
        <v>24</v>
      </c>
      <c r="O383" s="1" t="n">
        <v>2002</v>
      </c>
      <c r="P383" s="1" t="n">
        <v>0.712337962962963</v>
      </c>
      <c r="Q383" s="1" t="n">
        <v>-21.51462</v>
      </c>
      <c r="R383" s="1" t="n">
        <v>166.95241</v>
      </c>
      <c r="S383" s="1" t="n">
        <v>5.03752</v>
      </c>
      <c r="T383" s="1" t="n">
        <v>35.7206</v>
      </c>
      <c r="U383" s="1" t="n">
        <v>1528.61</v>
      </c>
      <c r="V383" s="1" t="n">
        <v>1025.8466</v>
      </c>
      <c r="W383" s="1" t="n">
        <v>25.0146</v>
      </c>
      <c r="X383" s="1" t="n">
        <v>0.367292281598623</v>
      </c>
    </row>
    <row r="384" customFormat="false" ht="12.75" hidden="false" customHeight="false" outlineLevel="0" collapsed="false">
      <c r="A384" s="1" t="n">
        <v>194.5</v>
      </c>
      <c r="B384" s="1" t="n">
        <v>21.129</v>
      </c>
      <c r="C384" s="1" t="n">
        <v>0.0042</v>
      </c>
      <c r="D384" s="1" t="n">
        <v>5.005165</v>
      </c>
      <c r="E384" s="1" t="n">
        <v>0.000659</v>
      </c>
      <c r="F384" s="1" t="n">
        <v>0.67742</v>
      </c>
      <c r="G384" s="1" t="n">
        <v>25.82305</v>
      </c>
      <c r="H384" s="1" t="n">
        <v>0.1113</v>
      </c>
      <c r="I384" s="1" t="n">
        <v>82.7637</v>
      </c>
      <c r="J384" s="1" t="n">
        <v>1.8918</v>
      </c>
      <c r="K384" s="1" t="n">
        <v>0</v>
      </c>
      <c r="L384" s="1" t="n">
        <v>0.20428</v>
      </c>
      <c r="M384" s="1" t="n">
        <v>18</v>
      </c>
      <c r="N384" s="1" t="s">
        <v>24</v>
      </c>
      <c r="O384" s="1" t="n">
        <v>2002</v>
      </c>
      <c r="P384" s="1" t="n">
        <v>0.712337962962963</v>
      </c>
      <c r="Q384" s="1" t="n">
        <v>-21.5146</v>
      </c>
      <c r="R384" s="1" t="n">
        <v>166.95238</v>
      </c>
      <c r="S384" s="1" t="n">
        <v>5.03858</v>
      </c>
      <c r="T384" s="1" t="n">
        <v>35.7198</v>
      </c>
      <c r="U384" s="1" t="n">
        <v>1528.58</v>
      </c>
      <c r="V384" s="1" t="n">
        <v>1025.8512</v>
      </c>
      <c r="W384" s="1" t="n">
        <v>25.017</v>
      </c>
      <c r="X384" s="1" t="n">
        <v>0.367304364183088</v>
      </c>
    </row>
    <row r="385" customFormat="false" ht="12.75" hidden="false" customHeight="false" outlineLevel="0" collapsed="false">
      <c r="A385" s="1" t="n">
        <v>195</v>
      </c>
      <c r="B385" s="1" t="n">
        <v>21.1197</v>
      </c>
      <c r="C385" s="1" t="n">
        <v>0.0039</v>
      </c>
      <c r="D385" s="1" t="n">
        <v>5.004263</v>
      </c>
      <c r="E385" s="1" t="n">
        <v>0.000643</v>
      </c>
      <c r="F385" s="1" t="n">
        <v>0.67665</v>
      </c>
      <c r="G385" s="1" t="n">
        <v>25.81459</v>
      </c>
      <c r="H385" s="1" t="n">
        <v>0.1213</v>
      </c>
      <c r="I385" s="1" t="n">
        <v>82.7637</v>
      </c>
      <c r="J385" s="1" t="n">
        <v>1.8918</v>
      </c>
      <c r="K385" s="1" t="n">
        <v>0</v>
      </c>
      <c r="L385" s="1" t="n">
        <v>0.20406</v>
      </c>
      <c r="M385" s="1" t="n">
        <v>18</v>
      </c>
      <c r="N385" s="1" t="s">
        <v>24</v>
      </c>
      <c r="O385" s="1" t="n">
        <v>2002</v>
      </c>
      <c r="P385" s="1" t="n">
        <v>0.712337962962963</v>
      </c>
      <c r="Q385" s="1" t="n">
        <v>-21.5146</v>
      </c>
      <c r="R385" s="1" t="n">
        <v>166.95238</v>
      </c>
      <c r="S385" s="1" t="n">
        <v>5.03939</v>
      </c>
      <c r="T385" s="1" t="n">
        <v>35.7201</v>
      </c>
      <c r="U385" s="1" t="n">
        <v>1528.57</v>
      </c>
      <c r="V385" s="1" t="n">
        <v>1025.8562</v>
      </c>
      <c r="W385" s="1" t="n">
        <v>25.0198</v>
      </c>
      <c r="X385" s="1" t="n">
        <v>0.367304364183088</v>
      </c>
    </row>
    <row r="386" customFormat="false" ht="12.75" hidden="false" customHeight="false" outlineLevel="0" collapsed="false">
      <c r="A386" s="1" t="n">
        <v>195.5</v>
      </c>
      <c r="B386" s="1" t="n">
        <v>21.1107</v>
      </c>
      <c r="C386" s="1" t="n">
        <v>0.0064</v>
      </c>
      <c r="D386" s="1" t="n">
        <v>5.003314</v>
      </c>
      <c r="E386" s="1" t="n">
        <v>0.000811</v>
      </c>
      <c r="F386" s="1" t="n">
        <v>0.67621</v>
      </c>
      <c r="G386" s="1" t="n">
        <v>25.80263</v>
      </c>
      <c r="H386" s="1" t="n">
        <v>0.1279</v>
      </c>
      <c r="I386" s="1" t="n">
        <v>82.7637</v>
      </c>
      <c r="J386" s="1" t="n">
        <v>1.8918</v>
      </c>
      <c r="K386" s="1" t="n">
        <v>0</v>
      </c>
      <c r="L386" s="1" t="n">
        <v>0.20395</v>
      </c>
      <c r="M386" s="1" t="n">
        <v>18</v>
      </c>
      <c r="N386" s="1" t="s">
        <v>24</v>
      </c>
      <c r="O386" s="1" t="n">
        <v>2002</v>
      </c>
      <c r="P386" s="1" t="n">
        <v>0.712349537037037</v>
      </c>
      <c r="Q386" s="1" t="n">
        <v>-21.5146</v>
      </c>
      <c r="R386" s="1" t="n">
        <v>166.95238</v>
      </c>
      <c r="S386" s="1" t="n">
        <v>5.04043</v>
      </c>
      <c r="T386" s="1" t="n">
        <v>35.7198</v>
      </c>
      <c r="U386" s="1" t="n">
        <v>1528.55</v>
      </c>
      <c r="V386" s="1" t="n">
        <v>1025.8606</v>
      </c>
      <c r="W386" s="1" t="n">
        <v>25.0221</v>
      </c>
      <c r="X386" s="1" t="n">
        <v>0.367304364183088</v>
      </c>
    </row>
    <row r="387" customFormat="false" ht="12.75" hidden="false" customHeight="false" outlineLevel="0" collapsed="false">
      <c r="A387" s="1" t="n">
        <v>196</v>
      </c>
      <c r="B387" s="1" t="n">
        <v>21.0933</v>
      </c>
      <c r="C387" s="1" t="n">
        <v>0.0066</v>
      </c>
      <c r="D387" s="1" t="n">
        <v>5.001552</v>
      </c>
      <c r="E387" s="1" t="n">
        <v>0.000852</v>
      </c>
      <c r="F387" s="1" t="n">
        <v>0.67268</v>
      </c>
      <c r="G387" s="1" t="n">
        <v>25.79142</v>
      </c>
      <c r="H387" s="1" t="n">
        <v>0.1142</v>
      </c>
      <c r="I387" s="1" t="n">
        <v>82.7637</v>
      </c>
      <c r="J387" s="1" t="n">
        <v>1.8918</v>
      </c>
      <c r="K387" s="1" t="n">
        <v>0</v>
      </c>
      <c r="L387" s="1" t="n">
        <v>0.20379</v>
      </c>
      <c r="M387" s="1" t="n">
        <v>18</v>
      </c>
      <c r="N387" s="1" t="s">
        <v>24</v>
      </c>
      <c r="O387" s="1" t="n">
        <v>2002</v>
      </c>
      <c r="P387" s="1" t="n">
        <v>0.712361111111111</v>
      </c>
      <c r="Q387" s="1" t="n">
        <v>-21.5146</v>
      </c>
      <c r="R387" s="1" t="n">
        <v>166.95238</v>
      </c>
      <c r="S387" s="1" t="n">
        <v>5.04203</v>
      </c>
      <c r="T387" s="1" t="n">
        <v>35.72</v>
      </c>
      <c r="U387" s="1" t="n">
        <v>1528.51</v>
      </c>
      <c r="V387" s="1" t="n">
        <v>1025.8678</v>
      </c>
      <c r="W387" s="1" t="n">
        <v>25.027</v>
      </c>
      <c r="X387" s="1" t="n">
        <v>0.367304364183088</v>
      </c>
    </row>
    <row r="388" customFormat="false" ht="12.75" hidden="false" customHeight="false" outlineLevel="0" collapsed="false">
      <c r="A388" s="1" t="n">
        <v>196.5</v>
      </c>
      <c r="B388" s="1" t="n">
        <v>21.0814</v>
      </c>
      <c r="C388" s="1" t="n">
        <v>0.004</v>
      </c>
      <c r="D388" s="1" t="n">
        <v>5.000467</v>
      </c>
      <c r="E388" s="1" t="n">
        <v>0.000677</v>
      </c>
      <c r="F388" s="1" t="n">
        <v>0.67126</v>
      </c>
      <c r="G388" s="1" t="n">
        <v>25.77758</v>
      </c>
      <c r="H388" s="1" t="n">
        <v>0.1022</v>
      </c>
      <c r="I388" s="1" t="n">
        <v>82.7686</v>
      </c>
      <c r="J388" s="1" t="n">
        <v>1.8912</v>
      </c>
      <c r="K388" s="1" t="n">
        <v>0</v>
      </c>
      <c r="L388" s="1" t="n">
        <v>0.2043</v>
      </c>
      <c r="M388" s="1" t="n">
        <v>18</v>
      </c>
      <c r="N388" s="1" t="s">
        <v>24</v>
      </c>
      <c r="O388" s="1" t="n">
        <v>2002</v>
      </c>
      <c r="P388" s="1" t="n">
        <v>0.712361111111111</v>
      </c>
      <c r="Q388" s="1" t="n">
        <v>-21.5146</v>
      </c>
      <c r="R388" s="1" t="n">
        <v>166.95238</v>
      </c>
      <c r="S388" s="1" t="n">
        <v>5.04288</v>
      </c>
      <c r="T388" s="1" t="n">
        <v>35.7211</v>
      </c>
      <c r="U388" s="1" t="n">
        <v>1528.49</v>
      </c>
      <c r="V388" s="1" t="n">
        <v>1025.8741</v>
      </c>
      <c r="W388" s="1" t="n">
        <v>25.0312</v>
      </c>
      <c r="X388" s="1" t="n">
        <v>0.366712334711929</v>
      </c>
    </row>
    <row r="389" customFormat="false" ht="12.75" hidden="false" customHeight="false" outlineLevel="0" collapsed="false">
      <c r="A389" s="1" t="n">
        <v>197</v>
      </c>
      <c r="B389" s="1" t="n">
        <v>21.0786</v>
      </c>
      <c r="C389" s="1" t="n">
        <v>0.0044</v>
      </c>
      <c r="D389" s="1" t="n">
        <v>5.000209</v>
      </c>
      <c r="E389" s="1" t="n">
        <v>0.000705</v>
      </c>
      <c r="F389" s="1" t="n">
        <v>0.66969</v>
      </c>
      <c r="G389" s="1" t="n">
        <v>25.76316</v>
      </c>
      <c r="H389" s="1" t="n">
        <v>0.1385</v>
      </c>
      <c r="I389" s="1" t="n">
        <v>82.7674</v>
      </c>
      <c r="J389" s="1" t="n">
        <v>1.8914</v>
      </c>
      <c r="K389" s="1" t="n">
        <v>0</v>
      </c>
      <c r="L389" s="1" t="n">
        <v>0.2052</v>
      </c>
      <c r="M389" s="1" t="n">
        <v>18</v>
      </c>
      <c r="N389" s="1" t="s">
        <v>24</v>
      </c>
      <c r="O389" s="1" t="n">
        <v>2002</v>
      </c>
      <c r="P389" s="1" t="n">
        <v>0.712372685185185</v>
      </c>
      <c r="Q389" s="1" t="n">
        <v>-21.5146</v>
      </c>
      <c r="R389" s="1" t="n">
        <v>166.95238</v>
      </c>
      <c r="S389" s="1" t="n">
        <v>5.04317</v>
      </c>
      <c r="T389" s="1" t="n">
        <v>35.7212</v>
      </c>
      <c r="U389" s="1" t="n">
        <v>1528.49</v>
      </c>
      <c r="V389" s="1" t="n">
        <v>1025.877</v>
      </c>
      <c r="W389" s="1" t="n">
        <v>25.032</v>
      </c>
      <c r="X389" s="1" t="n">
        <v>0.36685731828046</v>
      </c>
    </row>
    <row r="390" customFormat="false" ht="12.75" hidden="false" customHeight="false" outlineLevel="0" collapsed="false">
      <c r="A390" s="1" t="n">
        <v>197.5</v>
      </c>
      <c r="B390" s="1" t="n">
        <v>21.0711</v>
      </c>
      <c r="C390" s="1" t="n">
        <v>0.0042</v>
      </c>
      <c r="D390" s="1" t="n">
        <v>4.999507</v>
      </c>
      <c r="E390" s="1" t="n">
        <v>0.000693</v>
      </c>
      <c r="F390" s="1" t="n">
        <v>0.67168</v>
      </c>
      <c r="G390" s="1" t="n">
        <v>25.75231</v>
      </c>
      <c r="H390" s="1" t="n">
        <v>0.1236</v>
      </c>
      <c r="I390" s="1" t="n">
        <v>82.7636</v>
      </c>
      <c r="J390" s="1" t="n">
        <v>1.8918</v>
      </c>
      <c r="K390" s="1" t="n">
        <v>0</v>
      </c>
      <c r="L390" s="1" t="n">
        <v>0.20455</v>
      </c>
      <c r="M390" s="1" t="n">
        <v>18</v>
      </c>
      <c r="N390" s="1" t="s">
        <v>24</v>
      </c>
      <c r="O390" s="1" t="n">
        <v>2002</v>
      </c>
      <c r="P390" s="1" t="n">
        <v>0.712384259259259</v>
      </c>
      <c r="Q390" s="1" t="n">
        <v>-21.5146</v>
      </c>
      <c r="R390" s="1" t="n">
        <v>166.95238</v>
      </c>
      <c r="S390" s="1" t="n">
        <v>5.04382</v>
      </c>
      <c r="T390" s="1" t="n">
        <v>35.7217</v>
      </c>
      <c r="U390" s="1" t="n">
        <v>1528.48</v>
      </c>
      <c r="V390" s="1" t="n">
        <v>1025.8816</v>
      </c>
      <c r="W390" s="1" t="n">
        <v>25.0344</v>
      </c>
      <c r="X390" s="1" t="n">
        <v>0.367316446782152</v>
      </c>
    </row>
    <row r="391" customFormat="false" ht="12.75" hidden="false" customHeight="false" outlineLevel="0" collapsed="false">
      <c r="A391" s="1" t="n">
        <v>198</v>
      </c>
      <c r="B391" s="1" t="n">
        <v>21.0639</v>
      </c>
      <c r="C391" s="1" t="n">
        <v>0.0053</v>
      </c>
      <c r="D391" s="1" t="n">
        <v>4.998808</v>
      </c>
      <c r="E391" s="1" t="n">
        <v>0.000774</v>
      </c>
      <c r="F391" s="1" t="n">
        <v>0.67208</v>
      </c>
      <c r="G391" s="1" t="n">
        <v>25.74076</v>
      </c>
      <c r="H391" s="1" t="n">
        <v>0.1284</v>
      </c>
      <c r="I391" s="1" t="n">
        <v>82.7637</v>
      </c>
      <c r="J391" s="1" t="n">
        <v>1.8918</v>
      </c>
      <c r="K391" s="1" t="n">
        <v>0</v>
      </c>
      <c r="L391" s="1" t="n">
        <v>0.20443</v>
      </c>
      <c r="M391" s="1" t="n">
        <v>18</v>
      </c>
      <c r="N391" s="1" t="s">
        <v>24</v>
      </c>
      <c r="O391" s="1" t="n">
        <v>2002</v>
      </c>
      <c r="P391" s="1" t="n">
        <v>0.712384259259259</v>
      </c>
      <c r="Q391" s="1" t="n">
        <v>-21.5146</v>
      </c>
      <c r="R391" s="1" t="n">
        <v>166.95238</v>
      </c>
      <c r="S391" s="1" t="n">
        <v>5.04457</v>
      </c>
      <c r="T391" s="1" t="n">
        <v>35.7219</v>
      </c>
      <c r="U391" s="1" t="n">
        <v>1528.47</v>
      </c>
      <c r="V391" s="1" t="n">
        <v>1025.8859</v>
      </c>
      <c r="W391" s="1" t="n">
        <v>25.0365</v>
      </c>
      <c r="X391" s="1" t="n">
        <v>0.367304364183088</v>
      </c>
    </row>
    <row r="392" customFormat="false" ht="12.75" hidden="false" customHeight="false" outlineLevel="0" collapsed="false">
      <c r="A392" s="1" t="n">
        <v>198.5</v>
      </c>
      <c r="B392" s="1" t="n">
        <v>21.0522</v>
      </c>
      <c r="C392" s="1" t="n">
        <v>0.0042</v>
      </c>
      <c r="D392" s="1" t="n">
        <v>4.997705</v>
      </c>
      <c r="E392" s="1" t="n">
        <v>0.000686</v>
      </c>
      <c r="F392" s="1" t="n">
        <v>0.67329</v>
      </c>
      <c r="G392" s="1" t="n">
        <v>25.73082</v>
      </c>
      <c r="H392" s="1" t="n">
        <v>0.1126</v>
      </c>
      <c r="I392" s="1" t="n">
        <v>82.768</v>
      </c>
      <c r="J392" s="1" t="n">
        <v>1.8913</v>
      </c>
      <c r="K392" s="1" t="n">
        <v>0</v>
      </c>
      <c r="L392" s="1" t="n">
        <v>0.2042</v>
      </c>
      <c r="M392" s="1" t="n">
        <v>18</v>
      </c>
      <c r="N392" s="1" t="s">
        <v>24</v>
      </c>
      <c r="O392" s="1" t="n">
        <v>2002</v>
      </c>
      <c r="P392" s="1" t="n">
        <v>0.712384259259259</v>
      </c>
      <c r="Q392" s="1" t="n">
        <v>-21.5146</v>
      </c>
      <c r="R392" s="1" t="n">
        <v>166.95238</v>
      </c>
      <c r="S392" s="1" t="n">
        <v>5.04551</v>
      </c>
      <c r="T392" s="1" t="n">
        <v>35.7226</v>
      </c>
      <c r="U392" s="1" t="n">
        <v>1528.45</v>
      </c>
      <c r="V392" s="1" t="n">
        <v>1025.8919</v>
      </c>
      <c r="W392" s="1" t="n">
        <v>25.0403</v>
      </c>
      <c r="X392" s="1" t="n">
        <v>0.366784826233441</v>
      </c>
    </row>
    <row r="393" customFormat="false" ht="12.75" hidden="false" customHeight="false" outlineLevel="0" collapsed="false">
      <c r="A393" s="1" t="n">
        <v>199</v>
      </c>
      <c r="B393" s="1" t="n">
        <v>21.0487</v>
      </c>
      <c r="C393" s="1" t="n">
        <v>0.0035</v>
      </c>
      <c r="D393" s="1" t="n">
        <v>4.997369</v>
      </c>
      <c r="E393" s="1" t="n">
        <v>0.000623</v>
      </c>
      <c r="F393" s="1" t="n">
        <v>0.673</v>
      </c>
      <c r="G393" s="1" t="n">
        <v>25.71837</v>
      </c>
      <c r="H393" s="1" t="n">
        <v>0.1115</v>
      </c>
      <c r="I393" s="1" t="n">
        <v>82.7697</v>
      </c>
      <c r="J393" s="1" t="n">
        <v>1.8911</v>
      </c>
      <c r="K393" s="1" t="n">
        <v>0</v>
      </c>
      <c r="L393" s="1" t="n">
        <v>0.20434</v>
      </c>
      <c r="M393" s="1" t="n">
        <v>18</v>
      </c>
      <c r="N393" s="1" t="s">
        <v>24</v>
      </c>
      <c r="O393" s="1" t="n">
        <v>2002</v>
      </c>
      <c r="P393" s="1" t="n">
        <v>0.712395833333333</v>
      </c>
      <c r="Q393" s="1" t="n">
        <v>-21.5146</v>
      </c>
      <c r="R393" s="1" t="n">
        <v>166.95238</v>
      </c>
      <c r="S393" s="1" t="n">
        <v>5.04578</v>
      </c>
      <c r="T393" s="1" t="n">
        <v>35.7227</v>
      </c>
      <c r="U393" s="1" t="n">
        <v>1528.45</v>
      </c>
      <c r="V393" s="1" t="n">
        <v>1025.8951</v>
      </c>
      <c r="W393" s="1" t="n">
        <v>25.0413</v>
      </c>
      <c r="X393" s="1" t="n">
        <v>0.366579434953986</v>
      </c>
    </row>
    <row r="394" customFormat="false" ht="12.75" hidden="false" customHeight="false" outlineLevel="0" collapsed="false">
      <c r="A394" s="1" t="n">
        <v>199.5</v>
      </c>
      <c r="B394" s="1" t="n">
        <v>21.0447</v>
      </c>
      <c r="C394" s="1" t="n">
        <v>0.004</v>
      </c>
      <c r="D394" s="1" t="n">
        <v>4.996965</v>
      </c>
      <c r="E394" s="1" t="n">
        <v>0.000672</v>
      </c>
      <c r="F394" s="1" t="n">
        <v>0.67346</v>
      </c>
      <c r="G394" s="1" t="n">
        <v>25.70907</v>
      </c>
      <c r="H394" s="1" t="n">
        <v>0.1384</v>
      </c>
      <c r="I394" s="1" t="n">
        <v>82.7677</v>
      </c>
      <c r="J394" s="1" t="n">
        <v>1.8913</v>
      </c>
      <c r="K394" s="1" t="n">
        <v>0</v>
      </c>
      <c r="L394" s="1" t="n">
        <v>0.20456</v>
      </c>
      <c r="M394" s="1" t="n">
        <v>18</v>
      </c>
      <c r="N394" s="1" t="s">
        <v>24</v>
      </c>
      <c r="O394" s="1" t="n">
        <v>2002</v>
      </c>
      <c r="P394" s="1" t="n">
        <v>0.712407407407408</v>
      </c>
      <c r="Q394" s="1" t="n">
        <v>-21.5146</v>
      </c>
      <c r="R394" s="1" t="n">
        <v>166.95238</v>
      </c>
      <c r="S394" s="1" t="n">
        <v>5.04619</v>
      </c>
      <c r="T394" s="1" t="n">
        <v>35.7226</v>
      </c>
      <c r="U394" s="1" t="n">
        <v>1528.44</v>
      </c>
      <c r="V394" s="1" t="n">
        <v>1025.8983</v>
      </c>
      <c r="W394" s="1" t="n">
        <v>25.0424</v>
      </c>
      <c r="X394" s="1" t="n">
        <v>0.366821072191261</v>
      </c>
    </row>
    <row r="395" customFormat="false" ht="12.75" hidden="false" customHeight="false" outlineLevel="0" collapsed="false">
      <c r="A395" s="1" t="n">
        <v>200</v>
      </c>
      <c r="B395" s="1" t="n">
        <v>21.0402</v>
      </c>
      <c r="C395" s="1" t="n">
        <v>0.0051</v>
      </c>
      <c r="D395" s="1" t="n">
        <v>4.996503</v>
      </c>
      <c r="E395" s="1" t="n">
        <v>0.000764</v>
      </c>
      <c r="F395" s="1" t="n">
        <v>0.67327</v>
      </c>
      <c r="G395" s="1" t="n">
        <v>25.69746</v>
      </c>
      <c r="H395" s="1" t="n">
        <v>0.1033</v>
      </c>
      <c r="I395" s="1" t="n">
        <v>82.7692</v>
      </c>
      <c r="J395" s="1" t="n">
        <v>1.8911</v>
      </c>
      <c r="K395" s="1" t="n">
        <v>0</v>
      </c>
      <c r="L395" s="1" t="n">
        <v>0.20501</v>
      </c>
      <c r="M395" s="1" t="n">
        <v>18</v>
      </c>
      <c r="N395" s="1" t="s">
        <v>24</v>
      </c>
      <c r="O395" s="1" t="n">
        <v>2002</v>
      </c>
      <c r="P395" s="1" t="n">
        <v>0.712407407407408</v>
      </c>
      <c r="Q395" s="1" t="n">
        <v>-21.5146</v>
      </c>
      <c r="R395" s="1" t="n">
        <v>166.95238</v>
      </c>
      <c r="S395" s="1" t="n">
        <v>5.0467</v>
      </c>
      <c r="T395" s="1" t="n">
        <v>35.7225</v>
      </c>
      <c r="U395" s="1" t="n">
        <v>1528.44</v>
      </c>
      <c r="V395" s="1" t="n">
        <v>1025.9016</v>
      </c>
      <c r="W395" s="1" t="n">
        <v>25.0436</v>
      </c>
      <c r="X395" s="1" t="n">
        <v>0.366639843715915</v>
      </c>
    </row>
    <row r="396" customFormat="false" ht="12.75" hidden="false" customHeight="false" outlineLevel="0" collapsed="false">
      <c r="A396" s="1" t="n">
        <v>200.5</v>
      </c>
      <c r="B396" s="1" t="n">
        <v>21.0311</v>
      </c>
      <c r="C396" s="1" t="n">
        <v>0.0045</v>
      </c>
      <c r="D396" s="1" t="n">
        <v>4.995628</v>
      </c>
      <c r="E396" s="1" t="n">
        <v>0.000705</v>
      </c>
      <c r="F396" s="1" t="n">
        <v>0.67316</v>
      </c>
      <c r="G396" s="1" t="n">
        <v>25.68751</v>
      </c>
      <c r="H396" s="1" t="n">
        <v>0.1198</v>
      </c>
      <c r="I396" s="1" t="n">
        <v>82.7657</v>
      </c>
      <c r="J396" s="1" t="n">
        <v>1.8916</v>
      </c>
      <c r="K396" s="1" t="n">
        <v>0</v>
      </c>
      <c r="L396" s="1" t="n">
        <v>0.20429</v>
      </c>
      <c r="M396" s="1" t="n">
        <v>18</v>
      </c>
      <c r="N396" s="1" t="s">
        <v>24</v>
      </c>
      <c r="O396" s="1" t="n">
        <v>2002</v>
      </c>
      <c r="P396" s="1" t="n">
        <v>0.712418981481481</v>
      </c>
      <c r="Q396" s="1" t="n">
        <v>-21.5146</v>
      </c>
      <c r="R396" s="1" t="n">
        <v>166.95238</v>
      </c>
      <c r="S396" s="1" t="n">
        <v>5.04746</v>
      </c>
      <c r="T396" s="1" t="n">
        <v>35.7229</v>
      </c>
      <c r="U396" s="1" t="n">
        <v>1528.42</v>
      </c>
      <c r="V396" s="1" t="n">
        <v>1025.9066</v>
      </c>
      <c r="W396" s="1" t="n">
        <v>25.0464</v>
      </c>
      <c r="X396" s="1" t="n">
        <v>0.367062715267536</v>
      </c>
    </row>
    <row r="397" customFormat="false" ht="12.75" hidden="false" customHeight="false" outlineLevel="0" collapsed="false">
      <c r="A397" s="1" t="n">
        <v>201</v>
      </c>
      <c r="B397" s="1" t="n">
        <v>21.0231</v>
      </c>
      <c r="C397" s="1" t="n">
        <v>0.0045</v>
      </c>
      <c r="D397" s="1" t="n">
        <v>4.994826</v>
      </c>
      <c r="E397" s="1" t="n">
        <v>0.000695</v>
      </c>
      <c r="F397" s="1" t="n">
        <v>0.67356</v>
      </c>
      <c r="G397" s="1" t="n">
        <v>25.67254</v>
      </c>
      <c r="H397" s="1" t="n">
        <v>0.1165</v>
      </c>
      <c r="I397" s="1" t="n">
        <v>82.7674</v>
      </c>
      <c r="J397" s="1" t="n">
        <v>1.8914</v>
      </c>
      <c r="K397" s="1" t="n">
        <v>0</v>
      </c>
      <c r="L397" s="1" t="n">
        <v>0.20399</v>
      </c>
      <c r="M397" s="1" t="n">
        <v>18</v>
      </c>
      <c r="N397" s="1" t="s">
        <v>24</v>
      </c>
      <c r="O397" s="1" t="n">
        <v>2002</v>
      </c>
      <c r="P397" s="1" t="n">
        <v>0.712418981481481</v>
      </c>
      <c r="Q397" s="1" t="n">
        <v>-21.5146</v>
      </c>
      <c r="R397" s="1" t="n">
        <v>166.95238</v>
      </c>
      <c r="S397" s="1" t="n">
        <v>5.04819</v>
      </c>
      <c r="T397" s="1" t="n">
        <v>35.7229</v>
      </c>
      <c r="U397" s="1" t="n">
        <v>1528.41</v>
      </c>
      <c r="V397" s="1" t="n">
        <v>1025.911</v>
      </c>
      <c r="W397" s="1" t="n">
        <v>25.0486</v>
      </c>
      <c r="X397" s="1" t="n">
        <v>0.36685731828046</v>
      </c>
    </row>
    <row r="398" customFormat="false" ht="12.75" hidden="false" customHeight="false" outlineLevel="0" collapsed="false">
      <c r="A398" s="1" t="n">
        <v>201.5</v>
      </c>
      <c r="B398" s="1" t="n">
        <v>21.0067</v>
      </c>
      <c r="C398" s="1" t="n">
        <v>0.006</v>
      </c>
      <c r="D398" s="1" t="n">
        <v>4.993127</v>
      </c>
      <c r="E398" s="1" t="n">
        <v>0.000779</v>
      </c>
      <c r="F398" s="1" t="n">
        <v>0.67347</v>
      </c>
      <c r="G398" s="1" t="n">
        <v>25.65951</v>
      </c>
      <c r="H398" s="1" t="n">
        <v>0.1407</v>
      </c>
      <c r="I398" s="1" t="n">
        <v>82.7672</v>
      </c>
      <c r="J398" s="1" t="n">
        <v>1.8914</v>
      </c>
      <c r="K398" s="1" t="n">
        <v>0</v>
      </c>
      <c r="L398" s="1" t="n">
        <v>0.20382</v>
      </c>
      <c r="M398" s="1" t="n">
        <v>18</v>
      </c>
      <c r="N398" s="1" t="s">
        <v>24</v>
      </c>
      <c r="O398" s="1" t="n">
        <v>2002</v>
      </c>
      <c r="P398" s="1" t="n">
        <v>0.712430555555556</v>
      </c>
      <c r="Q398" s="1" t="n">
        <v>-21.5146</v>
      </c>
      <c r="R398" s="1" t="n">
        <v>166.95238</v>
      </c>
      <c r="S398" s="1" t="n">
        <v>5.04984</v>
      </c>
      <c r="T398" s="1" t="n">
        <v>35.7228</v>
      </c>
      <c r="U398" s="1" t="n">
        <v>1528.37</v>
      </c>
      <c r="V398" s="1" t="n">
        <v>1025.9176</v>
      </c>
      <c r="W398" s="1" t="n">
        <v>25.0531</v>
      </c>
      <c r="X398" s="1" t="n">
        <v>0.366881482412913</v>
      </c>
    </row>
    <row r="399" customFormat="false" ht="12.75" hidden="false" customHeight="false" outlineLevel="0" collapsed="false">
      <c r="A399" s="1" t="n">
        <v>202</v>
      </c>
      <c r="B399" s="1" t="n">
        <v>20.9633</v>
      </c>
      <c r="C399" s="1" t="n">
        <v>0.0099</v>
      </c>
      <c r="D399" s="1" t="n">
        <v>4.988735</v>
      </c>
      <c r="E399" s="1" t="n">
        <v>0.000918</v>
      </c>
      <c r="F399" s="1" t="n">
        <v>0.67235</v>
      </c>
      <c r="G399" s="1" t="n">
        <v>25.64853</v>
      </c>
      <c r="H399" s="1" t="n">
        <v>0.1259</v>
      </c>
      <c r="I399" s="1" t="n">
        <v>82.7697</v>
      </c>
      <c r="J399" s="1" t="n">
        <v>1.8911</v>
      </c>
      <c r="K399" s="1" t="n">
        <v>0</v>
      </c>
      <c r="L399" s="1" t="n">
        <v>0.20351</v>
      </c>
      <c r="M399" s="1" t="n">
        <v>18</v>
      </c>
      <c r="N399" s="1" t="s">
        <v>24</v>
      </c>
      <c r="O399" s="1" t="n">
        <v>2002</v>
      </c>
      <c r="P399" s="1" t="n">
        <v>0.712430555555556</v>
      </c>
      <c r="Q399" s="1" t="n">
        <v>-21.5146</v>
      </c>
      <c r="R399" s="1" t="n">
        <v>166.95238</v>
      </c>
      <c r="S399" s="1" t="n">
        <v>5.05407</v>
      </c>
      <c r="T399" s="1" t="n">
        <v>35.7236</v>
      </c>
      <c r="U399" s="1" t="n">
        <v>1528.26</v>
      </c>
      <c r="V399" s="1" t="n">
        <v>1025.9323</v>
      </c>
      <c r="W399" s="1" t="n">
        <v>25.0655</v>
      </c>
      <c r="X399" s="1" t="n">
        <v>0.366579434953986</v>
      </c>
    </row>
    <row r="400" customFormat="false" ht="12.75" hidden="false" customHeight="false" outlineLevel="0" collapsed="false">
      <c r="A400" s="1" t="n">
        <v>202.5</v>
      </c>
      <c r="B400" s="1" t="n">
        <v>20.9333</v>
      </c>
      <c r="C400" s="1" t="n">
        <v>0.0048</v>
      </c>
      <c r="D400" s="1" t="n">
        <v>4.985992</v>
      </c>
      <c r="E400" s="1" t="n">
        <v>0.000698</v>
      </c>
      <c r="F400" s="1" t="n">
        <v>0.67288</v>
      </c>
      <c r="G400" s="1" t="n">
        <v>25.63977</v>
      </c>
      <c r="H400" s="1" t="n">
        <v>0.1145</v>
      </c>
      <c r="I400" s="1" t="n">
        <v>82.7724</v>
      </c>
      <c r="J400" s="1" t="n">
        <v>1.8908</v>
      </c>
      <c r="K400" s="1" t="n">
        <v>0</v>
      </c>
      <c r="L400" s="1" t="n">
        <v>0.20285</v>
      </c>
      <c r="M400" s="1" t="n">
        <v>18</v>
      </c>
      <c r="N400" s="1" t="s">
        <v>24</v>
      </c>
      <c r="O400" s="1" t="n">
        <v>2002</v>
      </c>
      <c r="P400" s="1" t="n">
        <v>0.71244212962963</v>
      </c>
      <c r="Q400" s="1" t="n">
        <v>-21.5146</v>
      </c>
      <c r="R400" s="1" t="n">
        <v>166.95238</v>
      </c>
      <c r="S400" s="1" t="n">
        <v>5.05636</v>
      </c>
      <c r="T400" s="1" t="n">
        <v>35.7265</v>
      </c>
      <c r="U400" s="1" t="n">
        <v>1528.2</v>
      </c>
      <c r="V400" s="1" t="n">
        <v>1025.9449</v>
      </c>
      <c r="W400" s="1" t="n">
        <v>25.0759</v>
      </c>
      <c r="X400" s="1" t="n">
        <v>0.36625323394527</v>
      </c>
    </row>
    <row r="401" customFormat="false" ht="12.75" hidden="false" customHeight="false" outlineLevel="0" collapsed="false">
      <c r="A401" s="1" t="n">
        <v>203</v>
      </c>
      <c r="B401" s="1" t="n">
        <v>20.9276</v>
      </c>
      <c r="C401" s="1" t="n">
        <v>0.0037</v>
      </c>
      <c r="D401" s="1" t="n">
        <v>4.985455</v>
      </c>
      <c r="E401" s="1" t="n">
        <v>0.000638</v>
      </c>
      <c r="F401" s="1" t="n">
        <v>0.67299</v>
      </c>
      <c r="G401" s="1" t="n">
        <v>25.62982</v>
      </c>
      <c r="H401" s="1" t="n">
        <v>0.1162</v>
      </c>
      <c r="I401" s="1" t="n">
        <v>82.7731</v>
      </c>
      <c r="J401" s="1" t="n">
        <v>1.8907</v>
      </c>
      <c r="K401" s="1" t="n">
        <v>0</v>
      </c>
      <c r="L401" s="1" t="n">
        <v>0.20324</v>
      </c>
      <c r="M401" s="1" t="n">
        <v>18</v>
      </c>
      <c r="N401" s="1" t="s">
        <v>24</v>
      </c>
      <c r="O401" s="1" t="n">
        <v>2002</v>
      </c>
      <c r="P401" s="1" t="n">
        <v>0.712453703703704</v>
      </c>
      <c r="Q401" s="1" t="n">
        <v>-21.5146</v>
      </c>
      <c r="R401" s="1" t="n">
        <v>166.95238</v>
      </c>
      <c r="S401" s="1" t="n">
        <v>5.05678</v>
      </c>
      <c r="T401" s="1" t="n">
        <v>35.7267</v>
      </c>
      <c r="U401" s="1" t="n">
        <v>1528.19</v>
      </c>
      <c r="V401" s="1" t="n">
        <v>1025.9488</v>
      </c>
      <c r="W401" s="1" t="n">
        <v>25.0776</v>
      </c>
      <c r="X401" s="1" t="n">
        <v>0.366168665050314</v>
      </c>
    </row>
    <row r="402" customFormat="false" ht="12.75" hidden="false" customHeight="false" outlineLevel="0" collapsed="false">
      <c r="A402" s="1" t="n">
        <v>203.5</v>
      </c>
      <c r="B402" s="1" t="n">
        <v>20.9175</v>
      </c>
      <c r="C402" s="1" t="n">
        <v>0.0049</v>
      </c>
      <c r="D402" s="1" t="n">
        <v>4.984378</v>
      </c>
      <c r="E402" s="1" t="n">
        <v>0.000707</v>
      </c>
      <c r="F402" s="1" t="n">
        <v>0.67492</v>
      </c>
      <c r="G402" s="1" t="n">
        <v>25.62087</v>
      </c>
      <c r="H402" s="1" t="n">
        <v>0.1073</v>
      </c>
      <c r="I402" s="1" t="n">
        <v>82.774</v>
      </c>
      <c r="J402" s="1" t="n">
        <v>1.8906</v>
      </c>
      <c r="K402" s="1" t="n">
        <v>0</v>
      </c>
      <c r="L402" s="1" t="n">
        <v>0.20318</v>
      </c>
      <c r="M402" s="1" t="n">
        <v>18</v>
      </c>
      <c r="N402" s="1" t="s">
        <v>24</v>
      </c>
      <c r="O402" s="1" t="n">
        <v>2002</v>
      </c>
      <c r="P402" s="1" t="n">
        <v>0.712453703703704</v>
      </c>
      <c r="Q402" s="1" t="n">
        <v>-21.5146</v>
      </c>
      <c r="R402" s="1" t="n">
        <v>166.95238</v>
      </c>
      <c r="S402" s="1" t="n">
        <v>5.05783</v>
      </c>
      <c r="T402" s="1" t="n">
        <v>35.7263</v>
      </c>
      <c r="U402" s="1" t="n">
        <v>1528.17</v>
      </c>
      <c r="V402" s="1" t="n">
        <v>1025.9535</v>
      </c>
      <c r="W402" s="1" t="n">
        <v>25.0801</v>
      </c>
      <c r="X402" s="1" t="n">
        <v>0.366059934664821</v>
      </c>
    </row>
    <row r="403" customFormat="false" ht="12.75" hidden="false" customHeight="false" outlineLevel="0" collapsed="false">
      <c r="A403" s="1" t="n">
        <v>204</v>
      </c>
      <c r="B403" s="1" t="n">
        <v>20.8877</v>
      </c>
      <c r="C403" s="1" t="n">
        <v>0.0062</v>
      </c>
      <c r="D403" s="1" t="n">
        <v>4.981357</v>
      </c>
      <c r="E403" s="1" t="n">
        <v>0.000768</v>
      </c>
      <c r="F403" s="1" t="n">
        <v>0.67439</v>
      </c>
      <c r="G403" s="1" t="n">
        <v>25.61114</v>
      </c>
      <c r="H403" s="1" t="n">
        <v>0.1112</v>
      </c>
      <c r="I403" s="1" t="n">
        <v>82.7731</v>
      </c>
      <c r="J403" s="1" t="n">
        <v>1.8907</v>
      </c>
      <c r="K403" s="1" t="n">
        <v>0</v>
      </c>
      <c r="L403" s="1" t="n">
        <v>0.20344</v>
      </c>
      <c r="M403" s="1" t="n">
        <v>18</v>
      </c>
      <c r="N403" s="1" t="s">
        <v>24</v>
      </c>
      <c r="O403" s="1" t="n">
        <v>2002</v>
      </c>
      <c r="P403" s="1" t="n">
        <v>0.712453703703704</v>
      </c>
      <c r="Q403" s="1" t="n">
        <v>-21.5146</v>
      </c>
      <c r="R403" s="1" t="n">
        <v>166.95238</v>
      </c>
      <c r="S403" s="1" t="n">
        <v>5.06065</v>
      </c>
      <c r="T403" s="1" t="n">
        <v>35.7268</v>
      </c>
      <c r="U403" s="1" t="n">
        <v>1528.1</v>
      </c>
      <c r="V403" s="1" t="n">
        <v>1025.9641</v>
      </c>
      <c r="W403" s="1" t="n">
        <v>25.0885</v>
      </c>
      <c r="X403" s="1" t="n">
        <v>0.366168665050314</v>
      </c>
    </row>
    <row r="404" customFormat="false" ht="12.75" hidden="false" customHeight="false" outlineLevel="0" collapsed="false">
      <c r="A404" s="1" t="n">
        <v>204.5</v>
      </c>
      <c r="B404" s="1" t="n">
        <v>20.8512</v>
      </c>
      <c r="C404" s="1" t="n">
        <v>0.0056</v>
      </c>
      <c r="D404" s="1" t="n">
        <v>4.977691</v>
      </c>
      <c r="E404" s="1" t="n">
        <v>0.000756</v>
      </c>
      <c r="F404" s="1" t="n">
        <v>0.67202</v>
      </c>
      <c r="G404" s="1" t="n">
        <v>25.60231</v>
      </c>
      <c r="H404" s="1" t="n">
        <v>0.1137</v>
      </c>
      <c r="I404" s="1" t="n">
        <v>82.7686</v>
      </c>
      <c r="J404" s="1" t="n">
        <v>1.8912</v>
      </c>
      <c r="K404" s="1" t="n">
        <v>0</v>
      </c>
      <c r="L404" s="1" t="n">
        <v>0.203</v>
      </c>
      <c r="M404" s="1" t="n">
        <v>18</v>
      </c>
      <c r="N404" s="1" t="s">
        <v>24</v>
      </c>
      <c r="O404" s="1" t="n">
        <v>2002</v>
      </c>
      <c r="P404" s="1" t="n">
        <v>0.712465277777778</v>
      </c>
      <c r="Q404" s="1" t="n">
        <v>-21.5146</v>
      </c>
      <c r="R404" s="1" t="n">
        <v>166.95238</v>
      </c>
      <c r="S404" s="1" t="n">
        <v>5.06394</v>
      </c>
      <c r="T404" s="1" t="n">
        <v>35.7276</v>
      </c>
      <c r="U404" s="1" t="n">
        <v>1528.01</v>
      </c>
      <c r="V404" s="1" t="n">
        <v>1025.977</v>
      </c>
      <c r="W404" s="1" t="n">
        <v>25.0992</v>
      </c>
      <c r="X404" s="1" t="n">
        <v>0.366712334711929</v>
      </c>
    </row>
    <row r="405" customFormat="false" ht="12.75" hidden="false" customHeight="false" outlineLevel="0" collapsed="false">
      <c r="A405" s="1" t="n">
        <v>205</v>
      </c>
      <c r="B405" s="1" t="n">
        <v>20.8331</v>
      </c>
      <c r="C405" s="1" t="n">
        <v>0.0046</v>
      </c>
      <c r="D405" s="1" t="n">
        <v>4.975835</v>
      </c>
      <c r="E405" s="1" t="n">
        <v>0.000688</v>
      </c>
      <c r="F405" s="1" t="n">
        <v>0.66984</v>
      </c>
      <c r="G405" s="1" t="n">
        <v>25.59117</v>
      </c>
      <c r="H405" s="1" t="n">
        <v>0.128</v>
      </c>
      <c r="I405" s="1" t="n">
        <v>82.7744</v>
      </c>
      <c r="J405" s="1" t="n">
        <v>1.8905</v>
      </c>
      <c r="K405" s="1" t="n">
        <v>0</v>
      </c>
      <c r="L405" s="1" t="n">
        <v>0.20324</v>
      </c>
      <c r="M405" s="1" t="n">
        <v>18</v>
      </c>
      <c r="N405" s="1" t="s">
        <v>24</v>
      </c>
      <c r="O405" s="1" t="n">
        <v>2002</v>
      </c>
      <c r="P405" s="1" t="n">
        <v>0.712465277777778</v>
      </c>
      <c r="Q405" s="1" t="n">
        <v>-21.5146</v>
      </c>
      <c r="R405" s="1" t="n">
        <v>166.95238</v>
      </c>
      <c r="S405" s="1" t="n">
        <v>5.06553</v>
      </c>
      <c r="T405" s="1" t="n">
        <v>35.7276</v>
      </c>
      <c r="U405" s="1" t="n">
        <v>1527.97</v>
      </c>
      <c r="V405" s="1" t="n">
        <v>1025.9841</v>
      </c>
      <c r="W405" s="1" t="n">
        <v>25.1041</v>
      </c>
      <c r="X405" s="1" t="n">
        <v>0.366011610428526</v>
      </c>
    </row>
    <row r="406" customFormat="false" ht="12.75" hidden="false" customHeight="false" outlineLevel="0" collapsed="false">
      <c r="A406" s="1" t="n">
        <v>205.5</v>
      </c>
      <c r="B406" s="1" t="n">
        <v>20.8228</v>
      </c>
      <c r="C406" s="1" t="n">
        <v>0.0043</v>
      </c>
      <c r="D406" s="1" t="n">
        <v>4.974823</v>
      </c>
      <c r="E406" s="1" t="n">
        <v>0.000681</v>
      </c>
      <c r="F406" s="1" t="n">
        <v>0.66957</v>
      </c>
      <c r="G406" s="1" t="n">
        <v>25.58264</v>
      </c>
      <c r="H406" s="1" t="n">
        <v>0.1241</v>
      </c>
      <c r="I406" s="1" t="n">
        <v>82.7698</v>
      </c>
      <c r="J406" s="1" t="n">
        <v>1.8911</v>
      </c>
      <c r="K406" s="1" t="n">
        <v>0</v>
      </c>
      <c r="L406" s="1" t="n">
        <v>0.2029</v>
      </c>
      <c r="M406" s="1" t="n">
        <v>18</v>
      </c>
      <c r="N406" s="1" t="s">
        <v>24</v>
      </c>
      <c r="O406" s="1" t="n">
        <v>2002</v>
      </c>
      <c r="P406" s="1" t="n">
        <v>0.712476851851852</v>
      </c>
      <c r="Q406" s="1" t="n">
        <v>-21.5146</v>
      </c>
      <c r="R406" s="1" t="n">
        <v>166.95238</v>
      </c>
      <c r="S406" s="1" t="n">
        <v>5.06645</v>
      </c>
      <c r="T406" s="1" t="n">
        <v>35.7279</v>
      </c>
      <c r="U406" s="1" t="n">
        <v>1527.95</v>
      </c>
      <c r="V406" s="1" t="n">
        <v>1025.9893</v>
      </c>
      <c r="W406" s="1" t="n">
        <v>25.1071</v>
      </c>
      <c r="X406" s="1" t="n">
        <v>0.36656735324539</v>
      </c>
    </row>
    <row r="407" customFormat="false" ht="12.75" hidden="false" customHeight="false" outlineLevel="0" collapsed="false">
      <c r="A407" s="1" t="n">
        <v>206</v>
      </c>
      <c r="B407" s="1" t="n">
        <v>20.8095</v>
      </c>
      <c r="C407" s="1" t="n">
        <v>0.005</v>
      </c>
      <c r="D407" s="1" t="n">
        <v>4.973348</v>
      </c>
      <c r="E407" s="1" t="n">
        <v>0.00069</v>
      </c>
      <c r="F407" s="1" t="n">
        <v>0.67012</v>
      </c>
      <c r="G407" s="1" t="n">
        <v>25.57079</v>
      </c>
      <c r="H407" s="1" t="n">
        <v>0.1223</v>
      </c>
      <c r="I407" s="1" t="n">
        <v>82.7693</v>
      </c>
      <c r="J407" s="1" t="n">
        <v>1.8911</v>
      </c>
      <c r="K407" s="1" t="n">
        <v>0</v>
      </c>
      <c r="L407" s="1" t="n">
        <v>0.20312</v>
      </c>
      <c r="M407" s="1" t="n">
        <v>18</v>
      </c>
      <c r="N407" s="1" t="s">
        <v>24</v>
      </c>
      <c r="O407" s="1" t="n">
        <v>2002</v>
      </c>
      <c r="P407" s="1" t="n">
        <v>0.712476851851852</v>
      </c>
      <c r="Q407" s="1" t="n">
        <v>-21.5146</v>
      </c>
      <c r="R407" s="1" t="n">
        <v>166.95238</v>
      </c>
      <c r="S407" s="1" t="n">
        <v>5.06776</v>
      </c>
      <c r="T407" s="1" t="n">
        <v>35.727</v>
      </c>
      <c r="U407" s="1" t="n">
        <v>1527.92</v>
      </c>
      <c r="V407" s="1" t="n">
        <v>1025.9945</v>
      </c>
      <c r="W407" s="1" t="n">
        <v>25.1101</v>
      </c>
      <c r="X407" s="1" t="n">
        <v>0.366627761934335</v>
      </c>
    </row>
    <row r="408" customFormat="false" ht="12.75" hidden="false" customHeight="false" outlineLevel="0" collapsed="false">
      <c r="A408" s="1" t="n">
        <v>206.5</v>
      </c>
      <c r="B408" s="1" t="n">
        <v>20.7847</v>
      </c>
      <c r="C408" s="1" t="n">
        <v>0.0062</v>
      </c>
      <c r="D408" s="1" t="n">
        <v>4.97064</v>
      </c>
      <c r="E408" s="1" t="n">
        <v>0.000751</v>
      </c>
      <c r="F408" s="1" t="n">
        <v>0.66598</v>
      </c>
      <c r="G408" s="1" t="n">
        <v>25.55859</v>
      </c>
      <c r="H408" s="1" t="n">
        <v>0.0976</v>
      </c>
      <c r="I408" s="1" t="n">
        <v>82.7718</v>
      </c>
      <c r="J408" s="1" t="n">
        <v>1.8908</v>
      </c>
      <c r="K408" s="1" t="n">
        <v>0</v>
      </c>
      <c r="L408" s="1" t="n">
        <v>0.20336</v>
      </c>
      <c r="M408" s="1" t="n">
        <v>18</v>
      </c>
      <c r="N408" s="1" t="s">
        <v>24</v>
      </c>
      <c r="O408" s="1" t="n">
        <v>2002</v>
      </c>
      <c r="P408" s="1" t="n">
        <v>0.712488425925926</v>
      </c>
      <c r="Q408" s="1" t="n">
        <v>-21.5146</v>
      </c>
      <c r="R408" s="1" t="n">
        <v>166.95237</v>
      </c>
      <c r="S408" s="1" t="n">
        <v>5.07017</v>
      </c>
      <c r="T408" s="1" t="n">
        <v>35.7258</v>
      </c>
      <c r="U408" s="1" t="n">
        <v>1527.86</v>
      </c>
      <c r="V408" s="1" t="n">
        <v>1026.0025</v>
      </c>
      <c r="W408" s="1" t="n">
        <v>25.1158</v>
      </c>
      <c r="X408" s="1" t="n">
        <v>0.366325722138757</v>
      </c>
    </row>
    <row r="409" customFormat="false" ht="12.75" hidden="false" customHeight="false" outlineLevel="0" collapsed="false">
      <c r="A409" s="1" t="n">
        <v>207</v>
      </c>
      <c r="B409" s="1" t="n">
        <v>20.7618</v>
      </c>
      <c r="C409" s="1" t="n">
        <v>0.0049</v>
      </c>
      <c r="D409" s="1" t="n">
        <v>4.968281</v>
      </c>
      <c r="E409" s="1" t="n">
        <v>0.000696</v>
      </c>
      <c r="F409" s="1" t="n">
        <v>0.66452</v>
      </c>
      <c r="G409" s="1" t="n">
        <v>25.54509</v>
      </c>
      <c r="H409" s="1" t="n">
        <v>0.1177</v>
      </c>
      <c r="I409" s="1" t="n">
        <v>82.7724</v>
      </c>
      <c r="J409" s="1" t="n">
        <v>1.8908</v>
      </c>
      <c r="K409" s="1" t="n">
        <v>0</v>
      </c>
      <c r="L409" s="1" t="n">
        <v>0.20321</v>
      </c>
      <c r="M409" s="1" t="n">
        <v>18</v>
      </c>
      <c r="N409" s="1" t="s">
        <v>24</v>
      </c>
      <c r="O409" s="1" t="n">
        <v>2002</v>
      </c>
      <c r="P409" s="1" t="n">
        <v>0.7125</v>
      </c>
      <c r="Q409" s="1" t="n">
        <v>-21.5146</v>
      </c>
      <c r="R409" s="1" t="n">
        <v>166.95236</v>
      </c>
      <c r="S409" s="1" t="n">
        <v>5.07219</v>
      </c>
      <c r="T409" s="1" t="n">
        <v>35.7257</v>
      </c>
      <c r="U409" s="1" t="n">
        <v>1527.81</v>
      </c>
      <c r="V409" s="1" t="n">
        <v>1026.0109</v>
      </c>
      <c r="W409" s="1" t="n">
        <v>25.122</v>
      </c>
      <c r="X409" s="1" t="n">
        <v>0.36625323394527</v>
      </c>
    </row>
    <row r="410" customFormat="false" ht="12.75" hidden="false" customHeight="false" outlineLevel="0" collapsed="false">
      <c r="A410" s="1" t="n">
        <v>207.5</v>
      </c>
      <c r="B410" s="1" t="n">
        <v>20.7467</v>
      </c>
      <c r="C410" s="1" t="n">
        <v>0.0047</v>
      </c>
      <c r="D410" s="1" t="n">
        <v>4.966769</v>
      </c>
      <c r="E410" s="1" t="n">
        <v>0.000696</v>
      </c>
      <c r="F410" s="1" t="n">
        <v>0.66567</v>
      </c>
      <c r="G410" s="1" t="n">
        <v>25.53413</v>
      </c>
      <c r="H410" s="1" t="n">
        <v>0.111</v>
      </c>
      <c r="I410" s="1" t="n">
        <v>82.7732</v>
      </c>
      <c r="J410" s="1" t="n">
        <v>1.8907</v>
      </c>
      <c r="K410" s="1" t="n">
        <v>0</v>
      </c>
      <c r="L410" s="1" t="n">
        <v>0.20308</v>
      </c>
      <c r="M410" s="1" t="n">
        <v>18</v>
      </c>
      <c r="N410" s="1" t="s">
        <v>24</v>
      </c>
      <c r="O410" s="1" t="n">
        <v>2002</v>
      </c>
      <c r="P410" s="1" t="n">
        <v>0.7125</v>
      </c>
      <c r="Q410" s="1" t="n">
        <v>-21.5146</v>
      </c>
      <c r="R410" s="1" t="n">
        <v>166.95236</v>
      </c>
      <c r="S410" s="1" t="n">
        <v>5.07356</v>
      </c>
      <c r="T410" s="1" t="n">
        <v>35.726</v>
      </c>
      <c r="U410" s="1" t="n">
        <v>1527.78</v>
      </c>
      <c r="V410" s="1" t="n">
        <v>1026.0174</v>
      </c>
      <c r="W410" s="1" t="n">
        <v>25.1264</v>
      </c>
      <c r="X410" s="1" t="n">
        <v>0.366156583837988</v>
      </c>
    </row>
    <row r="411" customFormat="false" ht="12.75" hidden="false" customHeight="false" outlineLevel="0" collapsed="false">
      <c r="A411" s="1" t="n">
        <v>208</v>
      </c>
      <c r="B411" s="1" t="n">
        <v>20.7339</v>
      </c>
      <c r="C411" s="1" t="n">
        <v>0.0042</v>
      </c>
      <c r="D411" s="1" t="n">
        <v>4.965426</v>
      </c>
      <c r="E411" s="1" t="n">
        <v>0.000679</v>
      </c>
      <c r="F411" s="1" t="n">
        <v>0.66779</v>
      </c>
      <c r="G411" s="1" t="n">
        <v>25.5257</v>
      </c>
      <c r="H411" s="1" t="n">
        <v>0.1427</v>
      </c>
      <c r="I411" s="1" t="n">
        <v>82.7693</v>
      </c>
      <c r="J411" s="1" t="n">
        <v>1.8911</v>
      </c>
      <c r="K411" s="1" t="n">
        <v>0</v>
      </c>
      <c r="L411" s="1" t="n">
        <v>0.2029</v>
      </c>
      <c r="M411" s="1" t="n">
        <v>18</v>
      </c>
      <c r="N411" s="1" t="s">
        <v>24</v>
      </c>
      <c r="O411" s="1" t="n">
        <v>2002</v>
      </c>
      <c r="P411" s="1" t="n">
        <v>0.712511574074074</v>
      </c>
      <c r="Q411" s="1" t="n">
        <v>-21.5146</v>
      </c>
      <c r="R411" s="1" t="n">
        <v>166.95236</v>
      </c>
      <c r="S411" s="1" t="n">
        <v>5.07473</v>
      </c>
      <c r="T411" s="1" t="n">
        <v>35.7258</v>
      </c>
      <c r="U411" s="1" t="n">
        <v>1527.75</v>
      </c>
      <c r="V411" s="1" t="n">
        <v>1026.0229</v>
      </c>
      <c r="W411" s="1" t="n">
        <v>25.1297</v>
      </c>
      <c r="X411" s="1" t="n">
        <v>0.366627761934335</v>
      </c>
    </row>
    <row r="412" customFormat="false" ht="12.75" hidden="false" customHeight="false" outlineLevel="0" collapsed="false">
      <c r="A412" s="1" t="n">
        <v>208.5</v>
      </c>
      <c r="B412" s="1" t="n">
        <v>20.7182</v>
      </c>
      <c r="C412" s="1" t="n">
        <v>0.0048</v>
      </c>
      <c r="D412" s="1" t="n">
        <v>4.963744</v>
      </c>
      <c r="E412" s="1" t="n">
        <v>0.000662</v>
      </c>
      <c r="F412" s="1" t="n">
        <v>0.66842</v>
      </c>
      <c r="G412" s="1" t="n">
        <v>25.51503</v>
      </c>
      <c r="H412" s="1" t="n">
        <v>0.1227</v>
      </c>
      <c r="I412" s="1" t="n">
        <v>82.7783</v>
      </c>
      <c r="J412" s="1" t="n">
        <v>1.8901</v>
      </c>
      <c r="K412" s="1" t="n">
        <v>0</v>
      </c>
      <c r="L412" s="1" t="n">
        <v>0.20246</v>
      </c>
      <c r="M412" s="1" t="n">
        <v>18</v>
      </c>
      <c r="N412" s="1" t="s">
        <v>24</v>
      </c>
      <c r="O412" s="1" t="n">
        <v>2002</v>
      </c>
      <c r="P412" s="1" t="n">
        <v>0.712511574074074</v>
      </c>
      <c r="Q412" s="1" t="n">
        <v>-21.5146</v>
      </c>
      <c r="R412" s="1" t="n">
        <v>166.95236</v>
      </c>
      <c r="S412" s="1" t="n">
        <v>5.07623</v>
      </c>
      <c r="T412" s="1" t="n">
        <v>35.7252</v>
      </c>
      <c r="U412" s="1" t="n">
        <v>1527.71</v>
      </c>
      <c r="V412" s="1" t="n">
        <v>1026.0289</v>
      </c>
      <c r="W412" s="1" t="n">
        <v>25.1335</v>
      </c>
      <c r="X412" s="1" t="n">
        <v>0.36554046136231</v>
      </c>
    </row>
    <row r="413" customFormat="false" ht="12.75" hidden="false" customHeight="false" outlineLevel="0" collapsed="false">
      <c r="A413" s="1" t="n">
        <v>209</v>
      </c>
      <c r="B413" s="1" t="n">
        <v>20.7026</v>
      </c>
      <c r="C413" s="1" t="n">
        <v>0.0043</v>
      </c>
      <c r="D413" s="1" t="n">
        <v>4.962158</v>
      </c>
      <c r="E413" s="1" t="n">
        <v>0.000669</v>
      </c>
      <c r="F413" s="1" t="n">
        <v>0.66853</v>
      </c>
      <c r="G413" s="1" t="n">
        <v>25.51057</v>
      </c>
      <c r="H413" s="1" t="n">
        <v>0.126</v>
      </c>
      <c r="I413" s="1" t="n">
        <v>82.7753</v>
      </c>
      <c r="J413" s="1" t="n">
        <v>1.8904</v>
      </c>
      <c r="K413" s="1" t="n">
        <v>0</v>
      </c>
      <c r="L413" s="1" t="n">
        <v>0.20234</v>
      </c>
      <c r="M413" s="1" t="n">
        <v>18</v>
      </c>
      <c r="N413" s="1" t="s">
        <v>24</v>
      </c>
      <c r="O413" s="1" t="n">
        <v>2002</v>
      </c>
      <c r="P413" s="1" t="n">
        <v>0.712511574074074</v>
      </c>
      <c r="Q413" s="1" t="n">
        <v>-21.5146</v>
      </c>
      <c r="R413" s="1" t="n">
        <v>166.95237</v>
      </c>
      <c r="S413" s="1" t="n">
        <v>5.07764</v>
      </c>
      <c r="T413" s="1" t="n">
        <v>35.7252</v>
      </c>
      <c r="U413" s="1" t="n">
        <v>1527.68</v>
      </c>
      <c r="V413" s="1" t="n">
        <v>1026.0354</v>
      </c>
      <c r="W413" s="1" t="n">
        <v>25.1377</v>
      </c>
      <c r="X413" s="1" t="n">
        <v>0.36590288175067</v>
      </c>
    </row>
    <row r="414" customFormat="false" ht="12.75" hidden="false" customHeight="false" outlineLevel="0" collapsed="false">
      <c r="A414" s="1" t="n">
        <v>209.5</v>
      </c>
      <c r="B414" s="1" t="n">
        <v>20.6874</v>
      </c>
      <c r="C414" s="1" t="n">
        <v>0.0045</v>
      </c>
      <c r="D414" s="1" t="n">
        <v>4.960541</v>
      </c>
      <c r="E414" s="1" t="n">
        <v>0.00065</v>
      </c>
      <c r="F414" s="1" t="n">
        <v>0.66664</v>
      </c>
      <c r="G414" s="1" t="n">
        <v>25.50088</v>
      </c>
      <c r="H414" s="1" t="n">
        <v>0.1302</v>
      </c>
      <c r="I414" s="1" t="n">
        <v>82.7765</v>
      </c>
      <c r="J414" s="1" t="n">
        <v>1.8903</v>
      </c>
      <c r="K414" s="1" t="n">
        <v>0</v>
      </c>
      <c r="L414" s="1" t="n">
        <v>0.20256</v>
      </c>
      <c r="M414" s="1" t="n">
        <v>18</v>
      </c>
      <c r="N414" s="1" t="s">
        <v>24</v>
      </c>
      <c r="O414" s="1" t="n">
        <v>2002</v>
      </c>
      <c r="P414" s="1" t="n">
        <v>0.712523148148148</v>
      </c>
      <c r="Q414" s="1" t="n">
        <v>-21.5146</v>
      </c>
      <c r="R414" s="1" t="n">
        <v>166.95238</v>
      </c>
      <c r="S414" s="1" t="n">
        <v>5.07907</v>
      </c>
      <c r="T414" s="1" t="n">
        <v>35.7248</v>
      </c>
      <c r="U414" s="1" t="n">
        <v>1527.65</v>
      </c>
      <c r="V414" s="1" t="n">
        <v>1026.0414</v>
      </c>
      <c r="W414" s="1" t="n">
        <v>25.1415</v>
      </c>
      <c r="X414" s="1" t="n">
        <v>0.365757912019141</v>
      </c>
    </row>
    <row r="415" customFormat="false" ht="12.75" hidden="false" customHeight="false" outlineLevel="0" collapsed="false">
      <c r="A415" s="1" t="n">
        <v>210</v>
      </c>
      <c r="B415" s="1" t="n">
        <v>20.6703</v>
      </c>
      <c r="C415" s="1" t="n">
        <v>0.0021</v>
      </c>
      <c r="D415" s="1" t="n">
        <v>4.958603</v>
      </c>
      <c r="E415" s="1" t="n">
        <v>0.000479</v>
      </c>
      <c r="F415" s="1" t="n">
        <v>0.66624</v>
      </c>
      <c r="G415" s="1" t="n">
        <v>25.4646</v>
      </c>
      <c r="H415" s="1" t="n">
        <v>0.1303</v>
      </c>
      <c r="I415" s="1" t="n">
        <v>82.7745</v>
      </c>
      <c r="J415" s="1" t="n">
        <v>1.8905</v>
      </c>
      <c r="K415" s="1" t="n">
        <v>0</v>
      </c>
      <c r="L415" s="1" t="n">
        <v>0.20304</v>
      </c>
      <c r="M415" s="1" t="n">
        <v>18</v>
      </c>
      <c r="N415" s="1" t="s">
        <v>24</v>
      </c>
      <c r="O415" s="1" t="n">
        <v>2002</v>
      </c>
      <c r="P415" s="1" t="n">
        <v>0.712546296296296</v>
      </c>
      <c r="Q415" s="1" t="n">
        <v>-21.5146</v>
      </c>
      <c r="R415" s="1" t="n">
        <v>166.95237</v>
      </c>
      <c r="S415" s="1" t="n">
        <v>5.0805</v>
      </c>
      <c r="T415" s="1" t="n">
        <v>35.7233</v>
      </c>
      <c r="U415" s="1" t="n">
        <v>1527.62</v>
      </c>
      <c r="V415" s="1" t="n">
        <v>1026.0471</v>
      </c>
      <c r="W415" s="1" t="n">
        <v>25.1451</v>
      </c>
      <c r="X415" s="1" t="n">
        <v>0.365999529405939</v>
      </c>
    </row>
    <row r="416" customFormat="false" ht="12.75" hidden="false" customHeight="false" outlineLevel="0" collapsed="false">
      <c r="A416" s="1" t="n">
        <v>210.5</v>
      </c>
      <c r="B416" s="1" t="n">
        <v>20.6575</v>
      </c>
      <c r="C416" s="1" t="n">
        <v>0.0047</v>
      </c>
      <c r="D416" s="1" t="n">
        <v>4.957191</v>
      </c>
      <c r="E416" s="1" t="n">
        <v>0.000683</v>
      </c>
      <c r="F416" s="1" t="n">
        <v>0.66559</v>
      </c>
      <c r="G416" s="1" t="n">
        <v>25.44541</v>
      </c>
      <c r="H416" s="1" t="n">
        <v>0.1063</v>
      </c>
      <c r="I416" s="1" t="n">
        <v>82.7778</v>
      </c>
      <c r="J416" s="1" t="n">
        <v>1.8901</v>
      </c>
      <c r="K416" s="1" t="n">
        <v>0</v>
      </c>
      <c r="L416" s="1" t="n">
        <v>0.2023</v>
      </c>
      <c r="M416" s="1" t="n">
        <v>18</v>
      </c>
      <c r="N416" s="1" t="s">
        <v>24</v>
      </c>
      <c r="O416" s="1" t="n">
        <v>2002</v>
      </c>
      <c r="P416" s="1" t="n">
        <v>0.71255787037037</v>
      </c>
      <c r="Q416" s="1" t="n">
        <v>-21.5146</v>
      </c>
      <c r="R416" s="1" t="n">
        <v>166.95236</v>
      </c>
      <c r="S416" s="1" t="n">
        <v>5.08195</v>
      </c>
      <c r="T416" s="1" t="n">
        <v>35.7224</v>
      </c>
      <c r="U416" s="1" t="n">
        <v>1527.58</v>
      </c>
      <c r="V416" s="1" t="n">
        <v>1026.052</v>
      </c>
      <c r="W416" s="1" t="n">
        <v>25.1478</v>
      </c>
      <c r="X416" s="1" t="n">
        <v>0.365600863848235</v>
      </c>
    </row>
    <row r="417" customFormat="false" ht="12.75" hidden="false" customHeight="false" outlineLevel="0" collapsed="false">
      <c r="A417" s="1" t="n">
        <v>211</v>
      </c>
      <c r="B417" s="1" t="n">
        <v>20.6294</v>
      </c>
      <c r="C417" s="1" t="n">
        <v>0.0059</v>
      </c>
      <c r="D417" s="1" t="n">
        <v>4.95416</v>
      </c>
      <c r="E417" s="1" t="n">
        <v>0.00071</v>
      </c>
      <c r="F417" s="1" t="n">
        <v>0.66717</v>
      </c>
      <c r="G417" s="1" t="n">
        <v>25.43683</v>
      </c>
      <c r="H417" s="1" t="n">
        <v>0.0894</v>
      </c>
      <c r="I417" s="1" t="n">
        <v>82.7861</v>
      </c>
      <c r="J417" s="1" t="n">
        <v>1.8891</v>
      </c>
      <c r="K417" s="1" t="n">
        <v>0</v>
      </c>
      <c r="L417" s="1" t="n">
        <v>0.20188</v>
      </c>
      <c r="M417" s="1" t="n">
        <v>18</v>
      </c>
      <c r="N417" s="1" t="s">
        <v>24</v>
      </c>
      <c r="O417" s="1" t="n">
        <v>2002</v>
      </c>
      <c r="P417" s="1" t="n">
        <v>0.71255787037037</v>
      </c>
      <c r="Q417" s="1" t="n">
        <v>-21.5146</v>
      </c>
      <c r="R417" s="1" t="n">
        <v>166.95236</v>
      </c>
      <c r="S417" s="1" t="n">
        <v>5.08467</v>
      </c>
      <c r="T417" s="1" t="n">
        <v>35.7212</v>
      </c>
      <c r="U417" s="1" t="n">
        <v>1527.51</v>
      </c>
      <c r="V417" s="1" t="n">
        <v>1026.061</v>
      </c>
      <c r="W417" s="1" t="n">
        <v>25.1546</v>
      </c>
      <c r="X417" s="1" t="n">
        <v>0.364598229819084</v>
      </c>
    </row>
    <row r="418" customFormat="false" ht="12.75" hidden="false" customHeight="false" outlineLevel="0" collapsed="false">
      <c r="A418" s="1" t="n">
        <v>211.5</v>
      </c>
      <c r="B418" s="1" t="n">
        <v>20.5966</v>
      </c>
      <c r="C418" s="1" t="n">
        <v>0.0054</v>
      </c>
      <c r="D418" s="1" t="n">
        <v>4.950824</v>
      </c>
      <c r="E418" s="1" t="n">
        <v>0.000697</v>
      </c>
      <c r="F418" s="1" t="n">
        <v>0.66757</v>
      </c>
      <c r="G418" s="1" t="n">
        <v>25.43044</v>
      </c>
      <c r="H418" s="1" t="n">
        <v>0.1329</v>
      </c>
      <c r="I418" s="1" t="n">
        <v>82.7895</v>
      </c>
      <c r="J418" s="1" t="n">
        <v>1.8887</v>
      </c>
      <c r="K418" s="1" t="n">
        <v>0</v>
      </c>
      <c r="L418" s="1" t="n">
        <v>0.20191</v>
      </c>
      <c r="M418" s="1" t="n">
        <v>18</v>
      </c>
      <c r="N418" s="1" t="s">
        <v>24</v>
      </c>
      <c r="O418" s="1" t="n">
        <v>2002</v>
      </c>
      <c r="P418" s="1" t="n">
        <v>0.71255787037037</v>
      </c>
      <c r="Q418" s="1" t="n">
        <v>-21.5146</v>
      </c>
      <c r="R418" s="1" t="n">
        <v>166.95236</v>
      </c>
      <c r="S418" s="1" t="n">
        <v>5.08765</v>
      </c>
      <c r="T418" s="1" t="n">
        <v>35.7217</v>
      </c>
      <c r="U418" s="1" t="n">
        <v>1527.43</v>
      </c>
      <c r="V418" s="1" t="n">
        <v>1026.0724</v>
      </c>
      <c r="W418" s="1" t="n">
        <v>25.1637</v>
      </c>
      <c r="X418" s="1" t="n">
        <v>0.364187541287624</v>
      </c>
    </row>
    <row r="419" customFormat="false" ht="12.75" hidden="false" customHeight="false" outlineLevel="0" collapsed="false">
      <c r="A419" s="1" t="n">
        <v>212</v>
      </c>
      <c r="B419" s="1" t="n">
        <v>20.5761</v>
      </c>
      <c r="C419" s="1" t="n">
        <v>0.0051</v>
      </c>
      <c r="D419" s="1" t="n">
        <v>4.948711</v>
      </c>
      <c r="E419" s="1" t="n">
        <v>0.00066</v>
      </c>
      <c r="F419" s="1" t="n">
        <v>0.66679</v>
      </c>
      <c r="G419" s="1" t="n">
        <v>25.42576</v>
      </c>
      <c r="H419" s="1" t="n">
        <v>0.1376</v>
      </c>
      <c r="I419" s="1" t="n">
        <v>82.7896</v>
      </c>
      <c r="J419" s="1" t="n">
        <v>1.8887</v>
      </c>
      <c r="K419" s="1" t="n">
        <v>0</v>
      </c>
      <c r="L419" s="1" t="n">
        <v>0.20111</v>
      </c>
      <c r="M419" s="1" t="n">
        <v>18</v>
      </c>
      <c r="N419" s="1" t="s">
        <v>24</v>
      </c>
      <c r="O419" s="1" t="n">
        <v>2002</v>
      </c>
      <c r="P419" s="1" t="n">
        <v>0.712569444444445</v>
      </c>
      <c r="Q419" s="1" t="n">
        <v>-21.5146</v>
      </c>
      <c r="R419" s="1" t="n">
        <v>166.95236</v>
      </c>
      <c r="S419" s="1" t="n">
        <v>5.08955</v>
      </c>
      <c r="T419" s="1" t="n">
        <v>35.7216</v>
      </c>
      <c r="U419" s="1" t="n">
        <v>1527.38</v>
      </c>
      <c r="V419" s="1" t="n">
        <v>1026.0801</v>
      </c>
      <c r="W419" s="1" t="n">
        <v>25.1692</v>
      </c>
      <c r="X419" s="1" t="n">
        <v>0.364175462468498</v>
      </c>
    </row>
    <row r="420" customFormat="false" ht="12.75" hidden="false" customHeight="false" outlineLevel="0" collapsed="false">
      <c r="A420" s="1" t="n">
        <v>212.5</v>
      </c>
      <c r="B420" s="1" t="n">
        <v>20.5526</v>
      </c>
      <c r="C420" s="1" t="n">
        <v>0.0056</v>
      </c>
      <c r="D420" s="1" t="n">
        <v>4.946228</v>
      </c>
      <c r="E420" s="1" t="n">
        <v>0.000694</v>
      </c>
      <c r="F420" s="1" t="n">
        <v>0.66559</v>
      </c>
      <c r="G420" s="1" t="n">
        <v>25.41669</v>
      </c>
      <c r="H420" s="1" t="n">
        <v>0.1084</v>
      </c>
      <c r="I420" s="1" t="n">
        <v>82.7896</v>
      </c>
      <c r="J420" s="1" t="n">
        <v>1.8887</v>
      </c>
      <c r="K420" s="1" t="n">
        <v>0</v>
      </c>
      <c r="L420" s="1" t="n">
        <v>0.20157</v>
      </c>
      <c r="M420" s="1" t="n">
        <v>18</v>
      </c>
      <c r="N420" s="1" t="s">
        <v>24</v>
      </c>
      <c r="O420" s="1" t="n">
        <v>2002</v>
      </c>
      <c r="P420" s="1" t="n">
        <v>0.712569444444445</v>
      </c>
      <c r="Q420" s="1" t="n">
        <v>-21.51459</v>
      </c>
      <c r="R420" s="1" t="n">
        <v>166.95235</v>
      </c>
      <c r="S420" s="1" t="n">
        <v>5.09179</v>
      </c>
      <c r="T420" s="1" t="n">
        <v>35.721</v>
      </c>
      <c r="U420" s="1" t="n">
        <v>1527.33</v>
      </c>
      <c r="V420" s="1" t="n">
        <v>1026.0882</v>
      </c>
      <c r="W420" s="1" t="n">
        <v>25.1751</v>
      </c>
      <c r="X420" s="1" t="n">
        <v>0.364175462468498</v>
      </c>
    </row>
    <row r="421" customFormat="false" ht="12.75" hidden="false" customHeight="false" outlineLevel="0" collapsed="false">
      <c r="A421" s="1" t="n">
        <v>213</v>
      </c>
      <c r="B421" s="1" t="n">
        <v>20.5203</v>
      </c>
      <c r="C421" s="1" t="n">
        <v>0.0068</v>
      </c>
      <c r="D421" s="1" t="n">
        <v>4.942656</v>
      </c>
      <c r="E421" s="1" t="n">
        <v>0.000682</v>
      </c>
      <c r="F421" s="1" t="n">
        <v>0.66526</v>
      </c>
      <c r="G421" s="1" t="n">
        <v>25.41286</v>
      </c>
      <c r="H421" s="1" t="n">
        <v>0.1357</v>
      </c>
      <c r="I421" s="1" t="n">
        <v>82.7896</v>
      </c>
      <c r="J421" s="1" t="n">
        <v>1.8887</v>
      </c>
      <c r="K421" s="1" t="n">
        <v>0</v>
      </c>
      <c r="L421" s="1" t="n">
        <v>0.20139</v>
      </c>
      <c r="M421" s="1" t="n">
        <v>18</v>
      </c>
      <c r="N421" s="1" t="s">
        <v>24</v>
      </c>
      <c r="O421" s="1" t="n">
        <v>2002</v>
      </c>
      <c r="P421" s="1" t="n">
        <v>0.712569444444445</v>
      </c>
      <c r="Q421" s="1" t="n">
        <v>-21.51458</v>
      </c>
      <c r="R421" s="1" t="n">
        <v>166.95234</v>
      </c>
      <c r="S421" s="1" t="n">
        <v>5.09494</v>
      </c>
      <c r="T421" s="1" t="n">
        <v>35.7191</v>
      </c>
      <c r="U421" s="1" t="n">
        <v>1527.24</v>
      </c>
      <c r="V421" s="1" t="n">
        <v>1026.0976</v>
      </c>
      <c r="W421" s="1" t="n">
        <v>25.1823</v>
      </c>
      <c r="X421" s="1" t="n">
        <v>0.364175462468498</v>
      </c>
    </row>
    <row r="422" customFormat="false" ht="12.75" hidden="false" customHeight="false" outlineLevel="0" collapsed="false">
      <c r="A422" s="1" t="n">
        <v>213.5</v>
      </c>
      <c r="B422" s="1" t="n">
        <v>20.4788</v>
      </c>
      <c r="C422" s="1" t="n">
        <v>0.0055</v>
      </c>
      <c r="D422" s="1" t="n">
        <v>4.938296</v>
      </c>
      <c r="E422" s="1" t="n">
        <v>0.000618</v>
      </c>
      <c r="F422" s="1" t="n">
        <v>0.66577</v>
      </c>
      <c r="G422" s="1" t="n">
        <v>25.40766</v>
      </c>
      <c r="H422" s="1" t="n">
        <v>0.1234</v>
      </c>
      <c r="I422" s="1" t="n">
        <v>82.784</v>
      </c>
      <c r="J422" s="1" t="n">
        <v>1.8894</v>
      </c>
      <c r="K422" s="1" t="n">
        <v>0</v>
      </c>
      <c r="L422" s="1" t="n">
        <v>0.20158</v>
      </c>
      <c r="M422" s="1" t="n">
        <v>18</v>
      </c>
      <c r="N422" s="1" t="s">
        <v>24</v>
      </c>
      <c r="O422" s="1" t="n">
        <v>2002</v>
      </c>
      <c r="P422" s="1" t="n">
        <v>0.712569444444445</v>
      </c>
      <c r="Q422" s="1" t="n">
        <v>-21.51458</v>
      </c>
      <c r="R422" s="1" t="n">
        <v>166.95234</v>
      </c>
      <c r="S422" s="1" t="n">
        <v>5.0987</v>
      </c>
      <c r="T422" s="1" t="n">
        <v>35.7184</v>
      </c>
      <c r="U422" s="1" t="n">
        <v>1527.14</v>
      </c>
      <c r="V422" s="1" t="n">
        <v>1026.1106</v>
      </c>
      <c r="W422" s="1" t="n">
        <v>25.193</v>
      </c>
      <c r="X422" s="1" t="n">
        <v>0.364851898808848</v>
      </c>
    </row>
    <row r="423" customFormat="false" ht="12.75" hidden="false" customHeight="false" outlineLevel="0" collapsed="false">
      <c r="A423" s="1" t="n">
        <v>214</v>
      </c>
      <c r="B423" s="1" t="n">
        <v>20.4579</v>
      </c>
      <c r="C423" s="1" t="n">
        <v>0.0007</v>
      </c>
      <c r="D423" s="1" t="n">
        <v>4.936044</v>
      </c>
      <c r="E423" s="1" t="n">
        <v>0.000279</v>
      </c>
      <c r="F423" s="1" t="n">
        <v>0.66451</v>
      </c>
      <c r="G423" s="1" t="n">
        <v>25.38958</v>
      </c>
      <c r="H423" s="1" t="n">
        <v>0.1129</v>
      </c>
      <c r="I423" s="1" t="n">
        <v>82.78</v>
      </c>
      <c r="J423" s="1" t="n">
        <v>1.8898</v>
      </c>
      <c r="K423" s="1" t="n">
        <v>0</v>
      </c>
      <c r="L423" s="1" t="n">
        <v>0.20168</v>
      </c>
      <c r="M423" s="1" t="n">
        <v>18</v>
      </c>
      <c r="N423" s="1" t="s">
        <v>24</v>
      </c>
      <c r="O423" s="1" t="n">
        <v>2002</v>
      </c>
      <c r="P423" s="1" t="n">
        <v>0.712581018518519</v>
      </c>
      <c r="Q423" s="1" t="n">
        <v>-21.51458</v>
      </c>
      <c r="R423" s="1" t="n">
        <v>166.95234</v>
      </c>
      <c r="S423" s="1" t="n">
        <v>5.10029</v>
      </c>
      <c r="T423" s="1" t="n">
        <v>35.7175</v>
      </c>
      <c r="U423" s="1" t="n">
        <v>1527.1</v>
      </c>
      <c r="V423" s="1" t="n">
        <v>1026.1178</v>
      </c>
      <c r="W423" s="1" t="n">
        <v>25.1979</v>
      </c>
      <c r="X423" s="1" t="n">
        <v>0.36533509563917</v>
      </c>
    </row>
    <row r="424" customFormat="false" ht="12.75" hidden="false" customHeight="false" outlineLevel="0" collapsed="false">
      <c r="A424" s="1" t="n">
        <v>214.5</v>
      </c>
      <c r="B424" s="1" t="n">
        <v>20.448</v>
      </c>
      <c r="C424" s="1" t="n">
        <v>0.0038</v>
      </c>
      <c r="D424" s="1" t="n">
        <v>4.934813</v>
      </c>
      <c r="E424" s="1" t="n">
        <v>0.000643</v>
      </c>
      <c r="F424" s="1" t="n">
        <v>0.66379</v>
      </c>
      <c r="G424" s="1" t="n">
        <v>25.34474</v>
      </c>
      <c r="H424" s="1" t="n">
        <v>0.131</v>
      </c>
      <c r="I424" s="1" t="n">
        <v>82.7832</v>
      </c>
      <c r="J424" s="1" t="n">
        <v>1.8895</v>
      </c>
      <c r="K424" s="1" t="n">
        <v>0</v>
      </c>
      <c r="L424" s="1" t="n">
        <v>0.20182</v>
      </c>
      <c r="M424" s="1" t="n">
        <v>18</v>
      </c>
      <c r="N424" s="1" t="s">
        <v>24</v>
      </c>
      <c r="O424" s="1" t="n">
        <v>2002</v>
      </c>
      <c r="P424" s="1" t="n">
        <v>0.712604166666667</v>
      </c>
      <c r="Q424" s="1" t="n">
        <v>-21.5146</v>
      </c>
      <c r="R424" s="1" t="n">
        <v>166.95234</v>
      </c>
      <c r="S424" s="1" t="n">
        <v>5.10159</v>
      </c>
      <c r="T424" s="1" t="n">
        <v>35.7157</v>
      </c>
      <c r="U424" s="1" t="n">
        <v>1527.07</v>
      </c>
      <c r="V424" s="1" t="n">
        <v>1026.1213</v>
      </c>
      <c r="W424" s="1" t="n">
        <v>25.1993</v>
      </c>
      <c r="X424" s="1" t="n">
        <v>0.364948536307097</v>
      </c>
    </row>
    <row r="425" customFormat="false" ht="12.75" hidden="false" customHeight="false" outlineLevel="0" collapsed="false">
      <c r="A425" s="1" t="n">
        <v>215</v>
      </c>
      <c r="B425" s="1" t="n">
        <v>20.4405</v>
      </c>
      <c r="C425" s="1" t="n">
        <v>0.0039</v>
      </c>
      <c r="D425" s="1" t="n">
        <v>4.93405</v>
      </c>
      <c r="E425" s="1" t="n">
        <v>0.000628</v>
      </c>
      <c r="F425" s="1" t="n">
        <v>0.66413</v>
      </c>
      <c r="G425" s="1" t="n">
        <v>25.33843</v>
      </c>
      <c r="H425" s="1" t="n">
        <v>0.1294</v>
      </c>
      <c r="I425" s="1" t="n">
        <v>82.7896</v>
      </c>
      <c r="J425" s="1" t="n">
        <v>1.8887</v>
      </c>
      <c r="K425" s="1" t="n">
        <v>0</v>
      </c>
      <c r="L425" s="1" t="n">
        <v>0.2023</v>
      </c>
      <c r="M425" s="1" t="n">
        <v>18</v>
      </c>
      <c r="N425" s="1" t="s">
        <v>24</v>
      </c>
      <c r="O425" s="1" t="n">
        <v>2002</v>
      </c>
      <c r="P425" s="1" t="n">
        <v>0.712615740740741</v>
      </c>
      <c r="Q425" s="1" t="n">
        <v>-21.5146</v>
      </c>
      <c r="R425" s="1" t="n">
        <v>166.95234</v>
      </c>
      <c r="S425" s="1" t="n">
        <v>5.10228</v>
      </c>
      <c r="T425" s="1" t="n">
        <v>35.7156</v>
      </c>
      <c r="U425" s="1" t="n">
        <v>1527.06</v>
      </c>
      <c r="V425" s="1" t="n">
        <v>1026.1254</v>
      </c>
      <c r="W425" s="1" t="n">
        <v>25.2012</v>
      </c>
      <c r="X425" s="1" t="n">
        <v>0.364175462468498</v>
      </c>
    </row>
    <row r="426" customFormat="false" ht="12.75" hidden="false" customHeight="false" outlineLevel="0" collapsed="false">
      <c r="A426" s="1" t="n">
        <v>215.5</v>
      </c>
      <c r="B426" s="1" t="n">
        <v>20.4328</v>
      </c>
      <c r="C426" s="1" t="n">
        <v>0.0036</v>
      </c>
      <c r="D426" s="1" t="n">
        <v>4.93328</v>
      </c>
      <c r="E426" s="1" t="n">
        <v>0.000632</v>
      </c>
      <c r="F426" s="1" t="n">
        <v>0.66469</v>
      </c>
      <c r="G426" s="1" t="n">
        <v>25.3303</v>
      </c>
      <c r="H426" s="1" t="n">
        <v>0.1159</v>
      </c>
      <c r="I426" s="1" t="n">
        <v>82.7831</v>
      </c>
      <c r="J426" s="1" t="n">
        <v>1.8895</v>
      </c>
      <c r="K426" s="1" t="n">
        <v>0</v>
      </c>
      <c r="L426" s="1" t="n">
        <v>0.2013</v>
      </c>
      <c r="M426" s="1" t="n">
        <v>18</v>
      </c>
      <c r="N426" s="1" t="s">
        <v>24</v>
      </c>
      <c r="O426" s="1" t="n">
        <v>2002</v>
      </c>
      <c r="P426" s="1" t="n">
        <v>0.712615740740741</v>
      </c>
      <c r="Q426" s="1" t="n">
        <v>-21.5146</v>
      </c>
      <c r="R426" s="1" t="n">
        <v>166.95234</v>
      </c>
      <c r="S426" s="1" t="n">
        <v>5.10298</v>
      </c>
      <c r="T426" s="1" t="n">
        <v>35.7157</v>
      </c>
      <c r="U426" s="1" t="n">
        <v>1527.05</v>
      </c>
      <c r="V426" s="1" t="n">
        <v>1026.1297</v>
      </c>
      <c r="W426" s="1" t="n">
        <v>25.2034</v>
      </c>
      <c r="X426" s="1" t="n">
        <v>0.364960616060041</v>
      </c>
    </row>
    <row r="427" customFormat="false" ht="12.75" hidden="false" customHeight="false" outlineLevel="0" collapsed="false">
      <c r="A427" s="1" t="n">
        <v>216</v>
      </c>
      <c r="B427" s="1" t="n">
        <v>20.428</v>
      </c>
      <c r="C427" s="1" t="n">
        <v>0.0034</v>
      </c>
      <c r="D427" s="1" t="n">
        <v>4.932747</v>
      </c>
      <c r="E427" s="1" t="n">
        <v>0.000602</v>
      </c>
      <c r="F427" s="1" t="n">
        <v>0.66598</v>
      </c>
      <c r="G427" s="1" t="n">
        <v>25.32771</v>
      </c>
      <c r="H427" s="1" t="n">
        <v>0.0962</v>
      </c>
      <c r="I427" s="1" t="n">
        <v>82.7893</v>
      </c>
      <c r="J427" s="1" t="n">
        <v>1.8887</v>
      </c>
      <c r="K427" s="1" t="n">
        <v>0</v>
      </c>
      <c r="L427" s="1" t="n">
        <v>0.20141</v>
      </c>
      <c r="M427" s="1" t="n">
        <v>18</v>
      </c>
      <c r="N427" s="1" t="s">
        <v>24</v>
      </c>
      <c r="O427" s="1" t="n">
        <v>2002</v>
      </c>
      <c r="P427" s="1" t="n">
        <v>0.712615740740741</v>
      </c>
      <c r="Q427" s="1" t="n">
        <v>-21.5146</v>
      </c>
      <c r="R427" s="1" t="n">
        <v>166.95234</v>
      </c>
      <c r="S427" s="1" t="n">
        <v>5.10342</v>
      </c>
      <c r="T427" s="1" t="n">
        <v>35.7152</v>
      </c>
      <c r="U427" s="1" t="n">
        <v>1527.04</v>
      </c>
      <c r="V427" s="1" t="n">
        <v>1026.1328</v>
      </c>
      <c r="W427" s="1" t="n">
        <v>25.2043</v>
      </c>
      <c r="X427" s="1" t="n">
        <v>0.364211698969647</v>
      </c>
    </row>
    <row r="428" customFormat="false" ht="12.75" hidden="false" customHeight="false" outlineLevel="0" collapsed="false">
      <c r="A428" s="1" t="n">
        <v>216.5</v>
      </c>
      <c r="B428" s="1" t="n">
        <v>20.4257</v>
      </c>
      <c r="C428" s="1" t="n">
        <v>0.0034</v>
      </c>
      <c r="D428" s="1" t="n">
        <v>4.932529</v>
      </c>
      <c r="E428" s="1" t="n">
        <v>0.000634</v>
      </c>
      <c r="F428" s="1" t="n">
        <v>0.66651</v>
      </c>
      <c r="G428" s="1" t="n">
        <v>25.3187</v>
      </c>
      <c r="H428" s="1" t="n">
        <v>0.121</v>
      </c>
      <c r="I428" s="1" t="n">
        <v>82.7854</v>
      </c>
      <c r="J428" s="1" t="n">
        <v>1.8892</v>
      </c>
      <c r="K428" s="1" t="n">
        <v>0</v>
      </c>
      <c r="L428" s="1" t="n">
        <v>0.2013</v>
      </c>
      <c r="M428" s="1" t="n">
        <v>18</v>
      </c>
      <c r="N428" s="1" t="s">
        <v>24</v>
      </c>
      <c r="O428" s="1" t="n">
        <v>2002</v>
      </c>
      <c r="P428" s="1" t="n">
        <v>0.712627314814815</v>
      </c>
      <c r="Q428" s="1" t="n">
        <v>-21.5146</v>
      </c>
      <c r="R428" s="1" t="n">
        <v>166.95234</v>
      </c>
      <c r="S428" s="1" t="n">
        <v>5.10365</v>
      </c>
      <c r="T428" s="1" t="n">
        <v>35.7152</v>
      </c>
      <c r="U428" s="1" t="n">
        <v>1527.04</v>
      </c>
      <c r="V428" s="1" t="n">
        <v>1026.1356</v>
      </c>
      <c r="W428" s="1" t="n">
        <v>25.2049</v>
      </c>
      <c r="X428" s="1" t="n">
        <v>0.36468278543403</v>
      </c>
    </row>
    <row r="429" customFormat="false" ht="12.75" hidden="false" customHeight="false" outlineLevel="0" collapsed="false">
      <c r="A429" s="1" t="n">
        <v>217</v>
      </c>
      <c r="B429" s="1" t="n">
        <v>20.4247</v>
      </c>
      <c r="C429" s="1" t="n">
        <v>0.0035</v>
      </c>
      <c r="D429" s="1" t="n">
        <v>4.932417</v>
      </c>
      <c r="E429" s="1" t="n">
        <v>0.000628</v>
      </c>
      <c r="F429" s="1" t="n">
        <v>0.66617</v>
      </c>
      <c r="G429" s="1" t="n">
        <v>25.31485</v>
      </c>
      <c r="H429" s="1" t="n">
        <v>0.1125</v>
      </c>
      <c r="I429" s="1" t="n">
        <v>82.7853</v>
      </c>
      <c r="J429" s="1" t="n">
        <v>1.8892</v>
      </c>
      <c r="K429" s="1" t="n">
        <v>0</v>
      </c>
      <c r="L429" s="1" t="n">
        <v>0.2011</v>
      </c>
      <c r="M429" s="1" t="n">
        <v>18</v>
      </c>
      <c r="N429" s="1" t="s">
        <v>24</v>
      </c>
      <c r="O429" s="1" t="n">
        <v>2002</v>
      </c>
      <c r="P429" s="1" t="n">
        <v>0.712627314814815</v>
      </c>
      <c r="Q429" s="1" t="n">
        <v>-21.5146</v>
      </c>
      <c r="R429" s="1" t="n">
        <v>166.95234</v>
      </c>
      <c r="S429" s="1" t="n">
        <v>5.10376</v>
      </c>
      <c r="T429" s="1" t="n">
        <v>35.715</v>
      </c>
      <c r="U429" s="1" t="n">
        <v>1527.05</v>
      </c>
      <c r="V429" s="1" t="n">
        <v>1026.1379</v>
      </c>
      <c r="W429" s="1" t="n">
        <v>25.205</v>
      </c>
      <c r="X429" s="1" t="n">
        <v>0.364694864865957</v>
      </c>
    </row>
    <row r="430" customFormat="false" ht="12.75" hidden="false" customHeight="false" outlineLevel="0" collapsed="false">
      <c r="A430" s="1" t="n">
        <v>217.5</v>
      </c>
      <c r="B430" s="1" t="n">
        <v>20.4217</v>
      </c>
      <c r="C430" s="1" t="n">
        <v>0.0035</v>
      </c>
      <c r="D430" s="1" t="n">
        <v>4.932074</v>
      </c>
      <c r="E430" s="1" t="n">
        <v>0.00063</v>
      </c>
      <c r="F430" s="1" t="n">
        <v>0.6651</v>
      </c>
      <c r="G430" s="1" t="n">
        <v>25.30865</v>
      </c>
      <c r="H430" s="1" t="n">
        <v>0.1419</v>
      </c>
      <c r="I430" s="1" t="n">
        <v>82.7866</v>
      </c>
      <c r="J430" s="1" t="n">
        <v>1.8891</v>
      </c>
      <c r="K430" s="1" t="n">
        <v>0</v>
      </c>
      <c r="L430" s="1" t="n">
        <v>0.20155</v>
      </c>
      <c r="M430" s="1" t="n">
        <v>18</v>
      </c>
      <c r="N430" s="1" t="s">
        <v>24</v>
      </c>
      <c r="O430" s="1" t="n">
        <v>2002</v>
      </c>
      <c r="P430" s="1" t="n">
        <v>0.712627314814815</v>
      </c>
      <c r="Q430" s="1" t="n">
        <v>-21.5146</v>
      </c>
      <c r="R430" s="1" t="n">
        <v>166.95234</v>
      </c>
      <c r="S430" s="1" t="n">
        <v>5.10405</v>
      </c>
      <c r="T430" s="1" t="n">
        <v>35.7146</v>
      </c>
      <c r="U430" s="1" t="n">
        <v>1527.05</v>
      </c>
      <c r="V430" s="1" t="n">
        <v>1026.1405</v>
      </c>
      <c r="W430" s="1" t="n">
        <v>25.2055</v>
      </c>
      <c r="X430" s="1" t="n">
        <v>0.364537833388995</v>
      </c>
    </row>
    <row r="431" customFormat="false" ht="12.75" hidden="false" customHeight="false" outlineLevel="0" collapsed="false">
      <c r="A431" s="1" t="n">
        <v>218</v>
      </c>
      <c r="B431" s="1" t="n">
        <v>20.4137</v>
      </c>
      <c r="C431" s="1" t="n">
        <v>0.0018</v>
      </c>
      <c r="D431" s="1" t="n">
        <v>4.931173</v>
      </c>
      <c r="E431" s="1" t="n">
        <v>0.000437</v>
      </c>
      <c r="F431" s="1" t="n">
        <v>0.66257</v>
      </c>
      <c r="G431" s="1" t="n">
        <v>25.28399</v>
      </c>
      <c r="H431" s="1" t="n">
        <v>0.1126</v>
      </c>
      <c r="I431" s="1" t="n">
        <v>82.7783</v>
      </c>
      <c r="J431" s="1" t="n">
        <v>1.8901</v>
      </c>
      <c r="K431" s="1" t="n">
        <v>0</v>
      </c>
      <c r="L431" s="1" t="n">
        <v>0.20183</v>
      </c>
      <c r="M431" s="1" t="n">
        <v>18</v>
      </c>
      <c r="N431" s="1" t="s">
        <v>24</v>
      </c>
      <c r="O431" s="1" t="n">
        <v>2002</v>
      </c>
      <c r="P431" s="1" t="n">
        <v>0.712638888888889</v>
      </c>
      <c r="Q431" s="1" t="n">
        <v>-21.5146</v>
      </c>
      <c r="R431" s="1" t="n">
        <v>166.95233</v>
      </c>
      <c r="S431" s="1" t="n">
        <v>5.10465</v>
      </c>
      <c r="T431" s="1" t="n">
        <v>35.7138</v>
      </c>
      <c r="U431" s="1" t="n">
        <v>1527.04</v>
      </c>
      <c r="V431" s="1" t="n">
        <v>1026.1443</v>
      </c>
      <c r="W431" s="1" t="n">
        <v>25.2071</v>
      </c>
      <c r="X431" s="1" t="n">
        <v>0.36554046136231</v>
      </c>
    </row>
    <row r="432" customFormat="false" ht="12.75" hidden="false" customHeight="false" outlineLevel="0" collapsed="false">
      <c r="A432" s="1" t="n">
        <v>218.5</v>
      </c>
      <c r="B432" s="1" t="n">
        <v>20.4053</v>
      </c>
      <c r="C432" s="1" t="n">
        <v>0.0037</v>
      </c>
      <c r="D432" s="1" t="n">
        <v>4.930289</v>
      </c>
      <c r="E432" s="1" t="n">
        <v>0.000654</v>
      </c>
      <c r="F432" s="1" t="n">
        <v>0.66048</v>
      </c>
      <c r="G432" s="1" t="n">
        <v>25.2506</v>
      </c>
      <c r="H432" s="1" t="n">
        <v>0.1098</v>
      </c>
      <c r="I432" s="1" t="n">
        <v>82.7766</v>
      </c>
      <c r="J432" s="1" t="n">
        <v>1.8903</v>
      </c>
      <c r="K432" s="1" t="n">
        <v>0</v>
      </c>
      <c r="L432" s="1" t="n">
        <v>0.20146</v>
      </c>
      <c r="M432" s="1" t="n">
        <v>18</v>
      </c>
      <c r="N432" s="1" t="s">
        <v>24</v>
      </c>
      <c r="O432" s="1" t="n">
        <v>2002</v>
      </c>
      <c r="P432" s="1" t="n">
        <v>0.712662037037037</v>
      </c>
      <c r="Q432" s="1" t="n">
        <v>-21.5146</v>
      </c>
      <c r="R432" s="1" t="n">
        <v>166.95232</v>
      </c>
      <c r="S432" s="1" t="n">
        <v>5.10564</v>
      </c>
      <c r="T432" s="1" t="n">
        <v>35.7135</v>
      </c>
      <c r="U432" s="1" t="n">
        <v>1527.02</v>
      </c>
      <c r="V432" s="1" t="n">
        <v>1026.1485</v>
      </c>
      <c r="W432" s="1" t="n">
        <v>25.2091</v>
      </c>
      <c r="X432" s="1" t="n">
        <v>0.365745831303044</v>
      </c>
    </row>
    <row r="433" customFormat="false" ht="12.75" hidden="false" customHeight="false" outlineLevel="0" collapsed="false">
      <c r="A433" s="1" t="n">
        <v>219</v>
      </c>
      <c r="B433" s="1" t="n">
        <v>20.3979</v>
      </c>
      <c r="C433" s="1" t="n">
        <v>0.0033</v>
      </c>
      <c r="D433" s="1" t="n">
        <v>4.929462</v>
      </c>
      <c r="E433" s="1" t="n">
        <v>0.000566</v>
      </c>
      <c r="F433" s="1" t="n">
        <v>0.66111</v>
      </c>
      <c r="G433" s="1" t="n">
        <v>25.24174</v>
      </c>
      <c r="H433" s="1" t="n">
        <v>0.1396</v>
      </c>
      <c r="I433" s="1" t="n">
        <v>82.7864</v>
      </c>
      <c r="J433" s="1" t="n">
        <v>1.8891</v>
      </c>
      <c r="K433" s="1" t="n">
        <v>0</v>
      </c>
      <c r="L433" s="1" t="n">
        <v>0.2018</v>
      </c>
      <c r="M433" s="1" t="n">
        <v>18</v>
      </c>
      <c r="N433" s="1" t="s">
        <v>24</v>
      </c>
      <c r="O433" s="1" t="n">
        <v>2002</v>
      </c>
      <c r="P433" s="1" t="n">
        <v>0.712662037037037</v>
      </c>
      <c r="Q433" s="1" t="n">
        <v>-21.5146</v>
      </c>
      <c r="R433" s="1" t="n">
        <v>166.95232</v>
      </c>
      <c r="S433" s="1" t="n">
        <v>5.1063</v>
      </c>
      <c r="T433" s="1" t="n">
        <v>35.7128</v>
      </c>
      <c r="U433" s="1" t="n">
        <v>1527.01</v>
      </c>
      <c r="V433" s="1" t="n">
        <v>1026.1521</v>
      </c>
      <c r="W433" s="1" t="n">
        <v>25.2106</v>
      </c>
      <c r="X433" s="1" t="n">
        <v>0.364561991917258</v>
      </c>
    </row>
    <row r="434" customFormat="false" ht="12.75" hidden="false" customHeight="false" outlineLevel="0" collapsed="false">
      <c r="A434" s="1" t="n">
        <v>219.5</v>
      </c>
      <c r="B434" s="1" t="n">
        <v>20.3867</v>
      </c>
      <c r="C434" s="1" t="n">
        <v>0.0043</v>
      </c>
      <c r="D434" s="1" t="n">
        <v>4.92834</v>
      </c>
      <c r="E434" s="1" t="n">
        <v>0.000672</v>
      </c>
      <c r="F434" s="1" t="n">
        <v>0.66225</v>
      </c>
      <c r="G434" s="1" t="n">
        <v>25.24039</v>
      </c>
      <c r="H434" s="1" t="n">
        <v>0.1377</v>
      </c>
      <c r="I434" s="1" t="n">
        <v>82.7859</v>
      </c>
      <c r="J434" s="1" t="n">
        <v>1.8891</v>
      </c>
      <c r="K434" s="1" t="n">
        <v>0</v>
      </c>
      <c r="L434" s="1" t="n">
        <v>0.20094</v>
      </c>
      <c r="M434" s="1" t="n">
        <v>18</v>
      </c>
      <c r="N434" s="1" t="s">
        <v>24</v>
      </c>
      <c r="O434" s="1" t="n">
        <v>2002</v>
      </c>
      <c r="P434" s="1" t="n">
        <v>0.712673611111111</v>
      </c>
      <c r="Q434" s="1" t="n">
        <v>-21.5146</v>
      </c>
      <c r="R434" s="1" t="n">
        <v>166.95232</v>
      </c>
      <c r="S434" s="1" t="n">
        <v>5.10743</v>
      </c>
      <c r="T434" s="1" t="n">
        <v>35.713</v>
      </c>
      <c r="U434" s="1" t="n">
        <v>1526.98</v>
      </c>
      <c r="V434" s="1" t="n">
        <v>1026.1575</v>
      </c>
      <c r="W434" s="1" t="n">
        <v>25.2138</v>
      </c>
      <c r="X434" s="1" t="n">
        <v>0.364622388493255</v>
      </c>
    </row>
    <row r="435" customFormat="false" ht="12.75" hidden="false" customHeight="false" outlineLevel="0" collapsed="false">
      <c r="A435" s="1" t="n">
        <v>220</v>
      </c>
      <c r="B435" s="1" t="n">
        <v>20.3811</v>
      </c>
      <c r="C435" s="1" t="n">
        <v>0.0039</v>
      </c>
      <c r="D435" s="1" t="n">
        <v>4.927751</v>
      </c>
      <c r="E435" s="1" t="n">
        <v>0.000685</v>
      </c>
      <c r="F435" s="1" t="n">
        <v>0.66169</v>
      </c>
      <c r="G435" s="1" t="n">
        <v>25.23141</v>
      </c>
      <c r="H435" s="1" t="n">
        <v>0.1451</v>
      </c>
      <c r="I435" s="1" t="n">
        <v>82.7823</v>
      </c>
      <c r="J435" s="1" t="n">
        <v>1.8896</v>
      </c>
      <c r="K435" s="1" t="n">
        <v>0</v>
      </c>
      <c r="L435" s="1" t="n">
        <v>0.20085</v>
      </c>
      <c r="M435" s="1" t="n">
        <v>18</v>
      </c>
      <c r="N435" s="1" t="s">
        <v>24</v>
      </c>
      <c r="O435" s="1" t="n">
        <v>2002</v>
      </c>
      <c r="P435" s="1" t="n">
        <v>0.712673611111111</v>
      </c>
      <c r="Q435" s="1" t="n">
        <v>-21.5146</v>
      </c>
      <c r="R435" s="1" t="n">
        <v>166.95232</v>
      </c>
      <c r="S435" s="1" t="n">
        <v>5.10795</v>
      </c>
      <c r="T435" s="1" t="n">
        <v>35.7127</v>
      </c>
      <c r="U435" s="1" t="n">
        <v>1526.97</v>
      </c>
      <c r="V435" s="1" t="n">
        <v>1026.161</v>
      </c>
      <c r="W435" s="1" t="n">
        <v>25.2151</v>
      </c>
      <c r="X435" s="1" t="n">
        <v>0.365057254608918</v>
      </c>
    </row>
    <row r="436" customFormat="false" ht="12.75" hidden="false" customHeight="false" outlineLevel="0" collapsed="false">
      <c r="A436" s="1" t="n">
        <v>220.5</v>
      </c>
      <c r="B436" s="1" t="n">
        <v>20.3706</v>
      </c>
      <c r="C436" s="1" t="n">
        <v>0.005</v>
      </c>
      <c r="D436" s="1" t="n">
        <v>4.926531</v>
      </c>
      <c r="E436" s="1" t="n">
        <v>0.000734</v>
      </c>
      <c r="F436" s="1" t="n">
        <v>0.66155</v>
      </c>
      <c r="G436" s="1" t="n">
        <v>25.22593</v>
      </c>
      <c r="H436" s="1" t="n">
        <v>0.1175</v>
      </c>
      <c r="I436" s="1" t="n">
        <v>82.781</v>
      </c>
      <c r="J436" s="1" t="n">
        <v>1.8897</v>
      </c>
      <c r="K436" s="1" t="n">
        <v>0</v>
      </c>
      <c r="L436" s="1" t="n">
        <v>0.20018</v>
      </c>
      <c r="M436" s="1" t="n">
        <v>18</v>
      </c>
      <c r="N436" s="1" t="s">
        <v>24</v>
      </c>
      <c r="O436" s="1" t="n">
        <v>2002</v>
      </c>
      <c r="P436" s="1" t="n">
        <v>0.712673611111111</v>
      </c>
      <c r="Q436" s="1" t="n">
        <v>-21.5146</v>
      </c>
      <c r="R436" s="1" t="n">
        <v>166.95232</v>
      </c>
      <c r="S436" s="1" t="n">
        <v>5.10905</v>
      </c>
      <c r="T436" s="1" t="n">
        <v>35.7114</v>
      </c>
      <c r="U436" s="1" t="n">
        <v>1526.95</v>
      </c>
      <c r="V436" s="1" t="n">
        <v>1026.165</v>
      </c>
      <c r="W436" s="1" t="n">
        <v>25.2169</v>
      </c>
      <c r="X436" s="1" t="n">
        <v>0.365214294242706</v>
      </c>
    </row>
    <row r="437" customFormat="false" ht="12.75" hidden="false" customHeight="false" outlineLevel="0" collapsed="false">
      <c r="A437" s="1" t="n">
        <v>221</v>
      </c>
      <c r="B437" s="1" t="n">
        <v>20.3549</v>
      </c>
      <c r="C437" s="1" t="n">
        <v>0.0041</v>
      </c>
      <c r="D437" s="1" t="n">
        <v>4.92483</v>
      </c>
      <c r="E437" s="1" t="n">
        <v>0.00066</v>
      </c>
      <c r="F437" s="1" t="n">
        <v>0.66222</v>
      </c>
      <c r="G437" s="1" t="n">
        <v>25.21863</v>
      </c>
      <c r="H437" s="1" t="n">
        <v>0.1233</v>
      </c>
      <c r="I437" s="1" t="n">
        <v>82.7844</v>
      </c>
      <c r="J437" s="1" t="n">
        <v>1.8893</v>
      </c>
      <c r="K437" s="1" t="n">
        <v>0</v>
      </c>
      <c r="L437" s="1" t="n">
        <v>0.2014</v>
      </c>
      <c r="M437" s="1" t="n">
        <v>18</v>
      </c>
      <c r="N437" s="1" t="s">
        <v>24</v>
      </c>
      <c r="O437" s="1" t="n">
        <v>2002</v>
      </c>
      <c r="P437" s="1" t="n">
        <v>0.712685185185185</v>
      </c>
      <c r="Q437" s="1" t="n">
        <v>-21.5146</v>
      </c>
      <c r="R437" s="1" t="n">
        <v>166.95232</v>
      </c>
      <c r="S437" s="1" t="n">
        <v>5.11047</v>
      </c>
      <c r="T437" s="1" t="n">
        <v>35.7106</v>
      </c>
      <c r="U437" s="1" t="n">
        <v>1526.92</v>
      </c>
      <c r="V437" s="1" t="n">
        <v>1026.1708</v>
      </c>
      <c r="W437" s="1" t="n">
        <v>25.2205</v>
      </c>
      <c r="X437" s="1" t="n">
        <v>0.364803580409926</v>
      </c>
    </row>
    <row r="438" customFormat="false" ht="12.75" hidden="false" customHeight="false" outlineLevel="0" collapsed="false">
      <c r="A438" s="1" t="n">
        <v>221.5</v>
      </c>
      <c r="B438" s="1" t="n">
        <v>20.3222</v>
      </c>
      <c r="C438" s="1" t="n">
        <v>0.0047</v>
      </c>
      <c r="D438" s="1" t="n">
        <v>4.920809</v>
      </c>
      <c r="E438" s="1" t="n">
        <v>-2.2E-005</v>
      </c>
      <c r="F438" s="1" t="n">
        <v>0.66192</v>
      </c>
      <c r="G438" s="1" t="n">
        <v>25.20804</v>
      </c>
      <c r="H438" s="1" t="n">
        <v>0.1262</v>
      </c>
      <c r="I438" s="1" t="n">
        <v>82.7773</v>
      </c>
      <c r="J438" s="1" t="n">
        <v>1.8902</v>
      </c>
      <c r="K438" s="1" t="n">
        <v>0</v>
      </c>
      <c r="L438" s="1" t="n">
        <v>0.20173</v>
      </c>
      <c r="M438" s="1" t="n">
        <v>18</v>
      </c>
      <c r="N438" s="1" t="s">
        <v>24</v>
      </c>
      <c r="O438" s="1" t="n">
        <v>2002</v>
      </c>
      <c r="P438" s="1" t="n">
        <v>0.712685185185185</v>
      </c>
      <c r="Q438" s="1" t="n">
        <v>-21.5146</v>
      </c>
      <c r="R438" s="1" t="n">
        <v>166.95232</v>
      </c>
      <c r="S438" s="1" t="n">
        <v>5.11357</v>
      </c>
      <c r="T438" s="1" t="n">
        <v>35.7053</v>
      </c>
      <c r="U438" s="1" t="n">
        <v>1526.83</v>
      </c>
      <c r="V438" s="1" t="n">
        <v>1026.1778</v>
      </c>
      <c r="W438" s="1" t="n">
        <v>25.2253</v>
      </c>
      <c r="X438" s="1" t="n">
        <v>0.365661266699008</v>
      </c>
    </row>
    <row r="439" customFormat="false" ht="12.75" hidden="false" customHeight="false" outlineLevel="0" collapsed="false">
      <c r="A439" s="1" t="n">
        <v>222</v>
      </c>
      <c r="B439" s="1" t="n">
        <v>20.2566</v>
      </c>
      <c r="C439" s="1" t="n">
        <v>0.0246</v>
      </c>
      <c r="D439" s="1" t="n">
        <v>4.913735</v>
      </c>
      <c r="E439" s="1" t="n">
        <v>0.002563</v>
      </c>
      <c r="F439" s="1" t="n">
        <v>0.66367</v>
      </c>
      <c r="G439" s="1" t="n">
        <v>25.17786</v>
      </c>
      <c r="H439" s="1" t="n">
        <v>0.1248</v>
      </c>
      <c r="I439" s="1" t="n">
        <v>82.781</v>
      </c>
      <c r="J439" s="1" t="n">
        <v>1.8897</v>
      </c>
      <c r="K439" s="1" t="n">
        <v>0</v>
      </c>
      <c r="L439" s="1" t="n">
        <v>0.20014</v>
      </c>
      <c r="M439" s="1" t="n">
        <v>18</v>
      </c>
      <c r="N439" s="1" t="s">
        <v>24</v>
      </c>
      <c r="O439" s="1" t="n">
        <v>2002</v>
      </c>
      <c r="P439" s="1" t="n">
        <v>0.712708333333333</v>
      </c>
      <c r="Q439" s="1" t="n">
        <v>-21.51458</v>
      </c>
      <c r="R439" s="1" t="n">
        <v>166.95232</v>
      </c>
      <c r="S439" s="1" t="n">
        <v>5.1218</v>
      </c>
      <c r="T439" s="1" t="n">
        <v>35.7028</v>
      </c>
      <c r="U439" s="1" t="n">
        <v>1526.6</v>
      </c>
      <c r="V439" s="1" t="n">
        <v>1026.1957</v>
      </c>
      <c r="W439" s="1" t="n">
        <v>25.2408</v>
      </c>
      <c r="X439" s="1" t="n">
        <v>0.365214294242706</v>
      </c>
    </row>
    <row r="440" customFormat="false" ht="12.75" hidden="false" customHeight="false" outlineLevel="0" collapsed="false">
      <c r="A440" s="1" t="n">
        <v>222.5</v>
      </c>
      <c r="B440" s="1" t="n">
        <v>20.2174</v>
      </c>
      <c r="C440" s="1" t="n">
        <v>0.0049</v>
      </c>
      <c r="D440" s="1" t="n">
        <v>4.9099</v>
      </c>
      <c r="E440" s="1" t="n">
        <v>0.000709</v>
      </c>
      <c r="F440" s="1" t="n">
        <v>0.66305</v>
      </c>
      <c r="G440" s="1" t="n">
        <v>25.16148</v>
      </c>
      <c r="H440" s="1" t="n">
        <v>0.1407</v>
      </c>
      <c r="I440" s="1" t="n">
        <v>82.7876</v>
      </c>
      <c r="J440" s="1" t="n">
        <v>1.8889</v>
      </c>
      <c r="K440" s="1" t="n">
        <v>0</v>
      </c>
      <c r="L440" s="1" t="n">
        <v>0.20063</v>
      </c>
      <c r="M440" s="1" t="n">
        <v>18</v>
      </c>
      <c r="N440" s="1" t="s">
        <v>24</v>
      </c>
      <c r="O440" s="1" t="n">
        <v>2002</v>
      </c>
      <c r="P440" s="1" t="n">
        <v>0.712708333333333</v>
      </c>
      <c r="Q440" s="1" t="n">
        <v>-21.51458</v>
      </c>
      <c r="R440" s="1" t="n">
        <v>166.95232</v>
      </c>
      <c r="S440" s="1" t="n">
        <v>5.12365</v>
      </c>
      <c r="T440" s="1" t="n">
        <v>35.7044</v>
      </c>
      <c r="U440" s="1" t="n">
        <v>1526.56</v>
      </c>
      <c r="V440" s="1" t="n">
        <v>1026.2097</v>
      </c>
      <c r="W440" s="1" t="n">
        <v>25.2525</v>
      </c>
      <c r="X440" s="1" t="n">
        <v>0.364417041623127</v>
      </c>
    </row>
    <row r="441" customFormat="false" ht="12.75" hidden="false" customHeight="false" outlineLevel="0" collapsed="false">
      <c r="A441" s="1" t="n">
        <v>223</v>
      </c>
      <c r="B441" s="1" t="n">
        <v>20.2018</v>
      </c>
      <c r="C441" s="1" t="n">
        <v>0.0044</v>
      </c>
      <c r="D441" s="1" t="n">
        <v>4.908295</v>
      </c>
      <c r="E441" s="1" t="n">
        <v>0.000666</v>
      </c>
      <c r="F441" s="1" t="n">
        <v>0.66257</v>
      </c>
      <c r="G441" s="1" t="n">
        <v>25.15501</v>
      </c>
      <c r="H441" s="1" t="n">
        <v>0.1232</v>
      </c>
      <c r="I441" s="1" t="n">
        <v>82.7897</v>
      </c>
      <c r="J441" s="1" t="n">
        <v>1.8887</v>
      </c>
      <c r="K441" s="1" t="n">
        <v>0</v>
      </c>
      <c r="L441" s="1" t="n">
        <v>0.20045</v>
      </c>
      <c r="M441" s="1" t="n">
        <v>18</v>
      </c>
      <c r="N441" s="1" t="s">
        <v>24</v>
      </c>
      <c r="O441" s="1" t="n">
        <v>2002</v>
      </c>
      <c r="P441" s="1" t="n">
        <v>0.712719907407407</v>
      </c>
      <c r="Q441" s="1" t="n">
        <v>-21.51458</v>
      </c>
      <c r="R441" s="1" t="n">
        <v>166.95232</v>
      </c>
      <c r="S441" s="1" t="n">
        <v>5.12507</v>
      </c>
      <c r="T441" s="1" t="n">
        <v>35.7043</v>
      </c>
      <c r="U441" s="1" t="n">
        <v>1526.52</v>
      </c>
      <c r="V441" s="1" t="n">
        <v>1026.2159</v>
      </c>
      <c r="W441" s="1" t="n">
        <v>25.2566</v>
      </c>
      <c r="X441" s="1" t="n">
        <v>0.364163383663961</v>
      </c>
    </row>
    <row r="442" customFormat="false" ht="12.75" hidden="false" customHeight="false" outlineLevel="0" collapsed="false">
      <c r="A442" s="1" t="n">
        <v>223.5</v>
      </c>
      <c r="B442" s="1" t="n">
        <v>20.1919</v>
      </c>
      <c r="C442" s="1" t="n">
        <v>0.0042</v>
      </c>
      <c r="D442" s="1" t="n">
        <v>4.907267</v>
      </c>
      <c r="E442" s="1" t="n">
        <v>0.000664</v>
      </c>
      <c r="F442" s="1" t="n">
        <v>0.66195</v>
      </c>
      <c r="G442" s="1" t="n">
        <v>25.14383</v>
      </c>
      <c r="H442" s="1" t="n">
        <v>0.1215</v>
      </c>
      <c r="I442" s="1" t="n">
        <v>82.7741</v>
      </c>
      <c r="J442" s="1" t="n">
        <v>1.8906</v>
      </c>
      <c r="K442" s="1" t="n">
        <v>0</v>
      </c>
      <c r="L442" s="1" t="n">
        <v>0.20016</v>
      </c>
      <c r="M442" s="1" t="n">
        <v>18</v>
      </c>
      <c r="N442" s="1" t="s">
        <v>24</v>
      </c>
      <c r="O442" s="1" t="n">
        <v>2002</v>
      </c>
      <c r="P442" s="1" t="n">
        <v>0.712719907407407</v>
      </c>
      <c r="Q442" s="1" t="n">
        <v>-21.51458</v>
      </c>
      <c r="R442" s="1" t="n">
        <v>166.95232</v>
      </c>
      <c r="S442" s="1" t="n">
        <v>5.126</v>
      </c>
      <c r="T442" s="1" t="n">
        <v>35.7041</v>
      </c>
      <c r="U442" s="1" t="n">
        <v>1526.5</v>
      </c>
      <c r="V442" s="1" t="n">
        <v>1026.2206</v>
      </c>
      <c r="W442" s="1" t="n">
        <v>25.2591</v>
      </c>
      <c r="X442" s="1" t="n">
        <v>0.366047853583854</v>
      </c>
    </row>
    <row r="443" customFormat="false" ht="12.75" hidden="false" customHeight="false" outlineLevel="0" collapsed="false">
      <c r="A443" s="1" t="n">
        <v>224</v>
      </c>
      <c r="B443" s="1" t="n">
        <v>20.1818</v>
      </c>
      <c r="C443" s="1" t="n">
        <v>0.0047</v>
      </c>
      <c r="D443" s="1" t="n">
        <v>4.906172</v>
      </c>
      <c r="E443" s="1" t="n">
        <v>0.00066</v>
      </c>
      <c r="F443" s="1" t="n">
        <v>0.66085</v>
      </c>
      <c r="G443" s="1" t="n">
        <v>25.13028</v>
      </c>
      <c r="H443" s="1" t="n">
        <v>0.1304</v>
      </c>
      <c r="I443" s="1" t="n">
        <v>82.7757</v>
      </c>
      <c r="J443" s="1" t="n">
        <v>1.8904</v>
      </c>
      <c r="K443" s="1" t="n">
        <v>0</v>
      </c>
      <c r="L443" s="1" t="n">
        <v>0.20006</v>
      </c>
      <c r="M443" s="1" t="n">
        <v>18</v>
      </c>
      <c r="N443" s="1" t="s">
        <v>24</v>
      </c>
      <c r="O443" s="1" t="n">
        <v>2002</v>
      </c>
      <c r="P443" s="1" t="n">
        <v>0.712731481481482</v>
      </c>
      <c r="Q443" s="1" t="n">
        <v>-21.51458</v>
      </c>
      <c r="R443" s="1" t="n">
        <v>166.95232</v>
      </c>
      <c r="S443" s="1" t="n">
        <v>5.12701</v>
      </c>
      <c r="T443" s="1" t="n">
        <v>35.7036</v>
      </c>
      <c r="U443" s="1" t="n">
        <v>1526.48</v>
      </c>
      <c r="V443" s="1" t="n">
        <v>1026.2251</v>
      </c>
      <c r="W443" s="1" t="n">
        <v>25.2614</v>
      </c>
      <c r="X443" s="1" t="n">
        <v>0.365854558273313</v>
      </c>
    </row>
    <row r="444" customFormat="false" ht="12.75" hidden="false" customHeight="false" outlineLevel="0" collapsed="false">
      <c r="A444" s="1" t="n">
        <v>224.5</v>
      </c>
      <c r="B444" s="1" t="n">
        <v>20.1687</v>
      </c>
      <c r="C444" s="1" t="n">
        <v>0.0047</v>
      </c>
      <c r="D444" s="1" t="n">
        <v>4.904793</v>
      </c>
      <c r="E444" s="1" t="n">
        <v>0.000676</v>
      </c>
      <c r="F444" s="1" t="n">
        <v>0.65841</v>
      </c>
      <c r="G444" s="1" t="n">
        <v>25.11867</v>
      </c>
      <c r="H444" s="1" t="n">
        <v>0.1101</v>
      </c>
      <c r="I444" s="1" t="n">
        <v>82.7843</v>
      </c>
      <c r="J444" s="1" t="n">
        <v>1.8893</v>
      </c>
      <c r="K444" s="1" t="n">
        <v>0</v>
      </c>
      <c r="L444" s="1" t="n">
        <v>0.20034</v>
      </c>
      <c r="M444" s="1" t="n">
        <v>18</v>
      </c>
      <c r="N444" s="1" t="s">
        <v>24</v>
      </c>
      <c r="O444" s="1" t="n">
        <v>2002</v>
      </c>
      <c r="P444" s="1" t="n">
        <v>0.712731481481482</v>
      </c>
      <c r="Q444" s="1" t="n">
        <v>-21.51458</v>
      </c>
      <c r="R444" s="1" t="n">
        <v>166.95232</v>
      </c>
      <c r="S444" s="1" t="n">
        <v>5.12826</v>
      </c>
      <c r="T444" s="1" t="n">
        <v>35.7031</v>
      </c>
      <c r="U444" s="1" t="n">
        <v>1526.45</v>
      </c>
      <c r="V444" s="1" t="n">
        <v>1026.2305</v>
      </c>
      <c r="W444" s="1" t="n">
        <v>25.2646</v>
      </c>
      <c r="X444" s="1" t="n">
        <v>0.36481565998777</v>
      </c>
    </row>
    <row r="445" customFormat="false" ht="12.75" hidden="false" customHeight="false" outlineLevel="0" collapsed="false">
      <c r="A445" s="1" t="n">
        <v>225</v>
      </c>
      <c r="B445" s="1" t="n">
        <v>20.158</v>
      </c>
      <c r="C445" s="1" t="n">
        <v>0.0042</v>
      </c>
      <c r="D445" s="1" t="n">
        <v>4.903699</v>
      </c>
      <c r="E445" s="1" t="n">
        <v>0.000638</v>
      </c>
      <c r="F445" s="1" t="n">
        <v>0.65777</v>
      </c>
      <c r="G445" s="1" t="n">
        <v>25.10776</v>
      </c>
      <c r="H445" s="1" t="n">
        <v>0.1148</v>
      </c>
      <c r="I445" s="1" t="n">
        <v>82.7853</v>
      </c>
      <c r="J445" s="1" t="n">
        <v>1.8892</v>
      </c>
      <c r="K445" s="1" t="n">
        <v>0</v>
      </c>
      <c r="L445" s="1" t="n">
        <v>0.20021</v>
      </c>
      <c r="M445" s="1" t="n">
        <v>18</v>
      </c>
      <c r="N445" s="1" t="s">
        <v>24</v>
      </c>
      <c r="O445" s="1" t="n">
        <v>2002</v>
      </c>
      <c r="P445" s="1" t="n">
        <v>0.712743055555556</v>
      </c>
      <c r="Q445" s="1" t="n">
        <v>-21.51458</v>
      </c>
      <c r="R445" s="1" t="n">
        <v>166.95232</v>
      </c>
      <c r="S445" s="1" t="n">
        <v>5.12923</v>
      </c>
      <c r="T445" s="1" t="n">
        <v>35.7031</v>
      </c>
      <c r="U445" s="1" t="n">
        <v>1526.43</v>
      </c>
      <c r="V445" s="1" t="n">
        <v>1026.2355</v>
      </c>
      <c r="W445" s="1" t="n">
        <v>25.2674</v>
      </c>
      <c r="X445" s="1" t="n">
        <v>0.364694864865957</v>
      </c>
    </row>
    <row r="446" customFormat="false" ht="12.75" hidden="false" customHeight="false" outlineLevel="0" collapsed="false">
      <c r="A446" s="1" t="n">
        <v>225.5</v>
      </c>
      <c r="B446" s="1" t="n">
        <v>20.1538</v>
      </c>
      <c r="C446" s="1" t="n">
        <v>0.0038</v>
      </c>
      <c r="D446" s="1" t="n">
        <v>4.903307</v>
      </c>
      <c r="E446" s="1" t="n">
        <v>0.000644</v>
      </c>
      <c r="F446" s="1" t="n">
        <v>0.65825</v>
      </c>
      <c r="G446" s="1" t="n">
        <v>25.09885</v>
      </c>
      <c r="H446" s="1" t="n">
        <v>0.1232</v>
      </c>
      <c r="I446" s="1" t="n">
        <v>82.7895</v>
      </c>
      <c r="J446" s="1" t="n">
        <v>1.8887</v>
      </c>
      <c r="K446" s="1" t="n">
        <v>0</v>
      </c>
      <c r="L446" s="1" t="n">
        <v>0.20056</v>
      </c>
      <c r="M446" s="1" t="n">
        <v>18</v>
      </c>
      <c r="N446" s="1" t="s">
        <v>24</v>
      </c>
      <c r="O446" s="1" t="n">
        <v>2002</v>
      </c>
      <c r="P446" s="1" t="n">
        <v>0.712743055555556</v>
      </c>
      <c r="Q446" s="1" t="n">
        <v>-21.51458</v>
      </c>
      <c r="R446" s="1" t="n">
        <v>166.95232</v>
      </c>
      <c r="S446" s="1" t="n">
        <v>5.1296</v>
      </c>
      <c r="T446" s="1" t="n">
        <v>35.7032</v>
      </c>
      <c r="U446" s="1" t="n">
        <v>1526.43</v>
      </c>
      <c r="V446" s="1" t="n">
        <v>1026.2389</v>
      </c>
      <c r="W446" s="1" t="n">
        <v>25.2687</v>
      </c>
      <c r="X446" s="1" t="n">
        <v>0.364187541287624</v>
      </c>
    </row>
    <row r="447" customFormat="false" ht="12.75" hidden="false" customHeight="false" outlineLevel="0" collapsed="false">
      <c r="A447" s="1" t="n">
        <v>226</v>
      </c>
      <c r="B447" s="1" t="n">
        <v>20.1456</v>
      </c>
      <c r="C447" s="1" t="n">
        <v>0.0043</v>
      </c>
      <c r="D447" s="1" t="n">
        <v>4.902403</v>
      </c>
      <c r="E447" s="1" t="n">
        <v>0.000654</v>
      </c>
      <c r="F447" s="1" t="n">
        <v>0.65883</v>
      </c>
      <c r="G447" s="1" t="n">
        <v>25.09388</v>
      </c>
      <c r="H447" s="1" t="n">
        <v>0.1351</v>
      </c>
      <c r="I447" s="1" t="n">
        <v>82.7867</v>
      </c>
      <c r="J447" s="1" t="n">
        <v>1.889</v>
      </c>
      <c r="K447" s="1" t="n">
        <v>0</v>
      </c>
      <c r="L447" s="1" t="n">
        <v>0.20008</v>
      </c>
      <c r="M447" s="1" t="n">
        <v>18</v>
      </c>
      <c r="N447" s="1" t="s">
        <v>24</v>
      </c>
      <c r="O447" s="1" t="n">
        <v>2002</v>
      </c>
      <c r="P447" s="1" t="n">
        <v>0.71275462962963</v>
      </c>
      <c r="Q447" s="1" t="n">
        <v>-21.51458</v>
      </c>
      <c r="R447" s="1" t="n">
        <v>166.95232</v>
      </c>
      <c r="S447" s="1" t="n">
        <v>5.13043</v>
      </c>
      <c r="T447" s="1" t="n">
        <v>35.7026</v>
      </c>
      <c r="U447" s="1" t="n">
        <v>1526.42</v>
      </c>
      <c r="V447" s="1" t="n">
        <v>1026.2428</v>
      </c>
      <c r="W447" s="1" t="n">
        <v>25.2704</v>
      </c>
      <c r="X447" s="1" t="n">
        <v>0.364525754146752</v>
      </c>
    </row>
    <row r="448" customFormat="false" ht="12.75" hidden="false" customHeight="false" outlineLevel="0" collapsed="false">
      <c r="A448" s="1" t="n">
        <v>226.5</v>
      </c>
      <c r="B448" s="1" t="n">
        <v>20.1297</v>
      </c>
      <c r="C448" s="1" t="n">
        <v>0.0044</v>
      </c>
      <c r="D448" s="1" t="n">
        <v>4.900769</v>
      </c>
      <c r="E448" s="1" t="n">
        <v>0.000657</v>
      </c>
      <c r="F448" s="1" t="n">
        <v>0.65966</v>
      </c>
      <c r="G448" s="1" t="n">
        <v>25.08413</v>
      </c>
      <c r="H448" s="1" t="n">
        <v>0.124</v>
      </c>
      <c r="I448" s="1" t="n">
        <v>82.7872</v>
      </c>
      <c r="J448" s="1" t="n">
        <v>1.889</v>
      </c>
      <c r="K448" s="1" t="n">
        <v>0</v>
      </c>
      <c r="L448" s="1" t="n">
        <v>0.20039</v>
      </c>
      <c r="M448" s="1" t="n">
        <v>18</v>
      </c>
      <c r="N448" s="1" t="s">
        <v>24</v>
      </c>
      <c r="O448" s="1" t="n">
        <v>2002</v>
      </c>
      <c r="P448" s="1" t="n">
        <v>0.71275462962963</v>
      </c>
      <c r="Q448" s="1" t="n">
        <v>-21.51458</v>
      </c>
      <c r="R448" s="1" t="n">
        <v>166.95232</v>
      </c>
      <c r="S448" s="1" t="n">
        <v>5.13193</v>
      </c>
      <c r="T448" s="1" t="n">
        <v>35.7025</v>
      </c>
      <c r="U448" s="1" t="n">
        <v>1526.38</v>
      </c>
      <c r="V448" s="1" t="n">
        <v>1026.2491</v>
      </c>
      <c r="W448" s="1" t="n">
        <v>25.2745</v>
      </c>
      <c r="X448" s="1" t="n">
        <v>0.364465358154387</v>
      </c>
    </row>
    <row r="449" customFormat="false" ht="12.75" hidden="false" customHeight="false" outlineLevel="0" collapsed="false">
      <c r="A449" s="1" t="n">
        <v>227</v>
      </c>
      <c r="B449" s="1" t="n">
        <v>20.1197</v>
      </c>
      <c r="C449" s="1" t="n">
        <v>0.004</v>
      </c>
      <c r="D449" s="1" t="n">
        <v>4.899714</v>
      </c>
      <c r="E449" s="1" t="n">
        <v>0.000627</v>
      </c>
      <c r="F449" s="1" t="n">
        <v>0.6593</v>
      </c>
      <c r="G449" s="1" t="n">
        <v>25.0735</v>
      </c>
      <c r="H449" s="1" t="n">
        <v>0.1308</v>
      </c>
      <c r="I449" s="1" t="n">
        <v>82.7878</v>
      </c>
      <c r="J449" s="1" t="n">
        <v>1.8889</v>
      </c>
      <c r="K449" s="1" t="n">
        <v>0</v>
      </c>
      <c r="L449" s="1" t="n">
        <v>0.20069</v>
      </c>
      <c r="M449" s="1" t="n">
        <v>18</v>
      </c>
      <c r="N449" s="1" t="s">
        <v>24</v>
      </c>
      <c r="O449" s="1" t="n">
        <v>2002</v>
      </c>
      <c r="P449" s="1" t="n">
        <v>0.712766203703704</v>
      </c>
      <c r="Q449" s="1" t="n">
        <v>-21.51458</v>
      </c>
      <c r="R449" s="1" t="n">
        <v>166.95232</v>
      </c>
      <c r="S449" s="1" t="n">
        <v>5.13285</v>
      </c>
      <c r="T449" s="1" t="n">
        <v>35.7021</v>
      </c>
      <c r="U449" s="1" t="n">
        <v>1526.36</v>
      </c>
      <c r="V449" s="1" t="n">
        <v>1026.2537</v>
      </c>
      <c r="W449" s="1" t="n">
        <v>25.2769</v>
      </c>
      <c r="X449" s="1" t="n">
        <v>0.364392883445039</v>
      </c>
    </row>
    <row r="450" customFormat="false" ht="12.75" hidden="false" customHeight="false" outlineLevel="0" collapsed="false">
      <c r="A450" s="1" t="n">
        <v>227.5</v>
      </c>
      <c r="B450" s="1" t="n">
        <v>20.1163</v>
      </c>
      <c r="C450" s="1" t="n">
        <v>0.0058</v>
      </c>
      <c r="D450" s="1" t="n">
        <v>4.899287</v>
      </c>
      <c r="E450" s="1" t="n">
        <v>0.000869</v>
      </c>
      <c r="F450" s="1" t="n">
        <v>0.65938</v>
      </c>
      <c r="G450" s="1" t="n">
        <v>25.04983</v>
      </c>
      <c r="H450" s="1" t="n">
        <v>0.1276</v>
      </c>
      <c r="I450" s="1" t="n">
        <v>82.7867</v>
      </c>
      <c r="J450" s="1" t="n">
        <v>1.889</v>
      </c>
      <c r="K450" s="1" t="n">
        <v>0</v>
      </c>
      <c r="L450" s="1" t="n">
        <v>0.20086</v>
      </c>
      <c r="M450" s="1" t="n">
        <v>18</v>
      </c>
      <c r="N450" s="1" t="s">
        <v>24</v>
      </c>
      <c r="O450" s="1" t="n">
        <v>2002</v>
      </c>
      <c r="P450" s="1" t="n">
        <v>0.712777777777778</v>
      </c>
      <c r="Q450" s="1" t="n">
        <v>-21.51458</v>
      </c>
      <c r="R450" s="1" t="n">
        <v>166.95232</v>
      </c>
      <c r="S450" s="1" t="n">
        <v>5.13339</v>
      </c>
      <c r="T450" s="1" t="n">
        <v>35.7014</v>
      </c>
      <c r="U450" s="1" t="n">
        <v>1526.35</v>
      </c>
      <c r="V450" s="1" t="n">
        <v>1026.2562</v>
      </c>
      <c r="W450" s="1" t="n">
        <v>25.2773</v>
      </c>
      <c r="X450" s="1" t="n">
        <v>0.364525754146752</v>
      </c>
    </row>
    <row r="451" customFormat="false" ht="12.75" hidden="false" customHeight="false" outlineLevel="0" collapsed="false">
      <c r="A451" s="1" t="n">
        <v>228</v>
      </c>
      <c r="B451" s="1" t="n">
        <v>20.1106</v>
      </c>
      <c r="C451" s="1" t="n">
        <v>0.0038</v>
      </c>
      <c r="D451" s="1" t="n">
        <v>4.898693</v>
      </c>
      <c r="E451" s="1" t="n">
        <v>0.00065</v>
      </c>
      <c r="F451" s="1" t="n">
        <v>0.66056</v>
      </c>
      <c r="G451" s="1" t="n">
        <v>25.03075</v>
      </c>
      <c r="H451" s="1" t="n">
        <v>0.1323</v>
      </c>
      <c r="I451" s="1" t="n">
        <v>82.7876</v>
      </c>
      <c r="J451" s="1" t="n">
        <v>1.8889</v>
      </c>
      <c r="K451" s="1" t="n">
        <v>0</v>
      </c>
      <c r="L451" s="1" t="n">
        <v>0.20088</v>
      </c>
      <c r="M451" s="1" t="n">
        <v>18</v>
      </c>
      <c r="N451" s="1" t="s">
        <v>24</v>
      </c>
      <c r="O451" s="1" t="n">
        <v>2002</v>
      </c>
      <c r="P451" s="1" t="n">
        <v>0.712789351851852</v>
      </c>
      <c r="Q451" s="1" t="n">
        <v>-21.51458</v>
      </c>
      <c r="R451" s="1" t="n">
        <v>166.95232</v>
      </c>
      <c r="S451" s="1" t="n">
        <v>5.13374</v>
      </c>
      <c r="T451" s="1" t="n">
        <v>35.7011</v>
      </c>
      <c r="U451" s="1" t="n">
        <v>1526.35</v>
      </c>
      <c r="V451" s="1" t="n">
        <v>1026.2598</v>
      </c>
      <c r="W451" s="1" t="n">
        <v>25.2786</v>
      </c>
      <c r="X451" s="1" t="n">
        <v>0.364417041623127</v>
      </c>
    </row>
    <row r="452" customFormat="false" ht="12.75" hidden="false" customHeight="false" outlineLevel="0" collapsed="false">
      <c r="A452" s="1" t="n">
        <v>228.5</v>
      </c>
      <c r="B452" s="1" t="n">
        <v>20.11</v>
      </c>
      <c r="C452" s="1" t="n">
        <v>0.0035</v>
      </c>
      <c r="D452" s="1" t="n">
        <v>4.898647</v>
      </c>
      <c r="E452" s="1" t="n">
        <v>0.000628</v>
      </c>
      <c r="F452" s="1" t="n">
        <v>0.66092</v>
      </c>
      <c r="G452" s="1" t="n">
        <v>25.01993</v>
      </c>
      <c r="H452" s="1" t="n">
        <v>0.12</v>
      </c>
      <c r="I452" s="1" t="n">
        <v>82.7896</v>
      </c>
      <c r="J452" s="1" t="n">
        <v>1.8887</v>
      </c>
      <c r="K452" s="1" t="n">
        <v>0</v>
      </c>
      <c r="L452" s="1" t="n">
        <v>0.19995</v>
      </c>
      <c r="M452" s="1" t="n">
        <v>18</v>
      </c>
      <c r="N452" s="1" t="s">
        <v>24</v>
      </c>
      <c r="O452" s="1" t="n">
        <v>2002</v>
      </c>
      <c r="P452" s="1" t="n">
        <v>0.712789351851852</v>
      </c>
      <c r="Q452" s="1" t="n">
        <v>-21.51458</v>
      </c>
      <c r="R452" s="1" t="n">
        <v>166.95232</v>
      </c>
      <c r="S452" s="1" t="n">
        <v>5.13378</v>
      </c>
      <c r="T452" s="1" t="n">
        <v>35.7011</v>
      </c>
      <c r="U452" s="1" t="n">
        <v>1526.36</v>
      </c>
      <c r="V452" s="1" t="n">
        <v>1026.2621</v>
      </c>
      <c r="W452" s="1" t="n">
        <v>25.2788</v>
      </c>
      <c r="X452" s="1" t="n">
        <v>0.364175462468498</v>
      </c>
    </row>
    <row r="453" customFormat="false" ht="12.75" hidden="false" customHeight="false" outlineLevel="0" collapsed="false">
      <c r="A453" s="1" t="n">
        <v>229</v>
      </c>
      <c r="B453" s="1" t="n">
        <v>20.0993</v>
      </c>
      <c r="C453" s="1" t="n">
        <v>0.0043</v>
      </c>
      <c r="D453" s="1" t="n">
        <v>4.897498</v>
      </c>
      <c r="E453" s="1" t="n">
        <v>0.000643</v>
      </c>
      <c r="F453" s="1" t="n">
        <v>0.6605</v>
      </c>
      <c r="G453" s="1" t="n">
        <v>25.01245</v>
      </c>
      <c r="H453" s="1" t="n">
        <v>0.1138</v>
      </c>
      <c r="I453" s="1" t="n">
        <v>82.7896</v>
      </c>
      <c r="J453" s="1" t="n">
        <v>1.8887</v>
      </c>
      <c r="K453" s="1" t="n">
        <v>0</v>
      </c>
      <c r="L453" s="1" t="n">
        <v>0.20014</v>
      </c>
      <c r="M453" s="1" t="n">
        <v>18</v>
      </c>
      <c r="N453" s="1" t="s">
        <v>24</v>
      </c>
      <c r="O453" s="1" t="n">
        <v>2002</v>
      </c>
      <c r="P453" s="1" t="n">
        <v>0.712789351851852</v>
      </c>
      <c r="Q453" s="1" t="n">
        <v>-21.51458</v>
      </c>
      <c r="R453" s="1" t="n">
        <v>166.95232</v>
      </c>
      <c r="S453" s="1" t="n">
        <v>5.13487</v>
      </c>
      <c r="T453" s="1" t="n">
        <v>35.7005</v>
      </c>
      <c r="U453" s="1" t="n">
        <v>1526.34</v>
      </c>
      <c r="V453" s="1" t="n">
        <v>1026.2667</v>
      </c>
      <c r="W453" s="1" t="n">
        <v>25.2812</v>
      </c>
      <c r="X453" s="1" t="n">
        <v>0.364175462468498</v>
      </c>
    </row>
    <row r="454" customFormat="false" ht="12.75" hidden="false" customHeight="false" outlineLevel="0" collapsed="false">
      <c r="A454" s="1" t="n">
        <v>229.5</v>
      </c>
      <c r="B454" s="1" t="n">
        <v>20.0806</v>
      </c>
      <c r="C454" s="1" t="n">
        <v>0.0044</v>
      </c>
      <c r="D454" s="1" t="n">
        <v>4.895533</v>
      </c>
      <c r="E454" s="1" t="n">
        <v>0.000599</v>
      </c>
      <c r="F454" s="1" t="n">
        <v>0.661</v>
      </c>
      <c r="G454" s="1" t="n">
        <v>25.00271</v>
      </c>
      <c r="H454" s="1" t="n">
        <v>0.1265</v>
      </c>
      <c r="I454" s="1" t="n">
        <v>82.7896</v>
      </c>
      <c r="J454" s="1" t="n">
        <v>1.8887</v>
      </c>
      <c r="K454" s="1" t="n">
        <v>0</v>
      </c>
      <c r="L454" s="1" t="n">
        <v>0.20059</v>
      </c>
      <c r="M454" s="1" t="n">
        <v>18</v>
      </c>
      <c r="N454" s="1" t="s">
        <v>24</v>
      </c>
      <c r="O454" s="1" t="n">
        <v>2002</v>
      </c>
      <c r="P454" s="1" t="n">
        <v>0.712800925925926</v>
      </c>
      <c r="Q454" s="1" t="n">
        <v>-21.51458</v>
      </c>
      <c r="R454" s="1" t="n">
        <v>166.95232</v>
      </c>
      <c r="S454" s="1" t="n">
        <v>5.13664</v>
      </c>
      <c r="T454" s="1" t="n">
        <v>35.7001</v>
      </c>
      <c r="U454" s="1" t="n">
        <v>1526.29</v>
      </c>
      <c r="V454" s="1" t="n">
        <v>1026.2736</v>
      </c>
      <c r="W454" s="1" t="n">
        <v>25.2859</v>
      </c>
      <c r="X454" s="1" t="n">
        <v>0.364175462468498</v>
      </c>
    </row>
    <row r="455" customFormat="false" ht="12.75" hidden="false" customHeight="false" outlineLevel="0" collapsed="false">
      <c r="A455" s="1" t="n">
        <v>230</v>
      </c>
      <c r="B455" s="1" t="n">
        <v>20.0625</v>
      </c>
      <c r="C455" s="1" t="n">
        <v>0.0042</v>
      </c>
      <c r="D455" s="1" t="n">
        <v>4.893684</v>
      </c>
      <c r="E455" s="1" t="n">
        <v>0.000642</v>
      </c>
      <c r="F455" s="1" t="n">
        <v>0.66025</v>
      </c>
      <c r="G455" s="1" t="n">
        <v>24.99447</v>
      </c>
      <c r="H455" s="1" t="n">
        <v>0.1129</v>
      </c>
      <c r="I455" s="1" t="n">
        <v>82.7854</v>
      </c>
      <c r="J455" s="1" t="n">
        <v>1.8892</v>
      </c>
      <c r="K455" s="1" t="n">
        <v>0</v>
      </c>
      <c r="L455" s="1" t="n">
        <v>0.20032</v>
      </c>
      <c r="M455" s="1" t="n">
        <v>18</v>
      </c>
      <c r="N455" s="1" t="s">
        <v>24</v>
      </c>
      <c r="O455" s="1" t="n">
        <v>2002</v>
      </c>
      <c r="P455" s="1" t="n">
        <v>0.712800925925926</v>
      </c>
      <c r="Q455" s="1" t="n">
        <v>-21.51458</v>
      </c>
      <c r="R455" s="1" t="n">
        <v>166.95232</v>
      </c>
      <c r="S455" s="1" t="n">
        <v>5.13835</v>
      </c>
      <c r="T455" s="1" t="n">
        <v>35.7001</v>
      </c>
      <c r="U455" s="1" t="n">
        <v>1526.25</v>
      </c>
      <c r="V455" s="1" t="n">
        <v>1026.2806</v>
      </c>
      <c r="W455" s="1" t="n">
        <v>25.2907</v>
      </c>
      <c r="X455" s="1" t="n">
        <v>0.36468278543403</v>
      </c>
    </row>
    <row r="456" customFormat="false" ht="12.75" hidden="false" customHeight="false" outlineLevel="0" collapsed="false">
      <c r="A456" s="1" t="n">
        <v>230.5</v>
      </c>
      <c r="B456" s="1" t="n">
        <v>20.0465</v>
      </c>
      <c r="C456" s="1" t="n">
        <v>0.005</v>
      </c>
      <c r="D456" s="1" t="n">
        <v>4.891865</v>
      </c>
      <c r="E456" s="1" t="n">
        <v>0.000619</v>
      </c>
      <c r="F456" s="1" t="n">
        <v>0.65897</v>
      </c>
      <c r="G456" s="1" t="n">
        <v>24.98321</v>
      </c>
      <c r="H456" s="1" t="n">
        <v>0.1012</v>
      </c>
      <c r="I456" s="1" t="n">
        <v>82.7894</v>
      </c>
      <c r="J456" s="1" t="n">
        <v>1.8887</v>
      </c>
      <c r="K456" s="1" t="n">
        <v>0</v>
      </c>
      <c r="L456" s="1" t="n">
        <v>0.20105</v>
      </c>
      <c r="M456" s="1" t="n">
        <v>18</v>
      </c>
      <c r="N456" s="1" t="s">
        <v>24</v>
      </c>
      <c r="O456" s="1" t="n">
        <v>2002</v>
      </c>
      <c r="P456" s="1" t="n">
        <v>0.7128125</v>
      </c>
      <c r="Q456" s="1" t="n">
        <v>-21.51458</v>
      </c>
      <c r="R456" s="1" t="n">
        <v>166.95232</v>
      </c>
      <c r="S456" s="1" t="n">
        <v>5.13997</v>
      </c>
      <c r="T456" s="1" t="n">
        <v>35.6986</v>
      </c>
      <c r="U456" s="1" t="n">
        <v>1526.21</v>
      </c>
      <c r="V456" s="1" t="n">
        <v>1026.2859</v>
      </c>
      <c r="W456" s="1" t="n">
        <v>25.2938</v>
      </c>
      <c r="X456" s="1" t="n">
        <v>0.36419962012134</v>
      </c>
    </row>
    <row r="457" customFormat="false" ht="12.75" hidden="false" customHeight="false" outlineLevel="0" collapsed="false">
      <c r="A457" s="1" t="n">
        <v>231</v>
      </c>
      <c r="B457" s="1" t="n">
        <v>20.0172</v>
      </c>
      <c r="C457" s="1" t="n">
        <v>0.0059</v>
      </c>
      <c r="D457" s="1" t="n">
        <v>4.888676</v>
      </c>
      <c r="E457" s="1" t="n">
        <v>0.000821</v>
      </c>
      <c r="F457" s="1" t="n">
        <v>0.65777</v>
      </c>
      <c r="G457" s="1" t="n">
        <v>24.96287</v>
      </c>
      <c r="H457" s="1" t="n">
        <v>0.1296</v>
      </c>
      <c r="I457" s="1" t="n">
        <v>82.7812</v>
      </c>
      <c r="J457" s="1" t="n">
        <v>1.8897</v>
      </c>
      <c r="K457" s="1" t="n">
        <v>0</v>
      </c>
      <c r="L457" s="1" t="n">
        <v>0.20034</v>
      </c>
      <c r="M457" s="1" t="n">
        <v>18</v>
      </c>
      <c r="N457" s="1" t="s">
        <v>24</v>
      </c>
      <c r="O457" s="1" t="n">
        <v>2002</v>
      </c>
      <c r="P457" s="1" t="n">
        <v>0.712824074074074</v>
      </c>
      <c r="Q457" s="1" t="n">
        <v>-21.51458</v>
      </c>
      <c r="R457" s="1" t="n">
        <v>166.95232</v>
      </c>
      <c r="S457" s="1" t="n">
        <v>5.1429</v>
      </c>
      <c r="T457" s="1" t="n">
        <v>35.6971</v>
      </c>
      <c r="U457" s="1" t="n">
        <v>1526.14</v>
      </c>
      <c r="V457" s="1" t="n">
        <v>1026.2947</v>
      </c>
      <c r="W457" s="1" t="n">
        <v>25.3004</v>
      </c>
      <c r="X457" s="1" t="n">
        <v>0.365190134138528</v>
      </c>
    </row>
    <row r="458" customFormat="false" ht="12.75" hidden="false" customHeight="false" outlineLevel="0" collapsed="false">
      <c r="A458" s="1" t="n">
        <v>231.5</v>
      </c>
      <c r="B458" s="1" t="n">
        <v>19.9759</v>
      </c>
      <c r="C458" s="1" t="n">
        <v>0.0068</v>
      </c>
      <c r="D458" s="1" t="n">
        <v>4.884145</v>
      </c>
      <c r="E458" s="1" t="n">
        <v>0.000738</v>
      </c>
      <c r="F458" s="1" t="n">
        <v>0.65775</v>
      </c>
      <c r="G458" s="1" t="n">
        <v>24.95058</v>
      </c>
      <c r="H458" s="1" t="n">
        <v>0.1465</v>
      </c>
      <c r="I458" s="1" t="n">
        <v>82.7875</v>
      </c>
      <c r="J458" s="1" t="n">
        <v>1.889</v>
      </c>
      <c r="K458" s="1" t="n">
        <v>0</v>
      </c>
      <c r="L458" s="1" t="n">
        <v>0.19998</v>
      </c>
      <c r="M458" s="1" t="n">
        <v>18</v>
      </c>
      <c r="N458" s="1" t="s">
        <v>24</v>
      </c>
      <c r="O458" s="1" t="n">
        <v>2002</v>
      </c>
      <c r="P458" s="1" t="n">
        <v>0.712824074074074</v>
      </c>
      <c r="Q458" s="1" t="n">
        <v>-21.51457</v>
      </c>
      <c r="R458" s="1" t="n">
        <v>166.95231</v>
      </c>
      <c r="S458" s="1" t="n">
        <v>5.14693</v>
      </c>
      <c r="T458" s="1" t="n">
        <v>35.6948</v>
      </c>
      <c r="U458" s="1" t="n">
        <v>1526.02</v>
      </c>
      <c r="V458" s="1" t="n">
        <v>1026.3062</v>
      </c>
      <c r="W458" s="1" t="n">
        <v>25.3095</v>
      </c>
      <c r="X458" s="1" t="n">
        <v>0.364429120734057</v>
      </c>
    </row>
    <row r="459" customFormat="false" ht="12.75" hidden="false" customHeight="false" outlineLevel="0" collapsed="false">
      <c r="A459" s="1" t="n">
        <v>232</v>
      </c>
      <c r="B459" s="1" t="n">
        <v>19.9498</v>
      </c>
      <c r="C459" s="1" t="n">
        <v>0.0043</v>
      </c>
      <c r="D459" s="1" t="n">
        <v>4.881483</v>
      </c>
      <c r="E459" s="1" t="n">
        <v>0.000665</v>
      </c>
      <c r="F459" s="1" t="n">
        <v>0.65748</v>
      </c>
      <c r="G459" s="1" t="n">
        <v>24.9382</v>
      </c>
      <c r="H459" s="1" t="n">
        <v>0.1311</v>
      </c>
      <c r="I459" s="1" t="n">
        <v>82.7897</v>
      </c>
      <c r="J459" s="1" t="n">
        <v>1.8887</v>
      </c>
      <c r="K459" s="1" t="n">
        <v>0</v>
      </c>
      <c r="L459" s="1" t="n">
        <v>0.20034</v>
      </c>
      <c r="M459" s="1" t="n">
        <v>18</v>
      </c>
      <c r="N459" s="1" t="s">
        <v>24</v>
      </c>
      <c r="O459" s="1" t="n">
        <v>2002</v>
      </c>
      <c r="P459" s="1" t="n">
        <v>0.712835648148148</v>
      </c>
      <c r="Q459" s="1" t="n">
        <v>-21.51456</v>
      </c>
      <c r="R459" s="1" t="n">
        <v>166.9523</v>
      </c>
      <c r="S459" s="1" t="n">
        <v>5.14922</v>
      </c>
      <c r="T459" s="1" t="n">
        <v>35.6948</v>
      </c>
      <c r="U459" s="1" t="n">
        <v>1525.97</v>
      </c>
      <c r="V459" s="1" t="n">
        <v>1026.3154</v>
      </c>
      <c r="W459" s="1" t="n">
        <v>25.3166</v>
      </c>
      <c r="X459" s="1" t="n">
        <v>0.364163383663961</v>
      </c>
    </row>
    <row r="460" customFormat="false" ht="12.75" hidden="false" customHeight="false" outlineLevel="0" collapsed="false">
      <c r="A460" s="1" t="n">
        <v>232.5</v>
      </c>
      <c r="B460" s="1" t="n">
        <v>19.9418</v>
      </c>
      <c r="C460" s="1" t="n">
        <v>0.0039</v>
      </c>
      <c r="D460" s="1" t="n">
        <v>4.880625</v>
      </c>
      <c r="E460" s="1" t="n">
        <v>0.000656</v>
      </c>
      <c r="F460" s="1" t="n">
        <v>0.65764</v>
      </c>
      <c r="G460" s="1" t="n">
        <v>24.93017</v>
      </c>
      <c r="H460" s="1" t="n">
        <v>0.1229</v>
      </c>
      <c r="I460" s="1" t="n">
        <v>82.7866</v>
      </c>
      <c r="J460" s="1" t="n">
        <v>1.8891</v>
      </c>
      <c r="K460" s="1" t="n">
        <v>0</v>
      </c>
      <c r="L460" s="1" t="n">
        <v>0.20065</v>
      </c>
      <c r="M460" s="1" t="n">
        <v>18</v>
      </c>
      <c r="N460" s="1" t="s">
        <v>24</v>
      </c>
      <c r="O460" s="1" t="n">
        <v>2002</v>
      </c>
      <c r="P460" s="1" t="n">
        <v>0.712835648148148</v>
      </c>
      <c r="Q460" s="1" t="n">
        <v>-21.51456</v>
      </c>
      <c r="R460" s="1" t="n">
        <v>166.9523</v>
      </c>
      <c r="S460" s="1" t="n">
        <v>5.14996</v>
      </c>
      <c r="T460" s="1" t="n">
        <v>35.6944</v>
      </c>
      <c r="U460" s="1" t="n">
        <v>1525.95</v>
      </c>
      <c r="V460" s="1" t="n">
        <v>1026.3194</v>
      </c>
      <c r="W460" s="1" t="n">
        <v>25.3183</v>
      </c>
      <c r="X460" s="1" t="n">
        <v>0.364537833388995</v>
      </c>
    </row>
    <row r="461" customFormat="false" ht="12.75" hidden="false" customHeight="false" outlineLevel="0" collapsed="false">
      <c r="A461" s="1" t="n">
        <v>233</v>
      </c>
      <c r="B461" s="1" t="n">
        <v>19.9379</v>
      </c>
      <c r="C461" s="1" t="n">
        <v>0.0039</v>
      </c>
      <c r="D461" s="1" t="n">
        <v>4.880169</v>
      </c>
      <c r="E461" s="1" t="n">
        <v>0.000669</v>
      </c>
      <c r="F461" s="1" t="n">
        <v>0.65731</v>
      </c>
      <c r="G461" s="1" t="n">
        <v>24.92335</v>
      </c>
      <c r="H461" s="1" t="n">
        <v>0.094</v>
      </c>
      <c r="I461" s="1" t="n">
        <v>82.7819</v>
      </c>
      <c r="J461" s="1" t="n">
        <v>1.8896</v>
      </c>
      <c r="K461" s="1" t="n">
        <v>0</v>
      </c>
      <c r="L461" s="1" t="n">
        <v>0.1999</v>
      </c>
      <c r="M461" s="1" t="n">
        <v>18</v>
      </c>
      <c r="N461" s="1" t="s">
        <v>24</v>
      </c>
      <c r="O461" s="1" t="n">
        <v>2002</v>
      </c>
      <c r="P461" s="1" t="n">
        <v>0.712847222222222</v>
      </c>
      <c r="Q461" s="1" t="n">
        <v>-21.51456</v>
      </c>
      <c r="R461" s="1" t="n">
        <v>166.9523</v>
      </c>
      <c r="S461" s="1" t="n">
        <v>5.15036</v>
      </c>
      <c r="T461" s="1" t="n">
        <v>35.6937</v>
      </c>
      <c r="U461" s="1" t="n">
        <v>1525.95</v>
      </c>
      <c r="V461" s="1" t="n">
        <v>1026.3221</v>
      </c>
      <c r="W461" s="1" t="n">
        <v>25.3189</v>
      </c>
      <c r="X461" s="1" t="n">
        <v>0.365105574233573</v>
      </c>
    </row>
    <row r="462" customFormat="false" ht="12.75" hidden="false" customHeight="false" outlineLevel="0" collapsed="false">
      <c r="A462" s="1" t="n">
        <v>233.5</v>
      </c>
      <c r="B462" s="1" t="n">
        <v>19.9346</v>
      </c>
      <c r="C462" s="1" t="n">
        <v>0.0034</v>
      </c>
      <c r="D462" s="1" t="n">
        <v>4.879787</v>
      </c>
      <c r="E462" s="1" t="n">
        <v>0.00062</v>
      </c>
      <c r="F462" s="1" t="n">
        <v>0.6582</v>
      </c>
      <c r="G462" s="1" t="n">
        <v>24.91379</v>
      </c>
      <c r="H462" s="1" t="n">
        <v>0.1171</v>
      </c>
      <c r="I462" s="1" t="n">
        <v>82.7843</v>
      </c>
      <c r="J462" s="1" t="n">
        <v>1.8893</v>
      </c>
      <c r="K462" s="1" t="n">
        <v>0</v>
      </c>
      <c r="L462" s="1" t="n">
        <v>0.2001</v>
      </c>
      <c r="M462" s="1" t="n">
        <v>18</v>
      </c>
      <c r="N462" s="1" t="s">
        <v>24</v>
      </c>
      <c r="O462" s="1" t="n">
        <v>2002</v>
      </c>
      <c r="P462" s="1" t="n">
        <v>0.712847222222222</v>
      </c>
      <c r="Q462" s="1" t="n">
        <v>-21.51456</v>
      </c>
      <c r="R462" s="1" t="n">
        <v>166.9523</v>
      </c>
      <c r="S462" s="1" t="n">
        <v>5.15064</v>
      </c>
      <c r="T462" s="1" t="n">
        <v>35.6932</v>
      </c>
      <c r="U462" s="1" t="n">
        <v>1525.95</v>
      </c>
      <c r="V462" s="1" t="n">
        <v>1026.3248</v>
      </c>
      <c r="W462" s="1" t="n">
        <v>25.3194</v>
      </c>
      <c r="X462" s="1" t="n">
        <v>0.36481565998777</v>
      </c>
    </row>
    <row r="463" customFormat="false" ht="12.75" hidden="false" customHeight="false" outlineLevel="0" collapsed="false">
      <c r="A463" s="1" t="n">
        <v>234</v>
      </c>
      <c r="B463" s="1" t="n">
        <v>19.933</v>
      </c>
      <c r="C463" s="1" t="n">
        <v>0.0037</v>
      </c>
      <c r="D463" s="1" t="n">
        <v>4.87955</v>
      </c>
      <c r="E463" s="1" t="n">
        <v>0.000638</v>
      </c>
      <c r="F463" s="1" t="n">
        <v>0.65787</v>
      </c>
      <c r="G463" s="1" t="n">
        <v>24.90107</v>
      </c>
      <c r="H463" s="1" t="n">
        <v>0.1063</v>
      </c>
      <c r="I463" s="1" t="n">
        <v>82.7878</v>
      </c>
      <c r="J463" s="1" t="n">
        <v>1.8889</v>
      </c>
      <c r="K463" s="1" t="n">
        <v>0</v>
      </c>
      <c r="L463" s="1" t="n">
        <v>0.1998</v>
      </c>
      <c r="M463" s="1" t="n">
        <v>18</v>
      </c>
      <c r="N463" s="1" t="s">
        <v>24</v>
      </c>
      <c r="O463" s="1" t="n">
        <v>2002</v>
      </c>
      <c r="P463" s="1" t="n">
        <v>0.712847222222222</v>
      </c>
      <c r="Q463" s="1" t="n">
        <v>-21.51457</v>
      </c>
      <c r="R463" s="1" t="n">
        <v>166.9523</v>
      </c>
      <c r="S463" s="1" t="n">
        <v>5.15085</v>
      </c>
      <c r="T463" s="1" t="n">
        <v>35.6925</v>
      </c>
      <c r="U463" s="1" t="n">
        <v>1525.95</v>
      </c>
      <c r="V463" s="1" t="n">
        <v>1026.3268</v>
      </c>
      <c r="W463" s="1" t="n">
        <v>25.3193</v>
      </c>
      <c r="X463" s="1" t="n">
        <v>0.364392883445039</v>
      </c>
    </row>
    <row r="464" customFormat="false" ht="12.75" hidden="false" customHeight="false" outlineLevel="0" collapsed="false">
      <c r="A464" s="1" t="n">
        <v>234.5</v>
      </c>
      <c r="B464" s="1" t="n">
        <v>19.9297</v>
      </c>
      <c r="C464" s="1" t="n">
        <v>0.0056</v>
      </c>
      <c r="D464" s="1" t="n">
        <v>4.879137</v>
      </c>
      <c r="E464" s="1" t="n">
        <v>0.000846</v>
      </c>
      <c r="F464" s="1" t="n">
        <v>0.65606</v>
      </c>
      <c r="G464" s="1" t="n">
        <v>24.88081</v>
      </c>
      <c r="H464" s="1" t="n">
        <v>0.1333</v>
      </c>
      <c r="I464" s="1" t="n">
        <v>82.7861</v>
      </c>
      <c r="J464" s="1" t="n">
        <v>1.8891</v>
      </c>
      <c r="K464" s="1" t="n">
        <v>0</v>
      </c>
      <c r="L464" s="1" t="n">
        <v>0.20005</v>
      </c>
      <c r="M464" s="1" t="n">
        <v>18</v>
      </c>
      <c r="N464" s="1" t="s">
        <v>24</v>
      </c>
      <c r="O464" s="1" t="n">
        <v>2002</v>
      </c>
      <c r="P464" s="1" t="n">
        <v>0.712858796296296</v>
      </c>
      <c r="Q464" s="1" t="n">
        <v>-21.51458</v>
      </c>
      <c r="R464" s="1" t="n">
        <v>166.9523</v>
      </c>
      <c r="S464" s="1" t="n">
        <v>5.15136</v>
      </c>
      <c r="T464" s="1" t="n">
        <v>35.6917</v>
      </c>
      <c r="U464" s="1" t="n">
        <v>1525.94</v>
      </c>
      <c r="V464" s="1" t="n">
        <v>1026.3292</v>
      </c>
      <c r="W464" s="1" t="n">
        <v>25.3195</v>
      </c>
      <c r="X464" s="1" t="n">
        <v>0.364598229819084</v>
      </c>
    </row>
    <row r="465" customFormat="false" ht="12.75" hidden="false" customHeight="false" outlineLevel="0" collapsed="false">
      <c r="A465" s="1" t="n">
        <v>235</v>
      </c>
      <c r="B465" s="1" t="n">
        <v>19.9208</v>
      </c>
      <c r="C465" s="1" t="n">
        <v>0.0058</v>
      </c>
      <c r="D465" s="1" t="n">
        <v>4.878145</v>
      </c>
      <c r="E465" s="1" t="n">
        <v>0.000834</v>
      </c>
      <c r="F465" s="1" t="n">
        <v>0.65562</v>
      </c>
      <c r="G465" s="1" t="n">
        <v>24.85586</v>
      </c>
      <c r="H465" s="1" t="n">
        <v>0.1361</v>
      </c>
      <c r="I465" s="1" t="n">
        <v>82.7897</v>
      </c>
      <c r="J465" s="1" t="n">
        <v>1.8887</v>
      </c>
      <c r="K465" s="1" t="n">
        <v>0</v>
      </c>
      <c r="L465" s="1" t="n">
        <v>0.20028</v>
      </c>
      <c r="M465" s="1" t="n">
        <v>18</v>
      </c>
      <c r="N465" s="1" t="s">
        <v>24</v>
      </c>
      <c r="O465" s="1" t="n">
        <v>2002</v>
      </c>
      <c r="P465" s="1" t="n">
        <v>0.71287037037037</v>
      </c>
      <c r="Q465" s="1" t="n">
        <v>-21.51458</v>
      </c>
      <c r="R465" s="1" t="n">
        <v>166.9523</v>
      </c>
      <c r="S465" s="1" t="n">
        <v>5.15225</v>
      </c>
      <c r="T465" s="1" t="n">
        <v>35.691</v>
      </c>
      <c r="U465" s="1" t="n">
        <v>1525.93</v>
      </c>
      <c r="V465" s="1" t="n">
        <v>1026.3333</v>
      </c>
      <c r="W465" s="1" t="n">
        <v>25.3213</v>
      </c>
      <c r="X465" s="1" t="n">
        <v>0.364163383663961</v>
      </c>
    </row>
    <row r="466" customFormat="false" ht="12.75" hidden="false" customHeight="false" outlineLevel="0" collapsed="false">
      <c r="A466" s="1" t="n">
        <v>235.5</v>
      </c>
      <c r="B466" s="1" t="n">
        <v>19.9038</v>
      </c>
      <c r="C466" s="1" t="n">
        <v>0.0044</v>
      </c>
      <c r="D466" s="1" t="n">
        <v>4.876377</v>
      </c>
      <c r="E466" s="1" t="n">
        <v>0.000586</v>
      </c>
      <c r="F466" s="1" t="n">
        <v>0.65544</v>
      </c>
      <c r="G466" s="1" t="n">
        <v>24.84218</v>
      </c>
      <c r="H466" s="1" t="n">
        <v>0.099</v>
      </c>
      <c r="I466" s="1" t="n">
        <v>82.7916</v>
      </c>
      <c r="J466" s="1" t="n">
        <v>1.8885</v>
      </c>
      <c r="K466" s="1" t="n">
        <v>0</v>
      </c>
      <c r="L466" s="1" t="n">
        <v>0.19958</v>
      </c>
      <c r="M466" s="1" t="n">
        <v>18</v>
      </c>
      <c r="N466" s="1" t="s">
        <v>24</v>
      </c>
      <c r="O466" s="1" t="n">
        <v>2002</v>
      </c>
      <c r="P466" s="1" t="n">
        <v>0.712881944444444</v>
      </c>
      <c r="Q466" s="1" t="n">
        <v>-21.51458</v>
      </c>
      <c r="R466" s="1" t="n">
        <v>166.9523</v>
      </c>
      <c r="S466" s="1" t="n">
        <v>5.15373</v>
      </c>
      <c r="T466" s="1" t="n">
        <v>35.6907</v>
      </c>
      <c r="U466" s="1" t="n">
        <v>1525.89</v>
      </c>
      <c r="V466" s="1" t="n">
        <v>1026.3397</v>
      </c>
      <c r="W466" s="1" t="n">
        <v>25.3256</v>
      </c>
      <c r="X466" s="1" t="n">
        <v>0.363933889149776</v>
      </c>
    </row>
    <row r="467" customFormat="false" ht="12.75" hidden="false" customHeight="false" outlineLevel="0" collapsed="false">
      <c r="A467" s="1" t="n">
        <v>236</v>
      </c>
      <c r="B467" s="1" t="n">
        <v>19.8755</v>
      </c>
      <c r="C467" s="1" t="n">
        <v>0.0047</v>
      </c>
      <c r="D467" s="1" t="n">
        <v>4.873676</v>
      </c>
      <c r="E467" s="1" t="n">
        <v>0.00065</v>
      </c>
      <c r="F467" s="1" t="n">
        <v>0.65656</v>
      </c>
      <c r="G467" s="1" t="n">
        <v>24.83169</v>
      </c>
      <c r="H467" s="1" t="n">
        <v>0.0882</v>
      </c>
      <c r="I467" s="1" t="n">
        <v>82.7896</v>
      </c>
      <c r="J467" s="1" t="n">
        <v>1.8887</v>
      </c>
      <c r="K467" s="1" t="n">
        <v>0</v>
      </c>
      <c r="L467" s="1" t="n">
        <v>0.19972</v>
      </c>
      <c r="M467" s="1" t="n">
        <v>18</v>
      </c>
      <c r="N467" s="1" t="s">
        <v>24</v>
      </c>
      <c r="O467" s="1" t="n">
        <v>2002</v>
      </c>
      <c r="P467" s="1" t="n">
        <v>0.712893518518519</v>
      </c>
      <c r="Q467" s="1" t="n">
        <v>-21.51458</v>
      </c>
      <c r="R467" s="1" t="n">
        <v>166.9523</v>
      </c>
      <c r="S467" s="1" t="n">
        <v>5.15639</v>
      </c>
      <c r="T467" s="1" t="n">
        <v>35.6923</v>
      </c>
      <c r="U467" s="1" t="n">
        <v>1525.82</v>
      </c>
      <c r="V467" s="1" t="n">
        <v>1026.3506</v>
      </c>
      <c r="W467" s="1" t="n">
        <v>25.3343</v>
      </c>
      <c r="X467" s="1" t="n">
        <v>0.364175462468498</v>
      </c>
    </row>
    <row r="468" customFormat="false" ht="12.75" hidden="false" customHeight="false" outlineLevel="0" collapsed="false">
      <c r="A468" s="1" t="n">
        <v>236.5</v>
      </c>
      <c r="B468" s="1" t="n">
        <v>19.8648</v>
      </c>
      <c r="C468" s="1" t="n">
        <v>0.0046</v>
      </c>
      <c r="D468" s="1" t="n">
        <v>4.872604</v>
      </c>
      <c r="E468" s="1" t="n">
        <v>0.000682</v>
      </c>
      <c r="F468" s="1" t="n">
        <v>0.65594</v>
      </c>
      <c r="G468" s="1" t="n">
        <v>24.82189</v>
      </c>
      <c r="H468" s="1" t="n">
        <v>0.118</v>
      </c>
      <c r="I468" s="1" t="n">
        <v>82.7896</v>
      </c>
      <c r="J468" s="1" t="n">
        <v>1.8887</v>
      </c>
      <c r="K468" s="1" t="n">
        <v>0</v>
      </c>
      <c r="L468" s="1" t="n">
        <v>0.19893</v>
      </c>
      <c r="M468" s="1" t="n">
        <v>18</v>
      </c>
      <c r="N468" s="1" t="s">
        <v>24</v>
      </c>
      <c r="O468" s="1" t="n">
        <v>2002</v>
      </c>
      <c r="P468" s="1" t="n">
        <v>0.712893518518519</v>
      </c>
      <c r="Q468" s="1" t="n">
        <v>-21.51458</v>
      </c>
      <c r="R468" s="1" t="n">
        <v>166.9523</v>
      </c>
      <c r="S468" s="1" t="n">
        <v>5.15742</v>
      </c>
      <c r="T468" s="1" t="n">
        <v>35.6924</v>
      </c>
      <c r="U468" s="1" t="n">
        <v>1525.8</v>
      </c>
      <c r="V468" s="1" t="n">
        <v>1026.3558</v>
      </c>
      <c r="W468" s="1" t="n">
        <v>25.3372</v>
      </c>
      <c r="X468" s="1" t="n">
        <v>0.364175462468498</v>
      </c>
    </row>
    <row r="469" customFormat="false" ht="12.75" hidden="false" customHeight="false" outlineLevel="0" collapsed="false">
      <c r="A469" s="1" t="n">
        <v>237</v>
      </c>
      <c r="B469" s="1" t="n">
        <v>19.8477</v>
      </c>
      <c r="C469" s="1" t="n">
        <v>0.0053</v>
      </c>
      <c r="D469" s="1" t="n">
        <v>4.870674</v>
      </c>
      <c r="E469" s="1" t="n">
        <v>0.000735</v>
      </c>
      <c r="F469" s="1" t="n">
        <v>0.65634</v>
      </c>
      <c r="G469" s="1" t="n">
        <v>24.8119</v>
      </c>
      <c r="H469" s="1" t="n">
        <v>0.1259</v>
      </c>
      <c r="I469" s="1" t="n">
        <v>82.7953</v>
      </c>
      <c r="J469" s="1" t="n">
        <v>1.888</v>
      </c>
      <c r="K469" s="1" t="n">
        <v>0</v>
      </c>
      <c r="L469" s="1" t="n">
        <v>0.19932</v>
      </c>
      <c r="M469" s="1" t="n">
        <v>18</v>
      </c>
      <c r="N469" s="1" t="s">
        <v>24</v>
      </c>
      <c r="O469" s="1" t="n">
        <v>2002</v>
      </c>
      <c r="P469" s="1" t="n">
        <v>0.712893518518519</v>
      </c>
      <c r="Q469" s="1" t="n">
        <v>-21.51458</v>
      </c>
      <c r="R469" s="1" t="n">
        <v>166.9523</v>
      </c>
      <c r="S469" s="1" t="n">
        <v>5.15916</v>
      </c>
      <c r="T469" s="1" t="n">
        <v>35.6908</v>
      </c>
      <c r="U469" s="1" t="n">
        <v>1525.76</v>
      </c>
      <c r="V469" s="1" t="n">
        <v>1026.3613</v>
      </c>
      <c r="W469" s="1" t="n">
        <v>25.3405</v>
      </c>
      <c r="X469" s="1" t="n">
        <v>0.363486993894099</v>
      </c>
    </row>
    <row r="470" customFormat="false" ht="12.75" hidden="false" customHeight="false" outlineLevel="0" collapsed="false">
      <c r="A470" s="1" t="n">
        <v>237.5</v>
      </c>
      <c r="B470" s="1" t="n">
        <v>19.8189</v>
      </c>
      <c r="C470" s="1" t="n">
        <v>0.0051</v>
      </c>
      <c r="D470" s="1" t="n">
        <v>4.867618</v>
      </c>
      <c r="E470" s="1" t="n">
        <v>0.000696</v>
      </c>
      <c r="F470" s="1" t="n">
        <v>0.65549</v>
      </c>
      <c r="G470" s="1" t="n">
        <v>24.80342</v>
      </c>
      <c r="H470" s="1" t="n">
        <v>0.1315</v>
      </c>
      <c r="I470" s="1" t="n">
        <v>82.7896</v>
      </c>
      <c r="J470" s="1" t="n">
        <v>1.8887</v>
      </c>
      <c r="K470" s="1" t="n">
        <v>0</v>
      </c>
      <c r="L470" s="1" t="n">
        <v>0.19904</v>
      </c>
      <c r="M470" s="1" t="n">
        <v>18</v>
      </c>
      <c r="N470" s="1" t="s">
        <v>24</v>
      </c>
      <c r="O470" s="1" t="n">
        <v>2002</v>
      </c>
      <c r="P470" s="1" t="n">
        <v>0.712905092592593</v>
      </c>
      <c r="Q470" s="1" t="n">
        <v>-21.51458</v>
      </c>
      <c r="R470" s="1" t="n">
        <v>166.9523</v>
      </c>
      <c r="S470" s="1" t="n">
        <v>5.16191</v>
      </c>
      <c r="T470" s="1" t="n">
        <v>35.69</v>
      </c>
      <c r="U470" s="1" t="n">
        <v>1525.69</v>
      </c>
      <c r="V470" s="1" t="n">
        <v>1026.3705</v>
      </c>
      <c r="W470" s="1" t="n">
        <v>25.3475</v>
      </c>
      <c r="X470" s="1" t="n">
        <v>0.364175462468498</v>
      </c>
    </row>
    <row r="471" customFormat="false" ht="12.75" hidden="false" customHeight="false" outlineLevel="0" collapsed="false">
      <c r="A471" s="1" t="n">
        <v>238</v>
      </c>
      <c r="B471" s="1" t="n">
        <v>19.8004</v>
      </c>
      <c r="C471" s="1" t="n">
        <v>0.0047</v>
      </c>
      <c r="D471" s="1" t="n">
        <v>4.865671</v>
      </c>
      <c r="E471" s="1" t="n">
        <v>0.000649</v>
      </c>
      <c r="F471" s="1" t="n">
        <v>0.65239</v>
      </c>
      <c r="G471" s="1" t="n">
        <v>24.79292</v>
      </c>
      <c r="H471" s="1" t="n">
        <v>0.1108</v>
      </c>
      <c r="I471" s="1" t="n">
        <v>82.7896</v>
      </c>
      <c r="J471" s="1" t="n">
        <v>1.8887</v>
      </c>
      <c r="K471" s="1" t="n">
        <v>0</v>
      </c>
      <c r="L471" s="1" t="n">
        <v>0.19941</v>
      </c>
      <c r="M471" s="1" t="n">
        <v>18</v>
      </c>
      <c r="N471" s="1" t="s">
        <v>24</v>
      </c>
      <c r="O471" s="1" t="n">
        <v>2002</v>
      </c>
      <c r="P471" s="1" t="n">
        <v>0.712905092592593</v>
      </c>
      <c r="Q471" s="1" t="n">
        <v>-21.51456</v>
      </c>
      <c r="R471" s="1" t="n">
        <v>166.95228</v>
      </c>
      <c r="S471" s="1" t="n">
        <v>5.16367</v>
      </c>
      <c r="T471" s="1" t="n">
        <v>35.6894</v>
      </c>
      <c r="U471" s="1" t="n">
        <v>1525.64</v>
      </c>
      <c r="V471" s="1" t="n">
        <v>1026.3772</v>
      </c>
      <c r="W471" s="1" t="n">
        <v>25.3519</v>
      </c>
      <c r="X471" s="1" t="n">
        <v>0.364175462468498</v>
      </c>
    </row>
    <row r="472" customFormat="false" ht="12.75" hidden="false" customHeight="false" outlineLevel="0" collapsed="false">
      <c r="A472" s="1" t="n">
        <v>238.5</v>
      </c>
      <c r="B472" s="1" t="n">
        <v>19.7643</v>
      </c>
      <c r="C472" s="1" t="n">
        <v>0.006</v>
      </c>
      <c r="D472" s="1" t="n">
        <v>4.861722</v>
      </c>
      <c r="E472" s="1" t="n">
        <v>0.000652</v>
      </c>
      <c r="F472" s="1" t="n">
        <v>0.65176</v>
      </c>
      <c r="G472" s="1" t="n">
        <v>24.78159</v>
      </c>
      <c r="H472" s="1" t="n">
        <v>0.1125</v>
      </c>
      <c r="I472" s="1" t="n">
        <v>82.7896</v>
      </c>
      <c r="J472" s="1" t="n">
        <v>1.8887</v>
      </c>
      <c r="K472" s="1" t="n">
        <v>0</v>
      </c>
      <c r="L472" s="1" t="n">
        <v>0.19957</v>
      </c>
      <c r="M472" s="1" t="n">
        <v>18</v>
      </c>
      <c r="N472" s="1" t="s">
        <v>24</v>
      </c>
      <c r="O472" s="1" t="n">
        <v>2002</v>
      </c>
      <c r="P472" s="1" t="n">
        <v>0.712916666666667</v>
      </c>
      <c r="Q472" s="1" t="n">
        <v>-21.51456</v>
      </c>
      <c r="R472" s="1" t="n">
        <v>166.95228</v>
      </c>
      <c r="S472" s="1" t="n">
        <v>5.16726</v>
      </c>
      <c r="T472" s="1" t="n">
        <v>35.6874</v>
      </c>
      <c r="U472" s="1" t="n">
        <v>1525.55</v>
      </c>
      <c r="V472" s="1" t="n">
        <v>1026.3875</v>
      </c>
      <c r="W472" s="1" t="n">
        <v>25.3599</v>
      </c>
      <c r="X472" s="1" t="n">
        <v>0.364175462468498</v>
      </c>
    </row>
    <row r="473" customFormat="false" ht="12.75" hidden="false" customHeight="false" outlineLevel="0" collapsed="false">
      <c r="A473" s="1" t="n">
        <v>239</v>
      </c>
      <c r="B473" s="1" t="n">
        <v>19.7436</v>
      </c>
      <c r="C473" s="1" t="n">
        <v>0.0049</v>
      </c>
      <c r="D473" s="1" t="n">
        <v>4.859535</v>
      </c>
      <c r="E473" s="1" t="n">
        <v>0.000652</v>
      </c>
      <c r="F473" s="1" t="n">
        <v>0.65049</v>
      </c>
      <c r="G473" s="1" t="n">
        <v>24.76602</v>
      </c>
      <c r="H473" s="1" t="n">
        <v>0.1224</v>
      </c>
      <c r="I473" s="1" t="n">
        <v>82.7896</v>
      </c>
      <c r="J473" s="1" t="n">
        <v>1.8887</v>
      </c>
      <c r="K473" s="1" t="n">
        <v>0</v>
      </c>
      <c r="L473" s="1" t="n">
        <v>0.19929</v>
      </c>
      <c r="M473" s="1" t="n">
        <v>18</v>
      </c>
      <c r="N473" s="1" t="s">
        <v>24</v>
      </c>
      <c r="O473" s="1" t="n">
        <v>2002</v>
      </c>
      <c r="P473" s="1" t="n">
        <v>0.712916666666667</v>
      </c>
      <c r="Q473" s="1" t="n">
        <v>-21.51456</v>
      </c>
      <c r="R473" s="1" t="n">
        <v>166.95228</v>
      </c>
      <c r="S473" s="1" t="n">
        <v>5.16918</v>
      </c>
      <c r="T473" s="1" t="n">
        <v>35.6868</v>
      </c>
      <c r="U473" s="1" t="n">
        <v>1525.5</v>
      </c>
      <c r="V473" s="1" t="n">
        <v>1026.3947</v>
      </c>
      <c r="W473" s="1" t="n">
        <v>25.3649</v>
      </c>
      <c r="X473" s="1" t="n">
        <v>0.364175462468498</v>
      </c>
    </row>
    <row r="474" customFormat="false" ht="12.75" hidden="false" customHeight="false" outlineLevel="0" collapsed="false">
      <c r="A474" s="1" t="n">
        <v>239.5</v>
      </c>
      <c r="B474" s="1" t="n">
        <v>19.7223</v>
      </c>
      <c r="C474" s="1" t="n">
        <v>0.0062</v>
      </c>
      <c r="D474" s="1" t="n">
        <v>4.856953</v>
      </c>
      <c r="E474" s="1" t="n">
        <v>0.000715</v>
      </c>
      <c r="F474" s="1" t="n">
        <v>0.65193</v>
      </c>
      <c r="G474" s="1" t="n">
        <v>24.75174</v>
      </c>
      <c r="H474" s="1" t="n">
        <v>0.1136</v>
      </c>
      <c r="I474" s="1" t="n">
        <v>82.792</v>
      </c>
      <c r="J474" s="1" t="n">
        <v>1.8884</v>
      </c>
      <c r="K474" s="1" t="n">
        <v>0</v>
      </c>
      <c r="L474" s="1" t="n">
        <v>0.19927</v>
      </c>
      <c r="M474" s="1" t="n">
        <v>18</v>
      </c>
      <c r="N474" s="1" t="s">
        <v>24</v>
      </c>
      <c r="O474" s="1" t="n">
        <v>2002</v>
      </c>
      <c r="P474" s="1" t="n">
        <v>0.712928240740741</v>
      </c>
      <c r="Q474" s="1" t="n">
        <v>-21.51456</v>
      </c>
      <c r="R474" s="1" t="n">
        <v>166.95228</v>
      </c>
      <c r="S474" s="1" t="n">
        <v>5.17145</v>
      </c>
      <c r="T474" s="1" t="n">
        <v>35.6835</v>
      </c>
      <c r="U474" s="1" t="n">
        <v>1525.44</v>
      </c>
      <c r="V474" s="1" t="n">
        <v>1026.3999</v>
      </c>
      <c r="W474" s="1" t="n">
        <v>25.3679</v>
      </c>
      <c r="X474" s="1" t="n">
        <v>0.363885575186316</v>
      </c>
    </row>
    <row r="475" customFormat="false" ht="12.75" hidden="false" customHeight="false" outlineLevel="0" collapsed="false">
      <c r="A475" s="1" t="n">
        <v>240</v>
      </c>
      <c r="B475" s="1" t="n">
        <v>19.6843</v>
      </c>
      <c r="C475" s="1" t="n">
        <v>0.0043</v>
      </c>
      <c r="D475" s="1" t="n">
        <v>4.852781</v>
      </c>
      <c r="E475" s="1" t="n">
        <v>0.000623</v>
      </c>
      <c r="F475" s="1" t="n">
        <v>0.65242</v>
      </c>
      <c r="G475" s="1" t="n">
        <v>24.74555</v>
      </c>
      <c r="H475" s="1" t="n">
        <v>0.1016</v>
      </c>
      <c r="I475" s="1" t="n">
        <v>82.7922</v>
      </c>
      <c r="J475" s="1" t="n">
        <v>1.8884</v>
      </c>
      <c r="K475" s="1" t="n">
        <v>0</v>
      </c>
      <c r="L475" s="1" t="n">
        <v>0.19932</v>
      </c>
      <c r="M475" s="1" t="n">
        <v>18</v>
      </c>
      <c r="N475" s="1" t="s">
        <v>24</v>
      </c>
      <c r="O475" s="1" t="n">
        <v>2002</v>
      </c>
      <c r="P475" s="1" t="n">
        <v>0.712928240740741</v>
      </c>
      <c r="Q475" s="1" t="n">
        <v>-21.51456</v>
      </c>
      <c r="R475" s="1" t="n">
        <v>166.95226</v>
      </c>
      <c r="S475" s="1" t="n">
        <v>5.17499</v>
      </c>
      <c r="T475" s="1" t="n">
        <v>35.6812</v>
      </c>
      <c r="U475" s="1" t="n">
        <v>1525.35</v>
      </c>
      <c r="V475" s="1" t="n">
        <v>1026.4104</v>
      </c>
      <c r="W475" s="1" t="n">
        <v>25.3761</v>
      </c>
      <c r="X475" s="1" t="n">
        <v>0.36386141829212</v>
      </c>
    </row>
    <row r="476" customFormat="false" ht="12.75" hidden="false" customHeight="false" outlineLevel="0" collapsed="false">
      <c r="A476" s="1" t="n">
        <v>240.5</v>
      </c>
      <c r="B476" s="1" t="n">
        <v>19.6776</v>
      </c>
      <c r="C476" s="1" t="n">
        <v>0.0033</v>
      </c>
      <c r="D476" s="1" t="n">
        <v>4.852083</v>
      </c>
      <c r="E476" s="1" t="n">
        <v>0.000596</v>
      </c>
      <c r="F476" s="1" t="n">
        <v>0.6527</v>
      </c>
      <c r="G476" s="1" t="n">
        <v>24.73337</v>
      </c>
      <c r="H476" s="1" t="n">
        <v>0.1049</v>
      </c>
      <c r="I476" s="1" t="n">
        <v>82.7925</v>
      </c>
      <c r="J476" s="1" t="n">
        <v>1.8883</v>
      </c>
      <c r="K476" s="1" t="n">
        <v>0</v>
      </c>
      <c r="L476" s="1" t="n">
        <v>0.19842</v>
      </c>
      <c r="M476" s="1" t="n">
        <v>18</v>
      </c>
      <c r="N476" s="1" t="s">
        <v>24</v>
      </c>
      <c r="O476" s="1" t="n">
        <v>2002</v>
      </c>
      <c r="P476" s="1" t="n">
        <v>0.712939814814815</v>
      </c>
      <c r="Q476" s="1" t="n">
        <v>-21.51456</v>
      </c>
      <c r="R476" s="1" t="n">
        <v>166.95226</v>
      </c>
      <c r="S476" s="1" t="n">
        <v>5.17557</v>
      </c>
      <c r="T476" s="1" t="n">
        <v>35.6809</v>
      </c>
      <c r="U476" s="1" t="n">
        <v>1525.34</v>
      </c>
      <c r="V476" s="1" t="n">
        <v>1026.4141</v>
      </c>
      <c r="W476" s="1" t="n">
        <v>25.3777</v>
      </c>
      <c r="X476" s="1" t="n">
        <v>0.36382518306024</v>
      </c>
    </row>
    <row r="477" customFormat="false" ht="12.75" hidden="false" customHeight="false" outlineLevel="0" collapsed="false">
      <c r="A477" s="1" t="n">
        <v>241</v>
      </c>
      <c r="B477" s="1" t="n">
        <v>19.6721</v>
      </c>
      <c r="C477" s="1" t="n">
        <v>0.0031</v>
      </c>
      <c r="D477" s="1" t="n">
        <v>4.85139</v>
      </c>
      <c r="E477" s="1" t="n">
        <v>0.000549</v>
      </c>
      <c r="F477" s="1" t="n">
        <v>0.65267</v>
      </c>
      <c r="G477" s="1" t="n">
        <v>24.72711</v>
      </c>
      <c r="H477" s="1" t="n">
        <v>0.1109</v>
      </c>
      <c r="I477" s="1" t="n">
        <v>82.7925</v>
      </c>
      <c r="J477" s="1" t="n">
        <v>1.8883</v>
      </c>
      <c r="K477" s="1" t="n">
        <v>0</v>
      </c>
      <c r="L477" s="1" t="n">
        <v>0.19863</v>
      </c>
      <c r="M477" s="1" t="n">
        <v>18</v>
      </c>
      <c r="N477" s="1" t="s">
        <v>24</v>
      </c>
      <c r="O477" s="1" t="n">
        <v>2002</v>
      </c>
      <c r="P477" s="1" t="n">
        <v>0.712939814814815</v>
      </c>
      <c r="Q477" s="1" t="n">
        <v>-21.51456</v>
      </c>
      <c r="R477" s="1" t="n">
        <v>166.95226</v>
      </c>
      <c r="S477" s="1" t="n">
        <v>5.17613</v>
      </c>
      <c r="T477" s="1" t="n">
        <v>35.6797</v>
      </c>
      <c r="U477" s="1" t="n">
        <v>1525.33</v>
      </c>
      <c r="V477" s="1" t="n">
        <v>1026.4169</v>
      </c>
      <c r="W477" s="1" t="n">
        <v>25.3782</v>
      </c>
      <c r="X477" s="1" t="n">
        <v>0.36382518306024</v>
      </c>
    </row>
    <row r="478" customFormat="false" ht="12.75" hidden="false" customHeight="false" outlineLevel="0" collapsed="false">
      <c r="A478" s="1" t="n">
        <v>241.5</v>
      </c>
      <c r="B478" s="1" t="n">
        <v>19.6374</v>
      </c>
      <c r="C478" s="1" t="n">
        <v>0.0055</v>
      </c>
      <c r="D478" s="1" t="n">
        <v>4.847471</v>
      </c>
      <c r="E478" s="1" t="n">
        <v>0.000628</v>
      </c>
      <c r="F478" s="1" t="n">
        <v>0.65309</v>
      </c>
      <c r="G478" s="1" t="n">
        <v>24.7142</v>
      </c>
      <c r="H478" s="1" t="n">
        <v>0.1143</v>
      </c>
      <c r="I478" s="1" t="n">
        <v>82.7933</v>
      </c>
      <c r="J478" s="1" t="n">
        <v>1.8882</v>
      </c>
      <c r="K478" s="1" t="n">
        <v>0</v>
      </c>
      <c r="L478" s="1" t="n">
        <v>0.19902</v>
      </c>
      <c r="M478" s="1" t="n">
        <v>18</v>
      </c>
      <c r="N478" s="1" t="s">
        <v>24</v>
      </c>
      <c r="O478" s="1" t="n">
        <v>2002</v>
      </c>
      <c r="P478" s="1" t="n">
        <v>0.712951388888889</v>
      </c>
      <c r="Q478" s="1" t="n">
        <v>-21.51456</v>
      </c>
      <c r="R478" s="1" t="n">
        <v>166.95226</v>
      </c>
      <c r="S478" s="1" t="n">
        <v>5.17971</v>
      </c>
      <c r="T478" s="1" t="n">
        <v>35.6767</v>
      </c>
      <c r="U478" s="1" t="n">
        <v>1525.23</v>
      </c>
      <c r="V478" s="1" t="n">
        <v>1026.4259</v>
      </c>
      <c r="W478" s="1" t="n">
        <v>25.385</v>
      </c>
      <c r="X478" s="1" t="n">
        <v>0.363728556417133</v>
      </c>
    </row>
    <row r="479" customFormat="false" ht="12.75" hidden="false" customHeight="false" outlineLevel="0" collapsed="false">
      <c r="A479" s="1" t="n">
        <v>242</v>
      </c>
      <c r="B479" s="1" t="n">
        <v>19.5938</v>
      </c>
      <c r="C479" s="1" t="n">
        <v>0.0027</v>
      </c>
      <c r="D479" s="1" t="n">
        <v>4.842641</v>
      </c>
      <c r="E479" s="1" t="n">
        <v>0.000517</v>
      </c>
      <c r="F479" s="1" t="n">
        <v>0.65177</v>
      </c>
      <c r="G479" s="1" t="n">
        <v>24.67127</v>
      </c>
      <c r="H479" s="1" t="n">
        <v>0.1615</v>
      </c>
      <c r="I479" s="1" t="n">
        <v>82.7928</v>
      </c>
      <c r="J479" s="1" t="n">
        <v>1.8883</v>
      </c>
      <c r="K479" s="1" t="n">
        <v>0</v>
      </c>
      <c r="L479" s="1" t="n">
        <v>0.19999</v>
      </c>
      <c r="M479" s="1" t="n">
        <v>18</v>
      </c>
      <c r="N479" s="1" t="s">
        <v>24</v>
      </c>
      <c r="O479" s="1" t="n">
        <v>2002</v>
      </c>
      <c r="P479" s="1" t="n">
        <v>0.712974537037037</v>
      </c>
      <c r="Q479" s="1" t="n">
        <v>-21.51456</v>
      </c>
      <c r="R479" s="1" t="n">
        <v>166.95228</v>
      </c>
      <c r="S479" s="1" t="n">
        <v>5.18382</v>
      </c>
      <c r="T479" s="1" t="n">
        <v>35.6737</v>
      </c>
      <c r="U479" s="1" t="n">
        <v>1525.12</v>
      </c>
      <c r="V479" s="1" t="n">
        <v>1026.4374</v>
      </c>
      <c r="W479" s="1" t="n">
        <v>25.3941</v>
      </c>
      <c r="X479" s="1" t="n">
        <v>0.363788947959661</v>
      </c>
    </row>
    <row r="480" customFormat="false" ht="12.75" hidden="false" customHeight="false" outlineLevel="0" collapsed="false">
      <c r="A480" s="1" t="n">
        <v>242.5</v>
      </c>
      <c r="B480" s="1" t="n">
        <v>19.5781</v>
      </c>
      <c r="C480" s="1" t="n">
        <v>0.0042</v>
      </c>
      <c r="D480" s="1" t="n">
        <v>4.841036</v>
      </c>
      <c r="E480" s="1" t="n">
        <v>0.000662</v>
      </c>
      <c r="F480" s="1" t="n">
        <v>0.65312</v>
      </c>
      <c r="G480" s="1" t="n">
        <v>24.65432</v>
      </c>
      <c r="H480" s="1" t="n">
        <v>0.1164</v>
      </c>
      <c r="I480" s="1" t="n">
        <v>82.7976</v>
      </c>
      <c r="J480" s="1" t="n">
        <v>1.8877</v>
      </c>
      <c r="K480" s="1" t="n">
        <v>0</v>
      </c>
      <c r="L480" s="1" t="n">
        <v>0.19883</v>
      </c>
      <c r="M480" s="1" t="n">
        <v>18</v>
      </c>
      <c r="N480" s="1" t="s">
        <v>24</v>
      </c>
      <c r="O480" s="1" t="n">
        <v>2002</v>
      </c>
      <c r="P480" s="1" t="n">
        <v>0.712974537037037</v>
      </c>
      <c r="Q480" s="1" t="n">
        <v>-21.51456</v>
      </c>
      <c r="R480" s="1" t="n">
        <v>166.95228</v>
      </c>
      <c r="S480" s="1" t="n">
        <v>5.18545</v>
      </c>
      <c r="T480" s="1" t="n">
        <v>35.6736</v>
      </c>
      <c r="U480" s="1" t="n">
        <v>1525.08</v>
      </c>
      <c r="V480" s="1" t="n">
        <v>1026.4436</v>
      </c>
      <c r="W480" s="1" t="n">
        <v>25.3982</v>
      </c>
      <c r="X480" s="1" t="n">
        <v>0.363209204206237</v>
      </c>
    </row>
    <row r="481" customFormat="false" ht="12.75" hidden="false" customHeight="false" outlineLevel="0" collapsed="false">
      <c r="A481" s="1" t="n">
        <v>243</v>
      </c>
      <c r="B481" s="1" t="n">
        <v>19.5696</v>
      </c>
      <c r="C481" s="1" t="n">
        <v>0.0041</v>
      </c>
      <c r="D481" s="1" t="n">
        <v>4.840142</v>
      </c>
      <c r="E481" s="1" t="n">
        <v>0.000648</v>
      </c>
      <c r="F481" s="1" t="n">
        <v>0.65363</v>
      </c>
      <c r="G481" s="1" t="n">
        <v>24.64857</v>
      </c>
      <c r="H481" s="1" t="n">
        <v>0.0825</v>
      </c>
      <c r="I481" s="1" t="n">
        <v>82.8047</v>
      </c>
      <c r="J481" s="1" t="n">
        <v>1.8868</v>
      </c>
      <c r="K481" s="1" t="n">
        <v>0</v>
      </c>
      <c r="L481" s="1" t="n">
        <v>0.1986</v>
      </c>
      <c r="M481" s="1" t="n">
        <v>18</v>
      </c>
      <c r="N481" s="1" t="s">
        <v>24</v>
      </c>
      <c r="O481" s="1" t="n">
        <v>2002</v>
      </c>
      <c r="P481" s="1" t="n">
        <v>0.712986111111111</v>
      </c>
      <c r="Q481" s="1" t="n">
        <v>-21.51455</v>
      </c>
      <c r="R481" s="1" t="n">
        <v>166.95227</v>
      </c>
      <c r="S481" s="1" t="n">
        <v>5.18627</v>
      </c>
      <c r="T481" s="1" t="n">
        <v>35.6733</v>
      </c>
      <c r="U481" s="1" t="n">
        <v>1525.07</v>
      </c>
      <c r="V481" s="1" t="n">
        <v>1026.4478</v>
      </c>
      <c r="W481" s="1" t="n">
        <v>25.4002</v>
      </c>
      <c r="X481" s="1" t="n">
        <v>0.362351728192396</v>
      </c>
    </row>
    <row r="482" customFormat="false" ht="12.75" hidden="false" customHeight="false" outlineLevel="0" collapsed="false">
      <c r="A482" s="1" t="n">
        <v>243.5</v>
      </c>
      <c r="B482" s="1" t="n">
        <v>19.5597</v>
      </c>
      <c r="C482" s="1" t="n">
        <v>0.0043</v>
      </c>
      <c r="D482" s="1" t="n">
        <v>4.839056</v>
      </c>
      <c r="E482" s="1" t="n">
        <v>0.000652</v>
      </c>
      <c r="F482" s="1" t="n">
        <v>0.65416</v>
      </c>
      <c r="G482" s="1" t="n">
        <v>24.64041</v>
      </c>
      <c r="H482" s="1" t="n">
        <v>0.0919</v>
      </c>
      <c r="I482" s="1" t="n">
        <v>82.8124</v>
      </c>
      <c r="J482" s="1" t="n">
        <v>1.8859</v>
      </c>
      <c r="K482" s="1" t="n">
        <v>0</v>
      </c>
      <c r="L482" s="1" t="n">
        <v>0.19878</v>
      </c>
      <c r="M482" s="1" t="n">
        <v>18</v>
      </c>
      <c r="N482" s="1" t="s">
        <v>24</v>
      </c>
      <c r="O482" s="1" t="n">
        <v>2002</v>
      </c>
      <c r="P482" s="1" t="n">
        <v>0.712986111111111</v>
      </c>
      <c r="Q482" s="1" t="n">
        <v>-21.51454</v>
      </c>
      <c r="R482" s="1" t="n">
        <v>166.95226</v>
      </c>
      <c r="S482" s="1" t="n">
        <v>5.18728</v>
      </c>
      <c r="T482" s="1" t="n">
        <v>35.6726</v>
      </c>
      <c r="U482" s="1" t="n">
        <v>1525.05</v>
      </c>
      <c r="V482" s="1" t="n">
        <v>1026.4521</v>
      </c>
      <c r="W482" s="1" t="n">
        <v>25.4022</v>
      </c>
      <c r="X482" s="1" t="n">
        <v>0.361421872518611</v>
      </c>
    </row>
    <row r="483" customFormat="false" ht="12.75" hidden="false" customHeight="false" outlineLevel="0" collapsed="false">
      <c r="A483" s="1" t="n">
        <v>244</v>
      </c>
      <c r="B483" s="1" t="n">
        <v>19.5356</v>
      </c>
      <c r="C483" s="1" t="n">
        <v>0.0057</v>
      </c>
      <c r="D483" s="1" t="n">
        <v>4.836359</v>
      </c>
      <c r="E483" s="1" t="n">
        <v>0.00066</v>
      </c>
      <c r="F483" s="1" t="n">
        <v>0.65456</v>
      </c>
      <c r="G483" s="1" t="n">
        <v>24.63293</v>
      </c>
      <c r="H483" s="1" t="n">
        <v>0.1353</v>
      </c>
      <c r="I483" s="1" t="n">
        <v>82.8004</v>
      </c>
      <c r="J483" s="1" t="n">
        <v>1.8874</v>
      </c>
      <c r="K483" s="1" t="n">
        <v>0</v>
      </c>
      <c r="L483" s="1" t="n">
        <v>0.19827</v>
      </c>
      <c r="M483" s="1" t="n">
        <v>18</v>
      </c>
      <c r="N483" s="1" t="s">
        <v>24</v>
      </c>
      <c r="O483" s="1" t="n">
        <v>2002</v>
      </c>
      <c r="P483" s="1" t="n">
        <v>0.712986111111111</v>
      </c>
      <c r="Q483" s="1" t="n">
        <v>-21.51454</v>
      </c>
      <c r="R483" s="1" t="n">
        <v>166.95226</v>
      </c>
      <c r="S483" s="1" t="n">
        <v>5.18977</v>
      </c>
      <c r="T483" s="1" t="n">
        <v>35.6706</v>
      </c>
      <c r="U483" s="1" t="n">
        <v>1524.98</v>
      </c>
      <c r="V483" s="1" t="n">
        <v>1026.4591</v>
      </c>
      <c r="W483" s="1" t="n">
        <v>25.407</v>
      </c>
      <c r="X483" s="1" t="n">
        <v>0.362871035870839</v>
      </c>
    </row>
    <row r="484" customFormat="false" ht="12.75" hidden="false" customHeight="false" outlineLevel="0" collapsed="false">
      <c r="A484" s="1" t="n">
        <v>244.5</v>
      </c>
      <c r="B484" s="1" t="n">
        <v>19.494</v>
      </c>
      <c r="C484" s="1" t="n">
        <v>0.0057</v>
      </c>
      <c r="D484" s="1" t="n">
        <v>4.832099</v>
      </c>
      <c r="E484" s="1" t="n">
        <v>0.000642</v>
      </c>
      <c r="F484" s="1" t="n">
        <v>0.65409</v>
      </c>
      <c r="G484" s="1" t="n">
        <v>24.62819</v>
      </c>
      <c r="H484" s="1" t="n">
        <v>0.0984</v>
      </c>
      <c r="I484" s="1" t="n">
        <v>82.807</v>
      </c>
      <c r="J484" s="1" t="n">
        <v>1.8866</v>
      </c>
      <c r="K484" s="1" t="n">
        <v>0</v>
      </c>
      <c r="L484" s="1" t="n">
        <v>0.19792</v>
      </c>
      <c r="M484" s="1" t="n">
        <v>18</v>
      </c>
      <c r="N484" s="1" t="s">
        <v>24</v>
      </c>
      <c r="O484" s="1" t="n">
        <v>2002</v>
      </c>
      <c r="P484" s="1" t="n">
        <v>0.712997685185185</v>
      </c>
      <c r="Q484" s="1" t="n">
        <v>-21.51454</v>
      </c>
      <c r="R484" s="1" t="n">
        <v>166.95226</v>
      </c>
      <c r="S484" s="1" t="n">
        <v>5.19373</v>
      </c>
      <c r="T484" s="1" t="n">
        <v>35.6706</v>
      </c>
      <c r="U484" s="1" t="n">
        <v>1524.87</v>
      </c>
      <c r="V484" s="1" t="n">
        <v>1026.4722</v>
      </c>
      <c r="W484" s="1" t="n">
        <v>25.4178</v>
      </c>
      <c r="X484" s="1" t="n">
        <v>0.362073970038817</v>
      </c>
    </row>
    <row r="485" customFormat="false" ht="12.75" hidden="false" customHeight="false" outlineLevel="0" collapsed="false">
      <c r="A485" s="1" t="n">
        <v>245</v>
      </c>
      <c r="B485" s="1" t="n">
        <v>19.4764</v>
      </c>
      <c r="C485" s="1" t="n">
        <v>0.0048</v>
      </c>
      <c r="D485" s="1" t="n">
        <v>4.830308</v>
      </c>
      <c r="E485" s="1" t="n">
        <v>0.000663</v>
      </c>
      <c r="F485" s="1" t="n">
        <v>0.65322</v>
      </c>
      <c r="G485" s="1" t="n">
        <v>24.62102</v>
      </c>
      <c r="H485" s="1" t="n">
        <v>0.1065</v>
      </c>
      <c r="I485" s="1" t="n">
        <v>82.8081</v>
      </c>
      <c r="J485" s="1" t="n">
        <v>1.8864</v>
      </c>
      <c r="K485" s="1" t="n">
        <v>0</v>
      </c>
      <c r="L485" s="1" t="n">
        <v>0.1985</v>
      </c>
      <c r="M485" s="1" t="n">
        <v>18</v>
      </c>
      <c r="N485" s="1" t="s">
        <v>24</v>
      </c>
      <c r="O485" s="1" t="n">
        <v>2002</v>
      </c>
      <c r="P485" s="1" t="n">
        <v>0.712997685185185</v>
      </c>
      <c r="Q485" s="1" t="n">
        <v>-21.51454</v>
      </c>
      <c r="R485" s="1" t="n">
        <v>166.95226</v>
      </c>
      <c r="S485" s="1" t="n">
        <v>5.19539</v>
      </c>
      <c r="T485" s="1" t="n">
        <v>35.6706</v>
      </c>
      <c r="U485" s="1" t="n">
        <v>1524.84</v>
      </c>
      <c r="V485" s="1" t="n">
        <v>1026.479</v>
      </c>
      <c r="W485" s="1" t="n">
        <v>25.4224</v>
      </c>
      <c r="X485" s="1" t="n">
        <v>0.361941131909925</v>
      </c>
    </row>
    <row r="486" customFormat="false" ht="12.75" hidden="false" customHeight="false" outlineLevel="0" collapsed="false">
      <c r="A486" s="1" t="n">
        <v>245.5</v>
      </c>
      <c r="B486" s="1" t="n">
        <v>19.4633</v>
      </c>
      <c r="C486" s="1" t="n">
        <v>0.0025</v>
      </c>
      <c r="D486" s="1" t="n">
        <v>4.828836</v>
      </c>
      <c r="E486" s="1" t="n">
        <v>0.000444</v>
      </c>
      <c r="F486" s="1" t="n">
        <v>0.65187</v>
      </c>
      <c r="G486" s="1" t="n">
        <v>24.61307</v>
      </c>
      <c r="H486" s="1" t="n">
        <v>0.0996</v>
      </c>
      <c r="I486" s="1" t="n">
        <v>82.8039</v>
      </c>
      <c r="J486" s="1" t="n">
        <v>1.8869</v>
      </c>
      <c r="K486" s="1" t="n">
        <v>0</v>
      </c>
      <c r="L486" s="1" t="n">
        <v>0.19879</v>
      </c>
      <c r="M486" s="1" t="n">
        <v>18</v>
      </c>
      <c r="N486" s="1" t="s">
        <v>24</v>
      </c>
      <c r="O486" s="1" t="n">
        <v>2002</v>
      </c>
      <c r="P486" s="1" t="n">
        <v>0.712997685185185</v>
      </c>
      <c r="Q486" s="1" t="n">
        <v>-21.51454</v>
      </c>
      <c r="R486" s="1" t="n">
        <v>166.95226</v>
      </c>
      <c r="S486" s="1" t="n">
        <v>5.19648</v>
      </c>
      <c r="T486" s="1" t="n">
        <v>35.6693</v>
      </c>
      <c r="U486" s="1" t="n">
        <v>1524.81</v>
      </c>
      <c r="V486" s="1" t="n">
        <v>1026.4837</v>
      </c>
      <c r="W486" s="1" t="n">
        <v>25.4249</v>
      </c>
      <c r="X486" s="1" t="n">
        <v>0.362448341532526</v>
      </c>
    </row>
    <row r="487" customFormat="false" ht="12.75" hidden="false" customHeight="false" outlineLevel="0" collapsed="false">
      <c r="A487" s="1" t="n">
        <v>246</v>
      </c>
      <c r="B487" s="1" t="n">
        <v>19.448</v>
      </c>
      <c r="C487" s="1" t="n">
        <v>0.0019</v>
      </c>
      <c r="D487" s="1" t="n">
        <v>4.826978</v>
      </c>
      <c r="E487" s="1" t="n">
        <v>0.000477</v>
      </c>
      <c r="F487" s="1" t="n">
        <v>0.65084</v>
      </c>
      <c r="G487" s="1" t="n">
        <v>24.56562</v>
      </c>
      <c r="H487" s="1" t="n">
        <v>0.1336</v>
      </c>
      <c r="I487" s="1" t="n">
        <v>82.7952</v>
      </c>
      <c r="J487" s="1" t="n">
        <v>1.888</v>
      </c>
      <c r="K487" s="1" t="n">
        <v>0</v>
      </c>
      <c r="L487" s="1" t="n">
        <v>0.1989</v>
      </c>
      <c r="M487" s="1" t="n">
        <v>18</v>
      </c>
      <c r="N487" s="1" t="s">
        <v>24</v>
      </c>
      <c r="O487" s="1" t="n">
        <v>2002</v>
      </c>
      <c r="P487" s="1" t="n">
        <v>0.713020833333333</v>
      </c>
      <c r="Q487" s="1" t="n">
        <v>-21.51456</v>
      </c>
      <c r="R487" s="1" t="n">
        <v>166.95226</v>
      </c>
      <c r="S487" s="1" t="n">
        <v>5.19802</v>
      </c>
      <c r="T487" s="1" t="n">
        <v>35.6668</v>
      </c>
      <c r="U487" s="1" t="n">
        <v>1524.77</v>
      </c>
      <c r="V487" s="1" t="n">
        <v>1026.4879</v>
      </c>
      <c r="W487" s="1" t="n">
        <v>25.4269</v>
      </c>
      <c r="X487" s="1" t="n">
        <v>0.363499071881665</v>
      </c>
    </row>
    <row r="488" customFormat="false" ht="12.75" hidden="false" customHeight="false" outlineLevel="0" collapsed="false">
      <c r="A488" s="1" t="n">
        <v>246.5</v>
      </c>
      <c r="B488" s="1" t="n">
        <v>19.4347</v>
      </c>
      <c r="C488" s="1" t="n">
        <v>0.0039</v>
      </c>
      <c r="D488" s="1" t="n">
        <v>4.825543</v>
      </c>
      <c r="E488" s="1" t="n">
        <v>0.00062</v>
      </c>
      <c r="F488" s="1" t="n">
        <v>0.65126</v>
      </c>
      <c r="G488" s="1" t="n">
        <v>24.54889</v>
      </c>
      <c r="H488" s="1" t="n">
        <v>0.1163</v>
      </c>
      <c r="I488" s="1" t="n">
        <v>82.799</v>
      </c>
      <c r="J488" s="1" t="n">
        <v>1.8875</v>
      </c>
      <c r="K488" s="1" t="n">
        <v>0</v>
      </c>
      <c r="L488" s="1" t="n">
        <v>0.19897</v>
      </c>
      <c r="M488" s="1" t="n">
        <v>18</v>
      </c>
      <c r="N488" s="1" t="s">
        <v>24</v>
      </c>
      <c r="O488" s="1" t="n">
        <v>2002</v>
      </c>
      <c r="P488" s="1" t="n">
        <v>0.713032407407408</v>
      </c>
      <c r="Q488" s="1" t="n">
        <v>-21.51456</v>
      </c>
      <c r="R488" s="1" t="n">
        <v>166.95226</v>
      </c>
      <c r="S488" s="1" t="n">
        <v>5.1995</v>
      </c>
      <c r="T488" s="1" t="n">
        <v>35.6661</v>
      </c>
      <c r="U488" s="1" t="n">
        <v>1524.74</v>
      </c>
      <c r="V488" s="1" t="n">
        <v>1026.4931</v>
      </c>
      <c r="W488" s="1" t="n">
        <v>25.4299</v>
      </c>
      <c r="X488" s="1" t="n">
        <v>0.363040118609065</v>
      </c>
    </row>
    <row r="489" customFormat="false" ht="12.75" hidden="false" customHeight="false" outlineLevel="0" collapsed="false">
      <c r="A489" s="1" t="n">
        <v>247</v>
      </c>
      <c r="B489" s="1" t="n">
        <v>19.4325</v>
      </c>
      <c r="C489" s="1" t="n">
        <v>0.0035</v>
      </c>
      <c r="D489" s="1" t="n">
        <v>4.825305</v>
      </c>
      <c r="E489" s="1" t="n">
        <v>0.000616</v>
      </c>
      <c r="F489" s="1" t="n">
        <v>0.65246</v>
      </c>
      <c r="G489" s="1" t="n">
        <v>24.53821</v>
      </c>
      <c r="H489" s="1" t="n">
        <v>0.1052</v>
      </c>
      <c r="I489" s="1" t="n">
        <v>82.8097</v>
      </c>
      <c r="J489" s="1" t="n">
        <v>1.8862</v>
      </c>
      <c r="K489" s="1" t="n">
        <v>0</v>
      </c>
      <c r="L489" s="1" t="n">
        <v>0.19834</v>
      </c>
      <c r="M489" s="1" t="n">
        <v>18</v>
      </c>
      <c r="N489" s="1" t="s">
        <v>24</v>
      </c>
      <c r="O489" s="1" t="n">
        <v>2002</v>
      </c>
      <c r="P489" s="1" t="n">
        <v>0.713032407407408</v>
      </c>
      <c r="Q489" s="1" t="n">
        <v>-21.51456</v>
      </c>
      <c r="R489" s="1" t="n">
        <v>166.95226</v>
      </c>
      <c r="S489" s="1" t="n">
        <v>5.1997</v>
      </c>
      <c r="T489" s="1" t="n">
        <v>35.6658</v>
      </c>
      <c r="U489" s="1" t="n">
        <v>1524.74</v>
      </c>
      <c r="V489" s="1" t="n">
        <v>1026.4957</v>
      </c>
      <c r="W489" s="1" t="n">
        <v>25.4303</v>
      </c>
      <c r="X489" s="1" t="n">
        <v>0.361747915963323</v>
      </c>
    </row>
    <row r="490" customFormat="false" ht="12.75" hidden="false" customHeight="false" outlineLevel="0" collapsed="false">
      <c r="A490" s="1" t="n">
        <v>247.5</v>
      </c>
      <c r="B490" s="1" t="n">
        <v>19.4286</v>
      </c>
      <c r="C490" s="1" t="n">
        <v>0.0039</v>
      </c>
      <c r="D490" s="1" t="n">
        <v>4.824854</v>
      </c>
      <c r="E490" s="1" t="n">
        <v>0.000604</v>
      </c>
      <c r="F490" s="1" t="n">
        <v>0.65251</v>
      </c>
      <c r="G490" s="1" t="n">
        <v>24.53203</v>
      </c>
      <c r="H490" s="1" t="n">
        <v>0.1125</v>
      </c>
      <c r="I490" s="1" t="n">
        <v>82.8091</v>
      </c>
      <c r="J490" s="1" t="n">
        <v>1.8863</v>
      </c>
      <c r="K490" s="1" t="n">
        <v>0</v>
      </c>
      <c r="L490" s="1" t="n">
        <v>0.19814</v>
      </c>
      <c r="M490" s="1" t="n">
        <v>18</v>
      </c>
      <c r="N490" s="1" t="s">
        <v>24</v>
      </c>
      <c r="O490" s="1" t="n">
        <v>2002</v>
      </c>
      <c r="P490" s="1" t="n">
        <v>0.713043981481481</v>
      </c>
      <c r="Q490" s="1" t="n">
        <v>-21.51456</v>
      </c>
      <c r="R490" s="1" t="n">
        <v>166.95226</v>
      </c>
      <c r="S490" s="1" t="n">
        <v>5.20012</v>
      </c>
      <c r="T490" s="1" t="n">
        <v>35.6653</v>
      </c>
      <c r="U490" s="1" t="n">
        <v>1524.74</v>
      </c>
      <c r="V490" s="1" t="n">
        <v>1026.4984</v>
      </c>
      <c r="W490" s="1" t="n">
        <v>25.4309</v>
      </c>
      <c r="X490" s="1" t="n">
        <v>0.361820371505812</v>
      </c>
    </row>
    <row r="491" customFormat="false" ht="12.75" hidden="false" customHeight="false" outlineLevel="0" collapsed="false">
      <c r="A491" s="1" t="n">
        <v>248</v>
      </c>
      <c r="B491" s="1" t="n">
        <v>19.4198</v>
      </c>
      <c r="C491" s="1" t="n">
        <v>0.0045</v>
      </c>
      <c r="D491" s="1" t="n">
        <v>4.823897</v>
      </c>
      <c r="E491" s="1" t="n">
        <v>0.000678</v>
      </c>
      <c r="F491" s="1" t="n">
        <v>0.65228</v>
      </c>
      <c r="G491" s="1" t="n">
        <v>24.52227</v>
      </c>
      <c r="H491" s="1" t="n">
        <v>0.1333</v>
      </c>
      <c r="I491" s="1" t="n">
        <v>82.8058</v>
      </c>
      <c r="J491" s="1" t="n">
        <v>1.8867</v>
      </c>
      <c r="K491" s="1" t="n">
        <v>0</v>
      </c>
      <c r="L491" s="1" t="n">
        <v>0.19778</v>
      </c>
      <c r="M491" s="1" t="n">
        <v>18</v>
      </c>
      <c r="N491" s="1" t="s">
        <v>24</v>
      </c>
      <c r="O491" s="1" t="n">
        <v>2002</v>
      </c>
      <c r="P491" s="1" t="n">
        <v>0.713043981481481</v>
      </c>
      <c r="Q491" s="1" t="n">
        <v>-21.51456</v>
      </c>
      <c r="R491" s="1" t="n">
        <v>166.95226</v>
      </c>
      <c r="S491" s="1" t="n">
        <v>5.20105</v>
      </c>
      <c r="T491" s="1" t="n">
        <v>35.6646</v>
      </c>
      <c r="U491" s="1" t="n">
        <v>1524.72</v>
      </c>
      <c r="V491" s="1" t="n">
        <v>1026.5024</v>
      </c>
      <c r="W491" s="1" t="n">
        <v>25.4326</v>
      </c>
      <c r="X491" s="1" t="n">
        <v>0.362218886373788</v>
      </c>
    </row>
    <row r="492" customFormat="false" ht="12.75" hidden="false" customHeight="false" outlineLevel="0" collapsed="false">
      <c r="A492" s="1" t="n">
        <v>248.5</v>
      </c>
      <c r="B492" s="1" t="n">
        <v>19.405</v>
      </c>
      <c r="C492" s="1" t="n">
        <v>0.0041</v>
      </c>
      <c r="D492" s="1" t="n">
        <v>4.82239</v>
      </c>
      <c r="E492" s="1" t="n">
        <v>0.000612</v>
      </c>
      <c r="F492" s="1" t="n">
        <v>0.65224</v>
      </c>
      <c r="G492" s="1" t="n">
        <v>24.51253</v>
      </c>
      <c r="H492" s="1" t="n">
        <v>0.1078</v>
      </c>
      <c r="I492" s="1" t="n">
        <v>82.8069</v>
      </c>
      <c r="J492" s="1" t="n">
        <v>1.8866</v>
      </c>
      <c r="K492" s="1" t="n">
        <v>0</v>
      </c>
      <c r="L492" s="1" t="n">
        <v>0.19834</v>
      </c>
      <c r="M492" s="1" t="n">
        <v>18</v>
      </c>
      <c r="N492" s="1" t="s">
        <v>24</v>
      </c>
      <c r="O492" s="1" t="n">
        <v>2002</v>
      </c>
      <c r="P492" s="1" t="n">
        <v>0.713055555555556</v>
      </c>
      <c r="Q492" s="1" t="n">
        <v>-21.51456</v>
      </c>
      <c r="R492" s="1" t="n">
        <v>166.95226</v>
      </c>
      <c r="S492" s="1" t="n">
        <v>5.20244</v>
      </c>
      <c r="T492" s="1" t="n">
        <v>35.6645</v>
      </c>
      <c r="U492" s="1" t="n">
        <v>1524.69</v>
      </c>
      <c r="V492" s="1" t="n">
        <v>1026.5084</v>
      </c>
      <c r="W492" s="1" t="n">
        <v>25.4365</v>
      </c>
      <c r="X492" s="1" t="n">
        <v>0.362086046319855</v>
      </c>
    </row>
    <row r="493" customFormat="false" ht="12.75" hidden="false" customHeight="false" outlineLevel="0" collapsed="false">
      <c r="A493" s="1" t="n">
        <v>249</v>
      </c>
      <c r="B493" s="1" t="n">
        <v>19.4003</v>
      </c>
      <c r="C493" s="1" t="n">
        <v>0.0038</v>
      </c>
      <c r="D493" s="1" t="n">
        <v>4.821993</v>
      </c>
      <c r="E493" s="1" t="n">
        <v>0.000636</v>
      </c>
      <c r="F493" s="1" t="n">
        <v>0.65227</v>
      </c>
      <c r="G493" s="1" t="n">
        <v>24.50478</v>
      </c>
      <c r="H493" s="1" t="n">
        <v>0.0963</v>
      </c>
      <c r="I493" s="1" t="n">
        <v>82.8052</v>
      </c>
      <c r="J493" s="1" t="n">
        <v>1.8868</v>
      </c>
      <c r="K493" s="1" t="n">
        <v>0</v>
      </c>
      <c r="L493" s="1" t="n">
        <v>0.1986</v>
      </c>
      <c r="M493" s="1" t="n">
        <v>18</v>
      </c>
      <c r="N493" s="1" t="s">
        <v>24</v>
      </c>
      <c r="O493" s="1" t="n">
        <v>2002</v>
      </c>
      <c r="P493" s="1" t="n">
        <v>0.713055555555556</v>
      </c>
      <c r="Q493" s="1" t="n">
        <v>-21.51456</v>
      </c>
      <c r="R493" s="1" t="n">
        <v>166.95226</v>
      </c>
      <c r="S493" s="1" t="n">
        <v>5.20287</v>
      </c>
      <c r="T493" s="1" t="n">
        <v>35.6651</v>
      </c>
      <c r="U493" s="1" t="n">
        <v>1524.68</v>
      </c>
      <c r="V493" s="1" t="n">
        <v>1026.5123</v>
      </c>
      <c r="W493" s="1" t="n">
        <v>25.4382</v>
      </c>
      <c r="X493" s="1" t="n">
        <v>0.36229134532881</v>
      </c>
    </row>
    <row r="494" customFormat="false" ht="12.75" hidden="false" customHeight="false" outlineLevel="0" collapsed="false">
      <c r="A494" s="1" t="n">
        <v>249.5</v>
      </c>
      <c r="B494" s="1" t="n">
        <v>19.3897</v>
      </c>
      <c r="C494" s="1" t="n">
        <v>0.0047</v>
      </c>
      <c r="D494" s="1" t="n">
        <v>4.820808</v>
      </c>
      <c r="E494" s="1" t="n">
        <v>0.000688</v>
      </c>
      <c r="F494" s="1" t="n">
        <v>0.65168</v>
      </c>
      <c r="G494" s="1" t="n">
        <v>24.49476</v>
      </c>
      <c r="H494" s="1" t="n">
        <v>0.1329</v>
      </c>
      <c r="I494" s="1" t="n">
        <v>82.8026</v>
      </c>
      <c r="J494" s="1" t="n">
        <v>1.8871</v>
      </c>
      <c r="K494" s="1" t="n">
        <v>0</v>
      </c>
      <c r="L494" s="1" t="n">
        <v>0.19886</v>
      </c>
      <c r="M494" s="1" t="n">
        <v>18</v>
      </c>
      <c r="N494" s="1" t="s">
        <v>24</v>
      </c>
      <c r="O494" s="1" t="n">
        <v>2002</v>
      </c>
      <c r="P494" s="1" t="n">
        <v>0.713055555555556</v>
      </c>
      <c r="Q494" s="1" t="n">
        <v>-21.51454</v>
      </c>
      <c r="R494" s="1" t="n">
        <v>166.95225</v>
      </c>
      <c r="S494" s="1" t="n">
        <v>5.20401</v>
      </c>
      <c r="T494" s="1" t="n">
        <v>35.6641</v>
      </c>
      <c r="U494" s="1" t="n">
        <v>1524.66</v>
      </c>
      <c r="V494" s="1" t="n">
        <v>1026.5165</v>
      </c>
      <c r="W494" s="1" t="n">
        <v>25.4401</v>
      </c>
      <c r="X494" s="1" t="n">
        <v>0.362605340201059</v>
      </c>
    </row>
    <row r="495" customFormat="false" ht="12.75" hidden="false" customHeight="false" outlineLevel="0" collapsed="false">
      <c r="A495" s="1" t="n">
        <v>250</v>
      </c>
      <c r="B495" s="1" t="n">
        <v>19.3709</v>
      </c>
      <c r="C495" s="1" t="n">
        <v>0.0047</v>
      </c>
      <c r="D495" s="1" t="n">
        <v>4.818689</v>
      </c>
      <c r="E495" s="1" t="n">
        <v>0.00065</v>
      </c>
      <c r="F495" s="1" t="n">
        <v>0.65081</v>
      </c>
      <c r="G495" s="1" t="n">
        <v>24.48199</v>
      </c>
      <c r="H495" s="1" t="n">
        <v>0.1065</v>
      </c>
      <c r="I495" s="1" t="n">
        <v>82.8035</v>
      </c>
      <c r="J495" s="1" t="n">
        <v>1.887</v>
      </c>
      <c r="K495" s="1" t="n">
        <v>0</v>
      </c>
      <c r="L495" s="1" t="n">
        <v>0.19921</v>
      </c>
      <c r="M495" s="1" t="n">
        <v>18</v>
      </c>
      <c r="N495" s="1" t="s">
        <v>24</v>
      </c>
      <c r="O495" s="1" t="n">
        <v>2002</v>
      </c>
      <c r="P495" s="1" t="n">
        <v>0.71306712962963</v>
      </c>
      <c r="Q495" s="1" t="n">
        <v>-21.51452</v>
      </c>
      <c r="R495" s="1" t="n">
        <v>166.95224</v>
      </c>
      <c r="S495" s="1" t="n">
        <v>5.20587</v>
      </c>
      <c r="T495" s="1" t="n">
        <v>35.6624</v>
      </c>
      <c r="U495" s="1" t="n">
        <v>1524.61</v>
      </c>
      <c r="V495" s="1" t="n">
        <v>1026.5223</v>
      </c>
      <c r="W495" s="1" t="n">
        <v>25.4438</v>
      </c>
      <c r="X495" s="1" t="n">
        <v>0.362496648552622</v>
      </c>
    </row>
    <row r="496" customFormat="false" ht="12.75" hidden="false" customHeight="false" outlineLevel="0" collapsed="false">
      <c r="A496" s="1" t="n">
        <v>250.5</v>
      </c>
      <c r="B496" s="1" t="n">
        <v>19.3586</v>
      </c>
      <c r="C496" s="1" t="n">
        <v>0.0054</v>
      </c>
      <c r="D496" s="1" t="n">
        <v>4.817437</v>
      </c>
      <c r="E496" s="1" t="n">
        <v>0.000724</v>
      </c>
      <c r="F496" s="1" t="n">
        <v>0.65008</v>
      </c>
      <c r="G496" s="1" t="n">
        <v>24.46837</v>
      </c>
      <c r="H496" s="1" t="n">
        <v>0.1345</v>
      </c>
      <c r="I496" s="1" t="n">
        <v>82.7984</v>
      </c>
      <c r="J496" s="1" t="n">
        <v>1.8876</v>
      </c>
      <c r="K496" s="1" t="n">
        <v>0</v>
      </c>
      <c r="L496" s="1" t="n">
        <v>0.19899</v>
      </c>
      <c r="M496" s="1" t="n">
        <v>18</v>
      </c>
      <c r="N496" s="1" t="s">
        <v>24</v>
      </c>
      <c r="O496" s="1" t="n">
        <v>2002</v>
      </c>
      <c r="P496" s="1" t="n">
        <v>0.713078703703704</v>
      </c>
      <c r="Q496" s="1" t="n">
        <v>-21.51452</v>
      </c>
      <c r="R496" s="1" t="n">
        <v>166.95224</v>
      </c>
      <c r="S496" s="1" t="n">
        <v>5.20714</v>
      </c>
      <c r="T496" s="1" t="n">
        <v>35.6623</v>
      </c>
      <c r="U496" s="1" t="n">
        <v>1524.58</v>
      </c>
      <c r="V496" s="1" t="n">
        <v>1026.5276</v>
      </c>
      <c r="W496" s="1" t="n">
        <v>25.4469</v>
      </c>
      <c r="X496" s="1" t="n">
        <v>0.363112583514915</v>
      </c>
    </row>
    <row r="497" customFormat="false" ht="12.75" hidden="false" customHeight="false" outlineLevel="0" collapsed="false">
      <c r="A497" s="1" t="n">
        <v>251</v>
      </c>
      <c r="B497" s="1" t="n">
        <v>19.3385</v>
      </c>
      <c r="C497" s="1" t="n">
        <v>0.0059</v>
      </c>
      <c r="D497" s="1" t="n">
        <v>4.815593</v>
      </c>
      <c r="E497" s="1" t="n">
        <v>0.000758</v>
      </c>
      <c r="F497" s="1" t="n">
        <v>0.64915</v>
      </c>
      <c r="G497" s="1" t="n">
        <v>24.45459</v>
      </c>
      <c r="H497" s="1" t="n">
        <v>0.0999</v>
      </c>
      <c r="I497" s="1" t="n">
        <v>82.8017</v>
      </c>
      <c r="J497" s="1" t="n">
        <v>1.8872</v>
      </c>
      <c r="K497" s="1" t="n">
        <v>0</v>
      </c>
      <c r="L497" s="1" t="n">
        <v>0.19855</v>
      </c>
      <c r="M497" s="1" t="n">
        <v>18</v>
      </c>
      <c r="N497" s="1" t="s">
        <v>24</v>
      </c>
      <c r="O497" s="1" t="n">
        <v>2002</v>
      </c>
      <c r="P497" s="1" t="n">
        <v>0.713078703703704</v>
      </c>
      <c r="Q497" s="1" t="n">
        <v>-21.51452</v>
      </c>
      <c r="R497" s="1" t="n">
        <v>166.95224</v>
      </c>
      <c r="S497" s="1" t="n">
        <v>5.20909</v>
      </c>
      <c r="T497" s="1" t="n">
        <v>35.664</v>
      </c>
      <c r="U497" s="1" t="n">
        <v>1524.54</v>
      </c>
      <c r="V497" s="1" t="n">
        <v>1026.5363</v>
      </c>
      <c r="W497" s="1" t="n">
        <v>25.4534</v>
      </c>
      <c r="X497" s="1" t="n">
        <v>0.362714033030897</v>
      </c>
    </row>
    <row r="498" customFormat="false" ht="12.75" hidden="false" customHeight="false" outlineLevel="0" collapsed="false">
      <c r="A498" s="1" t="n">
        <v>251.5</v>
      </c>
      <c r="B498" s="1" t="n">
        <v>19.3289</v>
      </c>
      <c r="C498" s="1" t="n">
        <v>0.0048</v>
      </c>
      <c r="D498" s="1" t="n">
        <v>4.814728</v>
      </c>
      <c r="E498" s="1" t="n">
        <v>0.000699</v>
      </c>
      <c r="F498" s="1" t="n">
        <v>0.64905</v>
      </c>
      <c r="G498" s="1" t="n">
        <v>24.44054</v>
      </c>
      <c r="H498" s="1" t="n">
        <v>0.11</v>
      </c>
      <c r="I498" s="1" t="n">
        <v>82.7913</v>
      </c>
      <c r="J498" s="1" t="n">
        <v>1.8885</v>
      </c>
      <c r="K498" s="1" t="n">
        <v>0</v>
      </c>
      <c r="L498" s="1" t="n">
        <v>0.19895</v>
      </c>
      <c r="M498" s="1" t="n">
        <v>18</v>
      </c>
      <c r="N498" s="1" t="s">
        <v>24</v>
      </c>
      <c r="O498" s="1" t="n">
        <v>2002</v>
      </c>
      <c r="P498" s="1" t="n">
        <v>0.713090277777778</v>
      </c>
      <c r="Q498" s="1" t="n">
        <v>-21.51455</v>
      </c>
      <c r="R498" s="1" t="n">
        <v>166.95224</v>
      </c>
      <c r="S498" s="1" t="n">
        <v>5.2099</v>
      </c>
      <c r="T498" s="1" t="n">
        <v>35.6648</v>
      </c>
      <c r="U498" s="1" t="n">
        <v>1524.52</v>
      </c>
      <c r="V498" s="1" t="n">
        <v>1026.5416</v>
      </c>
      <c r="W498" s="1" t="n">
        <v>25.4565</v>
      </c>
      <c r="X498" s="1" t="n">
        <v>0.363970124775555</v>
      </c>
    </row>
    <row r="499" customFormat="false" ht="12.75" hidden="false" customHeight="false" outlineLevel="0" collapsed="false">
      <c r="A499" s="1" t="n">
        <v>252</v>
      </c>
      <c r="B499" s="1" t="n">
        <v>19.3174</v>
      </c>
      <c r="C499" s="1" t="n">
        <v>0.0035</v>
      </c>
      <c r="D499" s="1" t="n">
        <v>4.813603</v>
      </c>
      <c r="E499" s="1" t="n">
        <v>0.000578</v>
      </c>
      <c r="F499" s="1" t="n">
        <v>0.64868</v>
      </c>
      <c r="G499" s="1" t="n">
        <v>24.42344</v>
      </c>
      <c r="H499" s="1" t="n">
        <v>0.0989</v>
      </c>
      <c r="I499" s="1" t="n">
        <v>82.7973</v>
      </c>
      <c r="J499" s="1" t="n">
        <v>1.8877</v>
      </c>
      <c r="K499" s="1" t="n">
        <v>0</v>
      </c>
      <c r="L499" s="1" t="n">
        <v>0.1987</v>
      </c>
      <c r="M499" s="1" t="n">
        <v>18</v>
      </c>
      <c r="N499" s="1" t="s">
        <v>24</v>
      </c>
      <c r="O499" s="1" t="n">
        <v>2002</v>
      </c>
      <c r="P499" s="1" t="n">
        <v>0.713101851851852</v>
      </c>
      <c r="Q499" s="1" t="n">
        <v>-21.51456</v>
      </c>
      <c r="R499" s="1" t="n">
        <v>166.95224</v>
      </c>
      <c r="S499" s="1" t="n">
        <v>5.21088</v>
      </c>
      <c r="T499" s="1" t="n">
        <v>35.6651</v>
      </c>
      <c r="U499" s="1" t="n">
        <v>1524.5</v>
      </c>
      <c r="V499" s="1" t="n">
        <v>1026.5471</v>
      </c>
      <c r="W499" s="1" t="n">
        <v>25.4597</v>
      </c>
      <c r="X499" s="1" t="n">
        <v>0.363245437206166</v>
      </c>
    </row>
    <row r="500" customFormat="false" ht="12.75" hidden="false" customHeight="false" outlineLevel="0" collapsed="false">
      <c r="A500" s="1" t="n">
        <v>252.5</v>
      </c>
      <c r="B500" s="1" t="n">
        <v>19.3137</v>
      </c>
      <c r="C500" s="1" t="n">
        <v>0.0041</v>
      </c>
      <c r="D500" s="1" t="n">
        <v>4.813251</v>
      </c>
      <c r="E500" s="1" t="n">
        <v>0.000651</v>
      </c>
      <c r="F500" s="1" t="n">
        <v>0.64776</v>
      </c>
      <c r="G500" s="1" t="n">
        <v>24.4074</v>
      </c>
      <c r="H500" s="1" t="n">
        <v>0.1262</v>
      </c>
      <c r="I500" s="1" t="n">
        <v>82.8119</v>
      </c>
      <c r="J500" s="1" t="n">
        <v>1.886</v>
      </c>
      <c r="K500" s="1" t="n">
        <v>0</v>
      </c>
      <c r="L500" s="1" t="n">
        <v>0.19868</v>
      </c>
      <c r="M500" s="1" t="n">
        <v>18</v>
      </c>
      <c r="N500" s="1" t="s">
        <v>24</v>
      </c>
      <c r="O500" s="1" t="n">
        <v>2002</v>
      </c>
      <c r="P500" s="1" t="n">
        <v>0.713101851851852</v>
      </c>
      <c r="Q500" s="1" t="n">
        <v>-21.51456</v>
      </c>
      <c r="R500" s="1" t="n">
        <v>166.95224</v>
      </c>
      <c r="S500" s="1" t="n">
        <v>5.21131</v>
      </c>
      <c r="T500" s="1" t="n">
        <v>35.6652</v>
      </c>
      <c r="U500" s="1" t="n">
        <v>1524.5</v>
      </c>
      <c r="V500" s="1" t="n">
        <v>1026.5503</v>
      </c>
      <c r="W500" s="1" t="n">
        <v>25.4608</v>
      </c>
      <c r="X500" s="1" t="n">
        <v>0.361482250132283</v>
      </c>
    </row>
    <row r="501" customFormat="false" ht="12.75" hidden="false" customHeight="false" outlineLevel="0" collapsed="false">
      <c r="A501" s="1" t="n">
        <v>253</v>
      </c>
      <c r="B501" s="1" t="n">
        <v>19.3119</v>
      </c>
      <c r="C501" s="1" t="n">
        <v>0.0041</v>
      </c>
      <c r="D501" s="1" t="n">
        <v>4.8131</v>
      </c>
      <c r="E501" s="1" t="n">
        <v>0.000688</v>
      </c>
      <c r="F501" s="1" t="n">
        <v>0.64695</v>
      </c>
      <c r="G501" s="1" t="n">
        <v>24.39923</v>
      </c>
      <c r="H501" s="1" t="n">
        <v>0.1482</v>
      </c>
      <c r="I501" s="1" t="n">
        <v>82.8061</v>
      </c>
      <c r="J501" s="1" t="n">
        <v>1.8867</v>
      </c>
      <c r="K501" s="1" t="n">
        <v>0</v>
      </c>
      <c r="L501" s="1" t="n">
        <v>0.19851</v>
      </c>
      <c r="M501" s="1" t="n">
        <v>18</v>
      </c>
      <c r="N501" s="1" t="s">
        <v>24</v>
      </c>
      <c r="O501" s="1" t="n">
        <v>2002</v>
      </c>
      <c r="P501" s="1" t="n">
        <v>0.713113425925926</v>
      </c>
      <c r="Q501" s="1" t="n">
        <v>-21.51455</v>
      </c>
      <c r="R501" s="1" t="n">
        <v>166.95223</v>
      </c>
      <c r="S501" s="1" t="n">
        <v>5.21149</v>
      </c>
      <c r="T501" s="1" t="n">
        <v>35.6653</v>
      </c>
      <c r="U501" s="1" t="n">
        <v>1524.5</v>
      </c>
      <c r="V501" s="1" t="n">
        <v>1026.553</v>
      </c>
      <c r="W501" s="1" t="n">
        <v>25.4613</v>
      </c>
      <c r="X501" s="1" t="n">
        <v>0.362182657093164</v>
      </c>
    </row>
    <row r="502" customFormat="false" ht="12.75" hidden="false" customHeight="false" outlineLevel="0" collapsed="false">
      <c r="A502" s="1" t="n">
        <v>253.5</v>
      </c>
      <c r="B502" s="1" t="n">
        <v>19.3073</v>
      </c>
      <c r="C502" s="1" t="n">
        <v>0.005</v>
      </c>
      <c r="D502" s="1" t="n">
        <v>4.8126</v>
      </c>
      <c r="E502" s="1" t="n">
        <v>0.000732</v>
      </c>
      <c r="F502" s="1" t="n">
        <v>0.64741</v>
      </c>
      <c r="G502" s="1" t="n">
        <v>24.38847</v>
      </c>
      <c r="H502" s="1" t="n">
        <v>0.192</v>
      </c>
      <c r="I502" s="1" t="n">
        <v>82.8108</v>
      </c>
      <c r="J502" s="1" t="n">
        <v>1.8861</v>
      </c>
      <c r="K502" s="1" t="n">
        <v>0</v>
      </c>
      <c r="L502" s="1" t="n">
        <v>0.19866</v>
      </c>
      <c r="M502" s="1" t="n">
        <v>18</v>
      </c>
      <c r="N502" s="1" t="s">
        <v>24</v>
      </c>
      <c r="O502" s="1" t="n">
        <v>2002</v>
      </c>
      <c r="P502" s="1" t="n">
        <v>0.713113425925926</v>
      </c>
      <c r="Q502" s="1" t="n">
        <v>-21.51454</v>
      </c>
      <c r="R502" s="1" t="n">
        <v>166.9522</v>
      </c>
      <c r="S502" s="1" t="n">
        <v>5.21202</v>
      </c>
      <c r="T502" s="1" t="n">
        <v>35.6648</v>
      </c>
      <c r="U502" s="1" t="n">
        <v>1524.49</v>
      </c>
      <c r="V502" s="1" t="n">
        <v>1026.556</v>
      </c>
      <c r="W502" s="1" t="n">
        <v>25.4622</v>
      </c>
      <c r="X502" s="1" t="n">
        <v>0.361615082165573</v>
      </c>
    </row>
    <row r="503" customFormat="false" ht="12.75" hidden="false" customHeight="false" outlineLevel="0" collapsed="false">
      <c r="A503" s="1" t="n">
        <v>254</v>
      </c>
      <c r="B503" s="1" t="n">
        <v>19.3009</v>
      </c>
      <c r="C503" s="1" t="n">
        <v>0.0031</v>
      </c>
      <c r="D503" s="1" t="n">
        <v>4.811971</v>
      </c>
      <c r="E503" s="1" t="n">
        <v>0.000565</v>
      </c>
      <c r="F503" s="1" t="n">
        <v>0.64893</v>
      </c>
      <c r="G503" s="1" t="n">
        <v>24.37729</v>
      </c>
      <c r="H503" s="1" t="n">
        <v>0.1074</v>
      </c>
      <c r="I503" s="1" t="n">
        <v>82.8052</v>
      </c>
      <c r="J503" s="1" t="n">
        <v>1.8868</v>
      </c>
      <c r="K503" s="1" t="n">
        <v>0</v>
      </c>
      <c r="L503" s="1" t="n">
        <v>0.19843</v>
      </c>
      <c r="M503" s="1" t="n">
        <v>18</v>
      </c>
      <c r="N503" s="1" t="s">
        <v>24</v>
      </c>
      <c r="O503" s="1" t="n">
        <v>2002</v>
      </c>
      <c r="P503" s="1" t="n">
        <v>0.713125</v>
      </c>
      <c r="Q503" s="1" t="n">
        <v>-21.51454</v>
      </c>
      <c r="R503" s="1" t="n">
        <v>166.9522</v>
      </c>
      <c r="S503" s="1" t="n">
        <v>5.21247</v>
      </c>
      <c r="T503" s="1" t="n">
        <v>35.665</v>
      </c>
      <c r="U503" s="1" t="n">
        <v>1524.49</v>
      </c>
      <c r="V503" s="1" t="n">
        <v>1026.56</v>
      </c>
      <c r="W503" s="1" t="n">
        <v>25.464</v>
      </c>
      <c r="X503" s="1" t="n">
        <v>0.36229134532881</v>
      </c>
    </row>
    <row r="504" customFormat="false" ht="12.75" hidden="false" customHeight="false" outlineLevel="0" collapsed="false">
      <c r="A504" s="1" t="n">
        <v>254.5</v>
      </c>
      <c r="B504" s="1" t="n">
        <v>19.2985</v>
      </c>
      <c r="C504" s="1" t="n">
        <v>0.0035</v>
      </c>
      <c r="D504" s="1" t="n">
        <v>4.811722</v>
      </c>
      <c r="E504" s="1" t="n">
        <v>0.00062</v>
      </c>
      <c r="F504" s="1" t="n">
        <v>0.64909</v>
      </c>
      <c r="G504" s="1" t="n">
        <v>24.36774</v>
      </c>
      <c r="H504" s="1" t="n">
        <v>0.1032</v>
      </c>
      <c r="I504" s="1" t="n">
        <v>82.8036</v>
      </c>
      <c r="J504" s="1" t="n">
        <v>1.887</v>
      </c>
      <c r="K504" s="1" t="n">
        <v>0</v>
      </c>
      <c r="L504" s="1" t="n">
        <v>0.19906</v>
      </c>
      <c r="M504" s="1" t="n">
        <v>18</v>
      </c>
      <c r="N504" s="1" t="s">
        <v>24</v>
      </c>
      <c r="O504" s="1" t="n">
        <v>2002</v>
      </c>
      <c r="P504" s="1" t="n">
        <v>0.713125</v>
      </c>
      <c r="Q504" s="1" t="n">
        <v>-21.51454</v>
      </c>
      <c r="R504" s="1" t="n">
        <v>166.9522</v>
      </c>
      <c r="S504" s="1" t="n">
        <v>5.21275</v>
      </c>
      <c r="T504" s="1" t="n">
        <v>35.6648</v>
      </c>
      <c r="U504" s="1" t="n">
        <v>1524.49</v>
      </c>
      <c r="V504" s="1" t="n">
        <v>1026.5626</v>
      </c>
      <c r="W504" s="1" t="n">
        <v>25.4645</v>
      </c>
      <c r="X504" s="1" t="n">
        <v>0.36248457177572</v>
      </c>
    </row>
    <row r="505" customFormat="false" ht="12.75" hidden="false" customHeight="false" outlineLevel="0" collapsed="false">
      <c r="A505" s="1" t="n">
        <v>255</v>
      </c>
      <c r="B505" s="1" t="n">
        <v>19.2946</v>
      </c>
      <c r="C505" s="1" t="n">
        <v>0.0054</v>
      </c>
      <c r="D505" s="1" t="n">
        <v>4.811286</v>
      </c>
      <c r="E505" s="1" t="n">
        <v>0.000781</v>
      </c>
      <c r="F505" s="1" t="n">
        <v>0.64908</v>
      </c>
      <c r="G505" s="1" t="n">
        <v>24.35565</v>
      </c>
      <c r="H505" s="1" t="n">
        <v>0.1104</v>
      </c>
      <c r="I505" s="1" t="n">
        <v>82.8044</v>
      </c>
      <c r="J505" s="1" t="n">
        <v>1.8869</v>
      </c>
      <c r="K505" s="1" t="n">
        <v>0</v>
      </c>
      <c r="L505" s="1" t="n">
        <v>0.19916</v>
      </c>
      <c r="M505" s="1" t="n">
        <v>18</v>
      </c>
      <c r="N505" s="1" t="s">
        <v>24</v>
      </c>
      <c r="O505" s="1" t="n">
        <v>2002</v>
      </c>
      <c r="P505" s="1" t="n">
        <v>0.713136574074074</v>
      </c>
      <c r="Q505" s="1" t="n">
        <v>-21.51454</v>
      </c>
      <c r="R505" s="1" t="n">
        <v>166.9522</v>
      </c>
      <c r="S505" s="1" t="n">
        <v>5.21332</v>
      </c>
      <c r="T505" s="1" t="n">
        <v>35.6643</v>
      </c>
      <c r="U505" s="1" t="n">
        <v>1524.48</v>
      </c>
      <c r="V505" s="1" t="n">
        <v>1026.5655</v>
      </c>
      <c r="W505" s="1" t="n">
        <v>25.4651</v>
      </c>
      <c r="X505" s="1" t="n">
        <v>0.36238795808556</v>
      </c>
    </row>
    <row r="506" customFormat="false" ht="12.75" hidden="false" customHeight="false" outlineLevel="0" collapsed="false">
      <c r="A506" s="1" t="n">
        <v>255.5</v>
      </c>
      <c r="B506" s="1" t="n">
        <v>19.2864</v>
      </c>
      <c r="C506" s="1" t="n">
        <v>0.0041</v>
      </c>
      <c r="D506" s="1" t="n">
        <v>4.810455</v>
      </c>
      <c r="E506" s="1" t="n">
        <v>0.000619</v>
      </c>
      <c r="F506" s="1" t="n">
        <v>0.64839</v>
      </c>
      <c r="G506" s="1" t="n">
        <v>24.3409</v>
      </c>
      <c r="H506" s="1" t="n">
        <v>0.1207</v>
      </c>
      <c r="I506" s="1" t="n">
        <v>82.8104</v>
      </c>
      <c r="J506" s="1" t="n">
        <v>1.8861</v>
      </c>
      <c r="K506" s="1" t="n">
        <v>0</v>
      </c>
      <c r="L506" s="1" t="n">
        <v>0.19865</v>
      </c>
      <c r="M506" s="1" t="n">
        <v>18</v>
      </c>
      <c r="N506" s="1" t="s">
        <v>24</v>
      </c>
      <c r="O506" s="1" t="n">
        <v>2002</v>
      </c>
      <c r="P506" s="1" t="n">
        <v>0.713136574074074</v>
      </c>
      <c r="Q506" s="1" t="n">
        <v>-21.51454</v>
      </c>
      <c r="R506" s="1" t="n">
        <v>166.9522</v>
      </c>
      <c r="S506" s="1" t="n">
        <v>5.21398</v>
      </c>
      <c r="T506" s="1" t="n">
        <v>35.6641</v>
      </c>
      <c r="U506" s="1" t="n">
        <v>1524.47</v>
      </c>
      <c r="V506" s="1" t="n">
        <v>1026.5697</v>
      </c>
      <c r="W506" s="1" t="n">
        <v>25.4671</v>
      </c>
      <c r="X506" s="1" t="n">
        <v>0.3616633851606</v>
      </c>
    </row>
    <row r="507" customFormat="false" ht="12.75" hidden="false" customHeight="false" outlineLevel="0" collapsed="false">
      <c r="A507" s="1" t="n">
        <v>256</v>
      </c>
      <c r="B507" s="1" t="n">
        <v>19.2826</v>
      </c>
      <c r="C507" s="1" t="n">
        <v>0.0036</v>
      </c>
      <c r="D507" s="1" t="n">
        <v>4.810151</v>
      </c>
      <c r="E507" s="1" t="n">
        <v>0.000623</v>
      </c>
      <c r="F507" s="1" t="n">
        <v>0.64838</v>
      </c>
      <c r="G507" s="1" t="n">
        <v>24.32719</v>
      </c>
      <c r="H507" s="1" t="n">
        <v>0.1378</v>
      </c>
      <c r="I507" s="1" t="n">
        <v>82.81</v>
      </c>
      <c r="J507" s="1" t="n">
        <v>1.8862</v>
      </c>
      <c r="K507" s="1" t="n">
        <v>0</v>
      </c>
      <c r="L507" s="1" t="n">
        <v>0.19921</v>
      </c>
      <c r="M507" s="1" t="n">
        <v>18</v>
      </c>
      <c r="N507" s="1" t="s">
        <v>24</v>
      </c>
      <c r="O507" s="1" t="n">
        <v>2002</v>
      </c>
      <c r="P507" s="1" t="n">
        <v>0.713148148148148</v>
      </c>
      <c r="Q507" s="1" t="n">
        <v>-21.51454</v>
      </c>
      <c r="R507" s="1" t="n">
        <v>166.9522</v>
      </c>
      <c r="S507" s="1" t="n">
        <v>5.21431</v>
      </c>
      <c r="T507" s="1" t="n">
        <v>35.6647</v>
      </c>
      <c r="U507" s="1" t="n">
        <v>1524.47</v>
      </c>
      <c r="V507" s="1" t="n">
        <v>1026.5733</v>
      </c>
      <c r="W507" s="1" t="n">
        <v>25.4686</v>
      </c>
      <c r="X507" s="1" t="n">
        <v>0.361711688388947</v>
      </c>
    </row>
    <row r="508" customFormat="false" ht="12.75" hidden="false" customHeight="false" outlineLevel="0" collapsed="false">
      <c r="A508" s="1" t="n">
        <v>256.5</v>
      </c>
      <c r="B508" s="1" t="n">
        <v>19.283</v>
      </c>
      <c r="C508" s="1" t="n">
        <v>0.0035</v>
      </c>
      <c r="D508" s="1" t="n">
        <v>4.810254</v>
      </c>
      <c r="E508" s="1" t="n">
        <v>0.000612</v>
      </c>
      <c r="F508" s="1" t="n">
        <v>0.64938</v>
      </c>
      <c r="G508" s="1" t="n">
        <v>24.31495</v>
      </c>
      <c r="H508" s="1" t="n">
        <v>0.1125</v>
      </c>
      <c r="I508" s="1" t="n">
        <v>82.8091</v>
      </c>
      <c r="J508" s="1" t="n">
        <v>1.8863</v>
      </c>
      <c r="K508" s="1" t="n">
        <v>0</v>
      </c>
      <c r="L508" s="1" t="n">
        <v>0.1989</v>
      </c>
      <c r="M508" s="1" t="n">
        <v>18</v>
      </c>
      <c r="N508" s="1" t="s">
        <v>24</v>
      </c>
      <c r="O508" s="1" t="n">
        <v>2002</v>
      </c>
      <c r="P508" s="1" t="n">
        <v>0.713148148148148</v>
      </c>
      <c r="Q508" s="1" t="n">
        <v>-21.51454</v>
      </c>
      <c r="R508" s="1" t="n">
        <v>166.9522</v>
      </c>
      <c r="S508" s="1" t="n">
        <v>5.21425</v>
      </c>
      <c r="T508" s="1" t="n">
        <v>35.6651</v>
      </c>
      <c r="U508" s="1" t="n">
        <v>1524.48</v>
      </c>
      <c r="V508" s="1" t="n">
        <v>1026.5756</v>
      </c>
      <c r="W508" s="1" t="n">
        <v>25.4688</v>
      </c>
      <c r="X508" s="1" t="n">
        <v>0.361820371505812</v>
      </c>
    </row>
    <row r="509" customFormat="false" ht="12.75" hidden="false" customHeight="false" outlineLevel="0" collapsed="false">
      <c r="A509" s="1" t="n">
        <v>257</v>
      </c>
      <c r="B509" s="1" t="n">
        <v>19.2834</v>
      </c>
      <c r="C509" s="1" t="n">
        <v>0.0035</v>
      </c>
      <c r="D509" s="1" t="n">
        <v>4.810343</v>
      </c>
      <c r="E509" s="1" t="n">
        <v>0.000623</v>
      </c>
      <c r="F509" s="1" t="n">
        <v>0.64976</v>
      </c>
      <c r="G509" s="1" t="n">
        <v>24.30198</v>
      </c>
      <c r="H509" s="1" t="n">
        <v>0.1234</v>
      </c>
      <c r="I509" s="1" t="n">
        <v>82.8052</v>
      </c>
      <c r="J509" s="1" t="n">
        <v>1.8868</v>
      </c>
      <c r="K509" s="1" t="n">
        <v>0</v>
      </c>
      <c r="L509" s="1" t="n">
        <v>0.19859</v>
      </c>
      <c r="M509" s="1" t="n">
        <v>18</v>
      </c>
      <c r="N509" s="1" t="s">
        <v>24</v>
      </c>
      <c r="O509" s="1" t="n">
        <v>2002</v>
      </c>
      <c r="P509" s="1" t="n">
        <v>0.713159722222222</v>
      </c>
      <c r="Q509" s="1" t="n">
        <v>-21.51454</v>
      </c>
      <c r="R509" s="1" t="n">
        <v>166.9522</v>
      </c>
      <c r="S509" s="1" t="n">
        <v>5.2142</v>
      </c>
      <c r="T509" s="1" t="n">
        <v>35.6653</v>
      </c>
      <c r="U509" s="1" t="n">
        <v>1524.49</v>
      </c>
      <c r="V509" s="1" t="n">
        <v>1026.5779</v>
      </c>
      <c r="W509" s="1" t="n">
        <v>25.4689</v>
      </c>
      <c r="X509" s="1" t="n">
        <v>0.36229134532881</v>
      </c>
    </row>
    <row r="510" customFormat="false" ht="12.75" hidden="false" customHeight="false" outlineLevel="0" collapsed="false">
      <c r="A510" s="1" t="n">
        <v>257.5</v>
      </c>
      <c r="B510" s="1" t="n">
        <v>19.2805</v>
      </c>
      <c r="C510" s="1" t="n">
        <v>0.0038</v>
      </c>
      <c r="D510" s="1" t="n">
        <v>4.810054</v>
      </c>
      <c r="E510" s="1" t="n">
        <v>0.000618</v>
      </c>
      <c r="F510" s="1" t="n">
        <v>0.64973</v>
      </c>
      <c r="G510" s="1" t="n">
        <v>24.29421</v>
      </c>
      <c r="H510" s="1" t="n">
        <v>0.1567</v>
      </c>
      <c r="I510" s="1" t="n">
        <v>82.8105</v>
      </c>
      <c r="J510" s="1" t="n">
        <v>1.8861</v>
      </c>
      <c r="K510" s="1" t="n">
        <v>0</v>
      </c>
      <c r="L510" s="1" t="n">
        <v>0.19877</v>
      </c>
      <c r="M510" s="1" t="n">
        <v>18</v>
      </c>
      <c r="N510" s="1" t="s">
        <v>24</v>
      </c>
      <c r="O510" s="1" t="n">
        <v>2002</v>
      </c>
      <c r="P510" s="1" t="n">
        <v>0.713159722222222</v>
      </c>
      <c r="Q510" s="1" t="n">
        <v>-21.51454</v>
      </c>
      <c r="R510" s="1" t="n">
        <v>166.9522</v>
      </c>
      <c r="S510" s="1" t="n">
        <v>5.2145</v>
      </c>
      <c r="T510" s="1" t="n">
        <v>35.6651</v>
      </c>
      <c r="U510" s="1" t="n">
        <v>1524.49</v>
      </c>
      <c r="V510" s="1" t="n">
        <v>1026.5806</v>
      </c>
      <c r="W510" s="1" t="n">
        <v>25.4695</v>
      </c>
      <c r="X510" s="1" t="n">
        <v>0.361651309389969</v>
      </c>
    </row>
    <row r="511" customFormat="false" ht="12.75" hidden="false" customHeight="false" outlineLevel="0" collapsed="false">
      <c r="A511" s="1" t="n">
        <v>258</v>
      </c>
      <c r="B511" s="1" t="n">
        <v>19.2783</v>
      </c>
      <c r="C511" s="1" t="n">
        <v>0.0035</v>
      </c>
      <c r="D511" s="1" t="n">
        <v>4.809873</v>
      </c>
      <c r="E511" s="1" t="n">
        <v>0.000627</v>
      </c>
      <c r="F511" s="1" t="n">
        <v>0.64965</v>
      </c>
      <c r="G511" s="1" t="n">
        <v>24.28569</v>
      </c>
      <c r="H511" s="1" t="n">
        <v>0.1314</v>
      </c>
      <c r="I511" s="1" t="n">
        <v>82.8156</v>
      </c>
      <c r="J511" s="1" t="n">
        <v>1.8855</v>
      </c>
      <c r="K511" s="1" t="n">
        <v>0</v>
      </c>
      <c r="L511" s="1" t="n">
        <v>0.19832</v>
      </c>
      <c r="M511" s="1" t="n">
        <v>18</v>
      </c>
      <c r="N511" s="1" t="s">
        <v>24</v>
      </c>
      <c r="O511" s="1" t="n">
        <v>2002</v>
      </c>
      <c r="P511" s="1" t="n">
        <v>0.713171296296296</v>
      </c>
      <c r="Q511" s="1" t="n">
        <v>-21.51454</v>
      </c>
      <c r="R511" s="1" t="n">
        <v>166.9522</v>
      </c>
      <c r="S511" s="1" t="n">
        <v>5.2147</v>
      </c>
      <c r="T511" s="1" t="n">
        <v>35.6653</v>
      </c>
      <c r="U511" s="1" t="n">
        <v>1524.49</v>
      </c>
      <c r="V511" s="1" t="n">
        <v>1026.5836</v>
      </c>
      <c r="W511" s="1" t="n">
        <v>25.4703</v>
      </c>
      <c r="X511" s="1" t="n">
        <v>0.361035464423311</v>
      </c>
    </row>
    <row r="512" customFormat="false" ht="12.75" hidden="false" customHeight="false" outlineLevel="0" collapsed="false">
      <c r="A512" s="1" t="n">
        <v>258.5</v>
      </c>
      <c r="B512" s="1" t="n">
        <v>19.2765</v>
      </c>
      <c r="C512" s="1" t="n">
        <v>0.0036</v>
      </c>
      <c r="D512" s="1" t="n">
        <v>4.809713</v>
      </c>
      <c r="E512" s="1" t="n">
        <v>0.000629</v>
      </c>
      <c r="F512" s="1" t="n">
        <v>0.64895</v>
      </c>
      <c r="G512" s="1" t="n">
        <v>24.274</v>
      </c>
      <c r="H512" s="1" t="n">
        <v>0.1289</v>
      </c>
      <c r="I512" s="1" t="n">
        <v>82.8131</v>
      </c>
      <c r="J512" s="1" t="n">
        <v>1.8858</v>
      </c>
      <c r="K512" s="1" t="n">
        <v>0</v>
      </c>
      <c r="L512" s="1" t="n">
        <v>0.19815</v>
      </c>
      <c r="M512" s="1" t="n">
        <v>18</v>
      </c>
      <c r="N512" s="1" t="s">
        <v>24</v>
      </c>
      <c r="O512" s="1" t="n">
        <v>2002</v>
      </c>
      <c r="P512" s="1" t="n">
        <v>0.713171296296296</v>
      </c>
      <c r="Q512" s="1" t="n">
        <v>-21.51454</v>
      </c>
      <c r="R512" s="1" t="n">
        <v>166.9522</v>
      </c>
      <c r="S512" s="1" t="n">
        <v>5.21488</v>
      </c>
      <c r="T512" s="1" t="n">
        <v>35.6653</v>
      </c>
      <c r="U512" s="1" t="n">
        <v>1524.49</v>
      </c>
      <c r="V512" s="1" t="n">
        <v>1026.5862</v>
      </c>
      <c r="W512" s="1" t="n">
        <v>25.4708</v>
      </c>
      <c r="X512" s="1" t="n">
        <v>0.3613373444719</v>
      </c>
    </row>
    <row r="513" customFormat="false" ht="12.75" hidden="false" customHeight="false" outlineLevel="0" collapsed="false">
      <c r="A513" s="1" t="n">
        <v>259</v>
      </c>
      <c r="B513" s="1" t="n">
        <v>19.2721</v>
      </c>
      <c r="C513" s="1" t="n">
        <v>0.0041</v>
      </c>
      <c r="D513" s="1" t="n">
        <v>4.809223</v>
      </c>
      <c r="E513" s="1" t="n">
        <v>0.000649</v>
      </c>
      <c r="F513" s="1" t="n">
        <v>0.64867</v>
      </c>
      <c r="G513" s="1" t="n">
        <v>24.26479</v>
      </c>
      <c r="H513" s="1" t="n">
        <v>0.1071</v>
      </c>
      <c r="I513" s="1" t="n">
        <v>82.8087</v>
      </c>
      <c r="J513" s="1" t="n">
        <v>1.8864</v>
      </c>
      <c r="K513" s="1" t="n">
        <v>0</v>
      </c>
      <c r="L513" s="1" t="n">
        <v>0.19811</v>
      </c>
      <c r="M513" s="1" t="n">
        <v>18</v>
      </c>
      <c r="N513" s="1" t="s">
        <v>24</v>
      </c>
      <c r="O513" s="1" t="n">
        <v>2002</v>
      </c>
      <c r="P513" s="1" t="n">
        <v>0.71318287037037</v>
      </c>
      <c r="Q513" s="1" t="n">
        <v>-21.51454</v>
      </c>
      <c r="R513" s="1" t="n">
        <v>166.9522</v>
      </c>
      <c r="S513" s="1" t="n">
        <v>5.21536</v>
      </c>
      <c r="T513" s="1" t="n">
        <v>35.6649</v>
      </c>
      <c r="U513" s="1" t="n">
        <v>1524.49</v>
      </c>
      <c r="V513" s="1" t="n">
        <v>1026.5892</v>
      </c>
      <c r="W513" s="1" t="n">
        <v>25.4716</v>
      </c>
      <c r="X513" s="1" t="n">
        <v>0.361868675492458</v>
      </c>
    </row>
    <row r="514" customFormat="false" ht="12.75" hidden="false" customHeight="false" outlineLevel="0" collapsed="false">
      <c r="A514" s="1" t="n">
        <v>259.5</v>
      </c>
      <c r="B514" s="1" t="n">
        <v>19.2599</v>
      </c>
      <c r="C514" s="1" t="n">
        <v>0.0043</v>
      </c>
      <c r="D514" s="1" t="n">
        <v>4.807864</v>
      </c>
      <c r="E514" s="1" t="n">
        <v>0.000631</v>
      </c>
      <c r="F514" s="1" t="n">
        <v>0.64841</v>
      </c>
      <c r="G514" s="1" t="n">
        <v>24.2548</v>
      </c>
      <c r="H514" s="1" t="n">
        <v>0.1012</v>
      </c>
      <c r="I514" s="1" t="n">
        <v>82.8076</v>
      </c>
      <c r="J514" s="1" t="n">
        <v>1.8865</v>
      </c>
      <c r="K514" s="1" t="n">
        <v>0</v>
      </c>
      <c r="L514" s="1" t="n">
        <v>0.19866</v>
      </c>
      <c r="M514" s="1" t="n">
        <v>18</v>
      </c>
      <c r="N514" s="1" t="s">
        <v>24</v>
      </c>
      <c r="O514" s="1" t="n">
        <v>2002</v>
      </c>
      <c r="P514" s="1" t="n">
        <v>0.71318287037037</v>
      </c>
      <c r="Q514" s="1" t="n">
        <v>-21.51454</v>
      </c>
      <c r="R514" s="1" t="n">
        <v>166.9522</v>
      </c>
      <c r="S514" s="1" t="n">
        <v>5.21659</v>
      </c>
      <c r="T514" s="1" t="n">
        <v>35.6638</v>
      </c>
      <c r="U514" s="1" t="n">
        <v>1524.46</v>
      </c>
      <c r="V514" s="1" t="n">
        <v>1026.5937</v>
      </c>
      <c r="W514" s="1" t="n">
        <v>25.4739</v>
      </c>
      <c r="X514" s="1" t="n">
        <v>0.362001512658852</v>
      </c>
    </row>
    <row r="515" customFormat="false" ht="12.75" hidden="false" customHeight="false" outlineLevel="0" collapsed="false">
      <c r="A515" s="1" t="n">
        <v>260</v>
      </c>
      <c r="B515" s="1" t="n">
        <v>19.2497</v>
      </c>
      <c r="C515" s="1" t="n">
        <v>0.0036</v>
      </c>
      <c r="D515" s="1" t="n">
        <v>4.806718</v>
      </c>
      <c r="E515" s="1" t="n">
        <v>0.000579</v>
      </c>
      <c r="F515" s="1" t="n">
        <v>0.64853</v>
      </c>
      <c r="G515" s="1" t="n">
        <v>24.23902</v>
      </c>
      <c r="H515" s="1" t="n">
        <v>0.1117</v>
      </c>
      <c r="I515" s="1" t="n">
        <v>82.8115</v>
      </c>
      <c r="J515" s="1" t="n">
        <v>1.886</v>
      </c>
      <c r="K515" s="1" t="n">
        <v>0</v>
      </c>
      <c r="L515" s="1" t="n">
        <v>0.19856</v>
      </c>
      <c r="M515" s="1" t="n">
        <v>18</v>
      </c>
      <c r="N515" s="1" t="s">
        <v>24</v>
      </c>
      <c r="O515" s="1" t="n">
        <v>2002</v>
      </c>
      <c r="P515" s="1" t="n">
        <v>0.713194444444445</v>
      </c>
      <c r="Q515" s="1" t="n">
        <v>-21.51454</v>
      </c>
      <c r="R515" s="1" t="n">
        <v>166.9522</v>
      </c>
      <c r="S515" s="1" t="n">
        <v>5.21755</v>
      </c>
      <c r="T515" s="1" t="n">
        <v>35.6628</v>
      </c>
      <c r="U515" s="1" t="n">
        <v>1524.44</v>
      </c>
      <c r="V515" s="1" t="n">
        <v>1026.5978</v>
      </c>
      <c r="W515" s="1" t="n">
        <v>25.4758</v>
      </c>
      <c r="X515" s="1" t="n">
        <v>0.361530552485694</v>
      </c>
    </row>
    <row r="516" customFormat="false" ht="12.75" hidden="false" customHeight="false" outlineLevel="0" collapsed="false">
      <c r="A516" s="1" t="n">
        <v>260.5</v>
      </c>
      <c r="B516" s="1" t="n">
        <v>19.2447</v>
      </c>
      <c r="C516" s="1" t="n">
        <v>0.0036</v>
      </c>
      <c r="D516" s="1" t="n">
        <v>4.806156</v>
      </c>
      <c r="E516" s="1" t="n">
        <v>0.000637</v>
      </c>
      <c r="F516" s="1" t="n">
        <v>0.64701</v>
      </c>
      <c r="G516" s="1" t="n">
        <v>24.22091</v>
      </c>
      <c r="H516" s="1" t="n">
        <v>0.0969</v>
      </c>
      <c r="I516" s="1" t="n">
        <v>82.8029</v>
      </c>
      <c r="J516" s="1" t="n">
        <v>1.8871</v>
      </c>
      <c r="K516" s="1" t="n">
        <v>0</v>
      </c>
      <c r="L516" s="1" t="n">
        <v>0.19865</v>
      </c>
      <c r="M516" s="1" t="n">
        <v>18</v>
      </c>
      <c r="N516" s="1" t="s">
        <v>24</v>
      </c>
      <c r="O516" s="1" t="n">
        <v>2002</v>
      </c>
      <c r="P516" s="1" t="n">
        <v>0.713206018518519</v>
      </c>
      <c r="Q516" s="1" t="n">
        <v>-21.51454</v>
      </c>
      <c r="R516" s="1" t="n">
        <v>166.9522</v>
      </c>
      <c r="S516" s="1" t="n">
        <v>5.21808</v>
      </c>
      <c r="T516" s="1" t="n">
        <v>35.6623</v>
      </c>
      <c r="U516" s="1" t="n">
        <v>1524.43</v>
      </c>
      <c r="V516" s="1" t="n">
        <v>1026.6009</v>
      </c>
      <c r="W516" s="1" t="n">
        <v>25.4767</v>
      </c>
      <c r="X516" s="1" t="n">
        <v>0.362569109520315</v>
      </c>
    </row>
    <row r="517" customFormat="false" ht="12.75" hidden="false" customHeight="false" outlineLevel="0" collapsed="false">
      <c r="A517" s="1" t="n">
        <v>261</v>
      </c>
      <c r="B517" s="1" t="n">
        <v>19.2428</v>
      </c>
      <c r="C517" s="1" t="n">
        <v>0.0039</v>
      </c>
      <c r="D517" s="1" t="n">
        <v>4.805942</v>
      </c>
      <c r="E517" s="1" t="n">
        <v>0.000649</v>
      </c>
      <c r="F517" s="1" t="n">
        <v>0.64704</v>
      </c>
      <c r="G517" s="1" t="n">
        <v>24.20154</v>
      </c>
      <c r="H517" s="1" t="n">
        <v>0.1214</v>
      </c>
      <c r="I517" s="1" t="n">
        <v>82.807</v>
      </c>
      <c r="J517" s="1" t="n">
        <v>1.8866</v>
      </c>
      <c r="K517" s="1" t="n">
        <v>0</v>
      </c>
      <c r="L517" s="1" t="n">
        <v>0.19831</v>
      </c>
      <c r="M517" s="1" t="n">
        <v>18</v>
      </c>
      <c r="N517" s="1" t="s">
        <v>24</v>
      </c>
      <c r="O517" s="1" t="n">
        <v>2002</v>
      </c>
      <c r="P517" s="1" t="n">
        <v>0.713206018518519</v>
      </c>
      <c r="Q517" s="1" t="n">
        <v>-21.51454</v>
      </c>
      <c r="R517" s="1" t="n">
        <v>166.9522</v>
      </c>
      <c r="S517" s="1" t="n">
        <v>5.2183</v>
      </c>
      <c r="T517" s="1" t="n">
        <v>35.6619</v>
      </c>
      <c r="U517" s="1" t="n">
        <v>1524.44</v>
      </c>
      <c r="V517" s="1" t="n">
        <v>1026.6033</v>
      </c>
      <c r="W517" s="1" t="n">
        <v>25.4769</v>
      </c>
      <c r="X517" s="1" t="n">
        <v>0.362073970038817</v>
      </c>
    </row>
    <row r="518" customFormat="false" ht="12.75" hidden="false" customHeight="false" outlineLevel="0" collapsed="false">
      <c r="A518" s="1" t="n">
        <v>261.5</v>
      </c>
      <c r="B518" s="1" t="n">
        <v>19.2402</v>
      </c>
      <c r="C518" s="1" t="n">
        <v>0.0037</v>
      </c>
      <c r="D518" s="1" t="n">
        <v>4.805665</v>
      </c>
      <c r="E518" s="1" t="n">
        <v>0.000641</v>
      </c>
      <c r="F518" s="1" t="n">
        <v>0.64587</v>
      </c>
      <c r="G518" s="1" t="n">
        <v>24.19096</v>
      </c>
      <c r="H518" s="1" t="n">
        <v>0.1212</v>
      </c>
      <c r="I518" s="1" t="n">
        <v>82.8158</v>
      </c>
      <c r="J518" s="1" t="n">
        <v>1.8855</v>
      </c>
      <c r="K518" s="1" t="n">
        <v>0</v>
      </c>
      <c r="L518" s="1" t="n">
        <v>0.19867</v>
      </c>
      <c r="M518" s="1" t="n">
        <v>18</v>
      </c>
      <c r="N518" s="1" t="s">
        <v>24</v>
      </c>
      <c r="O518" s="1" t="n">
        <v>2002</v>
      </c>
      <c r="P518" s="1" t="n">
        <v>0.713217592592593</v>
      </c>
      <c r="Q518" s="1" t="n">
        <v>-21.51453</v>
      </c>
      <c r="R518" s="1" t="n">
        <v>166.95219</v>
      </c>
      <c r="S518" s="1" t="n">
        <v>5.21854</v>
      </c>
      <c r="T518" s="1" t="n">
        <v>35.6616</v>
      </c>
      <c r="U518" s="1" t="n">
        <v>1524.44</v>
      </c>
      <c r="V518" s="1" t="n">
        <v>1026.606</v>
      </c>
      <c r="W518" s="1" t="n">
        <v>25.4774</v>
      </c>
      <c r="X518" s="1" t="n">
        <v>0.361011314413109</v>
      </c>
    </row>
    <row r="519" customFormat="false" ht="12.75" hidden="false" customHeight="false" outlineLevel="0" collapsed="false">
      <c r="A519" s="1" t="n">
        <v>262</v>
      </c>
      <c r="B519" s="1" t="n">
        <v>19.2364</v>
      </c>
      <c r="C519" s="1" t="n">
        <v>0.0034</v>
      </c>
      <c r="D519" s="1" t="n">
        <v>4.805248</v>
      </c>
      <c r="E519" s="1" t="n">
        <v>0.000581</v>
      </c>
      <c r="F519" s="1" t="n">
        <v>0.64763</v>
      </c>
      <c r="G519" s="1" t="n">
        <v>24.18176</v>
      </c>
      <c r="H519" s="1" t="n">
        <v>0.1107</v>
      </c>
      <c r="I519" s="1" t="n">
        <v>82.8096</v>
      </c>
      <c r="J519" s="1" t="n">
        <v>1.8862</v>
      </c>
      <c r="K519" s="1" t="n">
        <v>0</v>
      </c>
      <c r="L519" s="1" t="n">
        <v>0.19826</v>
      </c>
      <c r="M519" s="1" t="n">
        <v>18</v>
      </c>
      <c r="N519" s="1" t="s">
        <v>24</v>
      </c>
      <c r="O519" s="1" t="n">
        <v>2002</v>
      </c>
      <c r="P519" s="1" t="n">
        <v>0.713217592592593</v>
      </c>
      <c r="Q519" s="1" t="n">
        <v>-21.51452</v>
      </c>
      <c r="R519" s="1" t="n">
        <v>166.95218</v>
      </c>
      <c r="S519" s="1" t="n">
        <v>5.2189</v>
      </c>
      <c r="T519" s="1" t="n">
        <v>35.6612</v>
      </c>
      <c r="U519" s="1" t="n">
        <v>1524.43</v>
      </c>
      <c r="V519" s="1" t="n">
        <v>1026.6088</v>
      </c>
      <c r="W519" s="1" t="n">
        <v>25.4781</v>
      </c>
      <c r="X519" s="1" t="n">
        <v>0.361759991850615</v>
      </c>
    </row>
    <row r="520" customFormat="false" ht="12.75" hidden="false" customHeight="false" outlineLevel="0" collapsed="false">
      <c r="A520" s="1" t="n">
        <v>262.5</v>
      </c>
      <c r="B520" s="1" t="n">
        <v>19.2319</v>
      </c>
      <c r="C520" s="1" t="n">
        <v>0.0037</v>
      </c>
      <c r="D520" s="1" t="n">
        <v>4.804749</v>
      </c>
      <c r="E520" s="1" t="n">
        <v>0.000613</v>
      </c>
      <c r="F520" s="1" t="n">
        <v>0.6484</v>
      </c>
      <c r="G520" s="1" t="n">
        <v>24.17069</v>
      </c>
      <c r="H520" s="1" t="n">
        <v>0.133</v>
      </c>
      <c r="I520" s="1" t="n">
        <v>82.8128</v>
      </c>
      <c r="J520" s="1" t="n">
        <v>1.8858</v>
      </c>
      <c r="K520" s="1" t="n">
        <v>0</v>
      </c>
      <c r="L520" s="1" t="n">
        <v>0.19814</v>
      </c>
      <c r="M520" s="1" t="n">
        <v>18</v>
      </c>
      <c r="N520" s="1" t="s">
        <v>24</v>
      </c>
      <c r="O520" s="1" t="n">
        <v>2002</v>
      </c>
      <c r="P520" s="1" t="n">
        <v>0.713229166666667</v>
      </c>
      <c r="Q520" s="1" t="n">
        <v>-21.51452</v>
      </c>
      <c r="R520" s="1" t="n">
        <v>166.95218</v>
      </c>
      <c r="S520" s="1" t="n">
        <v>5.21938</v>
      </c>
      <c r="T520" s="1" t="n">
        <v>35.6608</v>
      </c>
      <c r="U520" s="1" t="n">
        <v>1524.43</v>
      </c>
      <c r="V520" s="1" t="n">
        <v>1026.6118</v>
      </c>
      <c r="W520" s="1" t="n">
        <v>25.4789</v>
      </c>
      <c r="X520" s="1" t="n">
        <v>0.361373570690144</v>
      </c>
    </row>
    <row r="521" customFormat="false" ht="12.75" hidden="false" customHeight="false" outlineLevel="0" collapsed="false">
      <c r="A521" s="1" t="n">
        <v>263</v>
      </c>
      <c r="B521" s="1" t="n">
        <v>19.2208</v>
      </c>
      <c r="C521" s="1" t="n">
        <v>0.0047</v>
      </c>
      <c r="D521" s="1" t="n">
        <v>4.803479</v>
      </c>
      <c r="E521" s="1" t="n">
        <v>0.000683</v>
      </c>
      <c r="F521" s="1" t="n">
        <v>0.6482</v>
      </c>
      <c r="G521" s="1" t="n">
        <v>24.16248</v>
      </c>
      <c r="H521" s="1" t="n">
        <v>0.1013</v>
      </c>
      <c r="I521" s="1" t="n">
        <v>82.8127</v>
      </c>
      <c r="J521" s="1" t="n">
        <v>1.8859</v>
      </c>
      <c r="K521" s="1" t="n">
        <v>0</v>
      </c>
      <c r="L521" s="1" t="n">
        <v>0.19827</v>
      </c>
      <c r="M521" s="1" t="n">
        <v>18</v>
      </c>
      <c r="N521" s="1" t="s">
        <v>24</v>
      </c>
      <c r="O521" s="1" t="n">
        <v>2002</v>
      </c>
      <c r="P521" s="1" t="n">
        <v>0.713229166666667</v>
      </c>
      <c r="Q521" s="1" t="n">
        <v>-21.51452</v>
      </c>
      <c r="R521" s="1" t="n">
        <v>166.95218</v>
      </c>
      <c r="S521" s="1" t="n">
        <v>5.22059</v>
      </c>
      <c r="T521" s="1" t="n">
        <v>35.6595</v>
      </c>
      <c r="U521" s="1" t="n">
        <v>1524.4</v>
      </c>
      <c r="V521" s="1" t="n">
        <v>1026.6159</v>
      </c>
      <c r="W521" s="1" t="n">
        <v>25.4808</v>
      </c>
      <c r="X521" s="1" t="n">
        <v>0.361385646125388</v>
      </c>
    </row>
    <row r="522" customFormat="false" ht="12.75" hidden="false" customHeight="false" outlineLevel="0" collapsed="false">
      <c r="A522" s="1" t="n">
        <v>263.5</v>
      </c>
      <c r="B522" s="1" t="n">
        <v>19.1971</v>
      </c>
      <c r="C522" s="1" t="n">
        <v>0.005</v>
      </c>
      <c r="D522" s="1" t="n">
        <v>4.800813</v>
      </c>
      <c r="E522" s="1" t="n">
        <v>0.000702</v>
      </c>
      <c r="F522" s="1" t="n">
        <v>0.64765</v>
      </c>
      <c r="G522" s="1" t="n">
        <v>24.15271</v>
      </c>
      <c r="H522" s="1" t="n">
        <v>0.1235</v>
      </c>
      <c r="I522" s="1" t="n">
        <v>82.8104</v>
      </c>
      <c r="J522" s="1" t="n">
        <v>1.8861</v>
      </c>
      <c r="K522" s="1" t="n">
        <v>0</v>
      </c>
      <c r="L522" s="1" t="n">
        <v>0.19804</v>
      </c>
      <c r="M522" s="1" t="n">
        <v>18</v>
      </c>
      <c r="N522" s="1" t="s">
        <v>24</v>
      </c>
      <c r="O522" s="1" t="n">
        <v>2002</v>
      </c>
      <c r="P522" s="1" t="n">
        <v>0.713229166666667</v>
      </c>
      <c r="Q522" s="1" t="n">
        <v>-21.51452</v>
      </c>
      <c r="R522" s="1" t="n">
        <v>166.95218</v>
      </c>
      <c r="S522" s="1" t="n">
        <v>5.22299</v>
      </c>
      <c r="T522" s="1" t="n">
        <v>35.6574</v>
      </c>
      <c r="U522" s="1" t="n">
        <v>1524.34</v>
      </c>
      <c r="V522" s="1" t="n">
        <v>1026.6227</v>
      </c>
      <c r="W522" s="1" t="n">
        <v>25.4853</v>
      </c>
      <c r="X522" s="1" t="n">
        <v>0.3616633851606</v>
      </c>
    </row>
    <row r="523" customFormat="false" ht="12.75" hidden="false" customHeight="false" outlineLevel="0" collapsed="false">
      <c r="A523" s="1" t="n">
        <v>264</v>
      </c>
      <c r="B523" s="1" t="n">
        <v>19.1562</v>
      </c>
      <c r="C523" s="1" t="n">
        <v>0.007</v>
      </c>
      <c r="D523" s="1" t="n">
        <v>4.796205</v>
      </c>
      <c r="E523" s="1" t="n">
        <v>0.000775</v>
      </c>
      <c r="F523" s="1" t="n">
        <v>0.64719</v>
      </c>
      <c r="G523" s="1" t="n">
        <v>24.14272</v>
      </c>
      <c r="H523" s="1" t="n">
        <v>0.1141</v>
      </c>
      <c r="I523" s="1" t="n">
        <v>82.8115</v>
      </c>
      <c r="J523" s="1" t="n">
        <v>1.886</v>
      </c>
      <c r="K523" s="1" t="n">
        <v>0</v>
      </c>
      <c r="L523" s="1" t="n">
        <v>0.1984</v>
      </c>
      <c r="M523" s="1" t="n">
        <v>18</v>
      </c>
      <c r="N523" s="1" t="s">
        <v>24</v>
      </c>
      <c r="O523" s="1" t="n">
        <v>2002</v>
      </c>
      <c r="P523" s="1" t="n">
        <v>0.713240740740741</v>
      </c>
      <c r="Q523" s="1" t="n">
        <v>-21.51452</v>
      </c>
      <c r="R523" s="1" t="n">
        <v>166.95218</v>
      </c>
      <c r="S523" s="1" t="n">
        <v>5.22726</v>
      </c>
      <c r="T523" s="1" t="n">
        <v>35.6538</v>
      </c>
      <c r="U523" s="1" t="n">
        <v>1524.22</v>
      </c>
      <c r="V523" s="1" t="n">
        <v>1026.6328</v>
      </c>
      <c r="W523" s="1" t="n">
        <v>25.4931</v>
      </c>
      <c r="X523" s="1" t="n">
        <v>0.361530552485694</v>
      </c>
    </row>
    <row r="524" customFormat="false" ht="12.75" hidden="false" customHeight="false" outlineLevel="0" collapsed="false">
      <c r="A524" s="1" t="n">
        <v>264.5</v>
      </c>
      <c r="B524" s="1" t="n">
        <v>19.1079</v>
      </c>
      <c r="C524" s="1" t="n">
        <v>9.5934E-007</v>
      </c>
      <c r="D524" s="1" t="n">
        <v>4.79104</v>
      </c>
      <c r="E524" s="1" t="n">
        <v>8E-005</v>
      </c>
      <c r="F524" s="1" t="n">
        <v>0.64455</v>
      </c>
      <c r="G524" s="1" t="n">
        <v>24.12939</v>
      </c>
      <c r="H524" s="1" t="n">
        <v>0.1405</v>
      </c>
      <c r="I524" s="1" t="n">
        <v>82.8116</v>
      </c>
      <c r="J524" s="1" t="n">
        <v>1.886</v>
      </c>
      <c r="K524" s="1" t="n">
        <v>0</v>
      </c>
      <c r="L524" s="1" t="n">
        <v>0.19902</v>
      </c>
      <c r="M524" s="1" t="n">
        <v>18</v>
      </c>
      <c r="N524" s="1" t="s">
        <v>24</v>
      </c>
      <c r="O524" s="1" t="n">
        <v>2002</v>
      </c>
      <c r="P524" s="1" t="n">
        <v>0.713240740740741</v>
      </c>
      <c r="Q524" s="1" t="n">
        <v>-21.51454</v>
      </c>
      <c r="R524" s="1" t="n">
        <v>166.95218</v>
      </c>
      <c r="S524" s="1" t="n">
        <v>5.23137</v>
      </c>
      <c r="T524" s="1" t="n">
        <v>35.6518</v>
      </c>
      <c r="U524" s="1" t="n">
        <v>1524.11</v>
      </c>
      <c r="V524" s="1" t="n">
        <v>1026.6461</v>
      </c>
      <c r="W524" s="1" t="n">
        <v>25.504</v>
      </c>
      <c r="X524" s="1" t="n">
        <v>0.361518476875468</v>
      </c>
    </row>
    <row r="525" customFormat="false" ht="12.75" hidden="false" customHeight="false" outlineLevel="0" collapsed="false">
      <c r="A525" s="1" t="n">
        <v>265</v>
      </c>
      <c r="B525" s="1" t="n">
        <v>19.1074</v>
      </c>
      <c r="C525" s="1" t="n">
        <v>0.0068</v>
      </c>
      <c r="D525" s="1" t="n">
        <v>4.79083</v>
      </c>
      <c r="E525" s="1" t="n">
        <v>0.000903</v>
      </c>
      <c r="F525" s="1" t="n">
        <v>0.64192</v>
      </c>
      <c r="G525" s="1" t="n">
        <v>24.09057</v>
      </c>
      <c r="H525" s="1" t="n">
        <v>0.0927</v>
      </c>
      <c r="I525" s="1" t="n">
        <v>82.8131</v>
      </c>
      <c r="J525" s="1" t="n">
        <v>1.8858</v>
      </c>
      <c r="K525" s="1" t="n">
        <v>0</v>
      </c>
      <c r="L525" s="1" t="n">
        <v>0.19887</v>
      </c>
      <c r="M525" s="1" t="n">
        <v>18</v>
      </c>
      <c r="N525" s="1" t="s">
        <v>24</v>
      </c>
      <c r="O525" s="1" t="n">
        <v>2002</v>
      </c>
      <c r="P525" s="1" t="n">
        <v>0.713263888888889</v>
      </c>
      <c r="Q525" s="1" t="n">
        <v>-21.51454</v>
      </c>
      <c r="R525" s="1" t="n">
        <v>166.95218</v>
      </c>
      <c r="S525" s="1" t="n">
        <v>5.23217</v>
      </c>
      <c r="T525" s="1" t="n">
        <v>35.6504</v>
      </c>
      <c r="U525" s="1" t="n">
        <v>1524.1</v>
      </c>
      <c r="V525" s="1" t="n">
        <v>1026.6473</v>
      </c>
      <c r="W525" s="1" t="n">
        <v>25.5031</v>
      </c>
      <c r="X525" s="1" t="n">
        <v>0.3613373444719</v>
      </c>
    </row>
    <row r="526" customFormat="false" ht="12.75" hidden="false" customHeight="false" outlineLevel="0" collapsed="false">
      <c r="A526" s="1" t="n">
        <v>265.5</v>
      </c>
      <c r="B526" s="1" t="n">
        <v>19.0807</v>
      </c>
      <c r="C526" s="1" t="n">
        <v>0.005</v>
      </c>
      <c r="D526" s="1" t="n">
        <v>4.787903</v>
      </c>
      <c r="E526" s="1" t="n">
        <v>0.000675</v>
      </c>
      <c r="F526" s="1" t="n">
        <v>0.64259</v>
      </c>
      <c r="G526" s="1" t="n">
        <v>24.07716</v>
      </c>
      <c r="H526" s="1" t="n">
        <v>0.1039</v>
      </c>
      <c r="I526" s="1" t="n">
        <v>82.8157</v>
      </c>
      <c r="J526" s="1" t="n">
        <v>1.8855</v>
      </c>
      <c r="K526" s="1" t="n">
        <v>0</v>
      </c>
      <c r="L526" s="1" t="n">
        <v>0.19851</v>
      </c>
      <c r="M526" s="1" t="n">
        <v>18</v>
      </c>
      <c r="N526" s="1" t="s">
        <v>24</v>
      </c>
      <c r="O526" s="1" t="n">
        <v>2002</v>
      </c>
      <c r="P526" s="1" t="n">
        <v>0.713275462962963</v>
      </c>
      <c r="Q526" s="1" t="n">
        <v>-21.51454</v>
      </c>
      <c r="R526" s="1" t="n">
        <v>166.95218</v>
      </c>
      <c r="S526" s="1" t="n">
        <v>5.23465</v>
      </c>
      <c r="T526" s="1" t="n">
        <v>35.6486</v>
      </c>
      <c r="U526" s="1" t="n">
        <v>1524.03</v>
      </c>
      <c r="V526" s="1" t="n">
        <v>1026.655</v>
      </c>
      <c r="W526" s="1" t="n">
        <v>25.5086</v>
      </c>
      <c r="X526" s="1" t="n">
        <v>0.361023389410919</v>
      </c>
    </row>
    <row r="527" customFormat="false" ht="12.75" hidden="false" customHeight="false" outlineLevel="0" collapsed="false">
      <c r="A527" s="1" t="n">
        <v>266</v>
      </c>
      <c r="B527" s="1" t="n">
        <v>19.0668</v>
      </c>
      <c r="C527" s="1" t="n">
        <v>0.004</v>
      </c>
      <c r="D527" s="1" t="n">
        <v>4.786364</v>
      </c>
      <c r="E527" s="1" t="n">
        <v>0.00062</v>
      </c>
      <c r="F527" s="1" t="n">
        <v>0.64465</v>
      </c>
      <c r="G527" s="1" t="n">
        <v>24.06658</v>
      </c>
      <c r="H527" s="1" t="n">
        <v>0.1099</v>
      </c>
      <c r="I527" s="1" t="n">
        <v>82.813</v>
      </c>
      <c r="J527" s="1" t="n">
        <v>1.8858</v>
      </c>
      <c r="K527" s="1" t="n">
        <v>0</v>
      </c>
      <c r="L527" s="1" t="n">
        <v>0.19804</v>
      </c>
      <c r="M527" s="1" t="n">
        <v>18</v>
      </c>
      <c r="N527" s="1" t="s">
        <v>24</v>
      </c>
      <c r="O527" s="1" t="n">
        <v>2002</v>
      </c>
      <c r="P527" s="1" t="n">
        <v>0.713275462962963</v>
      </c>
      <c r="Q527" s="1" t="n">
        <v>-21.51454</v>
      </c>
      <c r="R527" s="1" t="n">
        <v>166.95218</v>
      </c>
      <c r="S527" s="1" t="n">
        <v>5.23596</v>
      </c>
      <c r="T527" s="1" t="n">
        <v>35.6474</v>
      </c>
      <c r="U527" s="1" t="n">
        <v>1524</v>
      </c>
      <c r="V527" s="1" t="n">
        <v>1026.66</v>
      </c>
      <c r="W527" s="1" t="n">
        <v>25.5113</v>
      </c>
      <c r="X527" s="1" t="n">
        <v>0.3613494198634</v>
      </c>
    </row>
    <row r="528" customFormat="false" ht="12.75" hidden="false" customHeight="false" outlineLevel="0" collapsed="false">
      <c r="A528" s="1" t="n">
        <v>266.5</v>
      </c>
      <c r="B528" s="1" t="n">
        <v>19.0592</v>
      </c>
      <c r="C528" s="1" t="n">
        <v>0.0045</v>
      </c>
      <c r="D528" s="1" t="n">
        <v>4.785444</v>
      </c>
      <c r="E528" s="1" t="n">
        <v>0.000657</v>
      </c>
      <c r="F528" s="1" t="n">
        <v>0.64572</v>
      </c>
      <c r="G528" s="1" t="n">
        <v>24.05756</v>
      </c>
      <c r="H528" s="1" t="n">
        <v>0.1081</v>
      </c>
      <c r="I528" s="1" t="n">
        <v>82.8155</v>
      </c>
      <c r="J528" s="1" t="n">
        <v>1.8855</v>
      </c>
      <c r="K528" s="1" t="n">
        <v>0</v>
      </c>
      <c r="L528" s="1" t="n">
        <v>0.19808</v>
      </c>
      <c r="M528" s="1" t="n">
        <v>18</v>
      </c>
      <c r="N528" s="1" t="s">
        <v>24</v>
      </c>
      <c r="O528" s="1" t="n">
        <v>2002</v>
      </c>
      <c r="P528" s="1" t="n">
        <v>0.713275462962963</v>
      </c>
      <c r="Q528" s="1" t="n">
        <v>-21.51454</v>
      </c>
      <c r="R528" s="1" t="n">
        <v>166.95218</v>
      </c>
      <c r="S528" s="1" t="n">
        <v>5.2368</v>
      </c>
      <c r="T528" s="1" t="n">
        <v>35.6461</v>
      </c>
      <c r="U528" s="1" t="n">
        <v>1523.99</v>
      </c>
      <c r="V528" s="1" t="n">
        <v>1026.6631</v>
      </c>
      <c r="W528" s="1" t="n">
        <v>25.5122</v>
      </c>
      <c r="X528" s="1" t="n">
        <v>0.361047539450285</v>
      </c>
    </row>
    <row r="529" customFormat="false" ht="12.75" hidden="false" customHeight="false" outlineLevel="0" collapsed="false">
      <c r="A529" s="1" t="n">
        <v>267</v>
      </c>
      <c r="B529" s="1" t="n">
        <v>19.0455</v>
      </c>
      <c r="C529" s="1" t="n">
        <v>0.0047</v>
      </c>
      <c r="D529" s="1" t="n">
        <v>4.783867</v>
      </c>
      <c r="E529" s="1" t="n">
        <v>0.00068</v>
      </c>
      <c r="F529" s="1" t="n">
        <v>0.64568</v>
      </c>
      <c r="G529" s="1" t="n">
        <v>24.049</v>
      </c>
      <c r="H529" s="1" t="n">
        <v>0.0962</v>
      </c>
      <c r="I529" s="1" t="n">
        <v>82.8128</v>
      </c>
      <c r="J529" s="1" t="n">
        <v>1.8858</v>
      </c>
      <c r="K529" s="1" t="n">
        <v>0</v>
      </c>
      <c r="L529" s="1" t="n">
        <v>0.1979</v>
      </c>
      <c r="M529" s="1" t="n">
        <v>18</v>
      </c>
      <c r="N529" s="1" t="s">
        <v>24</v>
      </c>
      <c r="O529" s="1" t="n">
        <v>2002</v>
      </c>
      <c r="P529" s="1" t="n">
        <v>0.713287037037037</v>
      </c>
      <c r="Q529" s="1" t="n">
        <v>-21.51454</v>
      </c>
      <c r="R529" s="1" t="n">
        <v>166.95218</v>
      </c>
      <c r="S529" s="1" t="n">
        <v>5.23821</v>
      </c>
      <c r="T529" s="1" t="n">
        <v>35.6445</v>
      </c>
      <c r="U529" s="1" t="n">
        <v>1523.95</v>
      </c>
      <c r="V529" s="1" t="n">
        <v>1026.6676</v>
      </c>
      <c r="W529" s="1" t="n">
        <v>25.5145</v>
      </c>
      <c r="X529" s="1" t="n">
        <v>0.361373570690144</v>
      </c>
    </row>
    <row r="530" customFormat="false" ht="12.75" hidden="false" customHeight="false" outlineLevel="0" collapsed="false">
      <c r="A530" s="1" t="n">
        <v>267.5</v>
      </c>
      <c r="B530" s="1" t="n">
        <v>19.0339</v>
      </c>
      <c r="C530" s="1" t="n">
        <v>0.0049</v>
      </c>
      <c r="D530" s="1" t="n">
        <v>4.78247</v>
      </c>
      <c r="E530" s="1" t="n">
        <v>0.000673</v>
      </c>
      <c r="F530" s="1" t="n">
        <v>0.64553</v>
      </c>
      <c r="G530" s="1" t="n">
        <v>24.0405</v>
      </c>
      <c r="H530" s="1" t="n">
        <v>0.1207</v>
      </c>
      <c r="I530" s="1" t="n">
        <v>82.813</v>
      </c>
      <c r="J530" s="1" t="n">
        <v>1.8858</v>
      </c>
      <c r="K530" s="1" t="n">
        <v>0</v>
      </c>
      <c r="L530" s="1" t="n">
        <v>0.19793</v>
      </c>
      <c r="M530" s="1" t="n">
        <v>18</v>
      </c>
      <c r="N530" s="1" t="s">
        <v>24</v>
      </c>
      <c r="O530" s="1" t="n">
        <v>2002</v>
      </c>
      <c r="P530" s="1" t="n">
        <v>0.713287037037037</v>
      </c>
      <c r="Q530" s="1" t="n">
        <v>-21.51454</v>
      </c>
      <c r="R530" s="1" t="n">
        <v>166.95218</v>
      </c>
      <c r="S530" s="1" t="n">
        <v>5.23943</v>
      </c>
      <c r="T530" s="1" t="n">
        <v>35.6426</v>
      </c>
      <c r="U530" s="1" t="n">
        <v>1523.93</v>
      </c>
      <c r="V530" s="1" t="n">
        <v>1026.6714</v>
      </c>
      <c r="W530" s="1" t="n">
        <v>25.5161</v>
      </c>
      <c r="X530" s="1" t="n">
        <v>0.3613494198634</v>
      </c>
    </row>
    <row r="531" customFormat="false" ht="12.75" hidden="false" customHeight="false" outlineLevel="0" collapsed="false">
      <c r="A531" s="1" t="n">
        <v>268</v>
      </c>
      <c r="B531" s="1" t="n">
        <v>19.0079</v>
      </c>
      <c r="C531" s="1" t="n">
        <v>0.0053</v>
      </c>
      <c r="D531" s="1" t="n">
        <v>4.77958</v>
      </c>
      <c r="E531" s="1" t="n">
        <v>0.000701</v>
      </c>
      <c r="F531" s="1" t="n">
        <v>0.64653</v>
      </c>
      <c r="G531" s="1" t="n">
        <v>24.02751</v>
      </c>
      <c r="H531" s="1" t="n">
        <v>0.1116</v>
      </c>
      <c r="I531" s="1" t="n">
        <v>82.8156</v>
      </c>
      <c r="J531" s="1" t="n">
        <v>1.8855</v>
      </c>
      <c r="K531" s="1" t="n">
        <v>0</v>
      </c>
      <c r="L531" s="1" t="n">
        <v>0.19846</v>
      </c>
      <c r="M531" s="1" t="n">
        <v>18</v>
      </c>
      <c r="N531" s="1" t="s">
        <v>24</v>
      </c>
      <c r="O531" s="1" t="n">
        <v>2002</v>
      </c>
      <c r="P531" s="1" t="n">
        <v>0.713298611111111</v>
      </c>
      <c r="Q531" s="1" t="n">
        <v>-21.51453</v>
      </c>
      <c r="R531" s="1" t="n">
        <v>166.95218</v>
      </c>
      <c r="S531" s="1" t="n">
        <v>5.24208</v>
      </c>
      <c r="T531" s="1" t="n">
        <v>35.6405</v>
      </c>
      <c r="U531" s="1" t="n">
        <v>1523.86</v>
      </c>
      <c r="V531" s="1" t="n">
        <v>1026.6787</v>
      </c>
      <c r="W531" s="1" t="n">
        <v>25.5211</v>
      </c>
      <c r="X531" s="1" t="n">
        <v>0.361035464423311</v>
      </c>
    </row>
    <row r="532" customFormat="false" ht="12.75" hidden="false" customHeight="false" outlineLevel="0" collapsed="false">
      <c r="A532" s="1" t="n">
        <v>268.5</v>
      </c>
      <c r="B532" s="1" t="n">
        <v>18.9836</v>
      </c>
      <c r="C532" s="1" t="n">
        <v>0.0055</v>
      </c>
      <c r="D532" s="1" t="n">
        <v>4.776867</v>
      </c>
      <c r="E532" s="1" t="n">
        <v>0.000696</v>
      </c>
      <c r="F532" s="1" t="n">
        <v>0.6435</v>
      </c>
      <c r="G532" s="1" t="n">
        <v>24.01495</v>
      </c>
      <c r="H532" s="1" t="n">
        <v>0.0922</v>
      </c>
      <c r="I532" s="1" t="n">
        <v>82.8122</v>
      </c>
      <c r="J532" s="1" t="n">
        <v>1.8859</v>
      </c>
      <c r="K532" s="1" t="n">
        <v>0</v>
      </c>
      <c r="L532" s="1" t="n">
        <v>0.1985</v>
      </c>
      <c r="M532" s="1" t="n">
        <v>18</v>
      </c>
      <c r="N532" s="1" t="s">
        <v>24</v>
      </c>
      <c r="O532" s="1" t="n">
        <v>2002</v>
      </c>
      <c r="P532" s="1" t="n">
        <v>0.713298611111111</v>
      </c>
      <c r="Q532" s="1" t="n">
        <v>-21.51452</v>
      </c>
      <c r="R532" s="1" t="n">
        <v>166.95218</v>
      </c>
      <c r="S532" s="1" t="n">
        <v>5.24455</v>
      </c>
      <c r="T532" s="1" t="n">
        <v>35.6385</v>
      </c>
      <c r="U532" s="1" t="n">
        <v>1523.79</v>
      </c>
      <c r="V532" s="1" t="n">
        <v>1026.6856</v>
      </c>
      <c r="W532" s="1" t="n">
        <v>25.5258</v>
      </c>
      <c r="X532" s="1" t="n">
        <v>0.361446023520333</v>
      </c>
    </row>
    <row r="533" customFormat="false" ht="12.75" hidden="false" customHeight="false" outlineLevel="0" collapsed="false">
      <c r="A533" s="1" t="n">
        <v>269</v>
      </c>
      <c r="B533" s="1" t="n">
        <v>18.9694</v>
      </c>
      <c r="C533" s="1" t="n">
        <v>0.0041</v>
      </c>
      <c r="D533" s="1" t="n">
        <v>4.775319</v>
      </c>
      <c r="E533" s="1" t="n">
        <v>0.000637</v>
      </c>
      <c r="F533" s="1" t="n">
        <v>0.64202</v>
      </c>
      <c r="G533" s="1" t="n">
        <v>24.00244</v>
      </c>
      <c r="H533" s="1" t="n">
        <v>0.1131</v>
      </c>
      <c r="I533" s="1" t="n">
        <v>82.814</v>
      </c>
      <c r="J533" s="1" t="n">
        <v>1.8857</v>
      </c>
      <c r="K533" s="1" t="n">
        <v>0</v>
      </c>
      <c r="L533" s="1" t="n">
        <v>0.19859</v>
      </c>
      <c r="M533" s="1" t="n">
        <v>18</v>
      </c>
      <c r="N533" s="1" t="s">
        <v>24</v>
      </c>
      <c r="O533" s="1" t="n">
        <v>2002</v>
      </c>
      <c r="P533" s="1" t="n">
        <v>0.713310185185185</v>
      </c>
      <c r="Q533" s="1" t="n">
        <v>-21.51452</v>
      </c>
      <c r="R533" s="1" t="n">
        <v>166.95218</v>
      </c>
      <c r="S533" s="1" t="n">
        <v>5.24586</v>
      </c>
      <c r="T533" s="1" t="n">
        <v>35.6375</v>
      </c>
      <c r="U533" s="1" t="n">
        <v>1523.77</v>
      </c>
      <c r="V533" s="1" t="n">
        <v>1026.6908</v>
      </c>
      <c r="W533" s="1" t="n">
        <v>25.5287</v>
      </c>
      <c r="X533" s="1" t="n">
        <v>0.361228666604572</v>
      </c>
    </row>
    <row r="534" customFormat="false" ht="12.75" hidden="false" customHeight="false" outlineLevel="0" collapsed="false">
      <c r="A534" s="1" t="n">
        <v>269.5</v>
      </c>
      <c r="B534" s="1" t="n">
        <v>18.9654</v>
      </c>
      <c r="C534" s="1" t="n">
        <v>0.0044</v>
      </c>
      <c r="D534" s="1" t="n">
        <v>4.77481</v>
      </c>
      <c r="E534" s="1" t="n">
        <v>0.000646</v>
      </c>
      <c r="F534" s="1" t="n">
        <v>0.64308</v>
      </c>
      <c r="G534" s="1" t="n">
        <v>23.98469</v>
      </c>
      <c r="H534" s="1" t="n">
        <v>0.1067</v>
      </c>
      <c r="I534" s="1" t="n">
        <v>82.8137</v>
      </c>
      <c r="J534" s="1" t="n">
        <v>1.8857</v>
      </c>
      <c r="K534" s="1" t="n">
        <v>0</v>
      </c>
      <c r="L534" s="1" t="n">
        <v>0.19856</v>
      </c>
      <c r="M534" s="1" t="n">
        <v>18</v>
      </c>
      <c r="N534" s="1" t="s">
        <v>24</v>
      </c>
      <c r="O534" s="1" t="n">
        <v>2002</v>
      </c>
      <c r="P534" s="1" t="n">
        <v>0.713321759259259</v>
      </c>
      <c r="Q534" s="1" t="n">
        <v>-21.51452</v>
      </c>
      <c r="R534" s="1" t="n">
        <v>166.95218</v>
      </c>
      <c r="S534" s="1" t="n">
        <v>5.24631</v>
      </c>
      <c r="T534" s="1" t="n">
        <v>35.6365</v>
      </c>
      <c r="U534" s="1" t="n">
        <v>1523.76</v>
      </c>
      <c r="V534" s="1" t="n">
        <v>1026.6932</v>
      </c>
      <c r="W534" s="1" t="n">
        <v>25.529</v>
      </c>
      <c r="X534" s="1" t="n">
        <v>0.361264892429115</v>
      </c>
    </row>
    <row r="535" customFormat="false" ht="12.75" hidden="false" customHeight="false" outlineLevel="0" collapsed="false">
      <c r="A535" s="1" t="n">
        <v>270</v>
      </c>
      <c r="B535" s="1" t="n">
        <v>18.9584</v>
      </c>
      <c r="C535" s="1" t="n">
        <v>0.0038</v>
      </c>
      <c r="D535" s="1" t="n">
        <v>4.77401</v>
      </c>
      <c r="E535" s="1" t="n">
        <v>0.000603</v>
      </c>
      <c r="F535" s="1" t="n">
        <v>0.64156</v>
      </c>
      <c r="G535" s="1" t="n">
        <v>23.97249</v>
      </c>
      <c r="H535" s="1" t="n">
        <v>0.1112</v>
      </c>
      <c r="I535" s="1" t="n">
        <v>82.8086</v>
      </c>
      <c r="J535" s="1" t="n">
        <v>1.8864</v>
      </c>
      <c r="K535" s="1" t="n">
        <v>0</v>
      </c>
      <c r="L535" s="1" t="n">
        <v>0.19807</v>
      </c>
      <c r="M535" s="1" t="n">
        <v>18</v>
      </c>
      <c r="N535" s="1" t="s">
        <v>24</v>
      </c>
      <c r="O535" s="1" t="n">
        <v>2002</v>
      </c>
      <c r="P535" s="1" t="n">
        <v>0.713321759259259</v>
      </c>
      <c r="Q535" s="1" t="n">
        <v>-21.51454</v>
      </c>
      <c r="R535" s="1" t="n">
        <v>166.95218</v>
      </c>
      <c r="S535" s="1" t="n">
        <v>5.24698</v>
      </c>
      <c r="T535" s="1" t="n">
        <v>35.6357</v>
      </c>
      <c r="U535" s="1" t="n">
        <v>1523.75</v>
      </c>
      <c r="V535" s="1" t="n">
        <v>1026.6965</v>
      </c>
      <c r="W535" s="1" t="n">
        <v>25.5301</v>
      </c>
      <c r="X535" s="1" t="n">
        <v>0.361880751525579</v>
      </c>
    </row>
    <row r="536" customFormat="false" ht="12.75" hidden="false" customHeight="false" outlineLevel="0" collapsed="false">
      <c r="A536" s="1" t="n">
        <v>270.5</v>
      </c>
      <c r="B536" s="1" t="n">
        <v>18.949</v>
      </c>
      <c r="C536" s="1" t="n">
        <v>0.0039</v>
      </c>
      <c r="D536" s="1" t="n">
        <v>4.772979</v>
      </c>
      <c r="E536" s="1" t="n">
        <v>0.00061</v>
      </c>
      <c r="F536" s="1" t="n">
        <v>0.64207</v>
      </c>
      <c r="G536" s="1" t="n">
        <v>23.96315</v>
      </c>
      <c r="H536" s="1" t="n">
        <v>0.0883</v>
      </c>
      <c r="I536" s="1" t="n">
        <v>82.8156</v>
      </c>
      <c r="J536" s="1" t="n">
        <v>1.8855</v>
      </c>
      <c r="K536" s="1" t="n">
        <v>0</v>
      </c>
      <c r="L536" s="1" t="n">
        <v>0.1981</v>
      </c>
      <c r="M536" s="1" t="n">
        <v>18</v>
      </c>
      <c r="N536" s="1" t="s">
        <v>24</v>
      </c>
      <c r="O536" s="1" t="n">
        <v>2002</v>
      </c>
      <c r="P536" s="1" t="n">
        <v>0.713321759259259</v>
      </c>
      <c r="Q536" s="1" t="n">
        <v>-21.51454</v>
      </c>
      <c r="R536" s="1" t="n">
        <v>166.95218</v>
      </c>
      <c r="S536" s="1" t="n">
        <v>5.24793</v>
      </c>
      <c r="T536" s="1" t="n">
        <v>35.6349</v>
      </c>
      <c r="U536" s="1" t="n">
        <v>1523.73</v>
      </c>
      <c r="V536" s="1" t="n">
        <v>1026.7006</v>
      </c>
      <c r="W536" s="1" t="n">
        <v>25.532</v>
      </c>
      <c r="X536" s="1" t="n">
        <v>0.361035464423311</v>
      </c>
    </row>
    <row r="537" customFormat="false" ht="12.75" hidden="false" customHeight="false" outlineLevel="0" collapsed="false">
      <c r="A537" s="1" t="n">
        <v>271</v>
      </c>
      <c r="B537" s="1" t="n">
        <v>18.9412</v>
      </c>
      <c r="C537" s="1" t="n">
        <v>0.0039</v>
      </c>
      <c r="D537" s="1" t="n">
        <v>4.772111</v>
      </c>
      <c r="E537" s="1" t="n">
        <v>0.000615</v>
      </c>
      <c r="F537" s="1" t="n">
        <v>0.64281</v>
      </c>
      <c r="G537" s="1" t="n">
        <v>23.95302</v>
      </c>
      <c r="H537" s="1" t="n">
        <v>0.0798</v>
      </c>
      <c r="I537" s="1" t="n">
        <v>82.8156</v>
      </c>
      <c r="J537" s="1" t="n">
        <v>1.8855</v>
      </c>
      <c r="K537" s="1" t="n">
        <v>0</v>
      </c>
      <c r="L537" s="1" t="n">
        <v>0.19815</v>
      </c>
      <c r="M537" s="1" t="n">
        <v>18</v>
      </c>
      <c r="N537" s="1" t="s">
        <v>24</v>
      </c>
      <c r="O537" s="1" t="n">
        <v>2002</v>
      </c>
      <c r="P537" s="1" t="n">
        <v>0.713333333333333</v>
      </c>
      <c r="Q537" s="1" t="n">
        <v>-21.51454</v>
      </c>
      <c r="R537" s="1" t="n">
        <v>166.95218</v>
      </c>
      <c r="S537" s="1" t="n">
        <v>5.24873</v>
      </c>
      <c r="T537" s="1" t="n">
        <v>35.6341</v>
      </c>
      <c r="U537" s="1" t="n">
        <v>1523.71</v>
      </c>
      <c r="V537" s="1" t="n">
        <v>1026.7042</v>
      </c>
      <c r="W537" s="1" t="n">
        <v>25.5334</v>
      </c>
      <c r="X537" s="1" t="n">
        <v>0.361035464423311</v>
      </c>
    </row>
    <row r="538" customFormat="false" ht="12.75" hidden="false" customHeight="false" outlineLevel="0" collapsed="false">
      <c r="A538" s="1" t="n">
        <v>271.5</v>
      </c>
      <c r="B538" s="1" t="n">
        <v>18.9258</v>
      </c>
      <c r="C538" s="1" t="n">
        <v>0.0048</v>
      </c>
      <c r="D538" s="1" t="n">
        <v>4.770425</v>
      </c>
      <c r="E538" s="1" t="n">
        <v>0.000664</v>
      </c>
      <c r="F538" s="1" t="n">
        <v>0.64231</v>
      </c>
      <c r="G538" s="1" t="n">
        <v>23.9443</v>
      </c>
      <c r="H538" s="1" t="n">
        <v>0.0869</v>
      </c>
      <c r="I538" s="1" t="n">
        <v>82.8108</v>
      </c>
      <c r="J538" s="1" t="n">
        <v>1.8861</v>
      </c>
      <c r="K538" s="1" t="n">
        <v>0</v>
      </c>
      <c r="L538" s="1" t="n">
        <v>0.19774</v>
      </c>
      <c r="M538" s="1" t="n">
        <v>18</v>
      </c>
      <c r="N538" s="1" t="s">
        <v>24</v>
      </c>
      <c r="O538" s="1" t="n">
        <v>2002</v>
      </c>
      <c r="P538" s="1" t="n">
        <v>0.713333333333333</v>
      </c>
      <c r="Q538" s="1" t="n">
        <v>-21.51454</v>
      </c>
      <c r="R538" s="1" t="n">
        <v>166.95218</v>
      </c>
      <c r="S538" s="1" t="n">
        <v>5.25036</v>
      </c>
      <c r="T538" s="1" t="n">
        <v>35.633</v>
      </c>
      <c r="U538" s="1" t="n">
        <v>1523.68</v>
      </c>
      <c r="V538" s="1" t="n">
        <v>1026.7095</v>
      </c>
      <c r="W538" s="1" t="n">
        <v>25.5365</v>
      </c>
      <c r="X538" s="1" t="n">
        <v>0.361615082165573</v>
      </c>
    </row>
    <row r="539" customFormat="false" ht="12.75" hidden="false" customHeight="false" outlineLevel="0" collapsed="false">
      <c r="A539" s="1" t="n">
        <v>272</v>
      </c>
      <c r="B539" s="1" t="n">
        <v>18.9084</v>
      </c>
      <c r="C539" s="1" t="n">
        <v>0.0049</v>
      </c>
      <c r="D539" s="1" t="n">
        <v>4.768572</v>
      </c>
      <c r="E539" s="1" t="n">
        <v>0.000684</v>
      </c>
      <c r="F539" s="1" t="n">
        <v>0.64227</v>
      </c>
      <c r="G539" s="1" t="n">
        <v>23.92998</v>
      </c>
      <c r="H539" s="1" t="n">
        <v>0.09</v>
      </c>
      <c r="I539" s="1" t="n">
        <v>82.8134</v>
      </c>
      <c r="J539" s="1" t="n">
        <v>1.8858</v>
      </c>
      <c r="K539" s="1" t="n">
        <v>0</v>
      </c>
      <c r="L539" s="1" t="n">
        <v>0.19821</v>
      </c>
      <c r="M539" s="1" t="n">
        <v>18</v>
      </c>
      <c r="N539" s="1" t="s">
        <v>24</v>
      </c>
      <c r="O539" s="1" t="n">
        <v>2002</v>
      </c>
      <c r="P539" s="1" t="n">
        <v>0.713344907407407</v>
      </c>
      <c r="Q539" s="1" t="n">
        <v>-21.51454</v>
      </c>
      <c r="R539" s="1" t="n">
        <v>166.95218</v>
      </c>
      <c r="S539" s="1" t="n">
        <v>5.2521</v>
      </c>
      <c r="T539" s="1" t="n">
        <v>35.6322</v>
      </c>
      <c r="U539" s="1" t="n">
        <v>1523.63</v>
      </c>
      <c r="V539" s="1" t="n">
        <v>1026.7156</v>
      </c>
      <c r="W539" s="1" t="n">
        <v>25.5403</v>
      </c>
      <c r="X539" s="1" t="n">
        <v>0.361301118384892</v>
      </c>
    </row>
    <row r="540" customFormat="false" ht="12.75" hidden="false" customHeight="false" outlineLevel="0" collapsed="false">
      <c r="A540" s="1" t="n">
        <v>272.5</v>
      </c>
      <c r="B540" s="1" t="n">
        <v>18.8996</v>
      </c>
      <c r="C540" s="1" t="n">
        <v>0.0038</v>
      </c>
      <c r="D540" s="1" t="n">
        <v>4.767631</v>
      </c>
      <c r="E540" s="1" t="n">
        <v>0.0006</v>
      </c>
      <c r="F540" s="1" t="n">
        <v>0.64101</v>
      </c>
      <c r="G540" s="1" t="n">
        <v>23.91989</v>
      </c>
      <c r="H540" s="1" t="n">
        <v>0.108</v>
      </c>
      <c r="I540" s="1" t="n">
        <v>82.8069</v>
      </c>
      <c r="J540" s="1" t="n">
        <v>1.8866</v>
      </c>
      <c r="K540" s="1" t="n">
        <v>0</v>
      </c>
      <c r="L540" s="1" t="n">
        <v>0.19835</v>
      </c>
      <c r="M540" s="1" t="n">
        <v>18</v>
      </c>
      <c r="N540" s="1" t="s">
        <v>24</v>
      </c>
      <c r="O540" s="1" t="n">
        <v>2002</v>
      </c>
      <c r="P540" s="1" t="n">
        <v>0.713344907407407</v>
      </c>
      <c r="Q540" s="1" t="n">
        <v>-21.51454</v>
      </c>
      <c r="R540" s="1" t="n">
        <v>166.95218</v>
      </c>
      <c r="S540" s="1" t="n">
        <v>5.2529</v>
      </c>
      <c r="T540" s="1" t="n">
        <v>35.6318</v>
      </c>
      <c r="U540" s="1" t="n">
        <v>1523.62</v>
      </c>
      <c r="V540" s="1" t="n">
        <v>1026.7197</v>
      </c>
      <c r="W540" s="1" t="n">
        <v>25.5423</v>
      </c>
      <c r="X540" s="1" t="n">
        <v>0.362086046319855</v>
      </c>
    </row>
    <row r="541" customFormat="false" ht="12.75" hidden="false" customHeight="false" outlineLevel="0" collapsed="false">
      <c r="A541" s="1" t="n">
        <v>273</v>
      </c>
      <c r="B541" s="1" t="n">
        <v>18.8948</v>
      </c>
      <c r="C541" s="1" t="n">
        <v>0.0038</v>
      </c>
      <c r="D541" s="1" t="n">
        <v>4.767099</v>
      </c>
      <c r="E541" s="1" t="n">
        <v>0.00059</v>
      </c>
      <c r="F541" s="1" t="n">
        <v>0.63805</v>
      </c>
      <c r="G541" s="1" t="n">
        <v>23.90615</v>
      </c>
      <c r="H541" s="1" t="n">
        <v>0.1319</v>
      </c>
      <c r="I541" s="1" t="n">
        <v>82.8119</v>
      </c>
      <c r="J541" s="1" t="n">
        <v>1.886</v>
      </c>
      <c r="K541" s="1" t="n">
        <v>0</v>
      </c>
      <c r="L541" s="1" t="n">
        <v>0.1986</v>
      </c>
      <c r="M541" s="1" t="n">
        <v>18</v>
      </c>
      <c r="N541" s="1" t="s">
        <v>24</v>
      </c>
      <c r="O541" s="1" t="n">
        <v>2002</v>
      </c>
      <c r="P541" s="1" t="n">
        <v>0.713356481481482</v>
      </c>
      <c r="Q541" s="1" t="n">
        <v>-21.51454</v>
      </c>
      <c r="R541" s="1" t="n">
        <v>166.95218</v>
      </c>
      <c r="S541" s="1" t="n">
        <v>5.25338</v>
      </c>
      <c r="T541" s="1" t="n">
        <v>35.6312</v>
      </c>
      <c r="U541" s="1" t="n">
        <v>1523.61</v>
      </c>
      <c r="V541" s="1" t="n">
        <v>1026.7227</v>
      </c>
      <c r="W541" s="1" t="n">
        <v>25.5431</v>
      </c>
      <c r="X541" s="1" t="n">
        <v>0.361482250132283</v>
      </c>
    </row>
    <row r="542" customFormat="false" ht="12.75" hidden="false" customHeight="false" outlineLevel="0" collapsed="false">
      <c r="A542" s="1" t="n">
        <v>273.5</v>
      </c>
      <c r="B542" s="1" t="n">
        <v>18.8823</v>
      </c>
      <c r="C542" s="1" t="n">
        <v>0.0053</v>
      </c>
      <c r="D542" s="1" t="n">
        <v>4.765712</v>
      </c>
      <c r="E542" s="1" t="n">
        <v>0.000645</v>
      </c>
      <c r="F542" s="1" t="n">
        <v>0.63874</v>
      </c>
      <c r="G542" s="1" t="n">
        <v>23.8919</v>
      </c>
      <c r="H542" s="1" t="n">
        <v>0.1122</v>
      </c>
      <c r="I542" s="1" t="n">
        <v>82.8095</v>
      </c>
      <c r="J542" s="1" t="n">
        <v>1.8862</v>
      </c>
      <c r="K542" s="1" t="n">
        <v>0</v>
      </c>
      <c r="L542" s="1" t="n">
        <v>0.19825</v>
      </c>
      <c r="M542" s="1" t="n">
        <v>18</v>
      </c>
      <c r="N542" s="1" t="s">
        <v>24</v>
      </c>
      <c r="O542" s="1" t="n">
        <v>2002</v>
      </c>
      <c r="P542" s="1" t="n">
        <v>0.713356481481482</v>
      </c>
      <c r="Q542" s="1" t="n">
        <v>-21.51454</v>
      </c>
      <c r="R542" s="1" t="n">
        <v>166.95218</v>
      </c>
      <c r="S542" s="1" t="n">
        <v>5.25477</v>
      </c>
      <c r="T542" s="1" t="n">
        <v>35.6301</v>
      </c>
      <c r="U542" s="1" t="n">
        <v>1523.58</v>
      </c>
      <c r="V542" s="1" t="n">
        <v>1026.7273</v>
      </c>
      <c r="W542" s="1" t="n">
        <v>25.5455</v>
      </c>
      <c r="X542" s="1" t="n">
        <v>0.361772067752489</v>
      </c>
    </row>
    <row r="543" customFormat="false" ht="12.75" hidden="false" customHeight="false" outlineLevel="0" collapsed="false">
      <c r="A543" s="1" t="n">
        <v>274</v>
      </c>
      <c r="B543" s="1" t="n">
        <v>18.8493</v>
      </c>
      <c r="C543" s="1" t="n">
        <v>0.0055</v>
      </c>
      <c r="D543" s="1" t="n">
        <v>4.762118</v>
      </c>
      <c r="E543" s="1" t="n">
        <v>0.000647</v>
      </c>
      <c r="F543" s="1" t="n">
        <v>0.63888</v>
      </c>
      <c r="G543" s="1" t="n">
        <v>23.87244</v>
      </c>
      <c r="H543" s="1" t="n">
        <v>0.0952</v>
      </c>
      <c r="I543" s="1" t="n">
        <v>82.8082</v>
      </c>
      <c r="J543" s="1" t="n">
        <v>1.8864</v>
      </c>
      <c r="K543" s="1" t="n">
        <v>0</v>
      </c>
      <c r="L543" s="1" t="n">
        <v>0.19826</v>
      </c>
      <c r="M543" s="1" t="n">
        <v>18</v>
      </c>
      <c r="N543" s="1" t="s">
        <v>24</v>
      </c>
      <c r="O543" s="1" t="n">
        <v>2002</v>
      </c>
      <c r="P543" s="1" t="n">
        <v>0.713368055555556</v>
      </c>
      <c r="Q543" s="1" t="n">
        <v>-21.51453</v>
      </c>
      <c r="R543" s="1" t="n">
        <v>166.95217</v>
      </c>
      <c r="S543" s="1" t="n">
        <v>5.25811</v>
      </c>
      <c r="T543" s="1" t="n">
        <v>35.6282</v>
      </c>
      <c r="U543" s="1" t="n">
        <v>1523.49</v>
      </c>
      <c r="V543" s="1" t="n">
        <v>1026.7365</v>
      </c>
      <c r="W543" s="1" t="n">
        <v>25.5524</v>
      </c>
      <c r="X543" s="1" t="n">
        <v>0.361929055803889</v>
      </c>
    </row>
    <row r="544" customFormat="false" ht="12.75" hidden="false" customHeight="false" outlineLevel="0" collapsed="false">
      <c r="A544" s="1" t="n">
        <v>274.5</v>
      </c>
      <c r="B544" s="1" t="n">
        <v>18.824</v>
      </c>
      <c r="C544" s="1" t="n">
        <v>0.0041</v>
      </c>
      <c r="D544" s="1" t="n">
        <v>4.759484</v>
      </c>
      <c r="E544" s="1" t="n">
        <v>0.000603</v>
      </c>
      <c r="F544" s="1" t="n">
        <v>0.63988</v>
      </c>
      <c r="G544" s="1" t="n">
        <v>23.84974</v>
      </c>
      <c r="H544" s="1" t="n">
        <v>0.0794</v>
      </c>
      <c r="I544" s="1" t="n">
        <v>82.8143</v>
      </c>
      <c r="J544" s="1" t="n">
        <v>1.8857</v>
      </c>
      <c r="K544" s="1" t="n">
        <v>0</v>
      </c>
      <c r="L544" s="1" t="n">
        <v>0.19821</v>
      </c>
      <c r="M544" s="1" t="n">
        <v>18</v>
      </c>
      <c r="N544" s="1" t="s">
        <v>24</v>
      </c>
      <c r="O544" s="1" t="n">
        <v>2002</v>
      </c>
      <c r="P544" s="1" t="n">
        <v>0.71337962962963</v>
      </c>
      <c r="Q544" s="1" t="n">
        <v>-21.51452</v>
      </c>
      <c r="R544" s="1" t="n">
        <v>166.95216</v>
      </c>
      <c r="S544" s="1" t="n">
        <v>5.26052</v>
      </c>
      <c r="T544" s="1" t="n">
        <v>35.6276</v>
      </c>
      <c r="U544" s="1" t="n">
        <v>1523.43</v>
      </c>
      <c r="V544" s="1" t="n">
        <v>1026.7448</v>
      </c>
      <c r="W544" s="1" t="n">
        <v>25.5584</v>
      </c>
      <c r="X544" s="1" t="n">
        <v>0.361192440911256</v>
      </c>
    </row>
    <row r="545" customFormat="false" ht="12.75" hidden="false" customHeight="false" outlineLevel="0" collapsed="false">
      <c r="A545" s="1" t="n">
        <v>275</v>
      </c>
      <c r="B545" s="1" t="n">
        <v>18.8105</v>
      </c>
      <c r="C545" s="1" t="n">
        <v>0.0045</v>
      </c>
      <c r="D545" s="1" t="n">
        <v>4.758009</v>
      </c>
      <c r="E545" s="1" t="n">
        <v>0.000616</v>
      </c>
      <c r="F545" s="1" t="n">
        <v>0.63942</v>
      </c>
      <c r="G545" s="1" t="n">
        <v>23.83851</v>
      </c>
      <c r="H545" s="1" t="n">
        <v>0.0999</v>
      </c>
      <c r="I545" s="1" t="n">
        <v>82.8111</v>
      </c>
      <c r="J545" s="1" t="n">
        <v>1.886</v>
      </c>
      <c r="K545" s="1" t="n">
        <v>0</v>
      </c>
      <c r="L545" s="1" t="n">
        <v>0.19855</v>
      </c>
      <c r="M545" s="1" t="n">
        <v>18</v>
      </c>
      <c r="N545" s="1" t="s">
        <v>24</v>
      </c>
      <c r="O545" s="1" t="n">
        <v>2002</v>
      </c>
      <c r="P545" s="1" t="n">
        <v>0.713391203703704</v>
      </c>
      <c r="Q545" s="1" t="n">
        <v>-21.51452</v>
      </c>
      <c r="R545" s="1" t="n">
        <v>166.95216</v>
      </c>
      <c r="S545" s="1" t="n">
        <v>5.26192</v>
      </c>
      <c r="T545" s="1" t="n">
        <v>35.6267</v>
      </c>
      <c r="U545" s="1" t="n">
        <v>1523.4</v>
      </c>
      <c r="V545" s="1" t="n">
        <v>1026.7497</v>
      </c>
      <c r="W545" s="1" t="n">
        <v>25.5611</v>
      </c>
      <c r="X545" s="1" t="n">
        <v>0.361578855072417</v>
      </c>
    </row>
    <row r="546" customFormat="false" ht="12.75" hidden="false" customHeight="false" outlineLevel="0" collapsed="false">
      <c r="A546" s="1" t="n">
        <v>275.5</v>
      </c>
      <c r="B546" s="1" t="n">
        <v>18.8015</v>
      </c>
      <c r="C546" s="1" t="n">
        <v>0.0039</v>
      </c>
      <c r="D546" s="1" t="n">
        <v>4.757069</v>
      </c>
      <c r="E546" s="1" t="n">
        <v>0.000603</v>
      </c>
      <c r="F546" s="1" t="n">
        <v>0.63989</v>
      </c>
      <c r="G546" s="1" t="n">
        <v>23.82864</v>
      </c>
      <c r="H546" s="1" t="n">
        <v>0.1131</v>
      </c>
      <c r="I546" s="1" t="n">
        <v>82.8158</v>
      </c>
      <c r="J546" s="1" t="n">
        <v>1.8855</v>
      </c>
      <c r="K546" s="1" t="n">
        <v>0</v>
      </c>
      <c r="L546" s="1" t="n">
        <v>0.19837</v>
      </c>
      <c r="M546" s="1" t="n">
        <v>18</v>
      </c>
      <c r="N546" s="1" t="s">
        <v>24</v>
      </c>
      <c r="O546" s="1" t="n">
        <v>2002</v>
      </c>
      <c r="P546" s="1" t="n">
        <v>0.713391203703704</v>
      </c>
      <c r="Q546" s="1" t="n">
        <v>-21.51452</v>
      </c>
      <c r="R546" s="1" t="n">
        <v>166.95216</v>
      </c>
      <c r="S546" s="1" t="n">
        <v>5.26277</v>
      </c>
      <c r="T546" s="1" t="n">
        <v>35.6263</v>
      </c>
      <c r="U546" s="1" t="n">
        <v>1523.38</v>
      </c>
      <c r="V546" s="1" t="n">
        <v>1026.7539</v>
      </c>
      <c r="W546" s="1" t="n">
        <v>25.5631</v>
      </c>
      <c r="X546" s="1" t="n">
        <v>0.361011314413109</v>
      </c>
    </row>
    <row r="547" customFormat="false" ht="12.75" hidden="false" customHeight="false" outlineLevel="0" collapsed="false">
      <c r="A547" s="1" t="n">
        <v>276</v>
      </c>
      <c r="B547" s="1" t="n">
        <v>18.7934</v>
      </c>
      <c r="C547" s="1" t="n">
        <v>0.003</v>
      </c>
      <c r="D547" s="1" t="n">
        <v>4.75615</v>
      </c>
      <c r="E547" s="1" t="n">
        <v>0.000484</v>
      </c>
      <c r="F547" s="1" t="n">
        <v>0.63946</v>
      </c>
      <c r="G547" s="1" t="n">
        <v>23.81639</v>
      </c>
      <c r="H547" s="1" t="n">
        <v>0.111</v>
      </c>
      <c r="I547" s="1" t="n">
        <v>82.8127</v>
      </c>
      <c r="J547" s="1" t="n">
        <v>1.8859</v>
      </c>
      <c r="K547" s="1" t="n">
        <v>0</v>
      </c>
      <c r="L547" s="1" t="n">
        <v>0.19784</v>
      </c>
      <c r="M547" s="1" t="n">
        <v>18</v>
      </c>
      <c r="N547" s="1" t="s">
        <v>24</v>
      </c>
      <c r="O547" s="1" t="n">
        <v>2002</v>
      </c>
      <c r="P547" s="1" t="n">
        <v>0.713402777777778</v>
      </c>
      <c r="Q547" s="1" t="n">
        <v>-21.51452</v>
      </c>
      <c r="R547" s="1" t="n">
        <v>166.95216</v>
      </c>
      <c r="S547" s="1" t="n">
        <v>5.26352</v>
      </c>
      <c r="T547" s="1" t="n">
        <v>35.6253</v>
      </c>
      <c r="U547" s="1" t="n">
        <v>1523.37</v>
      </c>
      <c r="V547" s="1" t="n">
        <v>1026.7575</v>
      </c>
      <c r="W547" s="1" t="n">
        <v>25.5645</v>
      </c>
      <c r="X547" s="1" t="n">
        <v>0.361385646125388</v>
      </c>
    </row>
    <row r="548" customFormat="false" ht="12.75" hidden="false" customHeight="false" outlineLevel="0" collapsed="false">
      <c r="A548" s="1" t="n">
        <v>276.5</v>
      </c>
      <c r="B548" s="1" t="n">
        <v>18.7747</v>
      </c>
      <c r="C548" s="1" t="n">
        <v>0.0043</v>
      </c>
      <c r="D548" s="1" t="n">
        <v>4.754126</v>
      </c>
      <c r="E548" s="1" t="n">
        <v>0.000604</v>
      </c>
      <c r="F548" s="1" t="n">
        <v>0.63913</v>
      </c>
      <c r="G548" s="1" t="n">
        <v>23.81011</v>
      </c>
      <c r="H548" s="1" t="n">
        <v>0.1092</v>
      </c>
      <c r="I548" s="1" t="n">
        <v>82.8124</v>
      </c>
      <c r="J548" s="1" t="n">
        <v>1.8859</v>
      </c>
      <c r="K548" s="1" t="n">
        <v>0</v>
      </c>
      <c r="L548" s="1" t="n">
        <v>0.19752</v>
      </c>
      <c r="M548" s="1" t="n">
        <v>18</v>
      </c>
      <c r="N548" s="1" t="s">
        <v>24</v>
      </c>
      <c r="O548" s="1" t="n">
        <v>2002</v>
      </c>
      <c r="P548" s="1" t="n">
        <v>0.713402777777778</v>
      </c>
      <c r="Q548" s="1" t="n">
        <v>-21.51452</v>
      </c>
      <c r="R548" s="1" t="n">
        <v>166.95216</v>
      </c>
      <c r="S548" s="1" t="n">
        <v>5.2655</v>
      </c>
      <c r="T548" s="1" t="n">
        <v>35.6242</v>
      </c>
      <c r="U548" s="1" t="n">
        <v>1523.32</v>
      </c>
      <c r="V548" s="1" t="n">
        <v>1026.7636</v>
      </c>
      <c r="W548" s="1" t="n">
        <v>25.5684</v>
      </c>
      <c r="X548" s="1" t="n">
        <v>0.361421872518611</v>
      </c>
    </row>
    <row r="549" customFormat="false" ht="12.75" hidden="false" customHeight="false" outlineLevel="0" collapsed="false">
      <c r="A549" s="1" t="n">
        <v>277</v>
      </c>
      <c r="B549" s="1" t="n">
        <v>18.7623</v>
      </c>
      <c r="C549" s="1" t="n">
        <v>0.0051</v>
      </c>
      <c r="D549" s="1" t="n">
        <v>4.752689</v>
      </c>
      <c r="E549" s="1" t="n">
        <v>0.000675</v>
      </c>
      <c r="F549" s="1" t="n">
        <v>0.64028</v>
      </c>
      <c r="G549" s="1" t="n">
        <v>23.8021</v>
      </c>
      <c r="H549" s="1" t="n">
        <v>0.079</v>
      </c>
      <c r="I549" s="1" t="n">
        <v>82.8127</v>
      </c>
      <c r="J549" s="1" t="n">
        <v>1.8859</v>
      </c>
      <c r="K549" s="1" t="n">
        <v>0</v>
      </c>
      <c r="L549" s="1" t="n">
        <v>0.19765</v>
      </c>
      <c r="M549" s="1" t="n">
        <v>18</v>
      </c>
      <c r="N549" s="1" t="s">
        <v>24</v>
      </c>
      <c r="O549" s="1" t="n">
        <v>2002</v>
      </c>
      <c r="P549" s="1" t="n">
        <v>0.713402777777778</v>
      </c>
      <c r="Q549" s="1" t="n">
        <v>-21.51452</v>
      </c>
      <c r="R549" s="1" t="n">
        <v>166.95216</v>
      </c>
      <c r="S549" s="1" t="n">
        <v>5.26688</v>
      </c>
      <c r="T549" s="1" t="n">
        <v>35.6226</v>
      </c>
      <c r="U549" s="1" t="n">
        <v>1523.29</v>
      </c>
      <c r="V549" s="1" t="n">
        <v>1026.7678</v>
      </c>
      <c r="W549" s="1" t="n">
        <v>25.5703</v>
      </c>
      <c r="X549" s="1" t="n">
        <v>0.361385646125388</v>
      </c>
    </row>
    <row r="550" customFormat="false" ht="12.75" hidden="false" customHeight="false" outlineLevel="0" collapsed="false">
      <c r="A550" s="1" t="n">
        <v>277.5</v>
      </c>
      <c r="B550" s="1" t="n">
        <v>18.7295</v>
      </c>
      <c r="C550" s="1" t="n">
        <v>0.0043</v>
      </c>
      <c r="D550" s="1" t="n">
        <v>4.74907</v>
      </c>
      <c r="E550" s="1" t="n">
        <v>0.00054</v>
      </c>
      <c r="F550" s="1" t="n">
        <v>0.64045</v>
      </c>
      <c r="G550" s="1" t="n">
        <v>23.79594</v>
      </c>
      <c r="H550" s="1" t="n">
        <v>0.1043</v>
      </c>
      <c r="I550" s="1" t="n">
        <v>82.8155</v>
      </c>
      <c r="J550" s="1" t="n">
        <v>1.8855</v>
      </c>
      <c r="K550" s="1" t="n">
        <v>0</v>
      </c>
      <c r="L550" s="1" t="n">
        <v>0.19789</v>
      </c>
      <c r="M550" s="1" t="n">
        <v>18</v>
      </c>
      <c r="N550" s="1" t="s">
        <v>24</v>
      </c>
      <c r="O550" s="1" t="n">
        <v>2002</v>
      </c>
      <c r="P550" s="1" t="n">
        <v>0.713414351851852</v>
      </c>
      <c r="Q550" s="1" t="n">
        <v>-21.51452</v>
      </c>
      <c r="R550" s="1" t="n">
        <v>166.95216</v>
      </c>
      <c r="S550" s="1" t="n">
        <v>5.27011</v>
      </c>
      <c r="T550" s="1" t="n">
        <v>35.6203</v>
      </c>
      <c r="U550" s="1" t="n">
        <v>1523.2</v>
      </c>
      <c r="V550" s="1" t="n">
        <v>1026.7766</v>
      </c>
      <c r="W550" s="1" t="n">
        <v>25.5768</v>
      </c>
      <c r="X550" s="1" t="n">
        <v>0.361047539450285</v>
      </c>
    </row>
    <row r="551" customFormat="false" ht="12.75" hidden="false" customHeight="false" outlineLevel="0" collapsed="false">
      <c r="A551" s="1" t="n">
        <v>278</v>
      </c>
      <c r="B551" s="1" t="n">
        <v>18.7097</v>
      </c>
      <c r="C551" s="1" t="n">
        <v>0.0052</v>
      </c>
      <c r="D551" s="1" t="n">
        <v>4.746948</v>
      </c>
      <c r="E551" s="1" t="n">
        <v>0.000722</v>
      </c>
      <c r="F551" s="1" t="n">
        <v>0.63827</v>
      </c>
      <c r="G551" s="1" t="n">
        <v>23.78271</v>
      </c>
      <c r="H551" s="1" t="n">
        <v>0.1073</v>
      </c>
      <c r="I551" s="1" t="n">
        <v>82.8176</v>
      </c>
      <c r="J551" s="1" t="n">
        <v>1.8853</v>
      </c>
      <c r="K551" s="1" t="n">
        <v>0</v>
      </c>
      <c r="L551" s="1" t="n">
        <v>0.19859</v>
      </c>
      <c r="M551" s="1" t="n">
        <v>18</v>
      </c>
      <c r="N551" s="1" t="s">
        <v>24</v>
      </c>
      <c r="O551" s="1" t="n">
        <v>2002</v>
      </c>
      <c r="P551" s="1" t="n">
        <v>0.713414351851852</v>
      </c>
      <c r="Q551" s="1" t="n">
        <v>-21.51452</v>
      </c>
      <c r="R551" s="1" t="n">
        <v>166.95216</v>
      </c>
      <c r="S551" s="1" t="n">
        <v>5.27223</v>
      </c>
      <c r="T551" s="1" t="n">
        <v>35.6193</v>
      </c>
      <c r="U551" s="1" t="n">
        <v>1523.15</v>
      </c>
      <c r="V551" s="1" t="n">
        <v>1026.7831</v>
      </c>
      <c r="W551" s="1" t="n">
        <v>25.5811</v>
      </c>
      <c r="X551" s="1" t="n">
        <v>0.360793966945742</v>
      </c>
    </row>
    <row r="552" customFormat="false" ht="12.75" hidden="false" customHeight="false" outlineLevel="0" collapsed="false">
      <c r="A552" s="1" t="n">
        <v>278.5</v>
      </c>
      <c r="B552" s="1" t="n">
        <v>18.6956</v>
      </c>
      <c r="C552" s="1" t="n">
        <v>0.0054</v>
      </c>
      <c r="D552" s="1" t="n">
        <v>4.745316</v>
      </c>
      <c r="E552" s="1" t="n">
        <v>0.00068</v>
      </c>
      <c r="F552" s="1" t="n">
        <v>0.6378</v>
      </c>
      <c r="G552" s="1" t="n">
        <v>23.76722</v>
      </c>
      <c r="H552" s="1" t="n">
        <v>0.1055</v>
      </c>
      <c r="I552" s="1" t="n">
        <v>82.8157</v>
      </c>
      <c r="J552" s="1" t="n">
        <v>1.8855</v>
      </c>
      <c r="K552" s="1" t="n">
        <v>0</v>
      </c>
      <c r="L552" s="1" t="n">
        <v>0.19845</v>
      </c>
      <c r="M552" s="1" t="n">
        <v>18</v>
      </c>
      <c r="N552" s="1" t="s">
        <v>24</v>
      </c>
      <c r="O552" s="1" t="n">
        <v>2002</v>
      </c>
      <c r="P552" s="1" t="n">
        <v>0.713425925925926</v>
      </c>
      <c r="Q552" s="1" t="n">
        <v>-21.51452</v>
      </c>
      <c r="R552" s="1" t="n">
        <v>166.95216</v>
      </c>
      <c r="S552" s="1" t="n">
        <v>5.2737</v>
      </c>
      <c r="T552" s="1" t="n">
        <v>35.6175</v>
      </c>
      <c r="U552" s="1" t="n">
        <v>1523.12</v>
      </c>
      <c r="V552" s="1" t="n">
        <v>1026.7876</v>
      </c>
      <c r="W552" s="1" t="n">
        <v>25.5833</v>
      </c>
      <c r="X552" s="1" t="n">
        <v>0.361023389410919</v>
      </c>
    </row>
    <row r="553" customFormat="false" ht="12.75" hidden="false" customHeight="false" outlineLevel="0" collapsed="false">
      <c r="A553" s="1" t="n">
        <v>279</v>
      </c>
      <c r="B553" s="1" t="n">
        <v>18.6693</v>
      </c>
      <c r="C553" s="1" t="n">
        <v>0.0051</v>
      </c>
      <c r="D553" s="1" t="n">
        <v>4.742432</v>
      </c>
      <c r="E553" s="1" t="n">
        <v>0.000724</v>
      </c>
      <c r="F553" s="1" t="n">
        <v>0.63812</v>
      </c>
      <c r="G553" s="1" t="n">
        <v>23.74567</v>
      </c>
      <c r="H553" s="1" t="n">
        <v>0.1159</v>
      </c>
      <c r="I553" s="1" t="n">
        <v>82.8178</v>
      </c>
      <c r="J553" s="1" t="n">
        <v>1.8852</v>
      </c>
      <c r="K553" s="1" t="n">
        <v>0</v>
      </c>
      <c r="L553" s="1" t="n">
        <v>0.19851</v>
      </c>
      <c r="M553" s="1" t="n">
        <v>18</v>
      </c>
      <c r="N553" s="1" t="s">
        <v>24</v>
      </c>
      <c r="O553" s="1" t="n">
        <v>2002</v>
      </c>
      <c r="P553" s="1" t="n">
        <v>0.7134375</v>
      </c>
      <c r="Q553" s="1" t="n">
        <v>-21.51452</v>
      </c>
      <c r="R553" s="1" t="n">
        <v>166.95216</v>
      </c>
      <c r="S553" s="1" t="n">
        <v>5.27635</v>
      </c>
      <c r="T553" s="1" t="n">
        <v>35.6157</v>
      </c>
      <c r="U553" s="1" t="n">
        <v>1523.05</v>
      </c>
      <c r="V553" s="1" t="n">
        <v>1026.7951</v>
      </c>
      <c r="W553" s="1" t="n">
        <v>25.5886</v>
      </c>
      <c r="X553" s="1" t="n">
        <v>0.360769817518746</v>
      </c>
    </row>
    <row r="554" customFormat="false" ht="12.75" hidden="false" customHeight="false" outlineLevel="0" collapsed="false">
      <c r="A554" s="1" t="n">
        <v>279.5</v>
      </c>
      <c r="B554" s="1" t="n">
        <v>18.636</v>
      </c>
      <c r="C554" s="1" t="n">
        <v>0.0063</v>
      </c>
      <c r="D554" s="1" t="n">
        <v>4.738554</v>
      </c>
      <c r="E554" s="1" t="n">
        <v>0.000681</v>
      </c>
      <c r="F554" s="1" t="n">
        <v>0.63647</v>
      </c>
      <c r="G554" s="1" t="n">
        <v>23.72195</v>
      </c>
      <c r="H554" s="1" t="n">
        <v>0.1325</v>
      </c>
      <c r="I554" s="1" t="n">
        <v>82.8155</v>
      </c>
      <c r="J554" s="1" t="n">
        <v>1.8855</v>
      </c>
      <c r="K554" s="1" t="n">
        <v>0</v>
      </c>
      <c r="L554" s="1" t="n">
        <v>0.19833</v>
      </c>
      <c r="M554" s="1" t="n">
        <v>18</v>
      </c>
      <c r="N554" s="1" t="s">
        <v>24</v>
      </c>
      <c r="O554" s="1" t="n">
        <v>2002</v>
      </c>
      <c r="P554" s="1" t="n">
        <v>0.713449074074074</v>
      </c>
      <c r="Q554" s="1" t="n">
        <v>-21.51452</v>
      </c>
      <c r="R554" s="1" t="n">
        <v>166.95216</v>
      </c>
      <c r="S554" s="1" t="n">
        <v>5.27988</v>
      </c>
      <c r="T554" s="1" t="n">
        <v>35.6115</v>
      </c>
      <c r="U554" s="1" t="n">
        <v>1522.95</v>
      </c>
      <c r="V554" s="1" t="n">
        <v>1026.8027</v>
      </c>
      <c r="W554" s="1" t="n">
        <v>25.5938</v>
      </c>
      <c r="X554" s="1" t="n">
        <v>0.361047539450285</v>
      </c>
    </row>
    <row r="555" customFormat="false" ht="12.75" hidden="false" customHeight="false" outlineLevel="0" collapsed="false">
      <c r="A555" s="1" t="n">
        <v>280</v>
      </c>
      <c r="B555" s="1" t="n">
        <v>18.6033</v>
      </c>
      <c r="C555" s="1" t="n">
        <v>0.0055</v>
      </c>
      <c r="D555" s="1" t="n">
        <v>4.735022</v>
      </c>
      <c r="E555" s="1" t="n">
        <v>0.00068</v>
      </c>
      <c r="F555" s="1" t="n">
        <v>0.63497</v>
      </c>
      <c r="G555" s="1" t="n">
        <v>23.7082</v>
      </c>
      <c r="H555" s="1" t="n">
        <v>0.1128</v>
      </c>
      <c r="I555" s="1" t="n">
        <v>82.8156</v>
      </c>
      <c r="J555" s="1" t="n">
        <v>1.8855</v>
      </c>
      <c r="K555" s="1" t="n">
        <v>0</v>
      </c>
      <c r="L555" s="1" t="n">
        <v>0.19794</v>
      </c>
      <c r="M555" s="1" t="n">
        <v>18</v>
      </c>
      <c r="N555" s="1" t="s">
        <v>24</v>
      </c>
      <c r="O555" s="1" t="n">
        <v>2002</v>
      </c>
      <c r="P555" s="1" t="n">
        <v>0.713449074074074</v>
      </c>
      <c r="Q555" s="1" t="n">
        <v>-21.51452</v>
      </c>
      <c r="R555" s="1" t="n">
        <v>166.95214</v>
      </c>
      <c r="S555" s="1" t="n">
        <v>5.28314</v>
      </c>
      <c r="T555" s="1" t="n">
        <v>35.6097</v>
      </c>
      <c r="U555" s="1" t="n">
        <v>1522.87</v>
      </c>
      <c r="V555" s="1" t="n">
        <v>1026.8119</v>
      </c>
      <c r="W555" s="1" t="n">
        <v>25.6008</v>
      </c>
      <c r="X555" s="1" t="n">
        <v>0.361035464423311</v>
      </c>
    </row>
    <row r="556" customFormat="false" ht="12.75" hidden="false" customHeight="false" outlineLevel="0" collapsed="false">
      <c r="A556" s="1" t="n">
        <v>280.5</v>
      </c>
      <c r="B556" s="1" t="n">
        <v>18.5847</v>
      </c>
      <c r="C556" s="1" t="n">
        <v>0.0044</v>
      </c>
      <c r="D556" s="1" t="n">
        <v>4.733033</v>
      </c>
      <c r="E556" s="1" t="n">
        <v>0.000621</v>
      </c>
      <c r="F556" s="1" t="n">
        <v>0.63653</v>
      </c>
      <c r="G556" s="1" t="n">
        <v>23.69837</v>
      </c>
      <c r="H556" s="1" t="n">
        <v>0.1035</v>
      </c>
      <c r="I556" s="1" t="n">
        <v>82.8181</v>
      </c>
      <c r="J556" s="1" t="n">
        <v>1.8852</v>
      </c>
      <c r="K556" s="1" t="n">
        <v>0</v>
      </c>
      <c r="L556" s="1" t="n">
        <v>0.19795</v>
      </c>
      <c r="M556" s="1" t="n">
        <v>18</v>
      </c>
      <c r="N556" s="1" t="s">
        <v>24</v>
      </c>
      <c r="O556" s="1" t="n">
        <v>2002</v>
      </c>
      <c r="P556" s="1" t="n">
        <v>0.713460648148148</v>
      </c>
      <c r="Q556" s="1" t="n">
        <v>-21.51452</v>
      </c>
      <c r="R556" s="1" t="n">
        <v>166.95214</v>
      </c>
      <c r="S556" s="1" t="n">
        <v>5.28493</v>
      </c>
      <c r="T556" s="1" t="n">
        <v>35.6088</v>
      </c>
      <c r="U556" s="1" t="n">
        <v>1522.82</v>
      </c>
      <c r="V556" s="1" t="n">
        <v>1026.8181</v>
      </c>
      <c r="W556" s="1" t="n">
        <v>25.6048</v>
      </c>
      <c r="X556" s="1" t="n">
        <v>0.360733593487604</v>
      </c>
    </row>
    <row r="557" customFormat="false" ht="12.75" hidden="false" customHeight="false" outlineLevel="0" collapsed="false">
      <c r="A557" s="1" t="n">
        <v>281</v>
      </c>
      <c r="B557" s="1" t="n">
        <v>18.5756</v>
      </c>
      <c r="C557" s="1" t="n">
        <v>0.0042</v>
      </c>
      <c r="D557" s="1" t="n">
        <v>4.732035</v>
      </c>
      <c r="E557" s="1" t="n">
        <v>0.000612</v>
      </c>
      <c r="F557" s="1" t="n">
        <v>0.63604</v>
      </c>
      <c r="G557" s="1" t="n">
        <v>23.69145</v>
      </c>
      <c r="H557" s="1" t="n">
        <v>0.1266</v>
      </c>
      <c r="I557" s="1" t="n">
        <v>82.8185</v>
      </c>
      <c r="J557" s="1" t="n">
        <v>1.8852</v>
      </c>
      <c r="K557" s="1" t="n">
        <v>0</v>
      </c>
      <c r="L557" s="1" t="n">
        <v>0.19777</v>
      </c>
      <c r="M557" s="1" t="n">
        <v>18</v>
      </c>
      <c r="N557" s="1" t="s">
        <v>24</v>
      </c>
      <c r="O557" s="1" t="n">
        <v>2002</v>
      </c>
      <c r="P557" s="1" t="n">
        <v>0.713460648148148</v>
      </c>
      <c r="Q557" s="1" t="n">
        <v>-21.51452</v>
      </c>
      <c r="R557" s="1" t="n">
        <v>166.95214</v>
      </c>
      <c r="S557" s="1" t="n">
        <v>5.28585</v>
      </c>
      <c r="T557" s="1" t="n">
        <v>35.6081</v>
      </c>
      <c r="U557" s="1" t="n">
        <v>1522.8</v>
      </c>
      <c r="V557" s="1" t="n">
        <v>1026.8221</v>
      </c>
      <c r="W557" s="1" t="n">
        <v>25.6065</v>
      </c>
      <c r="X557" s="1" t="n">
        <v>0.360685294983528</v>
      </c>
    </row>
    <row r="558" customFormat="false" ht="12.75" hidden="false" customHeight="false" outlineLevel="0" collapsed="false">
      <c r="A558" s="1" t="n">
        <v>281.5</v>
      </c>
      <c r="B558" s="1" t="n">
        <v>18.5684</v>
      </c>
      <c r="C558" s="1" t="n">
        <v>0.0042</v>
      </c>
      <c r="D558" s="1" t="n">
        <v>4.731226</v>
      </c>
      <c r="E558" s="1" t="n">
        <v>0.000638</v>
      </c>
      <c r="F558" s="1" t="n">
        <v>0.63535</v>
      </c>
      <c r="G558" s="1" t="n">
        <v>23.6807</v>
      </c>
      <c r="H558" s="1" t="n">
        <v>0.111</v>
      </c>
      <c r="I558" s="1" t="n">
        <v>82.8156</v>
      </c>
      <c r="J558" s="1" t="n">
        <v>1.8855</v>
      </c>
      <c r="K558" s="1" t="n">
        <v>0</v>
      </c>
      <c r="L558" s="1" t="n">
        <v>0.19722</v>
      </c>
      <c r="M558" s="1" t="n">
        <v>18</v>
      </c>
      <c r="N558" s="1" t="s">
        <v>24</v>
      </c>
      <c r="O558" s="1" t="n">
        <v>2002</v>
      </c>
      <c r="P558" s="1" t="n">
        <v>0.713460648148148</v>
      </c>
      <c r="Q558" s="1" t="n">
        <v>-21.51452</v>
      </c>
      <c r="R558" s="1" t="n">
        <v>166.95214</v>
      </c>
      <c r="S558" s="1" t="n">
        <v>5.28661</v>
      </c>
      <c r="T558" s="1" t="n">
        <v>35.6073</v>
      </c>
      <c r="U558" s="1" t="n">
        <v>1522.79</v>
      </c>
      <c r="V558" s="1" t="n">
        <v>1026.8255</v>
      </c>
      <c r="W558" s="1" t="n">
        <v>25.6077</v>
      </c>
      <c r="X558" s="1" t="n">
        <v>0.361035464423311</v>
      </c>
    </row>
    <row r="559" customFormat="false" ht="12.75" hidden="false" customHeight="false" outlineLevel="0" collapsed="false">
      <c r="A559" s="1" t="n">
        <v>282</v>
      </c>
      <c r="B559" s="1" t="n">
        <v>18.5541</v>
      </c>
      <c r="C559" s="1" t="n">
        <v>0.0039</v>
      </c>
      <c r="D559" s="1" t="n">
        <v>4.729585</v>
      </c>
      <c r="E559" s="1" t="n">
        <v>0.000572</v>
      </c>
      <c r="F559" s="1" t="n">
        <v>0.63606</v>
      </c>
      <c r="G559" s="1" t="n">
        <v>23.67257</v>
      </c>
      <c r="H559" s="1" t="n">
        <v>0.1026</v>
      </c>
      <c r="I559" s="1" t="n">
        <v>82.8156</v>
      </c>
      <c r="J559" s="1" t="n">
        <v>1.8855</v>
      </c>
      <c r="K559" s="1" t="n">
        <v>0</v>
      </c>
      <c r="L559" s="1" t="n">
        <v>0.19744</v>
      </c>
      <c r="M559" s="1" t="n">
        <v>18</v>
      </c>
      <c r="N559" s="1" t="s">
        <v>24</v>
      </c>
      <c r="O559" s="1" t="n">
        <v>2002</v>
      </c>
      <c r="P559" s="1" t="n">
        <v>0.713472222222222</v>
      </c>
      <c r="Q559" s="1" t="n">
        <v>-21.51452</v>
      </c>
      <c r="R559" s="1" t="n">
        <v>166.95214</v>
      </c>
      <c r="S559" s="1" t="n">
        <v>5.28803</v>
      </c>
      <c r="T559" s="1" t="n">
        <v>35.6055</v>
      </c>
      <c r="U559" s="1" t="n">
        <v>1522.76</v>
      </c>
      <c r="V559" s="1" t="n">
        <v>1026.83</v>
      </c>
      <c r="W559" s="1" t="n">
        <v>25.61</v>
      </c>
      <c r="X559" s="1" t="n">
        <v>0.361035464423311</v>
      </c>
    </row>
    <row r="560" customFormat="false" ht="12.75" hidden="false" customHeight="false" outlineLevel="0" collapsed="false">
      <c r="A560" s="1" t="n">
        <v>282.5</v>
      </c>
      <c r="B560" s="1" t="n">
        <v>18.546</v>
      </c>
      <c r="C560" s="1" t="n">
        <v>0.0041</v>
      </c>
      <c r="D560" s="1" t="n">
        <v>4.728645</v>
      </c>
      <c r="E560" s="1" t="n">
        <v>0.000612</v>
      </c>
      <c r="F560" s="1" t="n">
        <v>0.636</v>
      </c>
      <c r="G560" s="1" t="n">
        <v>23.66544</v>
      </c>
      <c r="H560" s="1" t="n">
        <v>0.1301</v>
      </c>
      <c r="I560" s="1" t="n">
        <v>82.8156</v>
      </c>
      <c r="J560" s="1" t="n">
        <v>1.8855</v>
      </c>
      <c r="K560" s="1" t="n">
        <v>0</v>
      </c>
      <c r="L560" s="1" t="n">
        <v>0.19773</v>
      </c>
      <c r="M560" s="1" t="n">
        <v>18</v>
      </c>
      <c r="N560" s="1" t="s">
        <v>24</v>
      </c>
      <c r="O560" s="1" t="n">
        <v>2002</v>
      </c>
      <c r="P560" s="1" t="n">
        <v>0.713472222222222</v>
      </c>
      <c r="Q560" s="1" t="n">
        <v>-21.51451</v>
      </c>
      <c r="R560" s="1" t="n">
        <v>166.95213</v>
      </c>
      <c r="S560" s="1" t="n">
        <v>5.28891</v>
      </c>
      <c r="T560" s="1" t="n">
        <v>35.6043</v>
      </c>
      <c r="U560" s="1" t="n">
        <v>1522.74</v>
      </c>
      <c r="V560" s="1" t="n">
        <v>1026.8334</v>
      </c>
      <c r="W560" s="1" t="n">
        <v>25.6112</v>
      </c>
      <c r="X560" s="1" t="n">
        <v>0.361035464423311</v>
      </c>
    </row>
    <row r="561" customFormat="false" ht="12.75" hidden="false" customHeight="false" outlineLevel="0" collapsed="false">
      <c r="A561" s="1" t="n">
        <v>283</v>
      </c>
      <c r="B561" s="1" t="n">
        <v>18.5345</v>
      </c>
      <c r="C561" s="1" t="n">
        <v>0.0044</v>
      </c>
      <c r="D561" s="1" t="n">
        <v>4.727274</v>
      </c>
      <c r="E561" s="1" t="n">
        <v>0.000633</v>
      </c>
      <c r="F561" s="1" t="n">
        <v>0.63404</v>
      </c>
      <c r="G561" s="1" t="n">
        <v>23.65791</v>
      </c>
      <c r="H561" s="1" t="n">
        <v>0.096</v>
      </c>
      <c r="I561" s="1" t="n">
        <v>82.8156</v>
      </c>
      <c r="J561" s="1" t="n">
        <v>1.8855</v>
      </c>
      <c r="K561" s="1" t="n">
        <v>0</v>
      </c>
      <c r="L561" s="1" t="n">
        <v>0.19771</v>
      </c>
      <c r="M561" s="1" t="n">
        <v>18</v>
      </c>
      <c r="N561" s="1" t="s">
        <v>24</v>
      </c>
      <c r="O561" s="1" t="n">
        <v>2002</v>
      </c>
      <c r="P561" s="1" t="n">
        <v>0.713483796296296</v>
      </c>
      <c r="Q561" s="1" t="n">
        <v>-21.5145</v>
      </c>
      <c r="R561" s="1" t="n">
        <v>166.95212</v>
      </c>
      <c r="S561" s="1" t="n">
        <v>5.29015</v>
      </c>
      <c r="T561" s="1" t="n">
        <v>35.6025</v>
      </c>
      <c r="U561" s="1" t="n">
        <v>1522.71</v>
      </c>
      <c r="V561" s="1" t="n">
        <v>1026.837</v>
      </c>
      <c r="W561" s="1" t="n">
        <v>25.6127</v>
      </c>
      <c r="X561" s="1" t="n">
        <v>0.361035464423311</v>
      </c>
    </row>
    <row r="562" customFormat="false" ht="12.75" hidden="false" customHeight="false" outlineLevel="0" collapsed="false">
      <c r="A562" s="1" t="n">
        <v>283.5</v>
      </c>
      <c r="B562" s="1" t="n">
        <v>18.5202</v>
      </c>
      <c r="C562" s="1" t="n">
        <v>0.0039</v>
      </c>
      <c r="D562" s="1" t="n">
        <v>4.72563</v>
      </c>
      <c r="E562" s="1" t="n">
        <v>0.000563</v>
      </c>
      <c r="F562" s="1" t="n">
        <v>0.63427</v>
      </c>
      <c r="G562" s="1" t="n">
        <v>23.64599</v>
      </c>
      <c r="H562" s="1" t="n">
        <v>0.1077</v>
      </c>
      <c r="I562" s="1" t="n">
        <v>82.8156</v>
      </c>
      <c r="J562" s="1" t="n">
        <v>1.8855</v>
      </c>
      <c r="K562" s="1" t="n">
        <v>0</v>
      </c>
      <c r="L562" s="1" t="n">
        <v>0.1977</v>
      </c>
      <c r="M562" s="1" t="n">
        <v>18</v>
      </c>
      <c r="N562" s="1" t="s">
        <v>24</v>
      </c>
      <c r="O562" s="1" t="n">
        <v>2002</v>
      </c>
      <c r="P562" s="1" t="n">
        <v>0.713483796296296</v>
      </c>
      <c r="Q562" s="1" t="n">
        <v>-21.5145</v>
      </c>
      <c r="R562" s="1" t="n">
        <v>166.95212</v>
      </c>
      <c r="S562" s="1" t="n">
        <v>5.29158</v>
      </c>
      <c r="T562" s="1" t="n">
        <v>35.6008</v>
      </c>
      <c r="U562" s="1" t="n">
        <v>1522.68</v>
      </c>
      <c r="V562" s="1" t="n">
        <v>1026.8416</v>
      </c>
      <c r="W562" s="1" t="n">
        <v>25.615</v>
      </c>
      <c r="X562" s="1" t="n">
        <v>0.361035464423311</v>
      </c>
    </row>
    <row r="563" customFormat="false" ht="12.75" hidden="false" customHeight="false" outlineLevel="0" collapsed="false">
      <c r="A563" s="1" t="n">
        <v>284</v>
      </c>
      <c r="B563" s="1" t="n">
        <v>18.4967</v>
      </c>
      <c r="C563" s="1" t="n">
        <v>0.004</v>
      </c>
      <c r="D563" s="1" t="n">
        <v>4.722938</v>
      </c>
      <c r="E563" s="1" t="n">
        <v>0.000363</v>
      </c>
      <c r="F563" s="1" t="n">
        <v>0.63452</v>
      </c>
      <c r="G563" s="1" t="n">
        <v>23.62887</v>
      </c>
      <c r="H563" s="1" t="n">
        <v>0.1062</v>
      </c>
      <c r="I563" s="1" t="n">
        <v>82.8177</v>
      </c>
      <c r="J563" s="1" t="n">
        <v>1.8853</v>
      </c>
      <c r="K563" s="1" t="n">
        <v>0</v>
      </c>
      <c r="L563" s="1" t="n">
        <v>0.19815</v>
      </c>
      <c r="M563" s="1" t="n">
        <v>18</v>
      </c>
      <c r="N563" s="1" t="s">
        <v>24</v>
      </c>
      <c r="O563" s="1" t="n">
        <v>2002</v>
      </c>
      <c r="P563" s="1" t="n">
        <v>0.71349537037037</v>
      </c>
      <c r="Q563" s="1" t="n">
        <v>-21.5145</v>
      </c>
      <c r="R563" s="1" t="n">
        <v>166.95212</v>
      </c>
      <c r="S563" s="1" t="n">
        <v>5.29398</v>
      </c>
      <c r="T563" s="1" t="n">
        <v>35.5982</v>
      </c>
      <c r="U563" s="1" t="n">
        <v>1522.62</v>
      </c>
      <c r="V563" s="1" t="n">
        <v>1026.8478</v>
      </c>
      <c r="W563" s="1" t="n">
        <v>25.6189</v>
      </c>
      <c r="X563" s="1" t="n">
        <v>0.360781892224954</v>
      </c>
    </row>
    <row r="564" customFormat="false" ht="12.75" hidden="false" customHeight="false" outlineLevel="0" collapsed="false">
      <c r="A564" s="1" t="n">
        <v>284.5</v>
      </c>
      <c r="B564" s="1" t="n">
        <v>18.4576</v>
      </c>
      <c r="C564" s="1" t="n">
        <v>0.0226</v>
      </c>
      <c r="D564" s="1" t="n">
        <v>4.718528</v>
      </c>
      <c r="E564" s="1" t="n">
        <v>0.002521</v>
      </c>
      <c r="F564" s="1" t="n">
        <v>0.63415</v>
      </c>
      <c r="G564" s="1" t="n">
        <v>23.60139</v>
      </c>
      <c r="H564" s="1" t="n">
        <v>0.1016</v>
      </c>
      <c r="I564" s="1" t="n">
        <v>82.8202</v>
      </c>
      <c r="J564" s="1" t="n">
        <v>1.885</v>
      </c>
      <c r="K564" s="1" t="n">
        <v>0</v>
      </c>
      <c r="L564" s="1" t="n">
        <v>0.19837</v>
      </c>
      <c r="M564" s="1" t="n">
        <v>18</v>
      </c>
      <c r="N564" s="1" t="s">
        <v>24</v>
      </c>
      <c r="O564" s="1" t="n">
        <v>2002</v>
      </c>
      <c r="P564" s="1" t="n">
        <v>0.713506944444445</v>
      </c>
      <c r="Q564" s="1" t="n">
        <v>-21.51453</v>
      </c>
      <c r="R564" s="1" t="n">
        <v>166.95212</v>
      </c>
      <c r="S564" s="1" t="n">
        <v>5.29994</v>
      </c>
      <c r="T564" s="1" t="n">
        <v>35.5944</v>
      </c>
      <c r="U564" s="1" t="n">
        <v>1522.45</v>
      </c>
      <c r="V564" s="1" t="n">
        <v>1026.8571</v>
      </c>
      <c r="W564" s="1" t="n">
        <v>25.6258</v>
      </c>
      <c r="X564" s="1" t="n">
        <v>0.360480028943641</v>
      </c>
    </row>
    <row r="565" customFormat="false" ht="12.75" hidden="false" customHeight="false" outlineLevel="0" collapsed="false">
      <c r="A565" s="1" t="n">
        <v>285</v>
      </c>
      <c r="B565" s="1" t="n">
        <v>18.3935</v>
      </c>
      <c r="C565" s="1" t="n">
        <v>0.0045</v>
      </c>
      <c r="D565" s="1" t="n">
        <v>4.711661</v>
      </c>
      <c r="E565" s="1" t="n">
        <v>0.00055</v>
      </c>
      <c r="F565" s="1" t="n">
        <v>0.63435</v>
      </c>
      <c r="G565" s="1" t="n">
        <v>23.57868</v>
      </c>
      <c r="H565" s="1" t="n">
        <v>0.1186</v>
      </c>
      <c r="I565" s="1" t="n">
        <v>82.8202</v>
      </c>
      <c r="J565" s="1" t="n">
        <v>1.885</v>
      </c>
      <c r="K565" s="1" t="n">
        <v>0</v>
      </c>
      <c r="L565" s="1" t="n">
        <v>0.19787</v>
      </c>
      <c r="M565" s="1" t="n">
        <v>18</v>
      </c>
      <c r="N565" s="1" t="s">
        <v>24</v>
      </c>
      <c r="O565" s="1" t="n">
        <v>2002</v>
      </c>
      <c r="P565" s="1" t="n">
        <v>0.713518518518519</v>
      </c>
      <c r="Q565" s="1" t="n">
        <v>-21.51454</v>
      </c>
      <c r="R565" s="1" t="n">
        <v>166.95212</v>
      </c>
      <c r="S565" s="1" t="n">
        <v>5.30463</v>
      </c>
      <c r="T565" s="1" t="n">
        <v>35.5915</v>
      </c>
      <c r="U565" s="1" t="n">
        <v>1522.33</v>
      </c>
      <c r="V565" s="1" t="n">
        <v>1026.8733</v>
      </c>
      <c r="W565" s="1" t="n">
        <v>25.6396</v>
      </c>
      <c r="X565" s="1" t="n">
        <v>0.360480028943641</v>
      </c>
    </row>
    <row r="566" customFormat="false" ht="12.75" hidden="false" customHeight="false" outlineLevel="0" collapsed="false">
      <c r="A566" s="1" t="n">
        <v>285.5</v>
      </c>
      <c r="B566" s="1" t="n">
        <v>18.3621</v>
      </c>
      <c r="C566" s="1" t="n">
        <v>0.0057</v>
      </c>
      <c r="D566" s="1" t="n">
        <v>4.70825</v>
      </c>
      <c r="E566" s="1" t="n">
        <v>0.000641</v>
      </c>
      <c r="F566" s="1" t="n">
        <v>0.63321</v>
      </c>
      <c r="G566" s="1" t="n">
        <v>23.56672</v>
      </c>
      <c r="H566" s="1" t="n">
        <v>0.1036</v>
      </c>
      <c r="I566" s="1" t="n">
        <v>82.8156</v>
      </c>
      <c r="J566" s="1" t="n">
        <v>1.8855</v>
      </c>
      <c r="K566" s="1" t="n">
        <v>0</v>
      </c>
      <c r="L566" s="1" t="n">
        <v>0.19756</v>
      </c>
      <c r="M566" s="1" t="n">
        <v>18</v>
      </c>
      <c r="N566" s="1" t="s">
        <v>24</v>
      </c>
      <c r="O566" s="1" t="n">
        <v>2002</v>
      </c>
      <c r="P566" s="1" t="n">
        <v>0.713518518518519</v>
      </c>
      <c r="Q566" s="1" t="n">
        <v>-21.51454</v>
      </c>
      <c r="R566" s="1" t="n">
        <v>166.95212</v>
      </c>
      <c r="S566" s="1" t="n">
        <v>5.30796</v>
      </c>
      <c r="T566" s="1" t="n">
        <v>35.5895</v>
      </c>
      <c r="U566" s="1" t="n">
        <v>1522.24</v>
      </c>
      <c r="V566" s="1" t="n">
        <v>1026.882</v>
      </c>
      <c r="W566" s="1" t="n">
        <v>25.646</v>
      </c>
      <c r="X566" s="1" t="n">
        <v>0.361035464423311</v>
      </c>
    </row>
    <row r="567" customFormat="false" ht="12.75" hidden="false" customHeight="false" outlineLevel="0" collapsed="false">
      <c r="A567" s="1" t="n">
        <v>286</v>
      </c>
      <c r="B567" s="1" t="n">
        <v>18.3398</v>
      </c>
      <c r="C567" s="1" t="n">
        <v>0.0052</v>
      </c>
      <c r="D567" s="1" t="n">
        <v>4.705876</v>
      </c>
      <c r="E567" s="1" t="n">
        <v>0.000628</v>
      </c>
      <c r="F567" s="1" t="n">
        <v>0.63277</v>
      </c>
      <c r="G567" s="1" t="n">
        <v>23.55617</v>
      </c>
      <c r="H567" s="1" t="n">
        <v>0.1346</v>
      </c>
      <c r="I567" s="1" t="n">
        <v>82.8156</v>
      </c>
      <c r="J567" s="1" t="n">
        <v>1.8855</v>
      </c>
      <c r="K567" s="1" t="n">
        <v>0</v>
      </c>
      <c r="L567" s="1" t="n">
        <v>0.19741</v>
      </c>
      <c r="M567" s="1" t="n">
        <v>18</v>
      </c>
      <c r="N567" s="1" t="s">
        <v>24</v>
      </c>
      <c r="O567" s="1" t="n">
        <v>2002</v>
      </c>
      <c r="P567" s="1" t="n">
        <v>0.713530092592593</v>
      </c>
      <c r="Q567" s="1" t="n">
        <v>-21.51452</v>
      </c>
      <c r="R567" s="1" t="n">
        <v>166.95212</v>
      </c>
      <c r="S567" s="1" t="n">
        <v>5.3102</v>
      </c>
      <c r="T567" s="1" t="n">
        <v>35.5885</v>
      </c>
      <c r="U567" s="1" t="n">
        <v>1522.18</v>
      </c>
      <c r="V567" s="1" t="n">
        <v>1026.8891</v>
      </c>
      <c r="W567" s="1" t="n">
        <v>25.6508</v>
      </c>
      <c r="X567" s="1" t="n">
        <v>0.361035464423311</v>
      </c>
    </row>
    <row r="568" customFormat="false" ht="12.75" hidden="false" customHeight="false" outlineLevel="0" collapsed="false">
      <c r="A568" s="1" t="n">
        <v>286.5</v>
      </c>
      <c r="B568" s="1" t="n">
        <v>18.3192</v>
      </c>
      <c r="C568" s="1" t="n">
        <v>0.0048</v>
      </c>
      <c r="D568" s="1" t="n">
        <v>4.703633</v>
      </c>
      <c r="E568" s="1" t="n">
        <v>0.000576</v>
      </c>
      <c r="F568" s="1" t="n">
        <v>0.63287</v>
      </c>
      <c r="G568" s="1" t="n">
        <v>23.54966</v>
      </c>
      <c r="H568" s="1" t="n">
        <v>0.1051</v>
      </c>
      <c r="I568" s="1" t="n">
        <v>82.8123</v>
      </c>
      <c r="J568" s="1" t="n">
        <v>1.8859</v>
      </c>
      <c r="K568" s="1" t="n">
        <v>0</v>
      </c>
      <c r="L568" s="1" t="n">
        <v>0.19773</v>
      </c>
      <c r="M568" s="1" t="n">
        <v>18</v>
      </c>
      <c r="N568" s="1" t="s">
        <v>24</v>
      </c>
      <c r="O568" s="1" t="n">
        <v>2002</v>
      </c>
      <c r="P568" s="1" t="n">
        <v>0.713530092592593</v>
      </c>
      <c r="Q568" s="1" t="n">
        <v>-21.51452</v>
      </c>
      <c r="R568" s="1" t="n">
        <v>166.95212</v>
      </c>
      <c r="S568" s="1" t="n">
        <v>5.31229</v>
      </c>
      <c r="T568" s="1" t="n">
        <v>35.5871</v>
      </c>
      <c r="U568" s="1" t="n">
        <v>1522.13</v>
      </c>
      <c r="V568" s="1" t="n">
        <v>1026.8955</v>
      </c>
      <c r="W568" s="1" t="n">
        <v>25.6549</v>
      </c>
      <c r="X568" s="1" t="n">
        <v>0.361433948012182</v>
      </c>
    </row>
    <row r="569" customFormat="false" ht="12.75" hidden="false" customHeight="false" outlineLevel="0" collapsed="false">
      <c r="A569" s="1" t="n">
        <v>287</v>
      </c>
      <c r="B569" s="1" t="n">
        <v>18.3032</v>
      </c>
      <c r="C569" s="1" t="n">
        <v>0.0044</v>
      </c>
      <c r="D569" s="1" t="n">
        <v>4.701973</v>
      </c>
      <c r="E569" s="1" t="n">
        <v>0.000586</v>
      </c>
      <c r="F569" s="1" t="n">
        <v>0.63286</v>
      </c>
      <c r="G569" s="1" t="n">
        <v>23.53912</v>
      </c>
      <c r="H569" s="1" t="n">
        <v>0.099</v>
      </c>
      <c r="I569" s="1" t="n">
        <v>82.8185</v>
      </c>
      <c r="J569" s="1" t="n">
        <v>1.8852</v>
      </c>
      <c r="K569" s="1" t="n">
        <v>0</v>
      </c>
      <c r="L569" s="1" t="n">
        <v>0.19735</v>
      </c>
      <c r="M569" s="1" t="n">
        <v>18</v>
      </c>
      <c r="N569" s="1" t="s">
        <v>24</v>
      </c>
      <c r="O569" s="1" t="n">
        <v>2002</v>
      </c>
      <c r="P569" s="1" t="n">
        <v>0.713541666666667</v>
      </c>
      <c r="Q569" s="1" t="n">
        <v>-21.51452</v>
      </c>
      <c r="R569" s="1" t="n">
        <v>166.95212</v>
      </c>
      <c r="S569" s="1" t="n">
        <v>5.31387</v>
      </c>
      <c r="T569" s="1" t="n">
        <v>35.5866</v>
      </c>
      <c r="U569" s="1" t="n">
        <v>1522.09</v>
      </c>
      <c r="V569" s="1" t="n">
        <v>1026.9013</v>
      </c>
      <c r="W569" s="1" t="n">
        <v>25.6586</v>
      </c>
      <c r="X569" s="1" t="n">
        <v>0.360685294983528</v>
      </c>
    </row>
    <row r="570" customFormat="false" ht="12.75" hidden="false" customHeight="false" outlineLevel="0" collapsed="false">
      <c r="A570" s="1" t="n">
        <v>287.5</v>
      </c>
      <c r="B570" s="1" t="n">
        <v>18.2983</v>
      </c>
      <c r="C570" s="1" t="n">
        <v>0.0046</v>
      </c>
      <c r="D570" s="1" t="n">
        <v>4.701422</v>
      </c>
      <c r="E570" s="1" t="n">
        <v>0.000668</v>
      </c>
      <c r="F570" s="1" t="n">
        <v>0.63269</v>
      </c>
      <c r="G570" s="1" t="n">
        <v>23.53101</v>
      </c>
      <c r="H570" s="1" t="n">
        <v>0.1088</v>
      </c>
      <c r="I570" s="1" t="n">
        <v>82.8251</v>
      </c>
      <c r="J570" s="1" t="n">
        <v>1.8844</v>
      </c>
      <c r="K570" s="1" t="n">
        <v>0</v>
      </c>
      <c r="L570" s="1" t="n">
        <v>0.19704</v>
      </c>
      <c r="M570" s="1" t="n">
        <v>18</v>
      </c>
      <c r="N570" s="1" t="s">
        <v>24</v>
      </c>
      <c r="O570" s="1" t="n">
        <v>2002</v>
      </c>
      <c r="P570" s="1" t="n">
        <v>0.713541666666667</v>
      </c>
      <c r="Q570" s="1" t="n">
        <v>-21.51452</v>
      </c>
      <c r="R570" s="1" t="n">
        <v>166.95212</v>
      </c>
      <c r="S570" s="1" t="n">
        <v>5.31443</v>
      </c>
      <c r="T570" s="1" t="n">
        <v>35.5861</v>
      </c>
      <c r="U570" s="1" t="n">
        <v>1522.09</v>
      </c>
      <c r="V570" s="1" t="n">
        <v>1026.9044</v>
      </c>
      <c r="W570" s="1" t="n">
        <v>25.6594</v>
      </c>
      <c r="X570" s="1" t="n">
        <v>0.359888403343466</v>
      </c>
    </row>
    <row r="571" customFormat="false" ht="12.75" hidden="false" customHeight="false" outlineLevel="0" collapsed="false">
      <c r="A571" s="1" t="n">
        <v>288</v>
      </c>
      <c r="B571" s="1" t="n">
        <v>18.2918</v>
      </c>
      <c r="C571" s="1" t="n">
        <v>0.0047</v>
      </c>
      <c r="D571" s="1" t="n">
        <v>4.700693</v>
      </c>
      <c r="E571" s="1" t="n">
        <v>0.000647</v>
      </c>
      <c r="F571" s="1" t="n">
        <v>0.63234</v>
      </c>
      <c r="G571" s="1" t="n">
        <v>23.52569</v>
      </c>
      <c r="H571" s="1" t="n">
        <v>0.111</v>
      </c>
      <c r="I571" s="1" t="n">
        <v>82.8184</v>
      </c>
      <c r="J571" s="1" t="n">
        <v>1.8852</v>
      </c>
      <c r="K571" s="1" t="n">
        <v>0</v>
      </c>
      <c r="L571" s="1" t="n">
        <v>0.19722</v>
      </c>
      <c r="M571" s="1" t="n">
        <v>18</v>
      </c>
      <c r="N571" s="1" t="s">
        <v>24</v>
      </c>
      <c r="O571" s="1" t="n">
        <v>2002</v>
      </c>
      <c r="P571" s="1" t="n">
        <v>0.713541666666667</v>
      </c>
      <c r="Q571" s="1" t="n">
        <v>-21.51452</v>
      </c>
      <c r="R571" s="1" t="n">
        <v>166.95212</v>
      </c>
      <c r="S571" s="1" t="n">
        <v>5.31511</v>
      </c>
      <c r="T571" s="1" t="n">
        <v>35.5853</v>
      </c>
      <c r="U571" s="1" t="n">
        <v>1522.07</v>
      </c>
      <c r="V571" s="1" t="n">
        <v>1026.9076</v>
      </c>
      <c r="W571" s="1" t="n">
        <v>25.6604</v>
      </c>
      <c r="X571" s="1" t="n">
        <v>0.360697369587678</v>
      </c>
    </row>
    <row r="572" customFormat="false" ht="12.75" hidden="false" customHeight="false" outlineLevel="0" collapsed="false">
      <c r="A572" s="1" t="n">
        <v>288.5</v>
      </c>
      <c r="B572" s="1" t="n">
        <v>18.2846</v>
      </c>
      <c r="C572" s="1" t="n">
        <v>0.0049</v>
      </c>
      <c r="D572" s="1" t="n">
        <v>4.699858</v>
      </c>
      <c r="E572" s="1" t="n">
        <v>0.000652</v>
      </c>
      <c r="F572" s="1" t="n">
        <v>0.63273</v>
      </c>
      <c r="G572" s="1" t="n">
        <v>23.5113</v>
      </c>
      <c r="H572" s="1" t="n">
        <v>0.1014</v>
      </c>
      <c r="I572" s="1" t="n">
        <v>82.8196</v>
      </c>
      <c r="J572" s="1" t="n">
        <v>1.885</v>
      </c>
      <c r="K572" s="1" t="n">
        <v>0</v>
      </c>
      <c r="L572" s="1" t="n">
        <v>0.19777</v>
      </c>
      <c r="M572" s="1" t="n">
        <v>18</v>
      </c>
      <c r="N572" s="1" t="s">
        <v>24</v>
      </c>
      <c r="O572" s="1" t="n">
        <v>2002</v>
      </c>
      <c r="P572" s="1" t="n">
        <v>0.713553240740741</v>
      </c>
      <c r="Q572" s="1" t="n">
        <v>-21.51452</v>
      </c>
      <c r="R572" s="1" t="n">
        <v>166.95212</v>
      </c>
      <c r="S572" s="1" t="n">
        <v>5.31589</v>
      </c>
      <c r="T572" s="1" t="n">
        <v>35.5843</v>
      </c>
      <c r="U572" s="1" t="n">
        <v>1522.06</v>
      </c>
      <c r="V572" s="1" t="n">
        <v>1026.9108</v>
      </c>
      <c r="W572" s="1" t="n">
        <v>25.6615</v>
      </c>
      <c r="X572" s="1" t="n">
        <v>0.360552475300135</v>
      </c>
    </row>
    <row r="573" customFormat="false" ht="12.75" hidden="false" customHeight="false" outlineLevel="0" collapsed="false">
      <c r="A573" s="1" t="n">
        <v>289</v>
      </c>
      <c r="B573" s="1" t="n">
        <v>18.2742</v>
      </c>
      <c r="C573" s="1" t="n">
        <v>0.0063</v>
      </c>
      <c r="D573" s="1" t="n">
        <v>4.698599</v>
      </c>
      <c r="E573" s="1" t="n">
        <v>0.000662</v>
      </c>
      <c r="F573" s="1" t="n">
        <v>0.63098</v>
      </c>
      <c r="G573" s="1" t="n">
        <v>23.49849</v>
      </c>
      <c r="H573" s="1" t="n">
        <v>0.1235</v>
      </c>
      <c r="I573" s="1" t="n">
        <v>82.8128</v>
      </c>
      <c r="J573" s="1" t="n">
        <v>1.8858</v>
      </c>
      <c r="K573" s="1" t="n">
        <v>0</v>
      </c>
      <c r="L573" s="1" t="n">
        <v>0.19775</v>
      </c>
      <c r="M573" s="1" t="n">
        <v>18</v>
      </c>
      <c r="N573" s="1" t="s">
        <v>24</v>
      </c>
      <c r="O573" s="1" t="n">
        <v>2002</v>
      </c>
      <c r="P573" s="1" t="n">
        <v>0.713553240740741</v>
      </c>
      <c r="Q573" s="1" t="n">
        <v>-21.5145</v>
      </c>
      <c r="R573" s="1" t="n">
        <v>166.95212</v>
      </c>
      <c r="S573" s="1" t="n">
        <v>5.3171</v>
      </c>
      <c r="T573" s="1" t="n">
        <v>35.5824</v>
      </c>
      <c r="U573" s="1" t="n">
        <v>1522.03</v>
      </c>
      <c r="V573" s="1" t="n">
        <v>1026.9141</v>
      </c>
      <c r="W573" s="1" t="n">
        <v>25.6626</v>
      </c>
      <c r="X573" s="1" t="n">
        <v>0.361373570690144</v>
      </c>
    </row>
    <row r="574" customFormat="false" ht="12.75" hidden="false" customHeight="false" outlineLevel="0" collapsed="false">
      <c r="A574" s="1" t="n">
        <v>289.5</v>
      </c>
      <c r="B574" s="1" t="n">
        <v>18.2536</v>
      </c>
      <c r="C574" s="1" t="n">
        <v>0.0062</v>
      </c>
      <c r="D574" s="1" t="n">
        <v>4.696378</v>
      </c>
      <c r="E574" s="1" t="n">
        <v>0.00071</v>
      </c>
      <c r="F574" s="1" t="n">
        <v>0.63108</v>
      </c>
      <c r="G574" s="1" t="n">
        <v>23.482</v>
      </c>
      <c r="H574" s="1" t="n">
        <v>0.0821</v>
      </c>
      <c r="I574" s="1" t="n">
        <v>82.8069</v>
      </c>
      <c r="J574" s="1" t="n">
        <v>1.8866</v>
      </c>
      <c r="K574" s="1" t="n">
        <v>0</v>
      </c>
      <c r="L574" s="1" t="n">
        <v>0.19799</v>
      </c>
      <c r="M574" s="1" t="n">
        <v>18</v>
      </c>
      <c r="N574" s="1" t="s">
        <v>24</v>
      </c>
      <c r="O574" s="1" t="n">
        <v>2002</v>
      </c>
      <c r="P574" s="1" t="n">
        <v>0.713564814814815</v>
      </c>
      <c r="Q574" s="1" t="n">
        <v>-21.5145</v>
      </c>
      <c r="R574" s="1" t="n">
        <v>166.95212</v>
      </c>
      <c r="S574" s="1" t="n">
        <v>5.31924</v>
      </c>
      <c r="T574" s="1" t="n">
        <v>35.5812</v>
      </c>
      <c r="U574" s="1" t="n">
        <v>1521.98</v>
      </c>
      <c r="V574" s="1" t="n">
        <v>1026.9206</v>
      </c>
      <c r="W574" s="1" t="n">
        <v>25.6668</v>
      </c>
      <c r="X574" s="1" t="n">
        <v>0.362086046319855</v>
      </c>
    </row>
    <row r="575" customFormat="false" ht="12.75" hidden="false" customHeight="false" outlineLevel="0" collapsed="false">
      <c r="A575" s="1" t="n">
        <v>290</v>
      </c>
      <c r="B575" s="1" t="n">
        <v>18.2262</v>
      </c>
      <c r="C575" s="1" t="n">
        <v>0.0088</v>
      </c>
      <c r="D575" s="1" t="n">
        <v>4.693308</v>
      </c>
      <c r="E575" s="1" t="n">
        <v>0.000803</v>
      </c>
      <c r="F575" s="1" t="n">
        <v>0.6318</v>
      </c>
      <c r="G575" s="1" t="n">
        <v>23.4617</v>
      </c>
      <c r="H575" s="1" t="n">
        <v>0.1153</v>
      </c>
      <c r="I575" s="1" t="n">
        <v>82.8155</v>
      </c>
      <c r="J575" s="1" t="n">
        <v>1.8855</v>
      </c>
      <c r="K575" s="1" t="n">
        <v>0</v>
      </c>
      <c r="L575" s="1" t="n">
        <v>0.1979</v>
      </c>
      <c r="M575" s="1" t="n">
        <v>18</v>
      </c>
      <c r="N575" s="1" t="s">
        <v>24</v>
      </c>
      <c r="O575" s="1" t="n">
        <v>2002</v>
      </c>
      <c r="P575" s="1" t="n">
        <v>0.713576388888889</v>
      </c>
      <c r="Q575" s="1" t="n">
        <v>-21.5145</v>
      </c>
      <c r="R575" s="1" t="n">
        <v>166.95212</v>
      </c>
      <c r="S575" s="1" t="n">
        <v>5.32229</v>
      </c>
      <c r="T575" s="1" t="n">
        <v>35.5786</v>
      </c>
      <c r="U575" s="1" t="n">
        <v>1521.9</v>
      </c>
      <c r="V575" s="1" t="n">
        <v>1026.9278</v>
      </c>
      <c r="W575" s="1" t="n">
        <v>25.6717</v>
      </c>
      <c r="X575" s="1" t="n">
        <v>0.361047539450285</v>
      </c>
    </row>
    <row r="576" customFormat="false" ht="12.75" hidden="false" customHeight="false" outlineLevel="0" collapsed="false">
      <c r="A576" s="1" t="n">
        <v>290.5</v>
      </c>
      <c r="B576" s="1" t="n">
        <v>18.205</v>
      </c>
      <c r="C576" s="1" t="n">
        <v>0.0069</v>
      </c>
      <c r="D576" s="1" t="n">
        <v>4.691163</v>
      </c>
      <c r="E576" s="1" t="n">
        <v>0.000809</v>
      </c>
      <c r="F576" s="1" t="n">
        <v>0.62999</v>
      </c>
      <c r="G576" s="1" t="n">
        <v>23.44685</v>
      </c>
      <c r="H576" s="1" t="n">
        <v>0.104</v>
      </c>
      <c r="I576" s="1" t="n">
        <v>82.8271</v>
      </c>
      <c r="J576" s="1" t="n">
        <v>1.8841</v>
      </c>
      <c r="K576" s="1" t="n">
        <v>0</v>
      </c>
      <c r="L576" s="1" t="n">
        <v>0.19807</v>
      </c>
      <c r="M576" s="1" t="n">
        <v>18</v>
      </c>
      <c r="N576" s="1" t="s">
        <v>24</v>
      </c>
      <c r="O576" s="1" t="n">
        <v>2002</v>
      </c>
      <c r="P576" s="1" t="n">
        <v>0.713587962962963</v>
      </c>
      <c r="Q576" s="1" t="n">
        <v>-21.51452</v>
      </c>
      <c r="R576" s="1" t="n">
        <v>166.95212</v>
      </c>
      <c r="S576" s="1" t="n">
        <v>5.3243</v>
      </c>
      <c r="T576" s="1" t="n">
        <v>35.5785</v>
      </c>
      <c r="U576" s="1" t="n">
        <v>1521.85</v>
      </c>
      <c r="V576" s="1" t="n">
        <v>1026.9353</v>
      </c>
      <c r="W576" s="1" t="n">
        <v>25.6769</v>
      </c>
      <c r="X576" s="1" t="n">
        <v>0.35964693356521</v>
      </c>
    </row>
    <row r="577" customFormat="false" ht="12.75" hidden="false" customHeight="false" outlineLevel="0" collapsed="false">
      <c r="A577" s="1" t="n">
        <v>291</v>
      </c>
      <c r="B577" s="1" t="n">
        <v>18.2023</v>
      </c>
      <c r="C577" s="1" t="n">
        <v>0.005</v>
      </c>
      <c r="D577" s="1" t="n">
        <v>4.690854</v>
      </c>
      <c r="E577" s="1" t="n">
        <v>0.000619</v>
      </c>
      <c r="F577" s="1" t="n">
        <v>0.62883</v>
      </c>
      <c r="G577" s="1" t="n">
        <v>23.43306</v>
      </c>
      <c r="H577" s="1" t="n">
        <v>0.1109</v>
      </c>
      <c r="I577" s="1" t="n">
        <v>82.8248</v>
      </c>
      <c r="J577" s="1" t="n">
        <v>1.8844</v>
      </c>
      <c r="K577" s="1" t="n">
        <v>0</v>
      </c>
      <c r="L577" s="1" t="n">
        <v>0.19772</v>
      </c>
      <c r="M577" s="1" t="n">
        <v>18</v>
      </c>
      <c r="N577" s="1" t="s">
        <v>24</v>
      </c>
      <c r="O577" s="1" t="n">
        <v>2002</v>
      </c>
      <c r="P577" s="1" t="n">
        <v>0.713587962962963</v>
      </c>
      <c r="Q577" s="1" t="n">
        <v>-21.51452</v>
      </c>
      <c r="R577" s="1" t="n">
        <v>166.95212</v>
      </c>
      <c r="S577" s="1" t="n">
        <v>5.3244</v>
      </c>
      <c r="T577" s="1" t="n">
        <v>35.5781</v>
      </c>
      <c r="U577" s="1" t="n">
        <v>1521.86</v>
      </c>
      <c r="V577" s="1" t="n">
        <v>1026.9378</v>
      </c>
      <c r="W577" s="1" t="n">
        <v>25.6773</v>
      </c>
      <c r="X577" s="1" t="n">
        <v>0.359924624313115</v>
      </c>
    </row>
    <row r="578" customFormat="false" ht="12.75" hidden="false" customHeight="false" outlineLevel="0" collapsed="false">
      <c r="A578" s="1" t="n">
        <v>291.5</v>
      </c>
      <c r="B578" s="1" t="n">
        <v>18.195</v>
      </c>
      <c r="C578" s="1" t="n">
        <v>0.0047</v>
      </c>
      <c r="D578" s="1" t="n">
        <v>4.690117</v>
      </c>
      <c r="E578" s="1" t="n">
        <v>0.000538</v>
      </c>
      <c r="F578" s="1" t="n">
        <v>0.62973</v>
      </c>
      <c r="G578" s="1" t="n">
        <v>23.42025</v>
      </c>
      <c r="H578" s="1" t="n">
        <v>0.0766</v>
      </c>
      <c r="I578" s="1" t="n">
        <v>82.8203</v>
      </c>
      <c r="J578" s="1" t="n">
        <v>1.8849</v>
      </c>
      <c r="K578" s="1" t="n">
        <v>0</v>
      </c>
      <c r="L578" s="1" t="n">
        <v>0.19765</v>
      </c>
      <c r="M578" s="1" t="n">
        <v>18</v>
      </c>
      <c r="N578" s="1" t="s">
        <v>24</v>
      </c>
      <c r="O578" s="1" t="n">
        <v>2002</v>
      </c>
      <c r="P578" s="1" t="n">
        <v>0.713599537037037</v>
      </c>
      <c r="Q578" s="1" t="n">
        <v>-21.51452</v>
      </c>
      <c r="R578" s="1" t="n">
        <v>166.95212</v>
      </c>
      <c r="S578" s="1" t="n">
        <v>5.32509</v>
      </c>
      <c r="T578" s="1" t="n">
        <v>35.5779</v>
      </c>
      <c r="U578" s="1" t="n">
        <v>1521.85</v>
      </c>
      <c r="V578" s="1" t="n">
        <v>1026.9418</v>
      </c>
      <c r="W578" s="1" t="n">
        <v>25.679</v>
      </c>
      <c r="X578" s="1" t="n">
        <v>0.360467954601919</v>
      </c>
    </row>
    <row r="579" customFormat="false" ht="12.75" hidden="false" customHeight="false" outlineLevel="0" collapsed="false">
      <c r="A579" s="1" t="n">
        <v>292</v>
      </c>
      <c r="B579" s="1" t="n">
        <v>18.1951</v>
      </c>
      <c r="C579" s="1" t="n">
        <v>0.0045</v>
      </c>
      <c r="D579" s="1" t="n">
        <v>4.690149</v>
      </c>
      <c r="E579" s="1" t="n">
        <v>0.000567</v>
      </c>
      <c r="F579" s="1" t="n">
        <v>0.63047</v>
      </c>
      <c r="G579" s="1" t="n">
        <v>23.41087</v>
      </c>
      <c r="H579" s="1" t="n">
        <v>0.0898</v>
      </c>
      <c r="I579" s="1" t="n">
        <v>82.8299</v>
      </c>
      <c r="J579" s="1" t="n">
        <v>1.8838</v>
      </c>
      <c r="K579" s="1" t="n">
        <v>0</v>
      </c>
      <c r="L579" s="1" t="n">
        <v>0.19705</v>
      </c>
      <c r="M579" s="1" t="n">
        <v>18</v>
      </c>
      <c r="N579" s="1" t="s">
        <v>24</v>
      </c>
      <c r="O579" s="1" t="n">
        <v>2002</v>
      </c>
      <c r="P579" s="1" t="n">
        <v>0.713599537037037</v>
      </c>
      <c r="Q579" s="1" t="n">
        <v>-21.51452</v>
      </c>
      <c r="R579" s="1" t="n">
        <v>166.95212</v>
      </c>
      <c r="S579" s="1" t="n">
        <v>5.32508</v>
      </c>
      <c r="T579" s="1" t="n">
        <v>35.5779</v>
      </c>
      <c r="U579" s="1" t="n">
        <v>1521.85</v>
      </c>
      <c r="V579" s="1" t="n">
        <v>1026.9439</v>
      </c>
      <c r="W579" s="1" t="n">
        <v>25.679</v>
      </c>
      <c r="X579" s="1" t="n">
        <v>0.359308885671035</v>
      </c>
    </row>
    <row r="580" customFormat="false" ht="12.75" hidden="false" customHeight="false" outlineLevel="0" collapsed="false">
      <c r="A580" s="1" t="n">
        <v>292.5</v>
      </c>
      <c r="B580" s="1" t="n">
        <v>18.1969</v>
      </c>
      <c r="C580" s="1" t="n">
        <v>0.005</v>
      </c>
      <c r="D580" s="1" t="n">
        <v>4.690333</v>
      </c>
      <c r="E580" s="1" t="n">
        <v>0.000624</v>
      </c>
      <c r="F580" s="1" t="n">
        <v>0.62963</v>
      </c>
      <c r="G580" s="1" t="n">
        <v>23.40132</v>
      </c>
      <c r="H580" s="1" t="n">
        <v>0.1024</v>
      </c>
      <c r="I580" s="1" t="n">
        <v>82.8286</v>
      </c>
      <c r="J580" s="1" t="n">
        <v>1.8839</v>
      </c>
      <c r="K580" s="1" t="n">
        <v>0</v>
      </c>
      <c r="L580" s="1" t="n">
        <v>0.19724</v>
      </c>
      <c r="M580" s="1" t="n">
        <v>18</v>
      </c>
      <c r="N580" s="1" t="s">
        <v>24</v>
      </c>
      <c r="O580" s="1" t="n">
        <v>2002</v>
      </c>
      <c r="P580" s="1" t="n">
        <v>0.713599537037037</v>
      </c>
      <c r="Q580" s="1" t="n">
        <v>-21.51451</v>
      </c>
      <c r="R580" s="1" t="n">
        <v>166.95211</v>
      </c>
      <c r="S580" s="1" t="n">
        <v>5.32497</v>
      </c>
      <c r="T580" s="1" t="n">
        <v>35.5778</v>
      </c>
      <c r="U580" s="1" t="n">
        <v>1521.86</v>
      </c>
      <c r="V580" s="1" t="n">
        <v>1026.9455</v>
      </c>
      <c r="W580" s="1" t="n">
        <v>25.6785</v>
      </c>
      <c r="X580" s="1" t="n">
        <v>0.359465835057878</v>
      </c>
    </row>
    <row r="581" customFormat="false" ht="12.75" hidden="false" customHeight="false" outlineLevel="0" collapsed="false">
      <c r="A581" s="1" t="n">
        <v>293</v>
      </c>
      <c r="B581" s="1" t="n">
        <v>18.1974</v>
      </c>
      <c r="C581" s="1" t="n">
        <v>0.0055</v>
      </c>
      <c r="D581" s="1" t="n">
        <v>4.690386</v>
      </c>
      <c r="E581" s="1" t="n">
        <v>0.000664</v>
      </c>
      <c r="F581" s="1" t="n">
        <v>0.63023</v>
      </c>
      <c r="G581" s="1" t="n">
        <v>23.39484</v>
      </c>
      <c r="H581" s="1" t="n">
        <v>0.102</v>
      </c>
      <c r="I581" s="1" t="n">
        <v>82.8242</v>
      </c>
      <c r="J581" s="1" t="n">
        <v>1.8845</v>
      </c>
      <c r="K581" s="1" t="n">
        <v>0</v>
      </c>
      <c r="L581" s="1" t="n">
        <v>0.19665</v>
      </c>
      <c r="M581" s="1" t="n">
        <v>18</v>
      </c>
      <c r="N581" s="1" t="s">
        <v>24</v>
      </c>
      <c r="O581" s="1" t="n">
        <v>2002</v>
      </c>
      <c r="P581" s="1" t="n">
        <v>0.713611111111111</v>
      </c>
      <c r="Q581" s="1" t="n">
        <v>-21.5145</v>
      </c>
      <c r="R581" s="1" t="n">
        <v>166.95208</v>
      </c>
      <c r="S581" s="1" t="n">
        <v>5.32496</v>
      </c>
      <c r="T581" s="1" t="n">
        <v>35.5776</v>
      </c>
      <c r="U581" s="1" t="n">
        <v>1521.87</v>
      </c>
      <c r="V581" s="1" t="n">
        <v>1026.9474</v>
      </c>
      <c r="W581" s="1" t="n">
        <v>25.6783</v>
      </c>
      <c r="X581" s="1" t="n">
        <v>0.359997066645999</v>
      </c>
    </row>
    <row r="582" customFormat="false" ht="12.75" hidden="false" customHeight="false" outlineLevel="0" collapsed="false">
      <c r="A582" s="1" t="n">
        <v>293.5</v>
      </c>
      <c r="B582" s="1" t="n">
        <v>18.1956</v>
      </c>
      <c r="C582" s="1" t="n">
        <v>0.0047</v>
      </c>
      <c r="D582" s="1" t="n">
        <v>4.690194</v>
      </c>
      <c r="E582" s="1" t="n">
        <v>0.000564</v>
      </c>
      <c r="F582" s="1" t="n">
        <v>0.62962</v>
      </c>
      <c r="G582" s="1" t="n">
        <v>23.38383</v>
      </c>
      <c r="H582" s="1" t="n">
        <v>0.1307</v>
      </c>
      <c r="I582" s="1" t="n">
        <v>82.8227</v>
      </c>
      <c r="J582" s="1" t="n">
        <v>1.8847</v>
      </c>
      <c r="K582" s="1" t="n">
        <v>0</v>
      </c>
      <c r="L582" s="1" t="n">
        <v>0.19709</v>
      </c>
      <c r="M582" s="1" t="n">
        <v>18</v>
      </c>
      <c r="N582" s="1" t="s">
        <v>24</v>
      </c>
      <c r="O582" s="1" t="n">
        <v>2002</v>
      </c>
      <c r="P582" s="1" t="n">
        <v>0.713611111111111</v>
      </c>
      <c r="Q582" s="1" t="n">
        <v>-21.5145</v>
      </c>
      <c r="R582" s="1" t="n">
        <v>166.95208</v>
      </c>
      <c r="S582" s="1" t="n">
        <v>5.32507</v>
      </c>
      <c r="T582" s="1" t="n">
        <v>35.5773</v>
      </c>
      <c r="U582" s="1" t="n">
        <v>1521.88</v>
      </c>
      <c r="V582" s="1" t="n">
        <v>1026.9498</v>
      </c>
      <c r="W582" s="1" t="n">
        <v>25.6785</v>
      </c>
      <c r="X582" s="1" t="n">
        <v>0.360178174774198</v>
      </c>
    </row>
    <row r="583" customFormat="false" ht="12.75" hidden="false" customHeight="false" outlineLevel="0" collapsed="false">
      <c r="A583" s="1" t="n">
        <v>294</v>
      </c>
      <c r="B583" s="1" t="n">
        <v>18.1913</v>
      </c>
      <c r="C583" s="1" t="n">
        <v>0.0052</v>
      </c>
      <c r="D583" s="1" t="n">
        <v>4.68975</v>
      </c>
      <c r="E583" s="1" t="n">
        <v>0.000544</v>
      </c>
      <c r="F583" s="1" t="n">
        <v>0.62875</v>
      </c>
      <c r="G583" s="1" t="n">
        <v>23.36956</v>
      </c>
      <c r="H583" s="1" t="n">
        <v>0.1241</v>
      </c>
      <c r="I583" s="1" t="n">
        <v>82.82</v>
      </c>
      <c r="J583" s="1" t="n">
        <v>1.885</v>
      </c>
      <c r="K583" s="1" t="n">
        <v>0</v>
      </c>
      <c r="L583" s="1" t="n">
        <v>0.19786</v>
      </c>
      <c r="M583" s="1" t="n">
        <v>18</v>
      </c>
      <c r="N583" s="1" t="s">
        <v>24</v>
      </c>
      <c r="O583" s="1" t="n">
        <v>2002</v>
      </c>
      <c r="P583" s="1" t="n">
        <v>0.713622685185185</v>
      </c>
      <c r="Q583" s="1" t="n">
        <v>-21.5145</v>
      </c>
      <c r="R583" s="1" t="n">
        <v>166.95208</v>
      </c>
      <c r="S583" s="1" t="n">
        <v>5.32554</v>
      </c>
      <c r="T583" s="1" t="n">
        <v>35.5771</v>
      </c>
      <c r="U583" s="1" t="n">
        <v>1521.87</v>
      </c>
      <c r="V583" s="1" t="n">
        <v>1026.953</v>
      </c>
      <c r="W583" s="1" t="n">
        <v>25.6794</v>
      </c>
      <c r="X583" s="1" t="n">
        <v>0.360504177670823</v>
      </c>
    </row>
    <row r="584" customFormat="false" ht="12.75" hidden="false" customHeight="false" outlineLevel="0" collapsed="false">
      <c r="A584" s="1" t="n">
        <v>294.5</v>
      </c>
      <c r="B584" s="1" t="n">
        <v>18.1894</v>
      </c>
      <c r="C584" s="1" t="n">
        <v>0.0059</v>
      </c>
      <c r="D584" s="1" t="n">
        <v>4.689575</v>
      </c>
      <c r="E584" s="1" t="n">
        <v>0.000576</v>
      </c>
      <c r="F584" s="1" t="n">
        <v>0.63104</v>
      </c>
      <c r="G584" s="1" t="n">
        <v>23.33429</v>
      </c>
      <c r="H584" s="1" t="n">
        <v>0.1116</v>
      </c>
      <c r="I584" s="1" t="n">
        <v>82.8168</v>
      </c>
      <c r="J584" s="1" t="n">
        <v>1.8854</v>
      </c>
      <c r="K584" s="1" t="n">
        <v>0</v>
      </c>
      <c r="L584" s="1" t="n">
        <v>0.19767</v>
      </c>
      <c r="M584" s="1" t="n">
        <v>18</v>
      </c>
      <c r="N584" s="1" t="s">
        <v>24</v>
      </c>
      <c r="O584" s="1" t="n">
        <v>2002</v>
      </c>
      <c r="P584" s="1" t="n">
        <v>0.713634259259259</v>
      </c>
      <c r="Q584" s="1" t="n">
        <v>-21.51452</v>
      </c>
      <c r="R584" s="1" t="n">
        <v>166.95208</v>
      </c>
      <c r="S584" s="1" t="n">
        <v>5.3258</v>
      </c>
      <c r="T584" s="1" t="n">
        <v>35.5771</v>
      </c>
      <c r="U584" s="1" t="n">
        <v>1521.87</v>
      </c>
      <c r="V584" s="1" t="n">
        <v>1026.9556</v>
      </c>
      <c r="W584" s="1" t="n">
        <v>25.6799</v>
      </c>
      <c r="X584" s="1" t="n">
        <v>0.360890565236919</v>
      </c>
    </row>
    <row r="585" customFormat="false" ht="12.75" hidden="false" customHeight="false" outlineLevel="0" collapsed="false">
      <c r="A585" s="1" t="n">
        <v>295</v>
      </c>
      <c r="B585" s="1" t="n">
        <v>18.1889</v>
      </c>
      <c r="C585" s="1" t="n">
        <v>0.0066</v>
      </c>
      <c r="D585" s="1" t="n">
        <v>4.689577</v>
      </c>
      <c r="E585" s="1" t="n">
        <v>0.000655</v>
      </c>
      <c r="F585" s="1" t="n">
        <v>0.6277</v>
      </c>
      <c r="G585" s="1" t="n">
        <v>23.32338</v>
      </c>
      <c r="H585" s="1" t="n">
        <v>0.0991</v>
      </c>
      <c r="I585" s="1" t="n">
        <v>82.8344</v>
      </c>
      <c r="J585" s="1" t="n">
        <v>1.8833</v>
      </c>
      <c r="K585" s="1" t="n">
        <v>0</v>
      </c>
      <c r="L585" s="1" t="n">
        <v>0.19755</v>
      </c>
      <c r="M585" s="1" t="n">
        <v>18</v>
      </c>
      <c r="N585" s="1" t="s">
        <v>24</v>
      </c>
      <c r="O585" s="1" t="n">
        <v>2002</v>
      </c>
      <c r="P585" s="1" t="n">
        <v>0.713645833333333</v>
      </c>
      <c r="Q585" s="1" t="n">
        <v>-21.51452</v>
      </c>
      <c r="R585" s="1" t="n">
        <v>166.95208</v>
      </c>
      <c r="S585" s="1" t="n">
        <v>5.32591</v>
      </c>
      <c r="T585" s="1" t="n">
        <v>35.5773</v>
      </c>
      <c r="U585" s="1" t="n">
        <v>1521.88</v>
      </c>
      <c r="V585" s="1" t="n">
        <v>1026.9581</v>
      </c>
      <c r="W585" s="1" t="n">
        <v>25.6802</v>
      </c>
      <c r="X585" s="1" t="n">
        <v>0.358765618352595</v>
      </c>
    </row>
    <row r="586" customFormat="false" ht="12.75" hidden="false" customHeight="false" outlineLevel="0" collapsed="false">
      <c r="A586" s="1" t="n">
        <v>295.5</v>
      </c>
      <c r="B586" s="1" t="n">
        <v>18.1874</v>
      </c>
      <c r="C586" s="1" t="n">
        <v>0.0065</v>
      </c>
      <c r="D586" s="1" t="n">
        <v>4.689444</v>
      </c>
      <c r="E586" s="1" t="n">
        <v>0.000642</v>
      </c>
      <c r="F586" s="1" t="n">
        <v>0.62699</v>
      </c>
      <c r="G586" s="1" t="n">
        <v>23.31288</v>
      </c>
      <c r="H586" s="1" t="n">
        <v>0.0961</v>
      </c>
      <c r="I586" s="1" t="n">
        <v>82.8273</v>
      </c>
      <c r="J586" s="1" t="n">
        <v>1.8841</v>
      </c>
      <c r="K586" s="1" t="n">
        <v>0</v>
      </c>
      <c r="L586" s="1" t="n">
        <v>0.19753</v>
      </c>
      <c r="M586" s="1" t="n">
        <v>18</v>
      </c>
      <c r="N586" s="1" t="s">
        <v>24</v>
      </c>
      <c r="O586" s="1" t="n">
        <v>2002</v>
      </c>
      <c r="P586" s="1" t="n">
        <v>0.713645833333333</v>
      </c>
      <c r="Q586" s="1" t="n">
        <v>-21.51452</v>
      </c>
      <c r="R586" s="1" t="n">
        <v>166.95208</v>
      </c>
      <c r="S586" s="1" t="n">
        <v>5.32606</v>
      </c>
      <c r="T586" s="1" t="n">
        <v>35.5773</v>
      </c>
      <c r="U586" s="1" t="n">
        <v>1521.88</v>
      </c>
      <c r="V586" s="1" t="n">
        <v>1026.9607</v>
      </c>
      <c r="W586" s="1" t="n">
        <v>25.6806</v>
      </c>
      <c r="X586" s="1" t="n">
        <v>0.359622786908073</v>
      </c>
    </row>
    <row r="587" customFormat="false" ht="12.75" hidden="false" customHeight="false" outlineLevel="0" collapsed="false">
      <c r="A587" s="1" t="n">
        <v>296</v>
      </c>
      <c r="B587" s="1" t="n">
        <v>18.1861</v>
      </c>
      <c r="C587" s="1" t="n">
        <v>0.0064</v>
      </c>
      <c r="D587" s="1" t="n">
        <v>4.689316</v>
      </c>
      <c r="E587" s="1" t="n">
        <v>0.000595</v>
      </c>
      <c r="F587" s="1" t="n">
        <v>0.6279</v>
      </c>
      <c r="G587" s="1" t="n">
        <v>23.30677</v>
      </c>
      <c r="H587" s="1" t="n">
        <v>0.1047</v>
      </c>
      <c r="I587" s="1" t="n">
        <v>82.8272</v>
      </c>
      <c r="J587" s="1" t="n">
        <v>1.8841</v>
      </c>
      <c r="K587" s="1" t="n">
        <v>0</v>
      </c>
      <c r="L587" s="1" t="n">
        <v>0.19753</v>
      </c>
      <c r="M587" s="1" t="n">
        <v>18</v>
      </c>
      <c r="N587" s="1" t="s">
        <v>24</v>
      </c>
      <c r="O587" s="1" t="n">
        <v>2002</v>
      </c>
      <c r="P587" s="1" t="n">
        <v>0.713657407407407</v>
      </c>
      <c r="Q587" s="1" t="n">
        <v>-21.51452</v>
      </c>
      <c r="R587" s="1" t="n">
        <v>166.95208</v>
      </c>
      <c r="S587" s="1" t="n">
        <v>5.32617</v>
      </c>
      <c r="T587" s="1" t="n">
        <v>35.5772</v>
      </c>
      <c r="U587" s="1" t="n">
        <v>1521.89</v>
      </c>
      <c r="V587" s="1" t="n">
        <v>1026.963</v>
      </c>
      <c r="W587" s="1" t="n">
        <v>25.6808</v>
      </c>
      <c r="X587" s="1" t="n">
        <v>0.359634860229353</v>
      </c>
    </row>
    <row r="588" customFormat="false" ht="12.75" hidden="false" customHeight="false" outlineLevel="0" collapsed="false">
      <c r="A588" s="1" t="n">
        <v>296.5</v>
      </c>
      <c r="B588" s="1" t="n">
        <v>18.185</v>
      </c>
      <c r="C588" s="1" t="n">
        <v>0.0062</v>
      </c>
      <c r="D588" s="1" t="n">
        <v>4.689214</v>
      </c>
      <c r="E588" s="1" t="n">
        <v>0.000545</v>
      </c>
      <c r="F588" s="1" t="n">
        <v>0.62868</v>
      </c>
      <c r="G588" s="1" t="n">
        <v>23.2977</v>
      </c>
      <c r="H588" s="1" t="n">
        <v>0.1147</v>
      </c>
      <c r="I588" s="1" t="n">
        <v>82.8261</v>
      </c>
      <c r="J588" s="1" t="n">
        <v>1.8843</v>
      </c>
      <c r="K588" s="1" t="n">
        <v>0</v>
      </c>
      <c r="L588" s="1" t="n">
        <v>0.19696</v>
      </c>
      <c r="M588" s="1" t="n">
        <v>18</v>
      </c>
      <c r="N588" s="1" t="s">
        <v>24</v>
      </c>
      <c r="O588" s="1" t="n">
        <v>2002</v>
      </c>
      <c r="P588" s="1" t="n">
        <v>0.713657407407407</v>
      </c>
      <c r="Q588" s="1" t="n">
        <v>-21.51452</v>
      </c>
      <c r="R588" s="1" t="n">
        <v>166.95208</v>
      </c>
      <c r="S588" s="1" t="n">
        <v>5.32625</v>
      </c>
      <c r="T588" s="1" t="n">
        <v>35.577</v>
      </c>
      <c r="U588" s="1" t="n">
        <v>1521.9</v>
      </c>
      <c r="V588" s="1" t="n">
        <v>1026.9654</v>
      </c>
      <c r="W588" s="1" t="n">
        <v>25.681</v>
      </c>
      <c r="X588" s="1" t="n">
        <v>0.359767667725492</v>
      </c>
    </row>
    <row r="589" customFormat="false" ht="12.75" hidden="false" customHeight="false" outlineLevel="0" collapsed="false">
      <c r="A589" s="1" t="n">
        <v>297</v>
      </c>
      <c r="B589" s="1" t="n">
        <v>18.182</v>
      </c>
      <c r="C589" s="1" t="n">
        <v>0.0071</v>
      </c>
      <c r="D589" s="1" t="n">
        <v>4.688916</v>
      </c>
      <c r="E589" s="1" t="n">
        <v>0.000604</v>
      </c>
      <c r="F589" s="1" t="n">
        <v>0.62914</v>
      </c>
      <c r="G589" s="1" t="n">
        <v>23.28535</v>
      </c>
      <c r="H589" s="1" t="n">
        <v>0.1176</v>
      </c>
      <c r="I589" s="1" t="n">
        <v>82.8219</v>
      </c>
      <c r="J589" s="1" t="n">
        <v>1.8848</v>
      </c>
      <c r="K589" s="1" t="n">
        <v>0</v>
      </c>
      <c r="L589" s="1" t="n">
        <v>0.19701</v>
      </c>
      <c r="M589" s="1" t="n">
        <v>18</v>
      </c>
      <c r="N589" s="1" t="s">
        <v>24</v>
      </c>
      <c r="O589" s="1" t="n">
        <v>2002</v>
      </c>
      <c r="P589" s="1" t="n">
        <v>0.713657407407407</v>
      </c>
      <c r="Q589" s="1" t="n">
        <v>-21.51452</v>
      </c>
      <c r="R589" s="1" t="n">
        <v>166.95208</v>
      </c>
      <c r="S589" s="1" t="n">
        <v>5.32665</v>
      </c>
      <c r="T589" s="1" t="n">
        <v>35.5769</v>
      </c>
      <c r="U589" s="1" t="n">
        <v>1521.89</v>
      </c>
      <c r="V589" s="1" t="n">
        <v>1026.9683</v>
      </c>
      <c r="W589" s="1" t="n">
        <v>25.6817</v>
      </c>
      <c r="X589" s="1" t="n">
        <v>0.360274767117082</v>
      </c>
    </row>
    <row r="590" customFormat="false" ht="12.75" hidden="false" customHeight="false" outlineLevel="0" collapsed="false">
      <c r="A590" s="1" t="n">
        <v>297.5</v>
      </c>
      <c r="B590" s="1" t="n">
        <v>18.1833</v>
      </c>
      <c r="C590" s="1" t="n">
        <v>0.0081</v>
      </c>
      <c r="D590" s="1" t="n">
        <v>4.689042</v>
      </c>
      <c r="E590" s="1" t="n">
        <v>0.000669</v>
      </c>
      <c r="F590" s="1" t="n">
        <v>0.62962</v>
      </c>
      <c r="G590" s="1" t="n">
        <v>23.26929</v>
      </c>
      <c r="H590" s="1" t="n">
        <v>0.137</v>
      </c>
      <c r="I590" s="1" t="n">
        <v>82.8247</v>
      </c>
      <c r="J590" s="1" t="n">
        <v>1.8844</v>
      </c>
      <c r="K590" s="1" t="n">
        <v>0</v>
      </c>
      <c r="L590" s="1" t="n">
        <v>0.19745</v>
      </c>
      <c r="M590" s="1" t="n">
        <v>18</v>
      </c>
      <c r="N590" s="1" t="s">
        <v>24</v>
      </c>
      <c r="O590" s="1" t="n">
        <v>2002</v>
      </c>
      <c r="P590" s="1" t="n">
        <v>0.713668981481482</v>
      </c>
      <c r="Q590" s="1" t="n">
        <v>-21.51452</v>
      </c>
      <c r="R590" s="1" t="n">
        <v>166.95208</v>
      </c>
      <c r="S590" s="1" t="n">
        <v>5.32661</v>
      </c>
      <c r="T590" s="1" t="n">
        <v>35.5767</v>
      </c>
      <c r="U590" s="1" t="n">
        <v>1521.9</v>
      </c>
      <c r="V590" s="1" t="n">
        <v>1026.9699</v>
      </c>
      <c r="W590" s="1" t="n">
        <v>25.6812</v>
      </c>
      <c r="X590" s="1" t="n">
        <v>0.359936697998818</v>
      </c>
    </row>
    <row r="591" customFormat="false" ht="12.75" hidden="false" customHeight="false" outlineLevel="0" collapsed="false">
      <c r="A591" s="1" t="n">
        <v>298</v>
      </c>
      <c r="B591" s="1" t="n">
        <v>18.1837</v>
      </c>
      <c r="C591" s="1" t="n">
        <v>0.0078</v>
      </c>
      <c r="D591" s="1" t="n">
        <v>4.689076</v>
      </c>
      <c r="E591" s="1" t="n">
        <v>0.000565</v>
      </c>
      <c r="F591" s="1" t="n">
        <v>0.629</v>
      </c>
      <c r="G591" s="1" t="n">
        <v>23.25522</v>
      </c>
      <c r="H591" s="1" t="n">
        <v>0.1206</v>
      </c>
      <c r="I591" s="1" t="n">
        <v>82.8304</v>
      </c>
      <c r="J591" s="1" t="n">
        <v>1.8837</v>
      </c>
      <c r="K591" s="1" t="n">
        <v>0</v>
      </c>
      <c r="L591" s="1" t="n">
        <v>0.19798</v>
      </c>
      <c r="M591" s="1" t="n">
        <v>18</v>
      </c>
      <c r="N591" s="1" t="s">
        <v>24</v>
      </c>
      <c r="O591" s="1" t="n">
        <v>2002</v>
      </c>
      <c r="P591" s="1" t="n">
        <v>0.713680555555556</v>
      </c>
      <c r="Q591" s="1" t="n">
        <v>-21.51452</v>
      </c>
      <c r="R591" s="1" t="n">
        <v>166.95208</v>
      </c>
      <c r="S591" s="1" t="n">
        <v>5.32654</v>
      </c>
      <c r="T591" s="1" t="n">
        <v>35.5765</v>
      </c>
      <c r="U591" s="1" t="n">
        <v>1521.91</v>
      </c>
      <c r="V591" s="1" t="n">
        <v>1026.9718</v>
      </c>
      <c r="W591" s="1" t="n">
        <v>25.681</v>
      </c>
      <c r="X591" s="1" t="n">
        <v>0.359248521178154</v>
      </c>
    </row>
    <row r="592" customFormat="false" ht="12.75" hidden="false" customHeight="false" outlineLevel="0" collapsed="false">
      <c r="A592" s="1" t="n">
        <v>298.5</v>
      </c>
      <c r="B592" s="1" t="n">
        <v>18.1818</v>
      </c>
      <c r="C592" s="1" t="n">
        <v>0.0068</v>
      </c>
      <c r="D592" s="1" t="n">
        <v>4.688925</v>
      </c>
      <c r="E592" s="1" t="n">
        <v>0.000429</v>
      </c>
      <c r="F592" s="1" t="n">
        <v>0.62838</v>
      </c>
      <c r="G592" s="1" t="n">
        <v>23.23886</v>
      </c>
      <c r="H592" s="1" t="n">
        <v>0.1236</v>
      </c>
      <c r="I592" s="1" t="n">
        <v>82.8298</v>
      </c>
      <c r="J592" s="1" t="n">
        <v>1.8838</v>
      </c>
      <c r="K592" s="1" t="n">
        <v>0</v>
      </c>
      <c r="L592" s="1" t="n">
        <v>0.19719</v>
      </c>
      <c r="M592" s="1" t="n">
        <v>18</v>
      </c>
      <c r="N592" s="1" t="s">
        <v>24</v>
      </c>
      <c r="O592" s="1" t="n">
        <v>2002</v>
      </c>
      <c r="P592" s="1" t="n">
        <v>0.713680555555556</v>
      </c>
      <c r="Q592" s="1" t="n">
        <v>-21.5145</v>
      </c>
      <c r="R592" s="1" t="n">
        <v>166.95206</v>
      </c>
      <c r="S592" s="1" t="n">
        <v>5.32661</v>
      </c>
      <c r="T592" s="1" t="n">
        <v>35.5766</v>
      </c>
      <c r="U592" s="1" t="n">
        <v>1521.92</v>
      </c>
      <c r="V592" s="1" t="n">
        <v>1026.9746</v>
      </c>
      <c r="W592" s="1" t="n">
        <v>25.6816</v>
      </c>
      <c r="X592" s="1" t="n">
        <v>0.359320958613337</v>
      </c>
    </row>
    <row r="593" customFormat="false" ht="12.75" hidden="false" customHeight="false" outlineLevel="0" collapsed="false">
      <c r="A593" s="1" t="n">
        <v>299</v>
      </c>
      <c r="B593" s="1" t="n">
        <v>18.1806</v>
      </c>
      <c r="C593" s="1" t="n">
        <v>0.0105</v>
      </c>
      <c r="D593" s="1" t="n">
        <v>4.688785</v>
      </c>
      <c r="E593" s="1" t="n">
        <v>0.000765</v>
      </c>
      <c r="F593" s="1" t="n">
        <v>0.62781</v>
      </c>
      <c r="G593" s="1" t="n">
        <v>23.23048</v>
      </c>
      <c r="H593" s="1" t="n">
        <v>0.0786</v>
      </c>
      <c r="I593" s="1" t="n">
        <v>82.8286</v>
      </c>
      <c r="J593" s="1" t="n">
        <v>1.884</v>
      </c>
      <c r="K593" s="1" t="n">
        <v>0</v>
      </c>
      <c r="L593" s="1" t="n">
        <v>0.19744</v>
      </c>
      <c r="M593" s="1" t="n">
        <v>18</v>
      </c>
      <c r="N593" s="1" t="s">
        <v>24</v>
      </c>
      <c r="O593" s="1" t="n">
        <v>2002</v>
      </c>
      <c r="P593" s="1" t="n">
        <v>0.71369212962963</v>
      </c>
      <c r="Q593" s="1" t="n">
        <v>-21.5145</v>
      </c>
      <c r="R593" s="1" t="n">
        <v>166.95206</v>
      </c>
      <c r="S593" s="1" t="n">
        <v>5.32712</v>
      </c>
      <c r="T593" s="1" t="n">
        <v>35.5763</v>
      </c>
      <c r="U593" s="1" t="n">
        <v>1521.91</v>
      </c>
      <c r="V593" s="1" t="n">
        <v>1026.9769</v>
      </c>
      <c r="W593" s="1" t="n">
        <v>25.6817</v>
      </c>
      <c r="X593" s="1" t="n">
        <v>0.359465835057878</v>
      </c>
    </row>
    <row r="594" customFormat="false" ht="12.75" hidden="false" customHeight="false" outlineLevel="0" collapsed="false">
      <c r="A594" s="1" t="n">
        <v>299.5</v>
      </c>
      <c r="B594" s="1" t="n">
        <v>18.1636</v>
      </c>
      <c r="C594" s="1" t="n">
        <v>0.0108</v>
      </c>
      <c r="D594" s="1" t="n">
        <v>4.687134</v>
      </c>
      <c r="E594" s="1" t="n">
        <v>0.000695</v>
      </c>
      <c r="F594" s="1" t="n">
        <v>0.62673</v>
      </c>
      <c r="G594" s="1" t="n">
        <v>23.22293</v>
      </c>
      <c r="H594" s="1" t="n">
        <v>0.0567</v>
      </c>
      <c r="I594" s="1" t="n">
        <v>82.8301</v>
      </c>
      <c r="J594" s="1" t="n">
        <v>1.8838</v>
      </c>
      <c r="K594" s="1" t="n">
        <v>0</v>
      </c>
      <c r="L594" s="1" t="n">
        <v>0.19709</v>
      </c>
      <c r="M594" s="1" t="n">
        <v>18</v>
      </c>
      <c r="N594" s="1" t="s">
        <v>24</v>
      </c>
      <c r="O594" s="1" t="n">
        <v>2002</v>
      </c>
      <c r="P594" s="1" t="n">
        <v>0.71369212962963</v>
      </c>
      <c r="Q594" s="1" t="n">
        <v>-21.5145</v>
      </c>
      <c r="R594" s="1" t="n">
        <v>166.95206</v>
      </c>
      <c r="S594" s="1" t="n">
        <v>5.3288</v>
      </c>
      <c r="T594" s="1" t="n">
        <v>35.5768</v>
      </c>
      <c r="U594" s="1" t="n">
        <v>1521.87</v>
      </c>
      <c r="V594" s="1" t="n">
        <v>1026.9837</v>
      </c>
      <c r="W594" s="1" t="n">
        <v>25.6863</v>
      </c>
      <c r="X594" s="1" t="n">
        <v>0.359284739830155</v>
      </c>
    </row>
    <row r="595" customFormat="false" ht="12.75" hidden="false" customHeight="false" outlineLevel="0" collapsed="false">
      <c r="A595" s="1" t="n">
        <v>300</v>
      </c>
      <c r="B595" s="1" t="n">
        <v>18.1455</v>
      </c>
      <c r="C595" s="1" t="n">
        <v>0.0021</v>
      </c>
      <c r="D595" s="1" t="n">
        <v>4.685321</v>
      </c>
      <c r="E595" s="1" t="n">
        <v>-0.00024</v>
      </c>
      <c r="F595" s="1" t="n">
        <v>0.62624</v>
      </c>
      <c r="G595" s="1" t="n">
        <v>23.21201</v>
      </c>
      <c r="H595" s="1" t="n">
        <v>0.0812</v>
      </c>
      <c r="I595" s="1" t="n">
        <v>82.8271</v>
      </c>
      <c r="J595" s="1" t="n">
        <v>1.8841</v>
      </c>
      <c r="K595" s="1" t="n">
        <v>0</v>
      </c>
      <c r="L595" s="1" t="n">
        <v>0.19697</v>
      </c>
      <c r="M595" s="1" t="n">
        <v>18</v>
      </c>
      <c r="N595" s="1" t="s">
        <v>24</v>
      </c>
      <c r="O595" s="1" t="n">
        <v>2002</v>
      </c>
      <c r="P595" s="1" t="n">
        <v>0.713703703703704</v>
      </c>
      <c r="Q595" s="1" t="n">
        <v>-21.5145</v>
      </c>
      <c r="R595" s="1" t="n">
        <v>166.95206</v>
      </c>
      <c r="S595" s="1" t="n">
        <v>5.32976</v>
      </c>
      <c r="T595" s="1" t="n">
        <v>35.5769</v>
      </c>
      <c r="U595" s="1" t="n">
        <v>1521.85</v>
      </c>
      <c r="V595" s="1" t="n">
        <v>1026.9905</v>
      </c>
      <c r="W595" s="1" t="n">
        <v>25.6909</v>
      </c>
      <c r="X595" s="1" t="n">
        <v>0.35964693356521</v>
      </c>
    </row>
    <row r="596" customFormat="false" ht="12.75" hidden="false" customHeight="false" outlineLevel="0" collapsed="false">
      <c r="A596" s="1" t="n">
        <v>300.5</v>
      </c>
      <c r="B596" s="1" t="n">
        <v>18.1335</v>
      </c>
      <c r="C596" s="1" t="n">
        <v>0.0114</v>
      </c>
      <c r="D596" s="1" t="n">
        <v>4.684139</v>
      </c>
      <c r="E596" s="1" t="n">
        <v>0.000634</v>
      </c>
      <c r="F596" s="1" t="n">
        <v>0.62639</v>
      </c>
      <c r="G596" s="1" t="n">
        <v>23.20542</v>
      </c>
      <c r="H596" s="1" t="n">
        <v>0.094</v>
      </c>
      <c r="I596" s="1" t="n">
        <v>82.8321</v>
      </c>
      <c r="J596" s="1" t="n">
        <v>1.8835</v>
      </c>
      <c r="K596" s="1" t="n">
        <v>0</v>
      </c>
      <c r="L596" s="1" t="n">
        <v>0.19735</v>
      </c>
      <c r="M596" s="1" t="n">
        <v>18</v>
      </c>
      <c r="N596" s="1" t="s">
        <v>24</v>
      </c>
      <c r="O596" s="1" t="n">
        <v>2002</v>
      </c>
      <c r="P596" s="1" t="n">
        <v>0.713703703703704</v>
      </c>
      <c r="Q596" s="1" t="n">
        <v>-21.5145</v>
      </c>
      <c r="R596" s="1" t="n">
        <v>166.95206</v>
      </c>
      <c r="S596" s="1" t="n">
        <v>5.33188</v>
      </c>
      <c r="T596" s="1" t="n">
        <v>35.577</v>
      </c>
      <c r="U596" s="1" t="n">
        <v>1521.8</v>
      </c>
      <c r="V596" s="1" t="n">
        <v>1026.9958</v>
      </c>
      <c r="W596" s="1" t="n">
        <v>25.694</v>
      </c>
      <c r="X596" s="1" t="n">
        <v>0.359043284627931</v>
      </c>
    </row>
    <row r="597" customFormat="false" ht="12.75" hidden="false" customHeight="false" outlineLevel="0" collapsed="false">
      <c r="A597" s="1" t="n">
        <v>301</v>
      </c>
      <c r="B597" s="1" t="n">
        <v>18.1188</v>
      </c>
      <c r="C597" s="1" t="n">
        <v>0.0102</v>
      </c>
      <c r="D597" s="1" t="n">
        <v>4.682565</v>
      </c>
      <c r="E597" s="1" t="n">
        <v>0.000246</v>
      </c>
      <c r="F597" s="1" t="n">
        <v>0.62701</v>
      </c>
      <c r="G597" s="1" t="n">
        <v>23.19117</v>
      </c>
      <c r="H597" s="1" t="n">
        <v>0.0912</v>
      </c>
      <c r="I597" s="1" t="n">
        <v>82.8253</v>
      </c>
      <c r="J597" s="1" t="n">
        <v>1.8843</v>
      </c>
      <c r="K597" s="1" t="n">
        <v>0</v>
      </c>
      <c r="L597" s="1" t="n">
        <v>0.19742</v>
      </c>
      <c r="M597" s="1" t="n">
        <v>18</v>
      </c>
      <c r="N597" s="1" t="s">
        <v>24</v>
      </c>
      <c r="O597" s="1" t="n">
        <v>2002</v>
      </c>
      <c r="P597" s="1" t="n">
        <v>0.713715277777778</v>
      </c>
      <c r="Q597" s="1" t="n">
        <v>-21.5145</v>
      </c>
      <c r="R597" s="1" t="n">
        <v>166.95206</v>
      </c>
      <c r="S597" s="1" t="n">
        <v>5.33322</v>
      </c>
      <c r="T597" s="1" t="n">
        <v>35.5762</v>
      </c>
      <c r="U597" s="1" t="n">
        <v>1521.77</v>
      </c>
      <c r="V597" s="1" t="n">
        <v>1027.0011</v>
      </c>
      <c r="W597" s="1" t="n">
        <v>25.697</v>
      </c>
      <c r="X597" s="1" t="n">
        <v>0.359864256103255</v>
      </c>
    </row>
    <row r="598" customFormat="false" ht="12.75" hidden="false" customHeight="false" outlineLevel="0" collapsed="false">
      <c r="A598" s="1" t="n">
        <v>301.5</v>
      </c>
      <c r="B598" s="1" t="n">
        <v>18.1105</v>
      </c>
      <c r="C598" s="1" t="n">
        <v>0.0145</v>
      </c>
      <c r="D598" s="1" t="n">
        <v>4.681721</v>
      </c>
      <c r="E598" s="1" t="n">
        <v>0.000539</v>
      </c>
      <c r="F598" s="1" t="n">
        <v>0.62702</v>
      </c>
      <c r="G598" s="1" t="n">
        <v>23.16676</v>
      </c>
      <c r="H598" s="1" t="n">
        <v>0.101</v>
      </c>
      <c r="I598" s="1" t="n">
        <v>82.8337</v>
      </c>
      <c r="J598" s="1" t="n">
        <v>1.8833</v>
      </c>
      <c r="K598" s="1" t="n">
        <v>0</v>
      </c>
      <c r="L598" s="1" t="n">
        <v>0.19737</v>
      </c>
      <c r="M598" s="1" t="n">
        <v>18</v>
      </c>
      <c r="N598" s="1" t="s">
        <v>24</v>
      </c>
      <c r="O598" s="1" t="n">
        <v>2002</v>
      </c>
      <c r="P598" s="1" t="n">
        <v>0.713726851851852</v>
      </c>
      <c r="Q598" s="1" t="n">
        <v>-21.5145</v>
      </c>
      <c r="R598" s="1" t="n">
        <v>166.95206</v>
      </c>
      <c r="S598" s="1" t="n">
        <v>5.33447</v>
      </c>
      <c r="T598" s="1" t="n">
        <v>35.576</v>
      </c>
      <c r="U598" s="1" t="n">
        <v>1521.74</v>
      </c>
      <c r="V598" s="1" t="n">
        <v>1027.0053</v>
      </c>
      <c r="W598" s="1" t="n">
        <v>25.6989</v>
      </c>
      <c r="X598" s="1" t="n">
        <v>0.358850124663708</v>
      </c>
    </row>
    <row r="599" customFormat="false" ht="12.75" hidden="false" customHeight="false" outlineLevel="0" collapsed="false">
      <c r="A599" s="1" t="n">
        <v>302</v>
      </c>
      <c r="B599" s="1" t="n">
        <v>18.1006</v>
      </c>
      <c r="C599" s="1" t="n">
        <v>0.0169</v>
      </c>
      <c r="D599" s="1" t="n">
        <v>4.680725</v>
      </c>
      <c r="E599" s="1" t="n">
        <v>0.000629</v>
      </c>
      <c r="F599" s="1" t="n">
        <v>0.62907</v>
      </c>
      <c r="G599" s="1" t="n">
        <v>23.15105</v>
      </c>
      <c r="H599" s="1" t="n">
        <v>0.1199</v>
      </c>
      <c r="I599" s="1" t="n">
        <v>82.8329</v>
      </c>
      <c r="J599" s="1" t="n">
        <v>1.8834</v>
      </c>
      <c r="K599" s="1" t="n">
        <v>0</v>
      </c>
      <c r="L599" s="1" t="n">
        <v>0.19718</v>
      </c>
      <c r="M599" s="1" t="n">
        <v>18</v>
      </c>
      <c r="N599" s="1" t="s">
        <v>24</v>
      </c>
      <c r="O599" s="1" t="n">
        <v>2002</v>
      </c>
      <c r="P599" s="1" t="n">
        <v>0.713726851851852</v>
      </c>
      <c r="Q599" s="1" t="n">
        <v>-21.5145</v>
      </c>
      <c r="R599" s="1" t="n">
        <v>166.95206</v>
      </c>
      <c r="S599" s="1" t="n">
        <v>5.33568</v>
      </c>
      <c r="T599" s="1" t="n">
        <v>35.5758</v>
      </c>
      <c r="U599" s="1" t="n">
        <v>1521.72</v>
      </c>
      <c r="V599" s="1" t="n">
        <v>1027.0098</v>
      </c>
      <c r="W599" s="1" t="n">
        <v>25.7013</v>
      </c>
      <c r="X599" s="1" t="n">
        <v>0.358946704179436</v>
      </c>
    </row>
    <row r="600" customFormat="false" ht="12.75" hidden="false" customHeight="false" outlineLevel="0" collapsed="false">
      <c r="A600" s="1" t="n">
        <v>302.5</v>
      </c>
      <c r="B600" s="1" t="n">
        <v>18.0886</v>
      </c>
      <c r="C600" s="1" t="n">
        <v>0.0182</v>
      </c>
      <c r="D600" s="1" t="n">
        <v>4.679537</v>
      </c>
      <c r="E600" s="1" t="n">
        <v>0.000672</v>
      </c>
      <c r="F600" s="1" t="n">
        <v>0.62893</v>
      </c>
      <c r="G600" s="1" t="n">
        <v>23.14136</v>
      </c>
      <c r="H600" s="1" t="n">
        <v>0.1071</v>
      </c>
      <c r="I600" s="1" t="n">
        <v>82.8364</v>
      </c>
      <c r="J600" s="1" t="n">
        <v>1.883</v>
      </c>
      <c r="K600" s="1" t="n">
        <v>0</v>
      </c>
      <c r="L600" s="1" t="n">
        <v>0.19699</v>
      </c>
      <c r="M600" s="1" t="n">
        <v>18</v>
      </c>
      <c r="N600" s="1" t="s">
        <v>24</v>
      </c>
      <c r="O600" s="1" t="n">
        <v>2002</v>
      </c>
      <c r="P600" s="1" t="n">
        <v>0.713738425925926</v>
      </c>
      <c r="Q600" s="1" t="n">
        <v>-21.5145</v>
      </c>
      <c r="R600" s="1" t="n">
        <v>166.95206</v>
      </c>
      <c r="S600" s="1" t="n">
        <v>5.33699</v>
      </c>
      <c r="T600" s="1" t="n">
        <v>35.576</v>
      </c>
      <c r="U600" s="1" t="n">
        <v>1521.69</v>
      </c>
      <c r="V600" s="1" t="n">
        <v>1027.0151</v>
      </c>
      <c r="W600" s="1" t="n">
        <v>25.7044</v>
      </c>
      <c r="X600" s="1" t="n">
        <v>0.358524175684352</v>
      </c>
    </row>
    <row r="601" customFormat="false" ht="12.75" hidden="false" customHeight="false" outlineLevel="0" collapsed="false">
      <c r="A601" s="1" t="n">
        <v>303</v>
      </c>
      <c r="B601" s="1" t="n">
        <v>18.0831</v>
      </c>
      <c r="C601" s="1" t="n">
        <v>0.0185</v>
      </c>
      <c r="D601" s="1" t="n">
        <v>4.679001</v>
      </c>
      <c r="E601" s="1" t="n">
        <v>0.000633</v>
      </c>
      <c r="F601" s="1" t="n">
        <v>0.62873</v>
      </c>
      <c r="G601" s="1" t="n">
        <v>23.13244</v>
      </c>
      <c r="H601" s="1" t="n">
        <v>0.1051</v>
      </c>
      <c r="I601" s="1" t="n">
        <v>82.8415</v>
      </c>
      <c r="J601" s="1" t="n">
        <v>1.8824</v>
      </c>
      <c r="K601" s="1" t="n">
        <v>0</v>
      </c>
      <c r="L601" s="1" t="n">
        <v>0.19667</v>
      </c>
      <c r="M601" s="1" t="n">
        <v>18</v>
      </c>
      <c r="N601" s="1" t="s">
        <v>24</v>
      </c>
      <c r="O601" s="1" t="n">
        <v>2002</v>
      </c>
      <c r="P601" s="1" t="n">
        <v>0.713738425925926</v>
      </c>
      <c r="Q601" s="1" t="n">
        <v>-21.5145</v>
      </c>
      <c r="R601" s="1" t="n">
        <v>166.95206</v>
      </c>
      <c r="S601" s="1" t="n">
        <v>5.33758</v>
      </c>
      <c r="T601" s="1" t="n">
        <v>35.576</v>
      </c>
      <c r="U601" s="1" t="n">
        <v>1521.68</v>
      </c>
      <c r="V601" s="1" t="n">
        <v>1027.0187</v>
      </c>
      <c r="W601" s="1" t="n">
        <v>25.7058</v>
      </c>
      <c r="X601" s="1" t="n">
        <v>0.357908523264612</v>
      </c>
    </row>
    <row r="602" customFormat="false" ht="12.75" hidden="false" customHeight="false" outlineLevel="0" collapsed="false">
      <c r="A602" s="1" t="n">
        <v>303.5</v>
      </c>
      <c r="B602" s="1" t="n">
        <v>18.073</v>
      </c>
      <c r="C602" s="1" t="n">
        <v>0.0212</v>
      </c>
      <c r="D602" s="1" t="n">
        <v>4.677874</v>
      </c>
      <c r="E602" s="1" t="n">
        <v>0.000643</v>
      </c>
      <c r="F602" s="1" t="n">
        <v>0.62869</v>
      </c>
      <c r="G602" s="1" t="n">
        <v>23.12265</v>
      </c>
      <c r="H602" s="1" t="n">
        <v>0.0961</v>
      </c>
      <c r="I602" s="1" t="n">
        <v>82.8302</v>
      </c>
      <c r="J602" s="1" t="n">
        <v>1.8838</v>
      </c>
      <c r="K602" s="1" t="n">
        <v>0</v>
      </c>
      <c r="L602" s="1" t="n">
        <v>0.19697</v>
      </c>
      <c r="M602" s="1" t="n">
        <v>18</v>
      </c>
      <c r="N602" s="1" t="s">
        <v>24</v>
      </c>
      <c r="O602" s="1" t="n">
        <v>2002</v>
      </c>
      <c r="P602" s="1" t="n">
        <v>0.71375</v>
      </c>
      <c r="Q602" s="1" t="n">
        <v>-21.5145</v>
      </c>
      <c r="R602" s="1" t="n">
        <v>166.95206</v>
      </c>
      <c r="S602" s="1" t="n">
        <v>5.33883</v>
      </c>
      <c r="T602" s="1" t="n">
        <v>35.5749</v>
      </c>
      <c r="U602" s="1" t="n">
        <v>1521.65</v>
      </c>
      <c r="V602" s="1" t="n">
        <v>1027.0227</v>
      </c>
      <c r="W602" s="1" t="n">
        <v>25.7075</v>
      </c>
      <c r="X602" s="1" t="n">
        <v>0.359272666931578</v>
      </c>
    </row>
    <row r="603" customFormat="false" ht="12.75" hidden="false" customHeight="false" outlineLevel="0" collapsed="false">
      <c r="A603" s="1" t="n">
        <v>304</v>
      </c>
      <c r="B603" s="1" t="n">
        <v>18.0554</v>
      </c>
      <c r="C603" s="1" t="n">
        <v>0.0265</v>
      </c>
      <c r="D603" s="1" t="n">
        <v>4.675902</v>
      </c>
      <c r="E603" s="1" t="n">
        <v>0.00065</v>
      </c>
      <c r="F603" s="1" t="n">
        <v>0.6285</v>
      </c>
      <c r="G603" s="1" t="n">
        <v>23.11334</v>
      </c>
      <c r="H603" s="1" t="n">
        <v>0.0941</v>
      </c>
      <c r="I603" s="1" t="n">
        <v>82.8368</v>
      </c>
      <c r="J603" s="1" t="n">
        <v>1.883</v>
      </c>
      <c r="K603" s="1" t="n">
        <v>0</v>
      </c>
      <c r="L603" s="1" t="n">
        <v>0.1967</v>
      </c>
      <c r="M603" s="1" t="n">
        <v>18</v>
      </c>
      <c r="N603" s="1" t="s">
        <v>24</v>
      </c>
      <c r="O603" s="1" t="n">
        <v>2002</v>
      </c>
      <c r="P603" s="1" t="n">
        <v>0.71375</v>
      </c>
      <c r="Q603" s="1" t="n">
        <v>-21.5145</v>
      </c>
      <c r="R603" s="1" t="n">
        <v>166.95206</v>
      </c>
      <c r="S603" s="1" t="n">
        <v>5.34108</v>
      </c>
      <c r="T603" s="1" t="n">
        <v>35.5732</v>
      </c>
      <c r="U603" s="1" t="n">
        <v>1521.6</v>
      </c>
      <c r="V603" s="1" t="n">
        <v>1027.0279</v>
      </c>
      <c r="W603" s="1" t="n">
        <v>25.7105</v>
      </c>
      <c r="X603" s="1" t="n">
        <v>0.358475887850232</v>
      </c>
    </row>
    <row r="604" customFormat="false" ht="12.75" hidden="false" customHeight="false" outlineLevel="0" collapsed="false">
      <c r="A604" s="1" t="n">
        <v>304.5</v>
      </c>
      <c r="B604" s="1" t="n">
        <v>18.0197</v>
      </c>
      <c r="C604" s="1" t="n">
        <v>0.0373</v>
      </c>
      <c r="D604" s="1" t="n">
        <v>4.671966</v>
      </c>
      <c r="E604" s="1" t="n">
        <v>0.000675</v>
      </c>
      <c r="F604" s="1" t="n">
        <v>0.62949</v>
      </c>
      <c r="G604" s="1" t="n">
        <v>23.09969</v>
      </c>
      <c r="H604" s="1" t="n">
        <v>0.1067</v>
      </c>
      <c r="I604" s="1" t="n">
        <v>82.8379</v>
      </c>
      <c r="J604" s="1" t="n">
        <v>1.8828</v>
      </c>
      <c r="K604" s="1" t="n">
        <v>0</v>
      </c>
      <c r="L604" s="1" t="n">
        <v>0.19718</v>
      </c>
      <c r="M604" s="1" t="n">
        <v>18</v>
      </c>
      <c r="N604" s="1" t="s">
        <v>24</v>
      </c>
      <c r="O604" s="1" t="n">
        <v>2002</v>
      </c>
      <c r="P604" s="1" t="n">
        <v>0.713761574074074</v>
      </c>
      <c r="Q604" s="1" t="n">
        <v>-21.5145</v>
      </c>
      <c r="R604" s="1" t="n">
        <v>166.95206</v>
      </c>
      <c r="S604" s="1" t="n">
        <v>5.3456</v>
      </c>
      <c r="T604" s="1" t="n">
        <v>35.5704</v>
      </c>
      <c r="U604" s="1" t="n">
        <v>1521.48</v>
      </c>
      <c r="V604" s="1" t="n">
        <v>1027.037</v>
      </c>
      <c r="W604" s="1" t="n">
        <v>25.7172</v>
      </c>
      <c r="X604" s="1" t="n">
        <v>0.358343097508673</v>
      </c>
    </row>
    <row r="605" customFormat="false" ht="12.75" hidden="false" customHeight="false" outlineLevel="0" collapsed="false">
      <c r="A605" s="1" t="n">
        <v>305</v>
      </c>
      <c r="B605" s="1" t="n">
        <v>18.0004</v>
      </c>
      <c r="C605" s="1" t="n">
        <v>0.0554</v>
      </c>
      <c r="D605" s="1" t="n">
        <v>4.669809</v>
      </c>
      <c r="E605" s="1" t="n">
        <v>0.000702</v>
      </c>
      <c r="F605" s="1" t="n">
        <v>0.63027</v>
      </c>
      <c r="G605" s="1" t="n">
        <v>23.08714</v>
      </c>
      <c r="H605" s="1" t="n">
        <v>0.1006</v>
      </c>
      <c r="I605" s="1" t="n">
        <v>82.8367</v>
      </c>
      <c r="J605" s="1" t="n">
        <v>1.883</v>
      </c>
      <c r="K605" s="1" t="n">
        <v>0</v>
      </c>
      <c r="L605" s="1" t="n">
        <v>0.19794</v>
      </c>
      <c r="M605" s="1" t="n">
        <v>18</v>
      </c>
      <c r="N605" s="1" t="s">
        <v>24</v>
      </c>
      <c r="O605" s="1" t="n">
        <v>2002</v>
      </c>
      <c r="P605" s="1" t="n">
        <v>0.713761574074074</v>
      </c>
      <c r="Q605" s="1" t="n">
        <v>-21.5145</v>
      </c>
      <c r="R605" s="1" t="n">
        <v>166.95206</v>
      </c>
      <c r="S605" s="1" t="n">
        <v>5.34899</v>
      </c>
      <c r="T605" s="1" t="n">
        <v>35.5686</v>
      </c>
      <c r="U605" s="1" t="n">
        <v>1521.39</v>
      </c>
      <c r="V605" s="1" t="n">
        <v>1027.0426</v>
      </c>
      <c r="W605" s="1" t="n">
        <v>25.7206</v>
      </c>
      <c r="X605" s="1" t="n">
        <v>0.358487959786903</v>
      </c>
    </row>
    <row r="606" customFormat="false" ht="12.75" hidden="false" customHeight="false" outlineLevel="0" collapsed="false">
      <c r="A606" s="1" t="n">
        <v>305.5</v>
      </c>
      <c r="B606" s="1" t="n">
        <v>17.9945</v>
      </c>
      <c r="C606" s="1" t="n">
        <v>0.0727</v>
      </c>
      <c r="D606" s="1" t="n">
        <v>4.668981</v>
      </c>
      <c r="E606" s="1" t="n">
        <v>0.000625</v>
      </c>
      <c r="F606" s="1" t="n">
        <v>0.6306</v>
      </c>
      <c r="G606" s="1" t="n">
        <v>23.06841</v>
      </c>
      <c r="H606" s="1" t="n">
        <v>0.1137</v>
      </c>
      <c r="I606" s="1" t="n">
        <v>82.8382</v>
      </c>
      <c r="J606" s="1" t="n">
        <v>1.8828</v>
      </c>
      <c r="K606" s="1" t="n">
        <v>0</v>
      </c>
      <c r="L606" s="1" t="n">
        <v>0.19723</v>
      </c>
      <c r="M606" s="1" t="n">
        <v>18</v>
      </c>
      <c r="N606" s="1" t="s">
        <v>24</v>
      </c>
      <c r="O606" s="1" t="n">
        <v>2002</v>
      </c>
      <c r="P606" s="1" t="n">
        <v>0.713773148148148</v>
      </c>
      <c r="Q606" s="1" t="n">
        <v>-21.5145</v>
      </c>
      <c r="R606" s="1" t="n">
        <v>166.95206</v>
      </c>
      <c r="S606" s="1" t="n">
        <v>5.35094</v>
      </c>
      <c r="T606" s="1" t="n">
        <v>35.5665</v>
      </c>
      <c r="U606" s="1" t="n">
        <v>1521.35</v>
      </c>
      <c r="V606" s="1" t="n">
        <v>1027.0447</v>
      </c>
      <c r="W606" s="1" t="n">
        <v>25.7205</v>
      </c>
      <c r="X606" s="1" t="n">
        <v>0.358306882267005</v>
      </c>
    </row>
    <row r="607" customFormat="false" ht="12.75" hidden="false" customHeight="false" outlineLevel="0" collapsed="false">
      <c r="A607" s="1" t="n">
        <v>306</v>
      </c>
      <c r="B607" s="1" t="n">
        <v>17.9584</v>
      </c>
      <c r="C607" s="1" t="n">
        <v>0.0796</v>
      </c>
      <c r="D607" s="1" t="n">
        <v>4.664729</v>
      </c>
      <c r="E607" s="1" t="n">
        <v>0.000506</v>
      </c>
      <c r="F607" s="1" t="n">
        <v>0.62938</v>
      </c>
      <c r="G607" s="1" t="n">
        <v>23.05524</v>
      </c>
      <c r="H607" s="1" t="n">
        <v>0.1164</v>
      </c>
      <c r="I607" s="1" t="n">
        <v>82.8342</v>
      </c>
      <c r="J607" s="1" t="n">
        <v>1.8833</v>
      </c>
      <c r="K607" s="1" t="n">
        <v>0</v>
      </c>
      <c r="L607" s="1" t="n">
        <v>0.19726</v>
      </c>
      <c r="M607" s="1" t="n">
        <v>18</v>
      </c>
      <c r="N607" s="1" t="s">
        <v>24</v>
      </c>
      <c r="O607" s="1" t="n">
        <v>2002</v>
      </c>
      <c r="P607" s="1" t="n">
        <v>0.713773148148148</v>
      </c>
      <c r="Q607" s="1" t="n">
        <v>-21.5145</v>
      </c>
      <c r="R607" s="1" t="n">
        <v>166.95206</v>
      </c>
      <c r="S607" s="1" t="n">
        <v>5.35525</v>
      </c>
      <c r="T607" s="1" t="n">
        <v>35.5613</v>
      </c>
      <c r="U607" s="1" t="n">
        <v>1521.23</v>
      </c>
      <c r="V607" s="1" t="n">
        <v>1027.052</v>
      </c>
      <c r="W607" s="1" t="n">
        <v>25.7254</v>
      </c>
      <c r="X607" s="1" t="n">
        <v>0.358789762940044</v>
      </c>
    </row>
    <row r="608" customFormat="false" ht="12.75" hidden="false" customHeight="false" outlineLevel="0" collapsed="false">
      <c r="A608" s="1" t="n">
        <v>306.5</v>
      </c>
      <c r="B608" s="1" t="n">
        <v>17.9334</v>
      </c>
      <c r="C608" s="1" t="n">
        <v>0.0802</v>
      </c>
      <c r="D608" s="1" t="n">
        <v>4.661927</v>
      </c>
      <c r="E608" s="1" t="n">
        <v>0.000652</v>
      </c>
      <c r="F608" s="1" t="n">
        <v>0.62993</v>
      </c>
      <c r="G608" s="1" t="n">
        <v>23.04619</v>
      </c>
      <c r="H608" s="1" t="n">
        <v>0.1103</v>
      </c>
      <c r="I608" s="1" t="n">
        <v>82.8394</v>
      </c>
      <c r="J608" s="1" t="n">
        <v>1.8827</v>
      </c>
      <c r="K608" s="1" t="n">
        <v>0</v>
      </c>
      <c r="L608" s="1" t="n">
        <v>0.19696</v>
      </c>
      <c r="M608" s="1" t="n">
        <v>18</v>
      </c>
      <c r="N608" s="1" t="s">
        <v>24</v>
      </c>
      <c r="O608" s="1" t="n">
        <v>2002</v>
      </c>
      <c r="P608" s="1" t="n">
        <v>0.713784722222222</v>
      </c>
      <c r="Q608" s="1" t="n">
        <v>-21.5145</v>
      </c>
      <c r="R608" s="1" t="n">
        <v>166.95206</v>
      </c>
      <c r="S608" s="1" t="n">
        <v>5.35797</v>
      </c>
      <c r="T608" s="1" t="n">
        <v>35.5589</v>
      </c>
      <c r="U608" s="1" t="n">
        <v>1521.16</v>
      </c>
      <c r="V608" s="1" t="n">
        <v>1027.0586</v>
      </c>
      <c r="W608" s="1" t="n">
        <v>25.7297</v>
      </c>
      <c r="X608" s="1" t="n">
        <v>0.358162022611867</v>
      </c>
    </row>
    <row r="609" customFormat="false" ht="12.75" hidden="false" customHeight="false" outlineLevel="0" collapsed="false">
      <c r="A609" s="1" t="n">
        <v>307</v>
      </c>
      <c r="B609" s="1" t="n">
        <v>17.9154</v>
      </c>
      <c r="C609" s="1" t="n">
        <v>0.0791</v>
      </c>
      <c r="D609" s="1" t="n">
        <v>4.659894</v>
      </c>
      <c r="E609" s="1" t="n">
        <v>0.00062</v>
      </c>
      <c r="F609" s="1" t="n">
        <v>0.63057</v>
      </c>
      <c r="G609" s="1" t="n">
        <v>23.03225</v>
      </c>
      <c r="H609" s="1" t="n">
        <v>0.0941</v>
      </c>
      <c r="I609" s="1" t="n">
        <v>82.8394</v>
      </c>
      <c r="J609" s="1" t="n">
        <v>1.8827</v>
      </c>
      <c r="K609" s="1" t="n">
        <v>0</v>
      </c>
      <c r="L609" s="1" t="n">
        <v>0.19729</v>
      </c>
      <c r="M609" s="1" t="n">
        <v>18</v>
      </c>
      <c r="N609" s="1" t="s">
        <v>24</v>
      </c>
      <c r="O609" s="1" t="n">
        <v>2002</v>
      </c>
      <c r="P609" s="1" t="n">
        <v>0.713784722222222</v>
      </c>
      <c r="Q609" s="1" t="n">
        <v>-21.5145</v>
      </c>
      <c r="R609" s="1" t="n">
        <v>166.95206</v>
      </c>
      <c r="S609" s="1" t="n">
        <v>5.3598</v>
      </c>
      <c r="T609" s="1" t="n">
        <v>35.557</v>
      </c>
      <c r="U609" s="1" t="n">
        <v>1521.12</v>
      </c>
      <c r="V609" s="1" t="n">
        <v>1027.0638</v>
      </c>
      <c r="W609" s="1" t="n">
        <v>25.7327</v>
      </c>
      <c r="X609" s="1" t="n">
        <v>0.358162022611867</v>
      </c>
    </row>
    <row r="610" customFormat="false" ht="12.75" hidden="false" customHeight="false" outlineLevel="0" collapsed="false">
      <c r="A610" s="1" t="n">
        <v>307.5</v>
      </c>
      <c r="B610" s="1" t="n">
        <v>17.9011</v>
      </c>
      <c r="C610" s="1" t="n">
        <v>0.0798</v>
      </c>
      <c r="D610" s="1" t="n">
        <v>4.658253</v>
      </c>
      <c r="E610" s="1" t="n">
        <v>0.000646</v>
      </c>
      <c r="F610" s="1" t="n">
        <v>0.6281</v>
      </c>
      <c r="G610" s="1" t="n">
        <v>23.02128</v>
      </c>
      <c r="H610" s="1" t="n">
        <v>0.0907</v>
      </c>
      <c r="I610" s="1" t="n">
        <v>82.8396</v>
      </c>
      <c r="J610" s="1" t="n">
        <v>1.8826</v>
      </c>
      <c r="K610" s="1" t="n">
        <v>0</v>
      </c>
      <c r="L610" s="1" t="n">
        <v>0.19688</v>
      </c>
      <c r="M610" s="1" t="n">
        <v>18</v>
      </c>
      <c r="N610" s="1" t="s">
        <v>24</v>
      </c>
      <c r="O610" s="1" t="n">
        <v>2002</v>
      </c>
      <c r="P610" s="1" t="n">
        <v>0.713796296296296</v>
      </c>
      <c r="Q610" s="1" t="n">
        <v>-21.5145</v>
      </c>
      <c r="R610" s="1" t="n">
        <v>166.95206</v>
      </c>
      <c r="S610" s="1" t="n">
        <v>5.36138</v>
      </c>
      <c r="T610" s="1" t="n">
        <v>35.5552</v>
      </c>
      <c r="U610" s="1" t="n">
        <v>1521.08</v>
      </c>
      <c r="V610" s="1" t="n">
        <v>1027.0682</v>
      </c>
      <c r="W610" s="1" t="n">
        <v>25.7349</v>
      </c>
      <c r="X610" s="1" t="n">
        <v>0.358137879540023</v>
      </c>
    </row>
    <row r="611" customFormat="false" ht="12.75" hidden="false" customHeight="false" outlineLevel="0" collapsed="false">
      <c r="A611" s="1" t="n">
        <v>308</v>
      </c>
      <c r="B611" s="1" t="n">
        <v>17.878</v>
      </c>
      <c r="C611" s="1" t="n">
        <v>0.0809</v>
      </c>
      <c r="D611" s="1" t="n">
        <v>4.655663</v>
      </c>
      <c r="E611" s="1" t="n">
        <v>0.00072</v>
      </c>
      <c r="F611" s="1" t="n">
        <v>0.6291</v>
      </c>
      <c r="G611" s="1" t="n">
        <v>23.00821</v>
      </c>
      <c r="H611" s="1" t="n">
        <v>0.105</v>
      </c>
      <c r="I611" s="1" t="n">
        <v>82.8396</v>
      </c>
      <c r="J611" s="1" t="n">
        <v>1.8826</v>
      </c>
      <c r="K611" s="1" t="n">
        <v>0</v>
      </c>
      <c r="L611" s="1" t="n">
        <v>0.19697</v>
      </c>
      <c r="M611" s="1" t="n">
        <v>18</v>
      </c>
      <c r="N611" s="1" t="s">
        <v>24</v>
      </c>
      <c r="O611" s="1" t="n">
        <v>2002</v>
      </c>
      <c r="P611" s="1" t="n">
        <v>0.713796296296296</v>
      </c>
      <c r="Q611" s="1" t="n">
        <v>-21.5145</v>
      </c>
      <c r="R611" s="1" t="n">
        <v>166.95206</v>
      </c>
      <c r="S611" s="1" t="n">
        <v>5.36393</v>
      </c>
      <c r="T611" s="1" t="n">
        <v>35.5529</v>
      </c>
      <c r="U611" s="1" t="n">
        <v>1521.02</v>
      </c>
      <c r="V611" s="1" t="n">
        <v>1027.0745</v>
      </c>
      <c r="W611" s="1" t="n">
        <v>25.7388</v>
      </c>
      <c r="X611" s="1" t="n">
        <v>0.358137879540023</v>
      </c>
    </row>
    <row r="612" customFormat="false" ht="12.75" hidden="false" customHeight="false" outlineLevel="0" collapsed="false">
      <c r="A612" s="1" t="n">
        <v>308.5</v>
      </c>
      <c r="B612" s="1" t="n">
        <v>17.8512</v>
      </c>
      <c r="C612" s="1" t="n">
        <v>0.0807</v>
      </c>
      <c r="D612" s="1" t="n">
        <v>4.652646</v>
      </c>
      <c r="E612" s="1" t="n">
        <v>0.000629</v>
      </c>
      <c r="F612" s="1" t="n">
        <v>0.62926</v>
      </c>
      <c r="G612" s="1" t="n">
        <v>22.99627</v>
      </c>
      <c r="H612" s="1" t="n">
        <v>0.1058</v>
      </c>
      <c r="I612" s="1" t="n">
        <v>82.8272</v>
      </c>
      <c r="J612" s="1" t="n">
        <v>1.8841</v>
      </c>
      <c r="K612" s="1" t="n">
        <v>0</v>
      </c>
      <c r="L612" s="1" t="n">
        <v>0.19716</v>
      </c>
      <c r="M612" s="1" t="n">
        <v>18</v>
      </c>
      <c r="N612" s="1" t="s">
        <v>24</v>
      </c>
      <c r="O612" s="1" t="n">
        <v>2002</v>
      </c>
      <c r="P612" s="1" t="n">
        <v>0.71380787037037</v>
      </c>
      <c r="Q612" s="1" t="n">
        <v>-21.5145</v>
      </c>
      <c r="R612" s="1" t="n">
        <v>166.95206</v>
      </c>
      <c r="S612" s="1" t="n">
        <v>5.36673</v>
      </c>
      <c r="T612" s="1" t="n">
        <v>35.5502</v>
      </c>
      <c r="U612" s="1" t="n">
        <v>1520.94</v>
      </c>
      <c r="V612" s="1" t="n">
        <v>1027.0813</v>
      </c>
      <c r="W612" s="1" t="n">
        <v>25.7433</v>
      </c>
      <c r="X612" s="1" t="n">
        <v>0.359634860229353</v>
      </c>
    </row>
    <row r="613" customFormat="false" ht="12.75" hidden="false" customHeight="false" outlineLevel="0" collapsed="false">
      <c r="A613" s="1" t="n">
        <v>309</v>
      </c>
      <c r="B613" s="1" t="n">
        <v>17.8341</v>
      </c>
      <c r="C613" s="1" t="n">
        <v>0.079</v>
      </c>
      <c r="D613" s="1" t="n">
        <v>4.650821</v>
      </c>
      <c r="E613" s="1" t="n">
        <v>0.000548</v>
      </c>
      <c r="F613" s="1" t="n">
        <v>0.62739</v>
      </c>
      <c r="G613" s="1" t="n">
        <v>22.97962</v>
      </c>
      <c r="H613" s="1" t="n">
        <v>0.1058</v>
      </c>
      <c r="I613" s="1" t="n">
        <v>82.8351</v>
      </c>
      <c r="J613" s="1" t="n">
        <v>1.8832</v>
      </c>
      <c r="K613" s="1" t="n">
        <v>0</v>
      </c>
      <c r="L613" s="1" t="n">
        <v>0.19692</v>
      </c>
      <c r="M613" s="1" t="n">
        <v>18</v>
      </c>
      <c r="N613" s="1" t="s">
        <v>24</v>
      </c>
      <c r="O613" s="1" t="n">
        <v>2002</v>
      </c>
      <c r="P613" s="1" t="n">
        <v>0.713819444444445</v>
      </c>
      <c r="Q613" s="1" t="n">
        <v>-21.5145</v>
      </c>
      <c r="R613" s="1" t="n">
        <v>166.95202</v>
      </c>
      <c r="S613" s="1" t="n">
        <v>5.36836</v>
      </c>
      <c r="T613" s="1" t="n">
        <v>35.5492</v>
      </c>
      <c r="U613" s="1" t="n">
        <v>1520.9</v>
      </c>
      <c r="V613" s="1" t="n">
        <v>1027.087</v>
      </c>
      <c r="W613" s="1" t="n">
        <v>25.7468</v>
      </c>
      <c r="X613" s="1" t="n">
        <v>0.358681112755608</v>
      </c>
    </row>
    <row r="614" customFormat="false" ht="12.75" hidden="false" customHeight="false" outlineLevel="0" collapsed="false">
      <c r="A614" s="1" t="n">
        <v>309.5</v>
      </c>
      <c r="B614" s="1" t="n">
        <v>17.8285</v>
      </c>
      <c r="C614" s="1" t="n">
        <v>0.0789</v>
      </c>
      <c r="D614" s="1" t="n">
        <v>4.650219</v>
      </c>
      <c r="E614" s="1" t="n">
        <v>0.000582</v>
      </c>
      <c r="F614" s="1" t="n">
        <v>0.62599</v>
      </c>
      <c r="G614" s="1" t="n">
        <v>22.96508</v>
      </c>
      <c r="H614" s="1" t="n">
        <v>0.1094</v>
      </c>
      <c r="I614" s="1" t="n">
        <v>82.8316</v>
      </c>
      <c r="J614" s="1" t="n">
        <v>1.8836</v>
      </c>
      <c r="K614" s="1" t="n">
        <v>0</v>
      </c>
      <c r="L614" s="1" t="n">
        <v>0.19688</v>
      </c>
      <c r="M614" s="1" t="n">
        <v>18</v>
      </c>
      <c r="N614" s="1" t="s">
        <v>24</v>
      </c>
      <c r="O614" s="1" t="n">
        <v>2002</v>
      </c>
      <c r="P614" s="1" t="n">
        <v>0.713819444444445</v>
      </c>
      <c r="Q614" s="1" t="n">
        <v>-21.5145</v>
      </c>
      <c r="R614" s="1" t="n">
        <v>166.95202</v>
      </c>
      <c r="S614" s="1" t="n">
        <v>5.36896</v>
      </c>
      <c r="T614" s="1" t="n">
        <v>35.5488</v>
      </c>
      <c r="U614" s="1" t="n">
        <v>1520.9</v>
      </c>
      <c r="V614" s="1" t="n">
        <v>1027.0903</v>
      </c>
      <c r="W614" s="1" t="n">
        <v>25.7479</v>
      </c>
      <c r="X614" s="1" t="n">
        <v>0.359103647881922</v>
      </c>
    </row>
    <row r="615" customFormat="false" ht="12.75" hidden="false" customHeight="false" outlineLevel="0" collapsed="false">
      <c r="A615" s="1" t="n">
        <v>310</v>
      </c>
      <c r="B615" s="1" t="n">
        <v>17.8269</v>
      </c>
      <c r="C615" s="1" t="n">
        <v>0.0788</v>
      </c>
      <c r="D615" s="1" t="n">
        <v>4.65007</v>
      </c>
      <c r="E615" s="1" t="n">
        <v>0.000581</v>
      </c>
      <c r="F615" s="1" t="n">
        <v>0.62586</v>
      </c>
      <c r="G615" s="1" t="n">
        <v>22.95393</v>
      </c>
      <c r="H615" s="1" t="n">
        <v>0.0855</v>
      </c>
      <c r="I615" s="1" t="n">
        <v>82.839</v>
      </c>
      <c r="J615" s="1" t="n">
        <v>1.8827</v>
      </c>
      <c r="K615" s="1" t="n">
        <v>0</v>
      </c>
      <c r="L615" s="1" t="n">
        <v>0.19671</v>
      </c>
      <c r="M615" s="1" t="n">
        <v>18</v>
      </c>
      <c r="N615" s="1" t="s">
        <v>24</v>
      </c>
      <c r="O615" s="1" t="n">
        <v>2002</v>
      </c>
      <c r="P615" s="1" t="n">
        <v>0.713831018518519</v>
      </c>
      <c r="Q615" s="1" t="n">
        <v>-21.5145</v>
      </c>
      <c r="R615" s="1" t="n">
        <v>166.95202</v>
      </c>
      <c r="S615" s="1" t="n">
        <v>5.36912</v>
      </c>
      <c r="T615" s="1" t="n">
        <v>35.5487</v>
      </c>
      <c r="U615" s="1" t="n">
        <v>1520.9</v>
      </c>
      <c r="V615" s="1" t="n">
        <v>1027.0928</v>
      </c>
      <c r="W615" s="1" t="n">
        <v>25.7482</v>
      </c>
      <c r="X615" s="1" t="n">
        <v>0.358210308930419</v>
      </c>
    </row>
    <row r="616" customFormat="false" ht="12.75" hidden="false" customHeight="false" outlineLevel="0" collapsed="false">
      <c r="A616" s="1" t="n">
        <v>310.5</v>
      </c>
      <c r="B616" s="1" t="n">
        <v>17.8259</v>
      </c>
      <c r="C616" s="1" t="n">
        <v>0.0791</v>
      </c>
      <c r="D616" s="1" t="n">
        <v>4.649992</v>
      </c>
      <c r="E616" s="1" t="n">
        <v>0.000622</v>
      </c>
      <c r="F616" s="1" t="n">
        <v>0.62401</v>
      </c>
      <c r="G616" s="1" t="n">
        <v>22.94547</v>
      </c>
      <c r="H616" s="1" t="n">
        <v>0.118</v>
      </c>
      <c r="I616" s="1" t="n">
        <v>82.8387</v>
      </c>
      <c r="J616" s="1" t="n">
        <v>1.8827</v>
      </c>
      <c r="K616" s="1" t="n">
        <v>0</v>
      </c>
      <c r="L616" s="1" t="n">
        <v>0.19679</v>
      </c>
      <c r="M616" s="1" t="n">
        <v>18</v>
      </c>
      <c r="N616" s="1" t="s">
        <v>24</v>
      </c>
      <c r="O616" s="1" t="n">
        <v>2002</v>
      </c>
      <c r="P616" s="1" t="n">
        <v>0.713831018518519</v>
      </c>
      <c r="Q616" s="1" t="n">
        <v>-21.5145</v>
      </c>
      <c r="R616" s="1" t="n">
        <v>166.95202</v>
      </c>
      <c r="S616" s="1" t="n">
        <v>5.36925</v>
      </c>
      <c r="T616" s="1" t="n">
        <v>35.5487</v>
      </c>
      <c r="U616" s="1" t="n">
        <v>1520.9</v>
      </c>
      <c r="V616" s="1" t="n">
        <v>1027.0952</v>
      </c>
      <c r="W616" s="1" t="n">
        <v>25.7485</v>
      </c>
      <c r="X616" s="1" t="n">
        <v>0.358246523822345</v>
      </c>
    </row>
    <row r="617" customFormat="false" ht="12.75" hidden="false" customHeight="false" outlineLevel="0" collapsed="false">
      <c r="A617" s="1" t="n">
        <v>311</v>
      </c>
      <c r="B617" s="1" t="n">
        <v>17.8238</v>
      </c>
      <c r="C617" s="1" t="n">
        <v>0.079</v>
      </c>
      <c r="D617" s="1" t="n">
        <v>4.649742</v>
      </c>
      <c r="E617" s="1" t="n">
        <v>0.000595</v>
      </c>
      <c r="F617" s="1" t="n">
        <v>0.62313</v>
      </c>
      <c r="G617" s="1" t="n">
        <v>22.93559</v>
      </c>
      <c r="H617" s="1" t="n">
        <v>0.1076</v>
      </c>
      <c r="I617" s="1" t="n">
        <v>82.8387</v>
      </c>
      <c r="J617" s="1" t="n">
        <v>1.8827</v>
      </c>
      <c r="K617" s="1" t="n">
        <v>0</v>
      </c>
      <c r="L617" s="1" t="n">
        <v>0.19679</v>
      </c>
      <c r="M617" s="1" t="n">
        <v>18</v>
      </c>
      <c r="N617" s="1" t="s">
        <v>24</v>
      </c>
      <c r="O617" s="1" t="n">
        <v>2002</v>
      </c>
      <c r="P617" s="1" t="n">
        <v>0.713842592592593</v>
      </c>
      <c r="Q617" s="1" t="n">
        <v>-21.5145</v>
      </c>
      <c r="R617" s="1" t="n">
        <v>166.95202</v>
      </c>
      <c r="S617" s="1" t="n">
        <v>5.36948</v>
      </c>
      <c r="T617" s="1" t="n">
        <v>35.5482</v>
      </c>
      <c r="U617" s="1" t="n">
        <v>1520.91</v>
      </c>
      <c r="V617" s="1" t="n">
        <v>1027.0975</v>
      </c>
      <c r="W617" s="1" t="n">
        <v>25.7486</v>
      </c>
      <c r="X617" s="1" t="n">
        <v>0.358246523822345</v>
      </c>
    </row>
    <row r="618" customFormat="false" ht="12.75" hidden="false" customHeight="false" outlineLevel="0" collapsed="false">
      <c r="A618" s="1" t="n">
        <v>311.5</v>
      </c>
      <c r="B618" s="1" t="n">
        <v>17.822</v>
      </c>
      <c r="C618" s="1" t="n">
        <v>0.0788</v>
      </c>
      <c r="D618" s="1" t="n">
        <v>4.64954</v>
      </c>
      <c r="E618" s="1" t="n">
        <v>0.000601</v>
      </c>
      <c r="F618" s="1" t="n">
        <v>0.62375</v>
      </c>
      <c r="G618" s="1" t="n">
        <v>22.9266</v>
      </c>
      <c r="H618" s="1" t="n">
        <v>0.088</v>
      </c>
      <c r="I618" s="1" t="n">
        <v>82.8259</v>
      </c>
      <c r="J618" s="1" t="n">
        <v>1.8843</v>
      </c>
      <c r="K618" s="1" t="n">
        <v>0</v>
      </c>
      <c r="L618" s="1" t="n">
        <v>0.19654</v>
      </c>
      <c r="M618" s="1" t="n">
        <v>18</v>
      </c>
      <c r="N618" s="1" t="s">
        <v>24</v>
      </c>
      <c r="O618" s="1" t="n">
        <v>2002</v>
      </c>
      <c r="P618" s="1" t="n">
        <v>0.713842592592593</v>
      </c>
      <c r="Q618" s="1" t="n">
        <v>-21.5145</v>
      </c>
      <c r="R618" s="1" t="n">
        <v>166.95202</v>
      </c>
      <c r="S618" s="1" t="n">
        <v>5.36966</v>
      </c>
      <c r="T618" s="1" t="n">
        <v>35.5478</v>
      </c>
      <c r="U618" s="1" t="n">
        <v>1520.91</v>
      </c>
      <c r="V618" s="1" t="n">
        <v>1027.0998</v>
      </c>
      <c r="W618" s="1" t="n">
        <v>25.7488</v>
      </c>
      <c r="X618" s="1" t="n">
        <v>0.359791814732469</v>
      </c>
    </row>
    <row r="619" customFormat="false" ht="12.75" hidden="false" customHeight="false" outlineLevel="0" collapsed="false">
      <c r="A619" s="1" t="n">
        <v>312</v>
      </c>
      <c r="B619" s="1" t="n">
        <v>17.8192</v>
      </c>
      <c r="C619" s="1" t="n">
        <v>0.0788</v>
      </c>
      <c r="D619" s="1" t="n">
        <v>4.649197</v>
      </c>
      <c r="E619" s="1" t="n">
        <v>0.000565</v>
      </c>
      <c r="F619" s="1" t="n">
        <v>0.62306</v>
      </c>
      <c r="G619" s="1" t="n">
        <v>22.91812</v>
      </c>
      <c r="H619" s="1" t="n">
        <v>0.0916</v>
      </c>
      <c r="I619" s="1" t="n">
        <v>82.8345</v>
      </c>
      <c r="J619" s="1" t="n">
        <v>1.8832</v>
      </c>
      <c r="K619" s="1" t="n">
        <v>0</v>
      </c>
      <c r="L619" s="1" t="n">
        <v>0.19694</v>
      </c>
      <c r="M619" s="1" t="n">
        <v>18</v>
      </c>
      <c r="N619" s="1" t="s">
        <v>24</v>
      </c>
      <c r="O619" s="1" t="n">
        <v>2002</v>
      </c>
      <c r="P619" s="1" t="n">
        <v>0.713842592592593</v>
      </c>
      <c r="Q619" s="1" t="n">
        <v>-21.5145</v>
      </c>
      <c r="R619" s="1" t="n">
        <v>166.95202</v>
      </c>
      <c r="S619" s="1" t="n">
        <v>5.36996</v>
      </c>
      <c r="T619" s="1" t="n">
        <v>35.5471</v>
      </c>
      <c r="U619" s="1" t="n">
        <v>1520.91</v>
      </c>
      <c r="V619" s="1" t="n">
        <v>1027.1022</v>
      </c>
      <c r="W619" s="1" t="n">
        <v>25.749</v>
      </c>
      <c r="X619" s="1" t="n">
        <v>0.358753546080732</v>
      </c>
    </row>
    <row r="620" customFormat="false" ht="12.75" hidden="false" customHeight="false" outlineLevel="0" collapsed="false">
      <c r="A620" s="1" t="n">
        <v>312.5</v>
      </c>
      <c r="B620" s="1" t="n">
        <v>17.8156</v>
      </c>
      <c r="C620" s="1" t="n">
        <v>0.0788</v>
      </c>
      <c r="D620" s="1" t="n">
        <v>4.648788</v>
      </c>
      <c r="E620" s="1" t="n">
        <v>0.000538</v>
      </c>
      <c r="F620" s="1" t="n">
        <v>0.62161</v>
      </c>
      <c r="G620" s="1" t="n">
        <v>22.90376</v>
      </c>
      <c r="H620" s="1" t="n">
        <v>0.1014</v>
      </c>
      <c r="I620" s="1" t="n">
        <v>82.8386</v>
      </c>
      <c r="J620" s="1" t="n">
        <v>1.8828</v>
      </c>
      <c r="K620" s="1" t="n">
        <v>0</v>
      </c>
      <c r="L620" s="1" t="n">
        <v>0.19723</v>
      </c>
      <c r="M620" s="1" t="n">
        <v>18</v>
      </c>
      <c r="N620" s="1" t="s">
        <v>24</v>
      </c>
      <c r="O620" s="1" t="n">
        <v>2002</v>
      </c>
      <c r="P620" s="1" t="n">
        <v>0.713854166666667</v>
      </c>
      <c r="Q620" s="1" t="n">
        <v>-21.5145</v>
      </c>
      <c r="R620" s="1" t="n">
        <v>166.95202</v>
      </c>
      <c r="S620" s="1" t="n">
        <v>5.37033</v>
      </c>
      <c r="T620" s="1" t="n">
        <v>35.5466</v>
      </c>
      <c r="U620" s="1" t="n">
        <v>1520.91</v>
      </c>
      <c r="V620" s="1" t="n">
        <v>1027.1049</v>
      </c>
      <c r="W620" s="1" t="n">
        <v>25.7494</v>
      </c>
      <c r="X620" s="1" t="n">
        <v>0.358258595482133</v>
      </c>
    </row>
    <row r="621" customFormat="false" ht="12.75" hidden="false" customHeight="false" outlineLevel="0" collapsed="false">
      <c r="A621" s="1" t="n">
        <v>313</v>
      </c>
      <c r="B621" s="1" t="n">
        <v>17.8094</v>
      </c>
      <c r="C621" s="1" t="n">
        <v>0.0792</v>
      </c>
      <c r="D621" s="1" t="n">
        <v>4.648072</v>
      </c>
      <c r="E621" s="1" t="n">
        <v>0.000608</v>
      </c>
      <c r="F621" s="1" t="n">
        <v>0.61942</v>
      </c>
      <c r="G621" s="1" t="n">
        <v>22.87978</v>
      </c>
      <c r="H621" s="1" t="n">
        <v>0.1113</v>
      </c>
      <c r="I621" s="1" t="n">
        <v>82.8358</v>
      </c>
      <c r="J621" s="1" t="n">
        <v>1.8831</v>
      </c>
      <c r="K621" s="1" t="n">
        <v>0</v>
      </c>
      <c r="L621" s="1" t="n">
        <v>0.19706</v>
      </c>
      <c r="M621" s="1" t="n">
        <v>18</v>
      </c>
      <c r="N621" s="1" t="s">
        <v>24</v>
      </c>
      <c r="O621" s="1" t="n">
        <v>2002</v>
      </c>
      <c r="P621" s="1" t="n">
        <v>0.713865740740741</v>
      </c>
      <c r="Q621" s="1" t="n">
        <v>-21.5145</v>
      </c>
      <c r="R621" s="1" t="n">
        <v>166.95202</v>
      </c>
      <c r="S621" s="1" t="n">
        <v>5.37106</v>
      </c>
      <c r="T621" s="1" t="n">
        <v>35.5457</v>
      </c>
      <c r="U621" s="1" t="n">
        <v>1520.89</v>
      </c>
      <c r="V621" s="1" t="n">
        <v>1027.1079</v>
      </c>
      <c r="W621" s="1" t="n">
        <v>25.7503</v>
      </c>
      <c r="X621" s="1" t="n">
        <v>0.358596607872732</v>
      </c>
    </row>
    <row r="622" customFormat="false" ht="12.75" hidden="false" customHeight="false" outlineLevel="0" collapsed="false">
      <c r="A622" s="1" t="n">
        <v>313.5</v>
      </c>
      <c r="B622" s="1" t="n">
        <v>17.8034</v>
      </c>
      <c r="C622" s="1" t="n">
        <v>0.0789</v>
      </c>
      <c r="D622" s="1" t="n">
        <v>4.647484</v>
      </c>
      <c r="E622" s="1" t="n">
        <v>0.000589</v>
      </c>
      <c r="F622" s="1" t="n">
        <v>0.62027</v>
      </c>
      <c r="G622" s="1" t="n">
        <v>22.86351</v>
      </c>
      <c r="H622" s="1" t="n">
        <v>0.1049</v>
      </c>
      <c r="I622" s="1" t="n">
        <v>82.842</v>
      </c>
      <c r="J622" s="1" t="n">
        <v>1.8824</v>
      </c>
      <c r="K622" s="1" t="n">
        <v>0</v>
      </c>
      <c r="L622" s="1" t="n">
        <v>0.19669</v>
      </c>
      <c r="M622" s="1" t="n">
        <v>18</v>
      </c>
      <c r="N622" s="1" t="s">
        <v>24</v>
      </c>
      <c r="O622" s="1" t="n">
        <v>2002</v>
      </c>
      <c r="P622" s="1" t="n">
        <v>0.713877314814815</v>
      </c>
      <c r="Q622" s="1" t="n">
        <v>-21.5145</v>
      </c>
      <c r="R622" s="1" t="n">
        <v>166.95202</v>
      </c>
      <c r="S622" s="1" t="n">
        <v>5.37165</v>
      </c>
      <c r="T622" s="1" t="n">
        <v>35.5457</v>
      </c>
      <c r="U622" s="1" t="n">
        <v>1520.89</v>
      </c>
      <c r="V622" s="1" t="n">
        <v>1027.1116</v>
      </c>
      <c r="W622" s="1" t="n">
        <v>25.7518</v>
      </c>
      <c r="X622" s="1" t="n">
        <v>0.357848167224332</v>
      </c>
    </row>
    <row r="623" customFormat="false" ht="12.75" hidden="false" customHeight="false" outlineLevel="0" collapsed="false">
      <c r="A623" s="1" t="n">
        <v>314</v>
      </c>
      <c r="B623" s="1" t="n">
        <v>17.7961</v>
      </c>
      <c r="C623" s="1" t="n">
        <v>0.0792</v>
      </c>
      <c r="D623" s="1" t="n">
        <v>4.646801</v>
      </c>
      <c r="E623" s="1" t="n">
        <v>0.000614</v>
      </c>
      <c r="F623" s="1" t="n">
        <v>0.62032</v>
      </c>
      <c r="G623" s="1" t="n">
        <v>22.85213</v>
      </c>
      <c r="H623" s="1" t="n">
        <v>0.1072</v>
      </c>
      <c r="I623" s="1" t="n">
        <v>82.8389</v>
      </c>
      <c r="J623" s="1" t="n">
        <v>1.8827</v>
      </c>
      <c r="K623" s="1" t="n">
        <v>0</v>
      </c>
      <c r="L623" s="1" t="n">
        <v>0.19654</v>
      </c>
      <c r="M623" s="1" t="n">
        <v>18</v>
      </c>
      <c r="N623" s="1" t="s">
        <v>24</v>
      </c>
      <c r="O623" s="1" t="n">
        <v>2002</v>
      </c>
      <c r="P623" s="1" t="n">
        <v>0.713877314814815</v>
      </c>
      <c r="Q623" s="1" t="n">
        <v>-21.5145</v>
      </c>
      <c r="R623" s="1" t="n">
        <v>166.95202</v>
      </c>
      <c r="S623" s="1" t="n">
        <v>5.37241</v>
      </c>
      <c r="T623" s="1" t="n">
        <v>35.546</v>
      </c>
      <c r="U623" s="1" t="n">
        <v>1520.87</v>
      </c>
      <c r="V623" s="1" t="n">
        <v>1027.1159</v>
      </c>
      <c r="W623" s="1" t="n">
        <v>25.7539</v>
      </c>
      <c r="X623" s="1" t="n">
        <v>0.358222380546489</v>
      </c>
    </row>
    <row r="624" customFormat="false" ht="12.75" hidden="false" customHeight="false" outlineLevel="0" collapsed="false">
      <c r="A624" s="1" t="n">
        <v>314.5</v>
      </c>
      <c r="B624" s="1" t="n">
        <v>17.7923</v>
      </c>
      <c r="C624" s="1" t="n">
        <v>0.0796</v>
      </c>
      <c r="D624" s="1" t="n">
        <v>4.646386</v>
      </c>
      <c r="E624" s="1" t="n">
        <v>0.00062</v>
      </c>
      <c r="F624" s="1" t="n">
        <v>0.62042</v>
      </c>
      <c r="G624" s="1" t="n">
        <v>22.84404</v>
      </c>
      <c r="H624" s="1" t="n">
        <v>0.0961</v>
      </c>
      <c r="I624" s="1" t="n">
        <v>82.8387</v>
      </c>
      <c r="J624" s="1" t="n">
        <v>1.8827</v>
      </c>
      <c r="K624" s="1" t="n">
        <v>0</v>
      </c>
      <c r="L624" s="1" t="n">
        <v>0.19673</v>
      </c>
      <c r="M624" s="1" t="n">
        <v>18</v>
      </c>
      <c r="N624" s="1" t="s">
        <v>24</v>
      </c>
      <c r="O624" s="1" t="n">
        <v>2002</v>
      </c>
      <c r="P624" s="1" t="n">
        <v>0.713888888888889</v>
      </c>
      <c r="Q624" s="1" t="n">
        <v>-21.5145</v>
      </c>
      <c r="R624" s="1" t="n">
        <v>166.95202</v>
      </c>
      <c r="S624" s="1" t="n">
        <v>5.37286</v>
      </c>
      <c r="T624" s="1" t="n">
        <v>35.5455</v>
      </c>
      <c r="U624" s="1" t="n">
        <v>1520.87</v>
      </c>
      <c r="V624" s="1" t="n">
        <v>1027.1187</v>
      </c>
      <c r="W624" s="1" t="n">
        <v>25.7545</v>
      </c>
      <c r="X624" s="1" t="n">
        <v>0.358246523822345</v>
      </c>
    </row>
    <row r="625" customFormat="false" ht="12.75" hidden="false" customHeight="false" outlineLevel="0" collapsed="false">
      <c r="A625" s="1" t="n">
        <v>315</v>
      </c>
      <c r="B625" s="1" t="n">
        <v>17.781</v>
      </c>
      <c r="C625" s="1" t="n">
        <v>0.081</v>
      </c>
      <c r="D625" s="1" t="n">
        <v>4.645187</v>
      </c>
      <c r="E625" s="1" t="n">
        <v>0.000777</v>
      </c>
      <c r="F625" s="1" t="n">
        <v>0.62004</v>
      </c>
      <c r="G625" s="1" t="n">
        <v>22.83474</v>
      </c>
      <c r="H625" s="1" t="n">
        <v>0.096</v>
      </c>
      <c r="I625" s="1" t="n">
        <v>82.8415</v>
      </c>
      <c r="J625" s="1" t="n">
        <v>1.8824</v>
      </c>
      <c r="K625" s="1" t="n">
        <v>0</v>
      </c>
      <c r="L625" s="1" t="n">
        <v>0.19638</v>
      </c>
      <c r="M625" s="1" t="n">
        <v>18</v>
      </c>
      <c r="N625" s="1" t="s">
        <v>24</v>
      </c>
      <c r="O625" s="1" t="n">
        <v>2002</v>
      </c>
      <c r="P625" s="1" t="n">
        <v>0.713888888888889</v>
      </c>
      <c r="Q625" s="1" t="n">
        <v>-21.5145</v>
      </c>
      <c r="R625" s="1" t="n">
        <v>166.95202</v>
      </c>
      <c r="S625" s="1" t="n">
        <v>5.37418</v>
      </c>
      <c r="T625" s="1" t="n">
        <v>35.5449</v>
      </c>
      <c r="U625" s="1" t="n">
        <v>1520.84</v>
      </c>
      <c r="V625" s="1" t="n">
        <v>1027.1231</v>
      </c>
      <c r="W625" s="1" t="n">
        <v>25.7567</v>
      </c>
      <c r="X625" s="1" t="n">
        <v>0.357908523264612</v>
      </c>
    </row>
    <row r="626" customFormat="false" ht="12.75" hidden="false" customHeight="false" outlineLevel="0" collapsed="false">
      <c r="A626" s="1" t="n">
        <v>315.5</v>
      </c>
      <c r="B626" s="1" t="n">
        <v>17.7633</v>
      </c>
      <c r="C626" s="1" t="n">
        <v>0.0803</v>
      </c>
      <c r="D626" s="1" t="n">
        <v>4.643221</v>
      </c>
      <c r="E626" s="1" t="n">
        <v>0.000673</v>
      </c>
      <c r="F626" s="1" t="n">
        <v>0.61991</v>
      </c>
      <c r="G626" s="1" t="n">
        <v>22.82691</v>
      </c>
      <c r="H626" s="1" t="n">
        <v>0.1395</v>
      </c>
      <c r="I626" s="1" t="n">
        <v>82.8416</v>
      </c>
      <c r="J626" s="1" t="n">
        <v>1.8824</v>
      </c>
      <c r="K626" s="1" t="n">
        <v>0</v>
      </c>
      <c r="L626" s="1" t="n">
        <v>0.19679</v>
      </c>
      <c r="M626" s="1" t="n">
        <v>18</v>
      </c>
      <c r="N626" s="1" t="s">
        <v>24</v>
      </c>
      <c r="O626" s="1" t="n">
        <v>2002</v>
      </c>
      <c r="P626" s="1" t="n">
        <v>0.713888888888889</v>
      </c>
      <c r="Q626" s="1" t="n">
        <v>-21.5145</v>
      </c>
      <c r="R626" s="1" t="n">
        <v>166.952</v>
      </c>
      <c r="S626" s="1" t="n">
        <v>5.37599</v>
      </c>
      <c r="T626" s="1" t="n">
        <v>35.5433</v>
      </c>
      <c r="U626" s="1" t="n">
        <v>1520.79</v>
      </c>
      <c r="V626" s="1" t="n">
        <v>1027.1285</v>
      </c>
      <c r="W626" s="1" t="n">
        <v>25.7598</v>
      </c>
      <c r="X626" s="1" t="n">
        <v>0.357896452027415</v>
      </c>
    </row>
    <row r="627" customFormat="false" ht="12.75" hidden="false" customHeight="false" outlineLevel="0" collapsed="false">
      <c r="A627" s="1" t="n">
        <v>316</v>
      </c>
      <c r="B627" s="1" t="n">
        <v>17.7349</v>
      </c>
      <c r="C627" s="1" t="n">
        <v>0.0784</v>
      </c>
      <c r="D627" s="1" t="n">
        <v>4.640145</v>
      </c>
      <c r="E627" s="1" t="n">
        <v>0.000472</v>
      </c>
      <c r="F627" s="1" t="n">
        <v>0.61994</v>
      </c>
      <c r="G627" s="1" t="n">
        <v>22.81374</v>
      </c>
      <c r="H627" s="1" t="n">
        <v>0.1014</v>
      </c>
      <c r="I627" s="1" t="n">
        <v>82.8416</v>
      </c>
      <c r="J627" s="1" t="n">
        <v>1.8824</v>
      </c>
      <c r="K627" s="1" t="n">
        <v>0</v>
      </c>
      <c r="L627" s="1" t="n">
        <v>0.19701</v>
      </c>
      <c r="M627" s="1" t="n">
        <v>18</v>
      </c>
      <c r="N627" s="1" t="s">
        <v>24</v>
      </c>
      <c r="O627" s="1" t="n">
        <v>2002</v>
      </c>
      <c r="P627" s="1" t="n">
        <v>0.713900462962963</v>
      </c>
      <c r="Q627" s="1" t="n">
        <v>-21.5145</v>
      </c>
      <c r="R627" s="1" t="n">
        <v>166.952</v>
      </c>
      <c r="S627" s="1" t="n">
        <v>5.37877</v>
      </c>
      <c r="T627" s="1" t="n">
        <v>35.5414</v>
      </c>
      <c r="U627" s="1" t="n">
        <v>1520.72</v>
      </c>
      <c r="V627" s="1" t="n">
        <v>1027.1364</v>
      </c>
      <c r="W627" s="1" t="n">
        <v>25.7654</v>
      </c>
      <c r="X627" s="1" t="n">
        <v>0.357896452027415</v>
      </c>
    </row>
    <row r="628" customFormat="false" ht="12.75" hidden="false" customHeight="false" outlineLevel="0" collapsed="false">
      <c r="A628" s="1" t="n">
        <v>316.5</v>
      </c>
      <c r="B628" s="1" t="n">
        <v>17.7289</v>
      </c>
      <c r="C628" s="1" t="n">
        <v>0.0788</v>
      </c>
      <c r="D628" s="1" t="n">
        <v>4.639438</v>
      </c>
      <c r="E628" s="1" t="n">
        <v>0.000498</v>
      </c>
      <c r="F628" s="1" t="n">
        <v>0.62001</v>
      </c>
      <c r="G628" s="1" t="n">
        <v>22.79531</v>
      </c>
      <c r="H628" s="1" t="n">
        <v>0.1239</v>
      </c>
      <c r="I628" s="1" t="n">
        <v>82.8378</v>
      </c>
      <c r="J628" s="1" t="n">
        <v>1.8828</v>
      </c>
      <c r="K628" s="1" t="n">
        <v>0</v>
      </c>
      <c r="L628" s="1" t="n">
        <v>0.19712</v>
      </c>
      <c r="M628" s="1" t="n">
        <v>18</v>
      </c>
      <c r="N628" s="1" t="s">
        <v>24</v>
      </c>
      <c r="O628" s="1" t="n">
        <v>2002</v>
      </c>
      <c r="P628" s="1" t="n">
        <v>0.713912037037037</v>
      </c>
      <c r="Q628" s="1" t="n">
        <v>-21.5145</v>
      </c>
      <c r="R628" s="1" t="n">
        <v>166.952</v>
      </c>
      <c r="S628" s="1" t="n">
        <v>5.37947</v>
      </c>
      <c r="T628" s="1" t="n">
        <v>35.5404</v>
      </c>
      <c r="U628" s="1" t="n">
        <v>1520.71</v>
      </c>
      <c r="V628" s="1" t="n">
        <v>1027.1393</v>
      </c>
      <c r="W628" s="1" t="n">
        <v>25.7661</v>
      </c>
      <c r="X628" s="1" t="n">
        <v>0.358355169285041</v>
      </c>
    </row>
    <row r="629" customFormat="false" ht="12.75" hidden="false" customHeight="false" outlineLevel="0" collapsed="false">
      <c r="A629" s="1" t="n">
        <v>317</v>
      </c>
      <c r="B629" s="1" t="n">
        <v>17.7089</v>
      </c>
      <c r="C629" s="1" t="n">
        <v>0.0806</v>
      </c>
      <c r="D629" s="1" t="n">
        <v>4.637262</v>
      </c>
      <c r="E629" s="1" t="n">
        <v>0.000648</v>
      </c>
      <c r="F629" s="1" t="n">
        <v>0.61996</v>
      </c>
      <c r="G629" s="1" t="n">
        <v>22.77863</v>
      </c>
      <c r="H629" s="1" t="n">
        <v>0.1298</v>
      </c>
      <c r="I629" s="1" t="n">
        <v>82.8381</v>
      </c>
      <c r="J629" s="1" t="n">
        <v>1.8828</v>
      </c>
      <c r="K629" s="1" t="n">
        <v>0</v>
      </c>
      <c r="L629" s="1" t="n">
        <v>0.19684</v>
      </c>
      <c r="M629" s="1" t="n">
        <v>18</v>
      </c>
      <c r="N629" s="1" t="s">
        <v>24</v>
      </c>
      <c r="O629" s="1" t="n">
        <v>2002</v>
      </c>
      <c r="P629" s="1" t="n">
        <v>0.713912037037037</v>
      </c>
      <c r="Q629" s="1" t="n">
        <v>-21.5145</v>
      </c>
      <c r="R629" s="1" t="n">
        <v>166.952</v>
      </c>
      <c r="S629" s="1" t="n">
        <v>5.38175</v>
      </c>
      <c r="T629" s="1" t="n">
        <v>35.539</v>
      </c>
      <c r="U629" s="1" t="n">
        <v>1520.66</v>
      </c>
      <c r="V629" s="1" t="n">
        <v>1027.1453</v>
      </c>
      <c r="W629" s="1" t="n">
        <v>25.7699</v>
      </c>
      <c r="X629" s="1" t="n">
        <v>0.358318953999655</v>
      </c>
    </row>
    <row r="630" customFormat="false" ht="12.75" hidden="false" customHeight="false" outlineLevel="0" collapsed="false">
      <c r="A630" s="1" t="n">
        <v>317.5</v>
      </c>
      <c r="B630" s="1" t="n">
        <v>17.7028</v>
      </c>
      <c r="C630" s="1" t="n">
        <v>0.0787</v>
      </c>
      <c r="D630" s="1" t="n">
        <v>4.636701</v>
      </c>
      <c r="E630" s="1" t="n">
        <v>0.000569</v>
      </c>
      <c r="F630" s="1" t="n">
        <v>0.62134</v>
      </c>
      <c r="G630" s="1" t="n">
        <v>22.76253</v>
      </c>
      <c r="H630" s="1" t="n">
        <v>0.1214</v>
      </c>
      <c r="I630" s="1" t="n">
        <v>82.8417</v>
      </c>
      <c r="J630" s="1" t="n">
        <v>1.8824</v>
      </c>
      <c r="K630" s="1" t="n">
        <v>0</v>
      </c>
      <c r="L630" s="1" t="n">
        <v>0.19659</v>
      </c>
      <c r="M630" s="1" t="n">
        <v>18</v>
      </c>
      <c r="N630" s="1" t="s">
        <v>24</v>
      </c>
      <c r="O630" s="1" t="n">
        <v>2002</v>
      </c>
      <c r="P630" s="1" t="n">
        <v>0.713923611111111</v>
      </c>
      <c r="Q630" s="1" t="n">
        <v>-21.5145</v>
      </c>
      <c r="R630" s="1" t="n">
        <v>166.952</v>
      </c>
      <c r="S630" s="1" t="n">
        <v>5.38221</v>
      </c>
      <c r="T630" s="1" t="n">
        <v>35.5393</v>
      </c>
      <c r="U630" s="1" t="n">
        <v>1520.65</v>
      </c>
      <c r="V630" s="1" t="n">
        <v>1027.1493</v>
      </c>
      <c r="W630" s="1" t="n">
        <v>25.7716</v>
      </c>
      <c r="X630" s="1" t="n">
        <v>0.357884380804787</v>
      </c>
    </row>
    <row r="631" customFormat="false" ht="12.75" hidden="false" customHeight="false" outlineLevel="0" collapsed="false">
      <c r="A631" s="1" t="n">
        <v>318</v>
      </c>
      <c r="B631" s="1" t="n">
        <v>17.7022</v>
      </c>
      <c r="C631" s="1" t="n">
        <v>0.0788</v>
      </c>
      <c r="D631" s="1" t="n">
        <v>4.63664</v>
      </c>
      <c r="E631" s="1" t="n">
        <v>0.000575</v>
      </c>
      <c r="F631" s="1" t="n">
        <v>0.62126</v>
      </c>
      <c r="G631" s="1" t="n">
        <v>22.75192</v>
      </c>
      <c r="H631" s="1" t="n">
        <v>0.0831</v>
      </c>
      <c r="I631" s="1" t="n">
        <v>82.8416</v>
      </c>
      <c r="J631" s="1" t="n">
        <v>1.8824</v>
      </c>
      <c r="K631" s="1" t="n">
        <v>0</v>
      </c>
      <c r="L631" s="1" t="n">
        <v>0.19677</v>
      </c>
      <c r="M631" s="1" t="n">
        <v>18</v>
      </c>
      <c r="N631" s="1" t="s">
        <v>24</v>
      </c>
      <c r="O631" s="1" t="n">
        <v>2002</v>
      </c>
      <c r="P631" s="1" t="n">
        <v>0.713923611111111</v>
      </c>
      <c r="Q631" s="1" t="n">
        <v>-21.5145</v>
      </c>
      <c r="R631" s="1" t="n">
        <v>166.952</v>
      </c>
      <c r="S631" s="1" t="n">
        <v>5.38228</v>
      </c>
      <c r="T631" s="1" t="n">
        <v>35.5391</v>
      </c>
      <c r="U631" s="1" t="n">
        <v>1520.66</v>
      </c>
      <c r="V631" s="1" t="n">
        <v>1027.1515</v>
      </c>
      <c r="W631" s="1" t="n">
        <v>25.7716</v>
      </c>
      <c r="X631" s="1" t="n">
        <v>0.357896452027415</v>
      </c>
    </row>
    <row r="632" customFormat="false" ht="12.75" hidden="false" customHeight="false" outlineLevel="0" collapsed="false">
      <c r="A632" s="1" t="n">
        <v>318.5</v>
      </c>
      <c r="B632" s="1" t="n">
        <v>17.7029</v>
      </c>
      <c r="C632" s="1" t="n">
        <v>0.0786</v>
      </c>
      <c r="D632" s="1" t="n">
        <v>4.636734</v>
      </c>
      <c r="E632" s="1" t="n">
        <v>0.000568</v>
      </c>
      <c r="F632" s="1" t="n">
        <v>0.6219</v>
      </c>
      <c r="G632" s="1" t="n">
        <v>22.74288</v>
      </c>
      <c r="H632" s="1" t="n">
        <v>0.0698</v>
      </c>
      <c r="I632" s="1" t="n">
        <v>82.8416</v>
      </c>
      <c r="J632" s="1" t="n">
        <v>1.8824</v>
      </c>
      <c r="K632" s="1" t="n">
        <v>0</v>
      </c>
      <c r="L632" s="1" t="n">
        <v>0.1965</v>
      </c>
      <c r="M632" s="1" t="n">
        <v>18</v>
      </c>
      <c r="N632" s="1" t="s">
        <v>24</v>
      </c>
      <c r="O632" s="1" t="n">
        <v>2002</v>
      </c>
      <c r="P632" s="1" t="n">
        <v>0.713935185185185</v>
      </c>
      <c r="Q632" s="1" t="n">
        <v>-21.5145</v>
      </c>
      <c r="R632" s="1" t="n">
        <v>166.952</v>
      </c>
      <c r="S632" s="1" t="n">
        <v>5.3822</v>
      </c>
      <c r="T632" s="1" t="n">
        <v>35.5391</v>
      </c>
      <c r="U632" s="1" t="n">
        <v>1520.67</v>
      </c>
      <c r="V632" s="1" t="n">
        <v>1027.1534</v>
      </c>
      <c r="W632" s="1" t="n">
        <v>25.7715</v>
      </c>
      <c r="X632" s="1" t="n">
        <v>0.357896452027415</v>
      </c>
    </row>
    <row r="633" customFormat="false" ht="12.75" hidden="false" customHeight="false" outlineLevel="0" collapsed="false">
      <c r="A633" s="1" t="n">
        <v>319</v>
      </c>
      <c r="B633" s="1" t="n">
        <v>17.6776</v>
      </c>
      <c r="C633" s="1" t="n">
        <v>0.0831</v>
      </c>
      <c r="D633" s="1" t="n">
        <v>4.633799</v>
      </c>
      <c r="E633" s="1" t="n">
        <v>0.000854</v>
      </c>
      <c r="F633" s="1" t="n">
        <v>0.62157</v>
      </c>
      <c r="G633" s="1" t="n">
        <v>22.7331</v>
      </c>
      <c r="H633" s="1" t="n">
        <v>0.0896</v>
      </c>
      <c r="I633" s="1" t="n">
        <v>82.8374</v>
      </c>
      <c r="J633" s="1" t="n">
        <v>1.8829</v>
      </c>
      <c r="K633" s="1" t="n">
        <v>0</v>
      </c>
      <c r="L633" s="1" t="n">
        <v>0.19672</v>
      </c>
      <c r="M633" s="1" t="n">
        <v>18</v>
      </c>
      <c r="N633" s="1" t="s">
        <v>24</v>
      </c>
      <c r="O633" s="1" t="n">
        <v>2002</v>
      </c>
      <c r="P633" s="1" t="n">
        <v>0.713935185185185</v>
      </c>
      <c r="Q633" s="1" t="n">
        <v>-21.5145</v>
      </c>
      <c r="R633" s="1" t="n">
        <v>166.952</v>
      </c>
      <c r="S633" s="1" t="n">
        <v>5.38535</v>
      </c>
      <c r="T633" s="1" t="n">
        <v>35.5357</v>
      </c>
      <c r="U633" s="1" t="n">
        <v>1520.58</v>
      </c>
      <c r="V633" s="1" t="n">
        <v>1027.1594</v>
      </c>
      <c r="W633" s="1" t="n">
        <v>25.7751</v>
      </c>
      <c r="X633" s="1" t="n">
        <v>0.358403456536241</v>
      </c>
    </row>
    <row r="634" customFormat="false" ht="12.75" hidden="false" customHeight="false" outlineLevel="0" collapsed="false">
      <c r="A634" s="1" t="n">
        <v>319.5</v>
      </c>
      <c r="B634" s="1" t="n">
        <v>17.6181</v>
      </c>
      <c r="C634" s="1" t="n">
        <v>0.0805</v>
      </c>
      <c r="D634" s="1" t="n">
        <v>4.627506</v>
      </c>
      <c r="E634" s="1" t="n">
        <v>0.000643</v>
      </c>
      <c r="F634" s="1" t="n">
        <v>0.62166</v>
      </c>
      <c r="G634" s="1" t="n">
        <v>22.7177</v>
      </c>
      <c r="H634" s="1" t="n">
        <v>0.097</v>
      </c>
      <c r="I634" s="1" t="n">
        <v>82.8415</v>
      </c>
      <c r="J634" s="1" t="n">
        <v>1.8824</v>
      </c>
      <c r="K634" s="1" t="n">
        <v>0</v>
      </c>
      <c r="L634" s="1" t="n">
        <v>0.19678</v>
      </c>
      <c r="M634" s="1" t="n">
        <v>18</v>
      </c>
      <c r="N634" s="1" t="s">
        <v>24</v>
      </c>
      <c r="O634" s="1" t="n">
        <v>2002</v>
      </c>
      <c r="P634" s="1" t="n">
        <v>0.713946759259259</v>
      </c>
      <c r="Q634" s="1" t="n">
        <v>-21.5145</v>
      </c>
      <c r="R634" s="1" t="n">
        <v>166.952</v>
      </c>
      <c r="S634" s="1" t="n">
        <v>5.39131</v>
      </c>
      <c r="T634" s="1" t="n">
        <v>35.5333</v>
      </c>
      <c r="U634" s="1" t="n">
        <v>1520.42</v>
      </c>
      <c r="V634" s="1" t="n">
        <v>1027.1745</v>
      </c>
      <c r="W634" s="1" t="n">
        <v>25.7877</v>
      </c>
      <c r="X634" s="1" t="n">
        <v>0.357908523264612</v>
      </c>
    </row>
    <row r="635" customFormat="false" ht="12.75" hidden="false" customHeight="false" outlineLevel="0" collapsed="false">
      <c r="A635" s="1" t="n">
        <v>320</v>
      </c>
      <c r="B635" s="1" t="n">
        <v>17.6068</v>
      </c>
      <c r="C635" s="1" t="n">
        <v>0.0793</v>
      </c>
      <c r="D635" s="1" t="n">
        <v>4.626263</v>
      </c>
      <c r="E635" s="1" t="n">
        <v>0.000586</v>
      </c>
      <c r="F635" s="1" t="n">
        <v>0.62111</v>
      </c>
      <c r="G635" s="1" t="n">
        <v>22.70476</v>
      </c>
      <c r="H635" s="1" t="n">
        <v>0.0648</v>
      </c>
      <c r="I635" s="1" t="n">
        <v>82.8416</v>
      </c>
      <c r="J635" s="1" t="n">
        <v>1.8824</v>
      </c>
      <c r="K635" s="1" t="n">
        <v>0</v>
      </c>
      <c r="L635" s="1" t="n">
        <v>0.19677</v>
      </c>
      <c r="M635" s="1" t="n">
        <v>18</v>
      </c>
      <c r="N635" s="1" t="s">
        <v>24</v>
      </c>
      <c r="O635" s="1" t="n">
        <v>2002</v>
      </c>
      <c r="P635" s="1" t="n">
        <v>0.713958333333333</v>
      </c>
      <c r="Q635" s="1" t="n">
        <v>-21.5145</v>
      </c>
      <c r="R635" s="1" t="n">
        <v>166.952</v>
      </c>
      <c r="S635" s="1" t="n">
        <v>5.39242</v>
      </c>
      <c r="T635" s="1" t="n">
        <v>35.5322</v>
      </c>
      <c r="U635" s="1" t="n">
        <v>1520.4</v>
      </c>
      <c r="V635" s="1" t="n">
        <v>1027.1787</v>
      </c>
      <c r="W635" s="1" t="n">
        <v>25.7897</v>
      </c>
      <c r="X635" s="1" t="n">
        <v>0.357896452027415</v>
      </c>
    </row>
    <row r="636" customFormat="false" ht="12.75" hidden="false" customHeight="false" outlineLevel="0" collapsed="false">
      <c r="A636" s="1" t="n">
        <v>320.5</v>
      </c>
      <c r="B636" s="1" t="n">
        <v>17.6008</v>
      </c>
      <c r="C636" s="1" t="n">
        <v>0.0792</v>
      </c>
      <c r="D636" s="1" t="n">
        <v>4.62563</v>
      </c>
      <c r="E636" s="1" t="n">
        <v>0.000594</v>
      </c>
      <c r="F636" s="1" t="n">
        <v>0.62033</v>
      </c>
      <c r="G636" s="1" t="n">
        <v>22.68917</v>
      </c>
      <c r="H636" s="1" t="n">
        <v>0.1016</v>
      </c>
      <c r="I636" s="1" t="n">
        <v>82.8416</v>
      </c>
      <c r="J636" s="1" t="n">
        <v>1.8824</v>
      </c>
      <c r="K636" s="1" t="n">
        <v>0</v>
      </c>
      <c r="L636" s="1" t="n">
        <v>0.19676</v>
      </c>
      <c r="M636" s="1" t="n">
        <v>18</v>
      </c>
      <c r="N636" s="1" t="s">
        <v>24</v>
      </c>
      <c r="O636" s="1" t="n">
        <v>2002</v>
      </c>
      <c r="P636" s="1" t="n">
        <v>0.713958333333333</v>
      </c>
      <c r="Q636" s="1" t="n">
        <v>-21.5145</v>
      </c>
      <c r="R636" s="1" t="n">
        <v>166.952</v>
      </c>
      <c r="S636" s="1" t="n">
        <v>5.39304</v>
      </c>
      <c r="T636" s="1" t="n">
        <v>35.5318</v>
      </c>
      <c r="U636" s="1" t="n">
        <v>1520.39</v>
      </c>
      <c r="V636" s="1" t="n">
        <v>1027.182</v>
      </c>
      <c r="W636" s="1" t="n">
        <v>25.7908</v>
      </c>
      <c r="X636" s="1" t="n">
        <v>0.357896452027415</v>
      </c>
    </row>
    <row r="637" customFormat="false" ht="12.75" hidden="false" customHeight="false" outlineLevel="0" collapsed="false">
      <c r="A637" s="1" t="n">
        <v>321</v>
      </c>
      <c r="B637" s="1" t="n">
        <v>17.5949</v>
      </c>
      <c r="C637" s="1" t="n">
        <v>0.0791</v>
      </c>
      <c r="D637" s="1" t="n">
        <v>4.624964</v>
      </c>
      <c r="E637" s="1" t="n">
        <v>0.0006</v>
      </c>
      <c r="F637" s="1" t="n">
        <v>0.61885</v>
      </c>
      <c r="G637" s="1" t="n">
        <v>22.67922</v>
      </c>
      <c r="H637" s="1" t="n">
        <v>0.1181</v>
      </c>
      <c r="I637" s="1" t="n">
        <v>82.8416</v>
      </c>
      <c r="J637" s="1" t="n">
        <v>1.8824</v>
      </c>
      <c r="K637" s="1" t="n">
        <v>0</v>
      </c>
      <c r="L637" s="1" t="n">
        <v>0.19643</v>
      </c>
      <c r="M637" s="1" t="n">
        <v>18</v>
      </c>
      <c r="N637" s="1" t="s">
        <v>24</v>
      </c>
      <c r="O637" s="1" t="n">
        <v>2002</v>
      </c>
      <c r="P637" s="1" t="n">
        <v>0.713969907407407</v>
      </c>
      <c r="Q637" s="1" t="n">
        <v>-21.5145</v>
      </c>
      <c r="R637" s="1" t="n">
        <v>166.952</v>
      </c>
      <c r="S637" s="1" t="n">
        <v>5.39369</v>
      </c>
      <c r="T637" s="1" t="n">
        <v>35.5311</v>
      </c>
      <c r="U637" s="1" t="n">
        <v>1520.38</v>
      </c>
      <c r="V637" s="1" t="n">
        <v>1027.1852</v>
      </c>
      <c r="W637" s="1" t="n">
        <v>25.7918</v>
      </c>
      <c r="X637" s="1" t="n">
        <v>0.357896452027415</v>
      </c>
    </row>
    <row r="638" customFormat="false" ht="12.75" hidden="false" customHeight="false" outlineLevel="0" collapsed="false">
      <c r="A638" s="1" t="n">
        <v>321.5</v>
      </c>
      <c r="B638" s="1" t="n">
        <v>17.5838</v>
      </c>
      <c r="C638" s="1" t="n">
        <v>0.0798</v>
      </c>
      <c r="D638" s="1" t="n">
        <v>4.623718</v>
      </c>
      <c r="E638" s="1" t="n">
        <v>0.000647</v>
      </c>
      <c r="F638" s="1" t="n">
        <v>0.6185</v>
      </c>
      <c r="G638" s="1" t="n">
        <v>22.66962</v>
      </c>
      <c r="H638" s="1" t="n">
        <v>0.1411</v>
      </c>
      <c r="I638" s="1" t="n">
        <v>82.8416</v>
      </c>
      <c r="J638" s="1" t="n">
        <v>1.8824</v>
      </c>
      <c r="K638" s="1" t="n">
        <v>0</v>
      </c>
      <c r="L638" s="1" t="n">
        <v>0.19661</v>
      </c>
      <c r="M638" s="1" t="n">
        <v>18</v>
      </c>
      <c r="N638" s="1" t="s">
        <v>24</v>
      </c>
      <c r="O638" s="1" t="n">
        <v>2002</v>
      </c>
      <c r="P638" s="1" t="n">
        <v>0.713969907407407</v>
      </c>
      <c r="Q638" s="1" t="n">
        <v>-21.5145</v>
      </c>
      <c r="R638" s="1" t="n">
        <v>166.95198</v>
      </c>
      <c r="S638" s="1" t="n">
        <v>5.39495</v>
      </c>
      <c r="T638" s="1" t="n">
        <v>35.5299</v>
      </c>
      <c r="U638" s="1" t="n">
        <v>1520.35</v>
      </c>
      <c r="V638" s="1" t="n">
        <v>1027.1891</v>
      </c>
      <c r="W638" s="1" t="n">
        <v>25.7935</v>
      </c>
      <c r="X638" s="1" t="n">
        <v>0.357896452027415</v>
      </c>
    </row>
    <row r="639" customFormat="false" ht="12.75" hidden="false" customHeight="false" outlineLevel="0" collapsed="false">
      <c r="A639" s="1" t="n">
        <v>322</v>
      </c>
      <c r="B639" s="1" t="n">
        <v>17.5612</v>
      </c>
      <c r="C639" s="1" t="n">
        <v>0.0806</v>
      </c>
      <c r="D639" s="1" t="n">
        <v>4.621194</v>
      </c>
      <c r="E639" s="1" t="n">
        <v>0.000673</v>
      </c>
      <c r="F639" s="1" t="n">
        <v>0.61968</v>
      </c>
      <c r="G639" s="1" t="n">
        <v>22.65914</v>
      </c>
      <c r="H639" s="1" t="n">
        <v>0.1209</v>
      </c>
      <c r="I639" s="1" t="n">
        <v>82.8416</v>
      </c>
      <c r="J639" s="1" t="n">
        <v>1.8824</v>
      </c>
      <c r="K639" s="1" t="n">
        <v>0</v>
      </c>
      <c r="L639" s="1" t="n">
        <v>0.19637</v>
      </c>
      <c r="M639" s="1" t="n">
        <v>18</v>
      </c>
      <c r="N639" s="1" t="s">
        <v>24</v>
      </c>
      <c r="O639" s="1" t="n">
        <v>2002</v>
      </c>
      <c r="P639" s="1" t="n">
        <v>0.713969907407407</v>
      </c>
      <c r="Q639" s="1" t="n">
        <v>-21.5145</v>
      </c>
      <c r="R639" s="1" t="n">
        <v>166.95198</v>
      </c>
      <c r="S639" s="1" t="n">
        <v>5.39742</v>
      </c>
      <c r="T639" s="1" t="n">
        <v>35.5276</v>
      </c>
      <c r="U639" s="1" t="n">
        <v>1520.29</v>
      </c>
      <c r="V639" s="1" t="n">
        <v>1027.1952</v>
      </c>
      <c r="W639" s="1" t="n">
        <v>25.7973</v>
      </c>
      <c r="X639" s="1" t="n">
        <v>0.357896452027415</v>
      </c>
    </row>
    <row r="640" customFormat="false" ht="12.75" hidden="false" customHeight="false" outlineLevel="0" collapsed="false">
      <c r="A640" s="1" t="n">
        <v>322.5</v>
      </c>
      <c r="B640" s="1" t="n">
        <v>17.5394</v>
      </c>
      <c r="C640" s="1" t="n">
        <v>0.0798</v>
      </c>
      <c r="D640" s="1" t="n">
        <v>4.618841</v>
      </c>
      <c r="E640" s="1" t="n">
        <v>0.000655</v>
      </c>
      <c r="F640" s="1" t="n">
        <v>0.61998</v>
      </c>
      <c r="G640" s="1" t="n">
        <v>22.65178</v>
      </c>
      <c r="H640" s="1" t="n">
        <v>0.0971</v>
      </c>
      <c r="I640" s="1" t="n">
        <v>82.8388</v>
      </c>
      <c r="J640" s="1" t="n">
        <v>1.8827</v>
      </c>
      <c r="K640" s="1" t="n">
        <v>0</v>
      </c>
      <c r="L640" s="1" t="n">
        <v>0.19648</v>
      </c>
      <c r="M640" s="1" t="n">
        <v>18</v>
      </c>
      <c r="N640" s="1" t="s">
        <v>24</v>
      </c>
      <c r="O640" s="1" t="n">
        <v>2002</v>
      </c>
      <c r="P640" s="1" t="n">
        <v>0.713981481481481</v>
      </c>
      <c r="Q640" s="1" t="n">
        <v>-21.5145</v>
      </c>
      <c r="R640" s="1" t="n">
        <v>166.95198</v>
      </c>
      <c r="S640" s="1" t="n">
        <v>5.39968</v>
      </c>
      <c r="T640" s="1" t="n">
        <v>35.5262</v>
      </c>
      <c r="U640" s="1" t="n">
        <v>1520.23</v>
      </c>
      <c r="V640" s="1" t="n">
        <v>1027.2018</v>
      </c>
      <c r="W640" s="1" t="n">
        <v>25.8016</v>
      </c>
      <c r="X640" s="1" t="n">
        <v>0.358234452177131</v>
      </c>
    </row>
    <row r="641" customFormat="false" ht="12.75" hidden="false" customHeight="false" outlineLevel="0" collapsed="false">
      <c r="A641" s="1" t="n">
        <v>323</v>
      </c>
      <c r="B641" s="1" t="n">
        <v>17.5243</v>
      </c>
      <c r="C641" s="1" t="n">
        <v>0.0788</v>
      </c>
      <c r="D641" s="1" t="n">
        <v>4.617187</v>
      </c>
      <c r="E641" s="1" t="n">
        <v>0.000563</v>
      </c>
      <c r="F641" s="1" t="n">
        <v>0.61927</v>
      </c>
      <c r="G641" s="1" t="n">
        <v>22.64026</v>
      </c>
      <c r="H641" s="1" t="n">
        <v>0.108</v>
      </c>
      <c r="I641" s="1" t="n">
        <v>82.8414</v>
      </c>
      <c r="J641" s="1" t="n">
        <v>1.8824</v>
      </c>
      <c r="K641" s="1" t="n">
        <v>0</v>
      </c>
      <c r="L641" s="1" t="n">
        <v>0.19658</v>
      </c>
      <c r="M641" s="1" t="n">
        <v>18</v>
      </c>
      <c r="N641" s="1" t="s">
        <v>24</v>
      </c>
      <c r="O641" s="1" t="n">
        <v>2002</v>
      </c>
      <c r="P641" s="1" t="n">
        <v>0.713981481481481</v>
      </c>
      <c r="Q641" s="1" t="n">
        <v>-21.5145</v>
      </c>
      <c r="R641" s="1" t="n">
        <v>166.95198</v>
      </c>
      <c r="S641" s="1" t="n">
        <v>5.40118</v>
      </c>
      <c r="T641" s="1" t="n">
        <v>35.5249</v>
      </c>
      <c r="U641" s="1" t="n">
        <v>1520.2</v>
      </c>
      <c r="V641" s="1" t="n">
        <v>1027.2067</v>
      </c>
      <c r="W641" s="1" t="n">
        <v>25.8043</v>
      </c>
      <c r="X641" s="1" t="n">
        <v>0.357920594516384</v>
      </c>
    </row>
    <row r="642" customFormat="false" ht="12.75" hidden="false" customHeight="false" outlineLevel="0" collapsed="false">
      <c r="A642" s="1" t="n">
        <v>323.5</v>
      </c>
      <c r="B642" s="1" t="n">
        <v>17.5196</v>
      </c>
      <c r="C642" s="1" t="n">
        <v>0.0778</v>
      </c>
      <c r="D642" s="1" t="n">
        <v>4.616559</v>
      </c>
      <c r="E642" s="1" t="n">
        <v>0.000462</v>
      </c>
      <c r="F642" s="1" t="n">
        <v>0.61831</v>
      </c>
      <c r="G642" s="1" t="n">
        <v>22.6115</v>
      </c>
      <c r="H642" s="1" t="n">
        <v>0.0919</v>
      </c>
      <c r="I642" s="1" t="n">
        <v>82.843</v>
      </c>
      <c r="J642" s="1" t="n">
        <v>1.8822</v>
      </c>
      <c r="K642" s="1" t="n">
        <v>0</v>
      </c>
      <c r="L642" s="1" t="n">
        <v>0.19694</v>
      </c>
      <c r="M642" s="1" t="n">
        <v>18</v>
      </c>
      <c r="N642" s="1" t="s">
        <v>24</v>
      </c>
      <c r="O642" s="1" t="n">
        <v>2002</v>
      </c>
      <c r="P642" s="1" t="n">
        <v>0.713993055555556</v>
      </c>
      <c r="Q642" s="1" t="n">
        <v>-21.5145</v>
      </c>
      <c r="R642" s="1" t="n">
        <v>166.95198</v>
      </c>
      <c r="S642" s="1" t="n">
        <v>5.40161</v>
      </c>
      <c r="T642" s="1" t="n">
        <v>35.5234</v>
      </c>
      <c r="U642" s="1" t="n">
        <v>1520.19</v>
      </c>
      <c r="V642" s="1" t="n">
        <v>1027.2089</v>
      </c>
      <c r="W642" s="1" t="n">
        <v>25.8042</v>
      </c>
      <c r="X642" s="1" t="n">
        <v>0.357727456236611</v>
      </c>
    </row>
    <row r="643" customFormat="false" ht="12.75" hidden="false" customHeight="false" outlineLevel="0" collapsed="false">
      <c r="A643" s="1" t="n">
        <v>324</v>
      </c>
      <c r="B643" s="1" t="n">
        <v>17.5108</v>
      </c>
      <c r="C643" s="1" t="n">
        <v>0.0798</v>
      </c>
      <c r="D643" s="1" t="n">
        <v>4.615522</v>
      </c>
      <c r="E643" s="1" t="n">
        <v>0.000628</v>
      </c>
      <c r="F643" s="1" t="n">
        <v>0.61686</v>
      </c>
      <c r="G643" s="1" t="n">
        <v>22.5886</v>
      </c>
      <c r="H643" s="1" t="n">
        <v>0.1031</v>
      </c>
      <c r="I643" s="1" t="n">
        <v>82.8416</v>
      </c>
      <c r="J643" s="1" t="n">
        <v>1.8824</v>
      </c>
      <c r="K643" s="1" t="n">
        <v>0</v>
      </c>
      <c r="L643" s="1" t="n">
        <v>0.1967</v>
      </c>
      <c r="M643" s="1" t="n">
        <v>18</v>
      </c>
      <c r="N643" s="1" t="s">
        <v>24</v>
      </c>
      <c r="O643" s="1" t="n">
        <v>2002</v>
      </c>
      <c r="P643" s="1" t="n">
        <v>0.71400462962963</v>
      </c>
      <c r="Q643" s="1" t="n">
        <v>-21.5145</v>
      </c>
      <c r="R643" s="1" t="n">
        <v>166.95198</v>
      </c>
      <c r="S643" s="1" t="n">
        <v>5.40278</v>
      </c>
      <c r="T643" s="1" t="n">
        <v>35.5219</v>
      </c>
      <c r="U643" s="1" t="n">
        <v>1520.17</v>
      </c>
      <c r="V643" s="1" t="n">
        <v>1027.2121</v>
      </c>
      <c r="W643" s="1" t="n">
        <v>25.8052</v>
      </c>
      <c r="X643" s="1" t="n">
        <v>0.357896452027415</v>
      </c>
    </row>
    <row r="644" customFormat="false" ht="12.75" hidden="false" customHeight="false" outlineLevel="0" collapsed="false">
      <c r="A644" s="1" t="n">
        <v>324.5</v>
      </c>
      <c r="B644" s="1" t="n">
        <v>17.4968</v>
      </c>
      <c r="C644" s="1" t="n">
        <v>0.0791</v>
      </c>
      <c r="D644" s="1" t="n">
        <v>4.614034</v>
      </c>
      <c r="E644" s="1" t="n">
        <v>0.000611</v>
      </c>
      <c r="F644" s="1" t="n">
        <v>0.61788</v>
      </c>
      <c r="G644" s="1" t="n">
        <v>22.57494</v>
      </c>
      <c r="H644" s="1" t="n">
        <v>0.1203</v>
      </c>
      <c r="I644" s="1" t="n">
        <v>82.8416</v>
      </c>
      <c r="J644" s="1" t="n">
        <v>1.8824</v>
      </c>
      <c r="K644" s="1" t="n">
        <v>0</v>
      </c>
      <c r="L644" s="1" t="n">
        <v>0.19638</v>
      </c>
      <c r="M644" s="1" t="n">
        <v>18</v>
      </c>
      <c r="N644" s="1" t="s">
        <v>24</v>
      </c>
      <c r="O644" s="1" t="n">
        <v>2002</v>
      </c>
      <c r="P644" s="1" t="n">
        <v>0.714016203703704</v>
      </c>
      <c r="Q644" s="1" t="n">
        <v>-21.5145</v>
      </c>
      <c r="R644" s="1" t="n">
        <v>166.95198</v>
      </c>
      <c r="S644" s="1" t="n">
        <v>5.40419</v>
      </c>
      <c r="T644" s="1" t="n">
        <v>35.5212</v>
      </c>
      <c r="U644" s="1" t="n">
        <v>1520.13</v>
      </c>
      <c r="V644" s="1" t="n">
        <v>1027.2172</v>
      </c>
      <c r="W644" s="1" t="n">
        <v>25.8081</v>
      </c>
      <c r="X644" s="1" t="n">
        <v>0.357896452027415</v>
      </c>
    </row>
    <row r="645" customFormat="false" ht="12.75" hidden="false" customHeight="false" outlineLevel="0" collapsed="false">
      <c r="A645" s="1" t="n">
        <v>325</v>
      </c>
      <c r="B645" s="1" t="n">
        <v>17.4875</v>
      </c>
      <c r="C645" s="1" t="n">
        <v>0.079</v>
      </c>
      <c r="D645" s="1" t="n">
        <v>4.612957</v>
      </c>
      <c r="E645" s="1" t="n">
        <v>0.00054</v>
      </c>
      <c r="F645" s="1" t="n">
        <v>0.61823</v>
      </c>
      <c r="G645" s="1" t="n">
        <v>22.56897</v>
      </c>
      <c r="H645" s="1" t="n">
        <v>0.1024</v>
      </c>
      <c r="I645" s="1" t="n">
        <v>82.8416</v>
      </c>
      <c r="J645" s="1" t="n">
        <v>1.8824</v>
      </c>
      <c r="K645" s="1" t="n">
        <v>0</v>
      </c>
      <c r="L645" s="1" t="n">
        <v>0.19613</v>
      </c>
      <c r="M645" s="1" t="n">
        <v>18</v>
      </c>
      <c r="N645" s="1" t="s">
        <v>24</v>
      </c>
      <c r="O645" s="1" t="n">
        <v>2002</v>
      </c>
      <c r="P645" s="1" t="n">
        <v>0.714016203703704</v>
      </c>
      <c r="Q645" s="1" t="n">
        <v>-21.5145</v>
      </c>
      <c r="R645" s="1" t="n">
        <v>166.95198</v>
      </c>
      <c r="S645" s="1" t="n">
        <v>5.40519</v>
      </c>
      <c r="T645" s="1" t="n">
        <v>35.5198</v>
      </c>
      <c r="U645" s="1" t="n">
        <v>1520.11</v>
      </c>
      <c r="V645" s="1" t="n">
        <v>1027.2206</v>
      </c>
      <c r="W645" s="1" t="n">
        <v>25.8093</v>
      </c>
      <c r="X645" s="1" t="n">
        <v>0.357896452027415</v>
      </c>
    </row>
    <row r="646" customFormat="false" ht="12.75" hidden="false" customHeight="false" outlineLevel="0" collapsed="false">
      <c r="A646" s="1" t="n">
        <v>325.5</v>
      </c>
      <c r="B646" s="1" t="n">
        <v>17.4774</v>
      </c>
      <c r="C646" s="1" t="n">
        <v>0.0792</v>
      </c>
      <c r="D646" s="1" t="n">
        <v>4.611869</v>
      </c>
      <c r="E646" s="1" t="n">
        <v>0.000585</v>
      </c>
      <c r="F646" s="1" t="n">
        <v>0.61881</v>
      </c>
      <c r="G646" s="1" t="n">
        <v>22.56186</v>
      </c>
      <c r="H646" s="1" t="n">
        <v>0.0777</v>
      </c>
      <c r="I646" s="1" t="n">
        <v>82.845</v>
      </c>
      <c r="J646" s="1" t="n">
        <v>1.882</v>
      </c>
      <c r="K646" s="1" t="n">
        <v>0</v>
      </c>
      <c r="L646" s="1" t="n">
        <v>0.19613</v>
      </c>
      <c r="M646" s="1" t="n">
        <v>18</v>
      </c>
      <c r="N646" s="1" t="s">
        <v>24</v>
      </c>
      <c r="O646" s="1" t="n">
        <v>2002</v>
      </c>
      <c r="P646" s="1" t="n">
        <v>0.714027777777778</v>
      </c>
      <c r="Q646" s="1" t="n">
        <v>-21.5145</v>
      </c>
      <c r="R646" s="1" t="n">
        <v>166.95196</v>
      </c>
      <c r="S646" s="1" t="n">
        <v>5.40629</v>
      </c>
      <c r="T646" s="1" t="n">
        <v>35.5191</v>
      </c>
      <c r="U646" s="1" t="n">
        <v>1520.09</v>
      </c>
      <c r="V646" s="1" t="n">
        <v>1027.2247</v>
      </c>
      <c r="W646" s="1" t="n">
        <v>25.8112</v>
      </c>
      <c r="X646" s="1" t="n">
        <v>0.357486038632429</v>
      </c>
    </row>
    <row r="647" customFormat="false" ht="12.75" hidden="false" customHeight="false" outlineLevel="0" collapsed="false">
      <c r="A647" s="1" t="n">
        <v>326</v>
      </c>
      <c r="B647" s="1" t="n">
        <v>17.467</v>
      </c>
      <c r="C647" s="1" t="n">
        <v>0.0792</v>
      </c>
      <c r="D647" s="1" t="n">
        <v>4.610706</v>
      </c>
      <c r="E647" s="1" t="n">
        <v>0.000585</v>
      </c>
      <c r="F647" s="1" t="n">
        <v>0.62102</v>
      </c>
      <c r="G647" s="1" t="n">
        <v>22.55092</v>
      </c>
      <c r="H647" s="1" t="n">
        <v>0.09</v>
      </c>
      <c r="I647" s="1" t="n">
        <v>82.8416</v>
      </c>
      <c r="J647" s="1" t="n">
        <v>1.8824</v>
      </c>
      <c r="K647" s="1" t="n">
        <v>0</v>
      </c>
      <c r="L647" s="1" t="n">
        <v>0.19623</v>
      </c>
      <c r="M647" s="1" t="n">
        <v>18</v>
      </c>
      <c r="N647" s="1" t="s">
        <v>24</v>
      </c>
      <c r="O647" s="1" t="n">
        <v>2002</v>
      </c>
      <c r="P647" s="1" t="n">
        <v>0.714027777777778</v>
      </c>
      <c r="Q647" s="1" t="n">
        <v>-21.5145</v>
      </c>
      <c r="R647" s="1" t="n">
        <v>166.95196</v>
      </c>
      <c r="S647" s="1" t="n">
        <v>5.40741</v>
      </c>
      <c r="T647" s="1" t="n">
        <v>35.518</v>
      </c>
      <c r="U647" s="1" t="n">
        <v>1520.07</v>
      </c>
      <c r="V647" s="1" t="n">
        <v>1027.2286</v>
      </c>
      <c r="W647" s="1" t="n">
        <v>25.8129</v>
      </c>
      <c r="X647" s="1" t="n">
        <v>0.357896452027415</v>
      </c>
    </row>
    <row r="648" customFormat="false" ht="12.75" hidden="false" customHeight="false" outlineLevel="0" collapsed="false">
      <c r="A648" s="1" t="n">
        <v>326.5</v>
      </c>
      <c r="B648" s="1" t="n">
        <v>17.4566</v>
      </c>
      <c r="C648" s="1" t="n">
        <v>0.0791</v>
      </c>
      <c r="D648" s="1" t="n">
        <v>4.609558</v>
      </c>
      <c r="E648" s="1" t="n">
        <v>0.000584</v>
      </c>
      <c r="F648" s="1" t="n">
        <v>0.62056</v>
      </c>
      <c r="G648" s="1" t="n">
        <v>22.54385</v>
      </c>
      <c r="H648" s="1" t="n">
        <v>0.1018</v>
      </c>
      <c r="I648" s="1" t="n">
        <v>82.8416</v>
      </c>
      <c r="J648" s="1" t="n">
        <v>1.8824</v>
      </c>
      <c r="K648" s="1" t="n">
        <v>0</v>
      </c>
      <c r="L648" s="1" t="n">
        <v>0.1963</v>
      </c>
      <c r="M648" s="1" t="n">
        <v>18</v>
      </c>
      <c r="N648" s="1" t="s">
        <v>24</v>
      </c>
      <c r="O648" s="1" t="n">
        <v>2002</v>
      </c>
      <c r="P648" s="1" t="n">
        <v>0.714027777777778</v>
      </c>
      <c r="Q648" s="1" t="n">
        <v>-21.5145</v>
      </c>
      <c r="R648" s="1" t="n">
        <v>166.95196</v>
      </c>
      <c r="S648" s="1" t="n">
        <v>5.40853</v>
      </c>
      <c r="T648" s="1" t="n">
        <v>35.5169</v>
      </c>
      <c r="U648" s="1" t="n">
        <v>1520.04</v>
      </c>
      <c r="V648" s="1" t="n">
        <v>1027.2326</v>
      </c>
      <c r="W648" s="1" t="n">
        <v>25.8147</v>
      </c>
      <c r="X648" s="1" t="n">
        <v>0.357896452027415</v>
      </c>
    </row>
    <row r="649" customFormat="false" ht="12.75" hidden="false" customHeight="false" outlineLevel="0" collapsed="false">
      <c r="A649" s="1" t="n">
        <v>327</v>
      </c>
      <c r="B649" s="1" t="n">
        <v>17.4382</v>
      </c>
      <c r="C649" s="1" t="n">
        <v>0.0797</v>
      </c>
      <c r="D649" s="1" t="n">
        <v>4.607486</v>
      </c>
      <c r="E649" s="1" t="n">
        <v>0.000626</v>
      </c>
      <c r="F649" s="1" t="n">
        <v>0.61779</v>
      </c>
      <c r="G649" s="1" t="n">
        <v>22.53403</v>
      </c>
      <c r="H649" s="1" t="n">
        <v>0.0878</v>
      </c>
      <c r="I649" s="1" t="n">
        <v>82.8416</v>
      </c>
      <c r="J649" s="1" t="n">
        <v>1.8824</v>
      </c>
      <c r="K649" s="1" t="n">
        <v>0</v>
      </c>
      <c r="L649" s="1" t="n">
        <v>0.1965</v>
      </c>
      <c r="M649" s="1" t="n">
        <v>18</v>
      </c>
      <c r="N649" s="1" t="s">
        <v>24</v>
      </c>
      <c r="O649" s="1" t="n">
        <v>2002</v>
      </c>
      <c r="P649" s="1" t="n">
        <v>0.714039351851852</v>
      </c>
      <c r="Q649" s="1" t="n">
        <v>-21.5145</v>
      </c>
      <c r="R649" s="1" t="n">
        <v>166.95196</v>
      </c>
      <c r="S649" s="1" t="n">
        <v>5.41056</v>
      </c>
      <c r="T649" s="1" t="n">
        <v>35.515</v>
      </c>
      <c r="U649" s="1" t="n">
        <v>1519.99</v>
      </c>
      <c r="V649" s="1" t="n">
        <v>1027.2379</v>
      </c>
      <c r="W649" s="1" t="n">
        <v>25.8176</v>
      </c>
      <c r="X649" s="1" t="n">
        <v>0.357896452027415</v>
      </c>
    </row>
    <row r="650" customFormat="false" ht="12.75" hidden="false" customHeight="false" outlineLevel="0" collapsed="false">
      <c r="A650" s="1" t="n">
        <v>327.5</v>
      </c>
      <c r="B650" s="1" t="n">
        <v>17.4217</v>
      </c>
      <c r="C650" s="1" t="n">
        <v>0.0751</v>
      </c>
      <c r="D650" s="1" t="n">
        <v>4.605652</v>
      </c>
      <c r="E650" s="1" t="n">
        <v>4.2E-005</v>
      </c>
      <c r="F650" s="1" t="n">
        <v>0.61555</v>
      </c>
      <c r="G650" s="1" t="n">
        <v>22.5177</v>
      </c>
      <c r="H650" s="1" t="n">
        <v>0.109</v>
      </c>
      <c r="I650" s="1" t="n">
        <v>82.8426</v>
      </c>
      <c r="J650" s="1" t="n">
        <v>1.8823</v>
      </c>
      <c r="K650" s="1" t="n">
        <v>0</v>
      </c>
      <c r="L650" s="1" t="n">
        <v>0.19659</v>
      </c>
      <c r="M650" s="1" t="n">
        <v>18</v>
      </c>
      <c r="N650" s="1" t="s">
        <v>24</v>
      </c>
      <c r="O650" s="1" t="n">
        <v>2002</v>
      </c>
      <c r="P650" s="1" t="n">
        <v>0.714039351851852</v>
      </c>
      <c r="Q650" s="1" t="n">
        <v>-21.5145</v>
      </c>
      <c r="R650" s="1" t="n">
        <v>166.95195</v>
      </c>
      <c r="S650" s="1" t="n">
        <v>5.41182</v>
      </c>
      <c r="T650" s="1" t="n">
        <v>35.5133</v>
      </c>
      <c r="U650" s="1" t="n">
        <v>1519.97</v>
      </c>
      <c r="V650" s="1" t="n">
        <v>1027.2428</v>
      </c>
      <c r="W650" s="1" t="n">
        <v>25.8203</v>
      </c>
      <c r="X650" s="1" t="n">
        <v>0.357775740456846</v>
      </c>
    </row>
    <row r="651" customFormat="false" ht="12.75" hidden="false" customHeight="false" outlineLevel="0" collapsed="false">
      <c r="A651" s="1" t="n">
        <v>328</v>
      </c>
      <c r="B651" s="1" t="n">
        <v>17.4081</v>
      </c>
      <c r="C651" s="1" t="n">
        <v>0.0792</v>
      </c>
      <c r="D651" s="1" t="n">
        <v>4.604013</v>
      </c>
      <c r="E651" s="1" t="n">
        <v>0.000549</v>
      </c>
      <c r="F651" s="1" t="n">
        <v>0.61281</v>
      </c>
      <c r="G651" s="1" t="n">
        <v>22.4918</v>
      </c>
      <c r="H651" s="1" t="n">
        <v>0.0982</v>
      </c>
      <c r="I651" s="1" t="n">
        <v>82.8389</v>
      </c>
      <c r="J651" s="1" t="n">
        <v>1.8827</v>
      </c>
      <c r="K651" s="1" t="n">
        <v>0</v>
      </c>
      <c r="L651" s="1" t="n">
        <v>0.19679</v>
      </c>
      <c r="M651" s="1" t="n">
        <v>18</v>
      </c>
      <c r="N651" s="1" t="s">
        <v>24</v>
      </c>
      <c r="O651" s="1" t="n">
        <v>2002</v>
      </c>
      <c r="P651" s="1" t="n">
        <v>0.714050925925926</v>
      </c>
      <c r="Q651" s="1" t="n">
        <v>-21.5145</v>
      </c>
      <c r="R651" s="1" t="n">
        <v>166.95194</v>
      </c>
      <c r="S651" s="1" t="n">
        <v>5.41378</v>
      </c>
      <c r="T651" s="1" t="n">
        <v>35.5108</v>
      </c>
      <c r="U651" s="1" t="n">
        <v>1519.92</v>
      </c>
      <c r="V651" s="1" t="n">
        <v>1027.2465</v>
      </c>
      <c r="W651" s="1" t="n">
        <v>25.8217</v>
      </c>
      <c r="X651" s="1" t="n">
        <v>0.358222380546489</v>
      </c>
    </row>
    <row r="652" customFormat="false" ht="12.75" hidden="false" customHeight="false" outlineLevel="0" collapsed="false">
      <c r="A652" s="1" t="n">
        <v>328.5</v>
      </c>
      <c r="B652" s="1" t="n">
        <v>17.3696</v>
      </c>
      <c r="C652" s="1" t="n">
        <v>0.0824</v>
      </c>
      <c r="D652" s="1" t="n">
        <v>4.59962</v>
      </c>
      <c r="E652" s="1" t="n">
        <v>0.000773</v>
      </c>
      <c r="F652" s="1" t="n">
        <v>0.61319</v>
      </c>
      <c r="G652" s="1" t="n">
        <v>22.4773</v>
      </c>
      <c r="H652" s="1" t="n">
        <v>0.0752</v>
      </c>
      <c r="I652" s="1" t="n">
        <v>82.8417</v>
      </c>
      <c r="J652" s="1" t="n">
        <v>1.8824</v>
      </c>
      <c r="K652" s="1" t="n">
        <v>0</v>
      </c>
      <c r="L652" s="1" t="n">
        <v>0.1969</v>
      </c>
      <c r="M652" s="1" t="n">
        <v>18</v>
      </c>
      <c r="N652" s="1" t="s">
        <v>24</v>
      </c>
      <c r="O652" s="1" t="n">
        <v>2002</v>
      </c>
      <c r="P652" s="1" t="n">
        <v>0.7140625</v>
      </c>
      <c r="Q652" s="1" t="n">
        <v>-21.5145</v>
      </c>
      <c r="R652" s="1" t="n">
        <v>166.95194</v>
      </c>
      <c r="S652" s="1" t="n">
        <v>5.41826</v>
      </c>
      <c r="T652" s="1" t="n">
        <v>35.5064</v>
      </c>
      <c r="U652" s="1" t="n">
        <v>1519.8</v>
      </c>
      <c r="V652" s="1" t="n">
        <v>1027.2548</v>
      </c>
      <c r="W652" s="1" t="n">
        <v>25.8276</v>
      </c>
      <c r="X652" s="1" t="n">
        <v>0.357884380804787</v>
      </c>
    </row>
    <row r="653" customFormat="false" ht="12.75" hidden="false" customHeight="false" outlineLevel="0" collapsed="false">
      <c r="A653" s="1" t="n">
        <v>329</v>
      </c>
      <c r="B653" s="1" t="n">
        <v>17.3406</v>
      </c>
      <c r="C653" s="1" t="n">
        <v>0.08</v>
      </c>
      <c r="D653" s="1" t="n">
        <v>4.596425</v>
      </c>
      <c r="E653" s="1" t="n">
        <v>0.000654</v>
      </c>
      <c r="F653" s="1" t="n">
        <v>0.61403</v>
      </c>
      <c r="G653" s="1" t="n">
        <v>22.46325</v>
      </c>
      <c r="H653" s="1" t="n">
        <v>0.0868</v>
      </c>
      <c r="I653" s="1" t="n">
        <v>82.8487</v>
      </c>
      <c r="J653" s="1" t="n">
        <v>1.8815</v>
      </c>
      <c r="K653" s="1" t="n">
        <v>0</v>
      </c>
      <c r="L653" s="1" t="n">
        <v>0.19634</v>
      </c>
      <c r="M653" s="1" t="n">
        <v>18</v>
      </c>
      <c r="N653" s="1" t="s">
        <v>24</v>
      </c>
      <c r="O653" s="1" t="n">
        <v>2002</v>
      </c>
      <c r="P653" s="1" t="n">
        <v>0.714074074074074</v>
      </c>
      <c r="Q653" s="1" t="n">
        <v>-21.5145</v>
      </c>
      <c r="R653" s="1" t="n">
        <v>166.95194</v>
      </c>
      <c r="S653" s="1" t="n">
        <v>5.42116</v>
      </c>
      <c r="T653" s="1" t="n">
        <v>35.5039</v>
      </c>
      <c r="U653" s="1" t="n">
        <v>1519.72</v>
      </c>
      <c r="V653" s="1" t="n">
        <v>1027.2622</v>
      </c>
      <c r="W653" s="1" t="n">
        <v>25.8327</v>
      </c>
      <c r="X653" s="1" t="n">
        <v>0.357039431428822</v>
      </c>
    </row>
    <row r="654" customFormat="false" ht="12.75" hidden="false" customHeight="false" outlineLevel="0" collapsed="false">
      <c r="A654" s="1" t="n">
        <v>329.5</v>
      </c>
      <c r="B654" s="1" t="n">
        <v>17.316</v>
      </c>
      <c r="C654" s="1" t="n">
        <v>0.0794</v>
      </c>
      <c r="D654" s="1" t="n">
        <v>4.593637</v>
      </c>
      <c r="E654" s="1" t="n">
        <v>0.000609</v>
      </c>
      <c r="F654" s="1" t="n">
        <v>0.6129</v>
      </c>
      <c r="G654" s="1" t="n">
        <v>22.45463</v>
      </c>
      <c r="H654" s="1" t="n">
        <v>0.1379</v>
      </c>
      <c r="I654" s="1" t="n">
        <v>82.8441</v>
      </c>
      <c r="J654" s="1" t="n">
        <v>1.8821</v>
      </c>
      <c r="K654" s="1" t="n">
        <v>0</v>
      </c>
      <c r="L654" s="1" t="n">
        <v>0.19649</v>
      </c>
      <c r="M654" s="1" t="n">
        <v>18</v>
      </c>
      <c r="N654" s="1" t="s">
        <v>24</v>
      </c>
      <c r="O654" s="1" t="n">
        <v>2002</v>
      </c>
      <c r="P654" s="1" t="n">
        <v>0.714074074074074</v>
      </c>
      <c r="Q654" s="1" t="n">
        <v>-21.5145</v>
      </c>
      <c r="R654" s="1" t="n">
        <v>166.95194</v>
      </c>
      <c r="S654" s="1" t="n">
        <v>5.42376</v>
      </c>
      <c r="T654" s="1" t="n">
        <v>35.5011</v>
      </c>
      <c r="U654" s="1" t="n">
        <v>1519.66</v>
      </c>
      <c r="V654" s="1" t="n">
        <v>1027.2682</v>
      </c>
      <c r="W654" s="1" t="n">
        <v>25.8365</v>
      </c>
      <c r="X654" s="1" t="n">
        <v>0.357594675833066</v>
      </c>
    </row>
    <row r="655" customFormat="false" ht="12.75" hidden="false" customHeight="false" outlineLevel="0" collapsed="false">
      <c r="A655" s="1" t="n">
        <v>330</v>
      </c>
      <c r="B655" s="1" t="n">
        <v>17.3063</v>
      </c>
      <c r="C655" s="1" t="n">
        <v>0.0789</v>
      </c>
      <c r="D655" s="1" t="n">
        <v>4.59253</v>
      </c>
      <c r="E655" s="1" t="n">
        <v>0.000585</v>
      </c>
      <c r="F655" s="1" t="n">
        <v>0.61308</v>
      </c>
      <c r="G655" s="1" t="n">
        <v>22.44146</v>
      </c>
      <c r="H655" s="1" t="n">
        <v>0.1112</v>
      </c>
      <c r="I655" s="1" t="n">
        <v>82.844</v>
      </c>
      <c r="J655" s="1" t="n">
        <v>1.8821</v>
      </c>
      <c r="K655" s="1" t="n">
        <v>0</v>
      </c>
      <c r="L655" s="1" t="n">
        <v>0.19624</v>
      </c>
      <c r="M655" s="1" t="n">
        <v>18</v>
      </c>
      <c r="N655" s="1" t="s">
        <v>24</v>
      </c>
      <c r="O655" s="1" t="n">
        <v>2002</v>
      </c>
      <c r="P655" s="1" t="n">
        <v>0.714085648148148</v>
      </c>
      <c r="Q655" s="1" t="n">
        <v>-21.5145</v>
      </c>
      <c r="R655" s="1" t="n">
        <v>166.95194</v>
      </c>
      <c r="S655" s="1" t="n">
        <v>5.42478</v>
      </c>
      <c r="T655" s="1" t="n">
        <v>35.4998</v>
      </c>
      <c r="U655" s="1" t="n">
        <v>1519.64</v>
      </c>
      <c r="V655" s="1" t="n">
        <v>1027.2719</v>
      </c>
      <c r="W655" s="1" t="n">
        <v>25.8378</v>
      </c>
      <c r="X655" s="1" t="n">
        <v>0.35760674670599</v>
      </c>
    </row>
    <row r="656" customFormat="false" ht="12.75" hidden="false" customHeight="false" outlineLevel="0" collapsed="false">
      <c r="A656" s="1" t="n">
        <v>330.5</v>
      </c>
      <c r="B656" s="1" t="n">
        <v>17.2998</v>
      </c>
      <c r="C656" s="1" t="n">
        <v>0.0791</v>
      </c>
      <c r="D656" s="1" t="n">
        <v>4.591735</v>
      </c>
      <c r="E656" s="1" t="n">
        <v>0.000606</v>
      </c>
      <c r="F656" s="1" t="n">
        <v>0.61301</v>
      </c>
      <c r="G656" s="1" t="n">
        <v>22.43302</v>
      </c>
      <c r="H656" s="1" t="n">
        <v>0.1017</v>
      </c>
      <c r="I656" s="1" t="n">
        <v>82.8416</v>
      </c>
      <c r="J656" s="1" t="n">
        <v>1.8824</v>
      </c>
      <c r="K656" s="1" t="n">
        <v>0</v>
      </c>
      <c r="L656" s="1" t="n">
        <v>0.1961</v>
      </c>
      <c r="M656" s="1" t="n">
        <v>18</v>
      </c>
      <c r="N656" s="1" t="s">
        <v>24</v>
      </c>
      <c r="O656" s="1" t="n">
        <v>2002</v>
      </c>
      <c r="P656" s="1" t="n">
        <v>0.714085648148148</v>
      </c>
      <c r="Q656" s="1" t="n">
        <v>-21.5145</v>
      </c>
      <c r="R656" s="1" t="n">
        <v>166.95194</v>
      </c>
      <c r="S656" s="1" t="n">
        <v>5.42554</v>
      </c>
      <c r="T656" s="1" t="n">
        <v>35.4984</v>
      </c>
      <c r="U656" s="1" t="n">
        <v>1519.62</v>
      </c>
      <c r="V656" s="1" t="n">
        <v>1027.2746</v>
      </c>
      <c r="W656" s="1" t="n">
        <v>25.8384</v>
      </c>
      <c r="X656" s="1" t="n">
        <v>0.357896452027415</v>
      </c>
    </row>
    <row r="657" customFormat="false" ht="12.75" hidden="false" customHeight="false" outlineLevel="0" collapsed="false">
      <c r="A657" s="1" t="n">
        <v>331</v>
      </c>
      <c r="B657" s="1" t="n">
        <v>17.2816</v>
      </c>
      <c r="C657" s="1" t="n">
        <v>0.0797</v>
      </c>
      <c r="D657" s="1" t="n">
        <v>4.589658</v>
      </c>
      <c r="E657" s="1" t="n">
        <v>0.000615</v>
      </c>
      <c r="F657" s="1" t="n">
        <v>0.61128</v>
      </c>
      <c r="G657" s="1" t="n">
        <v>22.42249</v>
      </c>
      <c r="H657" s="1" t="n">
        <v>0.0939</v>
      </c>
      <c r="I657" s="1" t="n">
        <v>82.8416</v>
      </c>
      <c r="J657" s="1" t="n">
        <v>1.8824</v>
      </c>
      <c r="K657" s="1" t="n">
        <v>0</v>
      </c>
      <c r="L657" s="1" t="n">
        <v>0.1966</v>
      </c>
      <c r="M657" s="1" t="n">
        <v>18</v>
      </c>
      <c r="N657" s="1" t="s">
        <v>24</v>
      </c>
      <c r="O657" s="1" t="n">
        <v>2002</v>
      </c>
      <c r="P657" s="1" t="n">
        <v>0.714085648148148</v>
      </c>
      <c r="Q657" s="1" t="n">
        <v>-21.5145</v>
      </c>
      <c r="R657" s="1" t="n">
        <v>166.95194</v>
      </c>
      <c r="S657" s="1" t="n">
        <v>5.42757</v>
      </c>
      <c r="T657" s="1" t="n">
        <v>35.4962</v>
      </c>
      <c r="U657" s="1" t="n">
        <v>1519.57</v>
      </c>
      <c r="V657" s="1" t="n">
        <v>1027.2795</v>
      </c>
      <c r="W657" s="1" t="n">
        <v>25.8411</v>
      </c>
      <c r="X657" s="1" t="n">
        <v>0.357896452027415</v>
      </c>
    </row>
    <row r="658" customFormat="false" ht="12.75" hidden="false" customHeight="false" outlineLevel="0" collapsed="false">
      <c r="A658" s="1" t="n">
        <v>331.5</v>
      </c>
      <c r="B658" s="1" t="n">
        <v>17.2314</v>
      </c>
      <c r="C658" s="1" t="n">
        <v>0.082</v>
      </c>
      <c r="D658" s="1" t="n">
        <v>4.583982</v>
      </c>
      <c r="E658" s="1" t="n">
        <v>0.00073</v>
      </c>
      <c r="F658" s="1" t="n">
        <v>0.61152</v>
      </c>
      <c r="G658" s="1" t="n">
        <v>22.4123</v>
      </c>
      <c r="H658" s="1" t="n">
        <v>0.0923</v>
      </c>
      <c r="I658" s="1" t="n">
        <v>82.8438</v>
      </c>
      <c r="J658" s="1" t="n">
        <v>1.8821</v>
      </c>
      <c r="K658" s="1" t="n">
        <v>0</v>
      </c>
      <c r="L658" s="1" t="n">
        <v>0.1965</v>
      </c>
      <c r="M658" s="1" t="n">
        <v>18</v>
      </c>
      <c r="N658" s="1" t="s">
        <v>24</v>
      </c>
      <c r="O658" s="1" t="n">
        <v>2002</v>
      </c>
      <c r="P658" s="1" t="n">
        <v>0.714097222222222</v>
      </c>
      <c r="Q658" s="1" t="n">
        <v>-21.5145</v>
      </c>
      <c r="R658" s="1" t="n">
        <v>166.95193</v>
      </c>
      <c r="S658" s="1" t="n">
        <v>5.43322</v>
      </c>
      <c r="T658" s="1" t="n">
        <v>35.4907</v>
      </c>
      <c r="U658" s="1" t="n">
        <v>1519.42</v>
      </c>
      <c r="V658" s="1" t="n">
        <v>1027.2899</v>
      </c>
      <c r="W658" s="1" t="n">
        <v>25.8489</v>
      </c>
      <c r="X658" s="1" t="n">
        <v>0.357630888495548</v>
      </c>
    </row>
    <row r="659" customFormat="false" ht="12.75" hidden="false" customHeight="false" outlineLevel="0" collapsed="false">
      <c r="A659" s="1" t="n">
        <v>332</v>
      </c>
      <c r="B659" s="1" t="n">
        <v>17.1613</v>
      </c>
      <c r="C659" s="1" t="n">
        <v>0.0821</v>
      </c>
      <c r="D659" s="1" t="n">
        <v>4.576356</v>
      </c>
      <c r="E659" s="1" t="n">
        <v>0.000729</v>
      </c>
      <c r="F659" s="1" t="n">
        <v>0.61211</v>
      </c>
      <c r="G659" s="1" t="n">
        <v>22.40242</v>
      </c>
      <c r="H659" s="1" t="n">
        <v>0.099</v>
      </c>
      <c r="I659" s="1" t="n">
        <v>82.8416</v>
      </c>
      <c r="J659" s="1" t="n">
        <v>1.8824</v>
      </c>
      <c r="K659" s="1" t="n">
        <v>0</v>
      </c>
      <c r="L659" s="1" t="n">
        <v>0.19645</v>
      </c>
      <c r="M659" s="1" t="n">
        <v>18</v>
      </c>
      <c r="N659" s="1" t="s">
        <v>24</v>
      </c>
      <c r="O659" s="1" t="n">
        <v>2002</v>
      </c>
      <c r="P659" s="1" t="n">
        <v>0.714097222222222</v>
      </c>
      <c r="Q659" s="1" t="n">
        <v>-21.5145</v>
      </c>
      <c r="R659" s="1" t="n">
        <v>166.95192</v>
      </c>
      <c r="S659" s="1" t="n">
        <v>5.44076</v>
      </c>
      <c r="T659" s="1" t="n">
        <v>35.4858</v>
      </c>
      <c r="U659" s="1" t="n">
        <v>1519.21</v>
      </c>
      <c r="V659" s="1" t="n">
        <v>1027.3054</v>
      </c>
      <c r="W659" s="1" t="n">
        <v>25.8619</v>
      </c>
      <c r="X659" s="1" t="n">
        <v>0.357896452027415</v>
      </c>
    </row>
    <row r="660" customFormat="false" ht="12.75" hidden="false" customHeight="false" outlineLevel="0" collapsed="false">
      <c r="A660" s="1" t="n">
        <v>332.5</v>
      </c>
      <c r="B660" s="1" t="n">
        <v>17.133</v>
      </c>
      <c r="C660" s="1" t="n">
        <v>0.0795</v>
      </c>
      <c r="D660" s="1" t="n">
        <v>4.573296</v>
      </c>
      <c r="E660" s="1" t="n">
        <v>0.000618</v>
      </c>
      <c r="F660" s="1" t="n">
        <v>0.61097</v>
      </c>
      <c r="G660" s="1" t="n">
        <v>22.38687</v>
      </c>
      <c r="H660" s="1" t="n">
        <v>0.0908</v>
      </c>
      <c r="I660" s="1" t="n">
        <v>82.8495</v>
      </c>
      <c r="J660" s="1" t="n">
        <v>1.8815</v>
      </c>
      <c r="K660" s="1" t="n">
        <v>0</v>
      </c>
      <c r="L660" s="1" t="n">
        <v>0.19667</v>
      </c>
      <c r="M660" s="1" t="n">
        <v>18</v>
      </c>
      <c r="N660" s="1" t="s">
        <v>24</v>
      </c>
      <c r="O660" s="1" t="n">
        <v>2002</v>
      </c>
      <c r="P660" s="1" t="n">
        <v>0.714108796296296</v>
      </c>
      <c r="Q660" s="1" t="n">
        <v>-21.5145</v>
      </c>
      <c r="R660" s="1" t="n">
        <v>166.95192</v>
      </c>
      <c r="S660" s="1" t="n">
        <v>5.44359</v>
      </c>
      <c r="T660" s="1" t="n">
        <v>35.4838</v>
      </c>
      <c r="U660" s="1" t="n">
        <v>1519.14</v>
      </c>
      <c r="V660" s="1" t="n">
        <v>1027.3131</v>
      </c>
      <c r="W660" s="1" t="n">
        <v>25.8672</v>
      </c>
      <c r="X660" s="1" t="n">
        <v>0.356942870331597</v>
      </c>
    </row>
    <row r="661" customFormat="false" ht="12.75" hidden="false" customHeight="false" outlineLevel="0" collapsed="false">
      <c r="A661" s="1" t="n">
        <v>333</v>
      </c>
      <c r="B661" s="1" t="n">
        <v>17.1002</v>
      </c>
      <c r="C661" s="1" t="n">
        <v>0.0816</v>
      </c>
      <c r="D661" s="1" t="n">
        <v>4.569616</v>
      </c>
      <c r="E661" s="1" t="n">
        <v>0.000719</v>
      </c>
      <c r="F661" s="1" t="n">
        <v>0.60942</v>
      </c>
      <c r="G661" s="1" t="n">
        <v>22.37516</v>
      </c>
      <c r="H661" s="1" t="n">
        <v>0.0702</v>
      </c>
      <c r="I661" s="1" t="n">
        <v>82.8417</v>
      </c>
      <c r="J661" s="1" t="n">
        <v>1.8824</v>
      </c>
      <c r="K661" s="1" t="n">
        <v>0</v>
      </c>
      <c r="L661" s="1" t="n">
        <v>0.1965</v>
      </c>
      <c r="M661" s="1" t="n">
        <v>18</v>
      </c>
      <c r="N661" s="1" t="s">
        <v>24</v>
      </c>
      <c r="O661" s="1" t="n">
        <v>2002</v>
      </c>
      <c r="P661" s="1" t="n">
        <v>0.714108796296296</v>
      </c>
      <c r="Q661" s="1" t="n">
        <v>-21.5145</v>
      </c>
      <c r="R661" s="1" t="n">
        <v>166.95192</v>
      </c>
      <c r="S661" s="1" t="n">
        <v>5.44735</v>
      </c>
      <c r="T661" s="1" t="n">
        <v>35.4804</v>
      </c>
      <c r="U661" s="1" t="n">
        <v>1519.04</v>
      </c>
      <c r="V661" s="1" t="n">
        <v>1027.3206</v>
      </c>
      <c r="W661" s="1" t="n">
        <v>25.8724</v>
      </c>
      <c r="X661" s="1" t="n">
        <v>0.357884380804787</v>
      </c>
    </row>
    <row r="662" customFormat="false" ht="12.75" hidden="false" customHeight="false" outlineLevel="0" collapsed="false">
      <c r="A662" s="1" t="n">
        <v>333.5</v>
      </c>
      <c r="B662" s="1" t="n">
        <v>17.0708</v>
      </c>
      <c r="C662" s="1" t="n">
        <v>0.079</v>
      </c>
      <c r="D662" s="1" t="n">
        <v>4.566438</v>
      </c>
      <c r="E662" s="1" t="n">
        <v>0.000604</v>
      </c>
      <c r="F662" s="1" t="n">
        <v>0.60758</v>
      </c>
      <c r="G662" s="1" t="n">
        <v>22.36137</v>
      </c>
      <c r="H662" s="1" t="n">
        <v>0.1137</v>
      </c>
      <c r="I662" s="1" t="n">
        <v>82.8416</v>
      </c>
      <c r="J662" s="1" t="n">
        <v>1.8824</v>
      </c>
      <c r="K662" s="1" t="n">
        <v>0</v>
      </c>
      <c r="L662" s="1" t="n">
        <v>0.19663</v>
      </c>
      <c r="M662" s="1" t="n">
        <v>18</v>
      </c>
      <c r="N662" s="1" t="s">
        <v>24</v>
      </c>
      <c r="O662" s="1" t="n">
        <v>2002</v>
      </c>
      <c r="P662" s="1" t="n">
        <v>0.71412037037037</v>
      </c>
      <c r="Q662" s="1" t="n">
        <v>-21.5145</v>
      </c>
      <c r="R662" s="1" t="n">
        <v>166.95192</v>
      </c>
      <c r="S662" s="1" t="n">
        <v>5.45029</v>
      </c>
      <c r="T662" s="1" t="n">
        <v>35.4784</v>
      </c>
      <c r="U662" s="1" t="n">
        <v>1518.96</v>
      </c>
      <c r="V662" s="1" t="n">
        <v>1027.3285</v>
      </c>
      <c r="W662" s="1" t="n">
        <v>25.8779</v>
      </c>
      <c r="X662" s="1" t="n">
        <v>0.357896452027415</v>
      </c>
    </row>
    <row r="663" customFormat="false" ht="12.75" hidden="false" customHeight="false" outlineLevel="0" collapsed="false">
      <c r="A663" s="1" t="n">
        <v>334</v>
      </c>
      <c r="B663" s="1" t="n">
        <v>17.062</v>
      </c>
      <c r="C663" s="1" t="n">
        <v>0.0793</v>
      </c>
      <c r="D663" s="1" t="n">
        <v>4.565318</v>
      </c>
      <c r="E663" s="1" t="n">
        <v>0.000589</v>
      </c>
      <c r="F663" s="1" t="n">
        <v>0.6066</v>
      </c>
      <c r="G663" s="1" t="n">
        <v>22.34682</v>
      </c>
      <c r="H663" s="1" t="n">
        <v>0.116</v>
      </c>
      <c r="I663" s="1" t="n">
        <v>82.8449</v>
      </c>
      <c r="J663" s="1" t="n">
        <v>1.882</v>
      </c>
      <c r="K663" s="1" t="n">
        <v>0</v>
      </c>
      <c r="L663" s="1" t="n">
        <v>0.19672</v>
      </c>
      <c r="M663" s="1" t="n">
        <v>18</v>
      </c>
      <c r="N663" s="1" t="s">
        <v>24</v>
      </c>
      <c r="O663" s="1" t="n">
        <v>2002</v>
      </c>
      <c r="P663" s="1" t="n">
        <v>0.714131944444445</v>
      </c>
      <c r="Q663" s="1" t="n">
        <v>-21.5145</v>
      </c>
      <c r="R663" s="1" t="n">
        <v>166.95192</v>
      </c>
      <c r="S663" s="1" t="n">
        <v>5.45132</v>
      </c>
      <c r="T663" s="1" t="n">
        <v>35.4761</v>
      </c>
      <c r="U663" s="1" t="n">
        <v>1518.94</v>
      </c>
      <c r="V663" s="1" t="n">
        <v>1027.3311</v>
      </c>
      <c r="W663" s="1" t="n">
        <v>25.8783</v>
      </c>
      <c r="X663" s="1" t="n">
        <v>0.357498109374219</v>
      </c>
    </row>
    <row r="664" customFormat="false" ht="12.75" hidden="false" customHeight="false" outlineLevel="0" collapsed="false">
      <c r="A664" s="1" t="n">
        <v>334.5</v>
      </c>
      <c r="B664" s="1" t="n">
        <v>17.0503</v>
      </c>
      <c r="C664" s="1" t="n">
        <v>0.079</v>
      </c>
      <c r="D664" s="1" t="n">
        <v>4.563939</v>
      </c>
      <c r="E664" s="1" t="n">
        <v>0.000578</v>
      </c>
      <c r="F664" s="1" t="n">
        <v>0.60745</v>
      </c>
      <c r="G664" s="1" t="n">
        <v>22.33309</v>
      </c>
      <c r="H664" s="1" t="n">
        <v>0.0726</v>
      </c>
      <c r="I664" s="1" t="n">
        <v>82.8471</v>
      </c>
      <c r="J664" s="1" t="n">
        <v>1.8817</v>
      </c>
      <c r="K664" s="1" t="n">
        <v>0</v>
      </c>
      <c r="L664" s="1" t="n">
        <v>0.19666</v>
      </c>
      <c r="M664" s="1" t="n">
        <v>18</v>
      </c>
      <c r="N664" s="1" t="s">
        <v>24</v>
      </c>
      <c r="O664" s="1" t="n">
        <v>2002</v>
      </c>
      <c r="P664" s="1" t="n">
        <v>0.714131944444445</v>
      </c>
      <c r="Q664" s="1" t="n">
        <v>-21.5145</v>
      </c>
      <c r="R664" s="1" t="n">
        <v>166.95192</v>
      </c>
      <c r="S664" s="1" t="n">
        <v>5.45259</v>
      </c>
      <c r="T664" s="1" t="n">
        <v>35.4743</v>
      </c>
      <c r="U664" s="1" t="n">
        <v>1518.92</v>
      </c>
      <c r="V664" s="1" t="n">
        <v>1027.3347</v>
      </c>
      <c r="W664" s="1" t="n">
        <v>25.8797</v>
      </c>
      <c r="X664" s="1" t="n">
        <v>0.35723255642053</v>
      </c>
    </row>
    <row r="665" customFormat="false" ht="12.75" hidden="false" customHeight="false" outlineLevel="0" collapsed="false">
      <c r="A665" s="1" t="n">
        <v>335</v>
      </c>
      <c r="B665" s="1" t="n">
        <v>17.0413</v>
      </c>
      <c r="C665" s="1" t="n">
        <v>0.0789</v>
      </c>
      <c r="D665" s="1" t="n">
        <v>4.562952</v>
      </c>
      <c r="E665" s="1" t="n">
        <v>0.000579</v>
      </c>
      <c r="F665" s="1" t="n">
        <v>0.60738</v>
      </c>
      <c r="G665" s="1" t="n">
        <v>22.3189</v>
      </c>
      <c r="H665" s="1" t="n">
        <v>0.1031</v>
      </c>
      <c r="I665" s="1" t="n">
        <v>82.8496</v>
      </c>
      <c r="J665" s="1" t="n">
        <v>1.8814</v>
      </c>
      <c r="K665" s="1" t="n">
        <v>0</v>
      </c>
      <c r="L665" s="1" t="n">
        <v>0.19629</v>
      </c>
      <c r="M665" s="1" t="n">
        <v>18</v>
      </c>
      <c r="N665" s="1" t="s">
        <v>24</v>
      </c>
      <c r="O665" s="1" t="n">
        <v>2002</v>
      </c>
      <c r="P665" s="1" t="n">
        <v>0.714143518518518</v>
      </c>
      <c r="Q665" s="1" t="n">
        <v>-21.5145</v>
      </c>
      <c r="R665" s="1" t="n">
        <v>166.95192</v>
      </c>
      <c r="S665" s="1" t="n">
        <v>5.45356</v>
      </c>
      <c r="T665" s="1" t="n">
        <v>35.4733</v>
      </c>
      <c r="U665" s="1" t="n">
        <v>1518.9</v>
      </c>
      <c r="V665" s="1" t="n">
        <v>1027.3384</v>
      </c>
      <c r="W665" s="1" t="n">
        <v>25.8811</v>
      </c>
      <c r="X665" s="1" t="n">
        <v>0.356930800260005</v>
      </c>
    </row>
    <row r="666" customFormat="false" ht="12.75" hidden="false" customHeight="false" outlineLevel="0" collapsed="false">
      <c r="A666" s="1" t="n">
        <v>335.5</v>
      </c>
      <c r="B666" s="1" t="n">
        <v>17.0335</v>
      </c>
      <c r="C666" s="1" t="n">
        <v>0.0787</v>
      </c>
      <c r="D666" s="1" t="n">
        <v>4.56208</v>
      </c>
      <c r="E666" s="1" t="n">
        <v>0.000573</v>
      </c>
      <c r="F666" s="1" t="n">
        <v>0.60687</v>
      </c>
      <c r="G666" s="1" t="n">
        <v>22.3087</v>
      </c>
      <c r="H666" s="1" t="n">
        <v>0.1188</v>
      </c>
      <c r="I666" s="1" t="n">
        <v>82.8439</v>
      </c>
      <c r="J666" s="1" t="n">
        <v>1.8821</v>
      </c>
      <c r="K666" s="1" t="n">
        <v>0</v>
      </c>
      <c r="L666" s="1" t="n">
        <v>0.19675</v>
      </c>
      <c r="M666" s="1" t="n">
        <v>18</v>
      </c>
      <c r="N666" s="1" t="s">
        <v>24</v>
      </c>
      <c r="O666" s="1" t="n">
        <v>2002</v>
      </c>
      <c r="P666" s="1" t="n">
        <v>0.714143518518518</v>
      </c>
      <c r="Q666" s="1" t="n">
        <v>-21.5145</v>
      </c>
      <c r="R666" s="1" t="n">
        <v>166.95192</v>
      </c>
      <c r="S666" s="1" t="n">
        <v>5.45441</v>
      </c>
      <c r="T666" s="1" t="n">
        <v>35.4724</v>
      </c>
      <c r="U666" s="1" t="n">
        <v>1518.88</v>
      </c>
      <c r="V666" s="1" t="n">
        <v>1027.3418</v>
      </c>
      <c r="W666" s="1" t="n">
        <v>25.8823</v>
      </c>
      <c r="X666" s="1" t="n">
        <v>0.357618817593483</v>
      </c>
    </row>
    <row r="667" customFormat="false" ht="12.75" hidden="false" customHeight="false" outlineLevel="0" collapsed="false">
      <c r="A667" s="1" t="n">
        <v>336</v>
      </c>
      <c r="B667" s="1" t="n">
        <v>17.0178</v>
      </c>
      <c r="C667" s="1" t="n">
        <v>0.0797</v>
      </c>
      <c r="D667" s="1" t="n">
        <v>4.560317</v>
      </c>
      <c r="E667" s="1" t="n">
        <v>0.000663</v>
      </c>
      <c r="F667" s="1" t="n">
        <v>0.60585</v>
      </c>
      <c r="G667" s="1" t="n">
        <v>22.29967</v>
      </c>
      <c r="H667" s="1" t="n">
        <v>0.0986</v>
      </c>
      <c r="I667" s="1" t="n">
        <v>82.8464</v>
      </c>
      <c r="J667" s="1" t="n">
        <v>1.8818</v>
      </c>
      <c r="K667" s="1" t="n">
        <v>0</v>
      </c>
      <c r="L667" s="1" t="n">
        <v>0.19628</v>
      </c>
      <c r="M667" s="1" t="n">
        <v>18</v>
      </c>
      <c r="N667" s="1" t="s">
        <v>24</v>
      </c>
      <c r="O667" s="1" t="n">
        <v>2002</v>
      </c>
      <c r="P667" s="1" t="n">
        <v>0.714155092592593</v>
      </c>
      <c r="Q667" s="1" t="n">
        <v>-21.5145</v>
      </c>
      <c r="R667" s="1" t="n">
        <v>166.95192</v>
      </c>
      <c r="S667" s="1" t="n">
        <v>5.45623</v>
      </c>
      <c r="T667" s="1" t="n">
        <v>35.4706</v>
      </c>
      <c r="U667" s="1" t="n">
        <v>1518.84</v>
      </c>
      <c r="V667" s="1" t="n">
        <v>1027.3463</v>
      </c>
      <c r="W667" s="1" t="n">
        <v>25.8846</v>
      </c>
      <c r="X667" s="1" t="n">
        <v>0.357317049777238</v>
      </c>
    </row>
    <row r="668" customFormat="false" ht="12.75" hidden="false" customHeight="false" outlineLevel="0" collapsed="false">
      <c r="A668" s="1" t="n">
        <v>336.5</v>
      </c>
      <c r="B668" s="1" t="n">
        <v>17.0052</v>
      </c>
      <c r="C668" s="1" t="n">
        <v>0.0796</v>
      </c>
      <c r="D668" s="1" t="n">
        <v>4.558874</v>
      </c>
      <c r="E668" s="1" t="n">
        <v>0.000676</v>
      </c>
      <c r="F668" s="1" t="n">
        <v>0.60514</v>
      </c>
      <c r="G668" s="1" t="n">
        <v>22.28986</v>
      </c>
      <c r="H668" s="1" t="n">
        <v>0.1214</v>
      </c>
      <c r="I668" s="1" t="n">
        <v>82.8439</v>
      </c>
      <c r="J668" s="1" t="n">
        <v>1.8821</v>
      </c>
      <c r="K668" s="1" t="n">
        <v>0</v>
      </c>
      <c r="L668" s="1" t="n">
        <v>0.1965</v>
      </c>
      <c r="M668" s="1" t="n">
        <v>18</v>
      </c>
      <c r="N668" s="1" t="s">
        <v>24</v>
      </c>
      <c r="O668" s="1" t="n">
        <v>2002</v>
      </c>
      <c r="P668" s="1" t="n">
        <v>0.714155092592593</v>
      </c>
      <c r="Q668" s="1" t="n">
        <v>-21.5145</v>
      </c>
      <c r="R668" s="1" t="n">
        <v>166.95192</v>
      </c>
      <c r="S668" s="1" t="n">
        <v>5.45762</v>
      </c>
      <c r="T668" s="1" t="n">
        <v>35.4689</v>
      </c>
      <c r="U668" s="1" t="n">
        <v>1518.8</v>
      </c>
      <c r="V668" s="1" t="n">
        <v>1027.3503</v>
      </c>
      <c r="W668" s="1" t="n">
        <v>25.8863</v>
      </c>
      <c r="X668" s="1" t="n">
        <v>0.357618817593483</v>
      </c>
    </row>
    <row r="669" customFormat="false" ht="12.75" hidden="false" customHeight="false" outlineLevel="0" collapsed="false">
      <c r="A669" s="1" t="n">
        <v>337</v>
      </c>
      <c r="B669" s="1" t="n">
        <v>17.0025</v>
      </c>
      <c r="C669" s="1" t="n">
        <v>0.0791</v>
      </c>
      <c r="D669" s="1" t="n">
        <v>4.558549</v>
      </c>
      <c r="E669" s="1" t="n">
        <v>0.000683</v>
      </c>
      <c r="F669" s="1" t="n">
        <v>0.605</v>
      </c>
      <c r="G669" s="1" t="n">
        <v>22.27727</v>
      </c>
      <c r="H669" s="1" t="n">
        <v>0.0863</v>
      </c>
      <c r="I669" s="1" t="n">
        <v>82.8417</v>
      </c>
      <c r="J669" s="1" t="n">
        <v>1.8824</v>
      </c>
      <c r="K669" s="1" t="n">
        <v>0</v>
      </c>
      <c r="L669" s="1" t="n">
        <v>0.1965</v>
      </c>
      <c r="M669" s="1" t="n">
        <v>18</v>
      </c>
      <c r="N669" s="1" t="s">
        <v>24</v>
      </c>
      <c r="O669" s="1" t="n">
        <v>2002</v>
      </c>
      <c r="P669" s="1" t="n">
        <v>0.714166666666667</v>
      </c>
      <c r="Q669" s="1" t="n">
        <v>-21.5145</v>
      </c>
      <c r="R669" s="1" t="n">
        <v>166.95192</v>
      </c>
      <c r="S669" s="1" t="n">
        <v>5.45789</v>
      </c>
      <c r="T669" s="1" t="n">
        <v>35.4683</v>
      </c>
      <c r="U669" s="1" t="n">
        <v>1518.8</v>
      </c>
      <c r="V669" s="1" t="n">
        <v>1027.3527</v>
      </c>
      <c r="W669" s="1" t="n">
        <v>25.8865</v>
      </c>
      <c r="X669" s="1" t="n">
        <v>0.357884380804787</v>
      </c>
    </row>
    <row r="670" customFormat="false" ht="12.75" hidden="false" customHeight="false" outlineLevel="0" collapsed="false">
      <c r="A670" s="1" t="n">
        <v>337.5</v>
      </c>
      <c r="B670" s="1" t="n">
        <v>16.9999</v>
      </c>
      <c r="C670" s="1" t="n">
        <v>0.0792</v>
      </c>
      <c r="D670" s="1" t="n">
        <v>4.558202</v>
      </c>
      <c r="E670" s="1" t="n">
        <v>0.000664</v>
      </c>
      <c r="F670" s="1" t="n">
        <v>0.60397</v>
      </c>
      <c r="G670" s="1" t="n">
        <v>22.26639</v>
      </c>
      <c r="H670" s="1" t="n">
        <v>0.0987</v>
      </c>
      <c r="I670" s="1" t="n">
        <v>82.8416</v>
      </c>
      <c r="J670" s="1" t="n">
        <v>1.8824</v>
      </c>
      <c r="K670" s="1" t="n">
        <v>0</v>
      </c>
      <c r="L670" s="1" t="n">
        <v>0.19672</v>
      </c>
      <c r="M670" s="1" t="n">
        <v>18</v>
      </c>
      <c r="N670" s="1" t="s">
        <v>24</v>
      </c>
      <c r="O670" s="1" t="n">
        <v>2002</v>
      </c>
      <c r="P670" s="1" t="n">
        <v>0.714166666666667</v>
      </c>
      <c r="Q670" s="1" t="n">
        <v>-21.5145</v>
      </c>
      <c r="R670" s="1" t="n">
        <v>166.95192</v>
      </c>
      <c r="S670" s="1" t="n">
        <v>5.4582</v>
      </c>
      <c r="T670" s="1" t="n">
        <v>35.4674</v>
      </c>
      <c r="U670" s="1" t="n">
        <v>1518.8</v>
      </c>
      <c r="V670" s="1" t="n">
        <v>1027.3548</v>
      </c>
      <c r="W670" s="1" t="n">
        <v>25.8865</v>
      </c>
      <c r="X670" s="1" t="n">
        <v>0.357896452027415</v>
      </c>
    </row>
    <row r="671" customFormat="false" ht="12.75" hidden="false" customHeight="false" outlineLevel="0" collapsed="false">
      <c r="A671" s="1" t="n">
        <v>338</v>
      </c>
      <c r="B671" s="1" t="n">
        <v>16.9991</v>
      </c>
      <c r="C671" s="1" t="n">
        <v>0.0784</v>
      </c>
      <c r="D671" s="1" t="n">
        <v>4.55812</v>
      </c>
      <c r="E671" s="1" t="n">
        <v>0.000589</v>
      </c>
      <c r="F671" s="1" t="n">
        <v>0.60318</v>
      </c>
      <c r="G671" s="1" t="n">
        <v>22.25521</v>
      </c>
      <c r="H671" s="1" t="n">
        <v>0.1148</v>
      </c>
      <c r="I671" s="1" t="n">
        <v>82.8416</v>
      </c>
      <c r="J671" s="1" t="n">
        <v>1.8824</v>
      </c>
      <c r="K671" s="1" t="n">
        <v>0</v>
      </c>
      <c r="L671" s="1" t="n">
        <v>0.19622</v>
      </c>
      <c r="M671" s="1" t="n">
        <v>18</v>
      </c>
      <c r="N671" s="1" t="s">
        <v>24</v>
      </c>
      <c r="O671" s="1" t="n">
        <v>2002</v>
      </c>
      <c r="P671" s="1" t="n">
        <v>0.714178240740741</v>
      </c>
      <c r="Q671" s="1" t="n">
        <v>-21.5145</v>
      </c>
      <c r="R671" s="1" t="n">
        <v>166.95191</v>
      </c>
      <c r="S671" s="1" t="n">
        <v>5.45821</v>
      </c>
      <c r="T671" s="1" t="n">
        <v>35.4672</v>
      </c>
      <c r="U671" s="1" t="n">
        <v>1518.81</v>
      </c>
      <c r="V671" s="1" t="n">
        <v>1027.357</v>
      </c>
      <c r="W671" s="1" t="n">
        <v>25.8865</v>
      </c>
      <c r="X671" s="1" t="n">
        <v>0.357896452027415</v>
      </c>
    </row>
    <row r="672" customFormat="false" ht="12.75" hidden="false" customHeight="false" outlineLevel="0" collapsed="false">
      <c r="A672" s="1" t="n">
        <v>338.5</v>
      </c>
      <c r="B672" s="1" t="n">
        <v>16.9979</v>
      </c>
      <c r="C672" s="1" t="n">
        <v>0.0777</v>
      </c>
      <c r="D672" s="1" t="n">
        <v>4.557951</v>
      </c>
      <c r="E672" s="1" t="n">
        <v>0.000516</v>
      </c>
      <c r="F672" s="1" t="n">
        <v>0.60336</v>
      </c>
      <c r="G672" s="1" t="n">
        <v>22.24318</v>
      </c>
      <c r="H672" s="1" t="n">
        <v>0.1113</v>
      </c>
      <c r="I672" s="1" t="n">
        <v>82.8464</v>
      </c>
      <c r="J672" s="1" t="n">
        <v>1.8818</v>
      </c>
      <c r="K672" s="1" t="n">
        <v>0</v>
      </c>
      <c r="L672" s="1" t="n">
        <v>0.19614</v>
      </c>
      <c r="M672" s="1" t="n">
        <v>18</v>
      </c>
      <c r="N672" s="1" t="s">
        <v>24</v>
      </c>
      <c r="O672" s="1" t="n">
        <v>2002</v>
      </c>
      <c r="P672" s="1" t="n">
        <v>0.714178240740741</v>
      </c>
      <c r="Q672" s="1" t="n">
        <v>-21.5145</v>
      </c>
      <c r="R672" s="1" t="n">
        <v>166.9519</v>
      </c>
      <c r="S672" s="1" t="n">
        <v>5.45828</v>
      </c>
      <c r="T672" s="1" t="n">
        <v>35.4665</v>
      </c>
      <c r="U672" s="1" t="n">
        <v>1518.82</v>
      </c>
      <c r="V672" s="1" t="n">
        <v>1027.359</v>
      </c>
      <c r="W672" s="1" t="n">
        <v>25.8863</v>
      </c>
      <c r="X672" s="1" t="n">
        <v>0.357317049777238</v>
      </c>
    </row>
    <row r="673" customFormat="false" ht="12.75" hidden="false" customHeight="false" outlineLevel="0" collapsed="false">
      <c r="A673" s="1" t="n">
        <v>339</v>
      </c>
      <c r="B673" s="1" t="n">
        <v>16.9977</v>
      </c>
      <c r="C673" s="1" t="n">
        <v>0.078</v>
      </c>
      <c r="D673" s="1" t="n">
        <v>4.557931</v>
      </c>
      <c r="E673" s="1" t="n">
        <v>0.000558</v>
      </c>
      <c r="F673" s="1" t="n">
        <v>0.60325</v>
      </c>
      <c r="G673" s="1" t="n">
        <v>22.23159</v>
      </c>
      <c r="H673" s="1" t="n">
        <v>0.0674</v>
      </c>
      <c r="I673" s="1" t="n">
        <v>82.8486</v>
      </c>
      <c r="J673" s="1" t="n">
        <v>1.8816</v>
      </c>
      <c r="K673" s="1" t="n">
        <v>0</v>
      </c>
      <c r="L673" s="1" t="n">
        <v>0.19664</v>
      </c>
      <c r="M673" s="1" t="n">
        <v>18</v>
      </c>
      <c r="N673" s="1" t="s">
        <v>24</v>
      </c>
      <c r="O673" s="1" t="n">
        <v>2002</v>
      </c>
      <c r="P673" s="1" t="n">
        <v>0.714189814814815</v>
      </c>
      <c r="Q673" s="1" t="n">
        <v>-21.5145</v>
      </c>
      <c r="R673" s="1" t="n">
        <v>166.9519</v>
      </c>
      <c r="S673" s="1" t="n">
        <v>5.45835</v>
      </c>
      <c r="T673" s="1" t="n">
        <v>35.4663</v>
      </c>
      <c r="U673" s="1" t="n">
        <v>1518.82</v>
      </c>
      <c r="V673" s="1" t="n">
        <v>1027.3611</v>
      </c>
      <c r="W673" s="1" t="n">
        <v>25.8863</v>
      </c>
      <c r="X673" s="1" t="n">
        <v>0.357051501631534</v>
      </c>
    </row>
    <row r="674" customFormat="false" ht="12.75" hidden="false" customHeight="false" outlineLevel="0" collapsed="false">
      <c r="A674" s="1" t="n">
        <v>339.5</v>
      </c>
      <c r="B674" s="1" t="n">
        <v>16.9938</v>
      </c>
      <c r="C674" s="1" t="n">
        <v>0.0784</v>
      </c>
      <c r="D674" s="1" t="n">
        <v>4.557459</v>
      </c>
      <c r="E674" s="1" t="n">
        <v>0.000556</v>
      </c>
      <c r="F674" s="1" t="n">
        <v>0.6028</v>
      </c>
      <c r="G674" s="1" t="n">
        <v>22.22107</v>
      </c>
      <c r="H674" s="1" t="n">
        <v>0.0859</v>
      </c>
      <c r="I674" s="1" t="n">
        <v>82.8419</v>
      </c>
      <c r="J674" s="1" t="n">
        <v>1.8824</v>
      </c>
      <c r="K674" s="1" t="n">
        <v>0</v>
      </c>
      <c r="L674" s="1" t="n">
        <v>0.19597</v>
      </c>
      <c r="M674" s="1" t="n">
        <v>18</v>
      </c>
      <c r="N674" s="1" t="s">
        <v>24</v>
      </c>
      <c r="O674" s="1" t="n">
        <v>2002</v>
      </c>
      <c r="P674" s="1" t="n">
        <v>0.714189814814815</v>
      </c>
      <c r="Q674" s="1" t="n">
        <v>-21.5145</v>
      </c>
      <c r="R674" s="1" t="n">
        <v>166.9519</v>
      </c>
      <c r="S674" s="1" t="n">
        <v>5.45881</v>
      </c>
      <c r="T674" s="1" t="n">
        <v>35.4655</v>
      </c>
      <c r="U674" s="1" t="n">
        <v>1518.82</v>
      </c>
      <c r="V674" s="1" t="n">
        <v>1027.3636</v>
      </c>
      <c r="W674" s="1" t="n">
        <v>25.8865</v>
      </c>
      <c r="X674" s="1" t="n">
        <v>0.357860238403246</v>
      </c>
    </row>
    <row r="675" customFormat="false" ht="12.75" hidden="false" customHeight="false" outlineLevel="0" collapsed="false">
      <c r="A675" s="1" t="n">
        <v>340</v>
      </c>
      <c r="B675" s="1" t="n">
        <v>16.9912</v>
      </c>
      <c r="C675" s="1" t="n">
        <v>0.0788</v>
      </c>
      <c r="D675" s="1" t="n">
        <v>4.557183</v>
      </c>
      <c r="E675" s="1" t="n">
        <v>0.000652</v>
      </c>
      <c r="F675" s="1" t="n">
        <v>0.60353</v>
      </c>
      <c r="G675" s="1" t="n">
        <v>22.21183</v>
      </c>
      <c r="H675" s="1" t="n">
        <v>0.125</v>
      </c>
      <c r="I675" s="1" t="n">
        <v>82.8437</v>
      </c>
      <c r="J675" s="1" t="n">
        <v>1.8821</v>
      </c>
      <c r="K675" s="1" t="n">
        <v>0</v>
      </c>
      <c r="L675" s="1" t="n">
        <v>0.19657</v>
      </c>
      <c r="M675" s="1" t="n">
        <v>18</v>
      </c>
      <c r="N675" s="1" t="s">
        <v>24</v>
      </c>
      <c r="O675" s="1" t="n">
        <v>2002</v>
      </c>
      <c r="P675" s="1" t="n">
        <v>0.714201388888889</v>
      </c>
      <c r="Q675" s="1" t="n">
        <v>-21.5145</v>
      </c>
      <c r="R675" s="1" t="n">
        <v>166.9519</v>
      </c>
      <c r="S675" s="1" t="n">
        <v>5.45915</v>
      </c>
      <c r="T675" s="1" t="n">
        <v>35.4651</v>
      </c>
      <c r="U675" s="1" t="n">
        <v>1518.82</v>
      </c>
      <c r="V675" s="1" t="n">
        <v>1027.3661</v>
      </c>
      <c r="W675" s="1" t="n">
        <v>25.8869</v>
      </c>
      <c r="X675" s="1" t="n">
        <v>0.357642959412184</v>
      </c>
    </row>
    <row r="676" customFormat="false" ht="12.75" hidden="false" customHeight="false" outlineLevel="0" collapsed="false">
      <c r="A676" s="1" t="n">
        <v>340.5</v>
      </c>
      <c r="B676" s="1" t="n">
        <v>16.9896</v>
      </c>
      <c r="C676" s="1" t="n">
        <v>0.0776</v>
      </c>
      <c r="D676" s="1" t="n">
        <v>4.556941</v>
      </c>
      <c r="E676" s="1" t="n">
        <v>0.000472</v>
      </c>
      <c r="F676" s="1" t="n">
        <v>0.60317</v>
      </c>
      <c r="G676" s="1" t="n">
        <v>22.19271</v>
      </c>
      <c r="H676" s="1" t="n">
        <v>0.0744</v>
      </c>
      <c r="I676" s="1" t="n">
        <v>82.8466</v>
      </c>
      <c r="J676" s="1" t="n">
        <v>1.8818</v>
      </c>
      <c r="K676" s="1" t="n">
        <v>0</v>
      </c>
      <c r="L676" s="1" t="n">
        <v>0.19669</v>
      </c>
      <c r="M676" s="1" t="n">
        <v>18</v>
      </c>
      <c r="N676" s="1" t="s">
        <v>24</v>
      </c>
      <c r="O676" s="1" t="n">
        <v>2002</v>
      </c>
      <c r="P676" s="1" t="n">
        <v>0.714201388888889</v>
      </c>
      <c r="Q676" s="1" t="n">
        <v>-21.5145</v>
      </c>
      <c r="R676" s="1" t="n">
        <v>166.95192</v>
      </c>
      <c r="S676" s="1" t="n">
        <v>5.45922</v>
      </c>
      <c r="T676" s="1" t="n">
        <v>35.4643</v>
      </c>
      <c r="U676" s="1" t="n">
        <v>1518.82</v>
      </c>
      <c r="V676" s="1" t="n">
        <v>1027.3681</v>
      </c>
      <c r="W676" s="1" t="n">
        <v>25.8867</v>
      </c>
      <c r="X676" s="1" t="n">
        <v>0.357292908745331</v>
      </c>
    </row>
    <row r="677" customFormat="false" ht="12.75" hidden="false" customHeight="false" outlineLevel="0" collapsed="false">
      <c r="A677" s="1" t="n">
        <v>341</v>
      </c>
      <c r="B677" s="1" t="n">
        <v>16.9749</v>
      </c>
      <c r="C677" s="1" t="n">
        <v>0.0818</v>
      </c>
      <c r="D677" s="1" t="n">
        <v>4.555246</v>
      </c>
      <c r="E677" s="1" t="n">
        <v>0.000869</v>
      </c>
      <c r="F677" s="1" t="n">
        <v>0.60159</v>
      </c>
      <c r="G677" s="1" t="n">
        <v>22.15719</v>
      </c>
      <c r="H677" s="1" t="n">
        <v>0.1197</v>
      </c>
      <c r="I677" s="1" t="n">
        <v>82.8505</v>
      </c>
      <c r="J677" s="1" t="n">
        <v>1.8813</v>
      </c>
      <c r="K677" s="1" t="n">
        <v>0</v>
      </c>
      <c r="L677" s="1" t="n">
        <v>0.1962</v>
      </c>
      <c r="M677" s="1" t="n">
        <v>18</v>
      </c>
      <c r="N677" s="1" t="s">
        <v>24</v>
      </c>
      <c r="O677" s="1" t="n">
        <v>2002</v>
      </c>
      <c r="P677" s="1" t="n">
        <v>0.714224537037037</v>
      </c>
      <c r="Q677" s="1" t="n">
        <v>-21.5145</v>
      </c>
      <c r="R677" s="1" t="n">
        <v>166.95192</v>
      </c>
      <c r="S677" s="1" t="n">
        <v>5.46129</v>
      </c>
      <c r="T677" s="1" t="n">
        <v>35.4622</v>
      </c>
      <c r="U677" s="1" t="n">
        <v>1518.77</v>
      </c>
      <c r="V677" s="1" t="n">
        <v>1027.3723</v>
      </c>
      <c r="W677" s="1" t="n">
        <v>25.8886</v>
      </c>
      <c r="X677" s="1" t="n">
        <v>0.356822170271246</v>
      </c>
    </row>
    <row r="678" customFormat="false" ht="12.75" hidden="false" customHeight="false" outlineLevel="0" collapsed="false">
      <c r="A678" s="1" t="n">
        <v>341.5</v>
      </c>
      <c r="B678" s="1" t="n">
        <v>16.9298</v>
      </c>
      <c r="C678" s="1" t="n">
        <v>0.0796</v>
      </c>
      <c r="D678" s="1" t="n">
        <v>4.550139</v>
      </c>
      <c r="E678" s="1" t="n">
        <v>0.000463</v>
      </c>
      <c r="F678" s="1" t="n">
        <v>0.60071</v>
      </c>
      <c r="G678" s="1" t="n">
        <v>22.14375</v>
      </c>
      <c r="H678" s="1" t="n">
        <v>0.106</v>
      </c>
      <c r="I678" s="1" t="n">
        <v>82.8584</v>
      </c>
      <c r="J678" s="1" t="n">
        <v>1.8804</v>
      </c>
      <c r="K678" s="1" t="n">
        <v>0</v>
      </c>
      <c r="L678" s="1" t="n">
        <v>0.19614</v>
      </c>
      <c r="M678" s="1" t="n">
        <v>18</v>
      </c>
      <c r="N678" s="1" t="s">
        <v>24</v>
      </c>
      <c r="O678" s="1" t="n">
        <v>2002</v>
      </c>
      <c r="P678" s="1" t="n">
        <v>0.714224537037037</v>
      </c>
      <c r="Q678" s="1" t="n">
        <v>-21.5145</v>
      </c>
      <c r="R678" s="1" t="n">
        <v>166.9519</v>
      </c>
      <c r="S678" s="1" t="n">
        <v>5.46598</v>
      </c>
      <c r="T678" s="1" t="n">
        <v>35.4571</v>
      </c>
      <c r="U678" s="1" t="n">
        <v>1518.65</v>
      </c>
      <c r="V678" s="1" t="n">
        <v>1027.3815</v>
      </c>
      <c r="W678" s="1" t="n">
        <v>25.8954</v>
      </c>
      <c r="X678" s="1" t="n">
        <v>0.355868691006585</v>
      </c>
    </row>
    <row r="679" customFormat="false" ht="12.75" hidden="false" customHeight="false" outlineLevel="0" collapsed="false">
      <c r="A679" s="1" t="n">
        <v>342</v>
      </c>
      <c r="B679" s="1" t="n">
        <v>16.8763</v>
      </c>
      <c r="C679" s="1" t="n">
        <v>0.079</v>
      </c>
      <c r="D679" s="1" t="n">
        <v>4.544494</v>
      </c>
      <c r="E679" s="1" t="n">
        <v>0.000487</v>
      </c>
      <c r="F679" s="1" t="n">
        <v>0.6009</v>
      </c>
      <c r="G679" s="1" t="n">
        <v>22.1343</v>
      </c>
      <c r="H679" s="1" t="n">
        <v>0.0853</v>
      </c>
      <c r="I679" s="1" t="n">
        <v>82.8578</v>
      </c>
      <c r="J679" s="1" t="n">
        <v>1.8805</v>
      </c>
      <c r="K679" s="1" t="n">
        <v>0</v>
      </c>
      <c r="L679" s="1" t="n">
        <v>0.19564</v>
      </c>
      <c r="M679" s="1" t="n">
        <v>18</v>
      </c>
      <c r="N679" s="1" t="s">
        <v>24</v>
      </c>
      <c r="O679" s="1" t="n">
        <v>2002</v>
      </c>
      <c r="P679" s="1" t="n">
        <v>0.714236111111111</v>
      </c>
      <c r="Q679" s="1" t="n">
        <v>-21.5145</v>
      </c>
      <c r="R679" s="1" t="n">
        <v>166.9519</v>
      </c>
      <c r="S679" s="1" t="n">
        <v>5.47167</v>
      </c>
      <c r="T679" s="1" t="n">
        <v>35.4547</v>
      </c>
      <c r="U679" s="1" t="n">
        <v>1518.49</v>
      </c>
      <c r="V679" s="1" t="n">
        <v>1027.3948</v>
      </c>
      <c r="W679" s="1" t="n">
        <v>25.9062</v>
      </c>
      <c r="X679" s="1" t="n">
        <v>0.355941103963195</v>
      </c>
    </row>
    <row r="680" customFormat="false" ht="12.75" hidden="false" customHeight="false" outlineLevel="0" collapsed="false">
      <c r="A680" s="1" t="n">
        <v>342.5</v>
      </c>
      <c r="B680" s="1" t="n">
        <v>16.846</v>
      </c>
      <c r="C680" s="1" t="n">
        <v>0.0804</v>
      </c>
      <c r="D680" s="1" t="n">
        <v>4.541223</v>
      </c>
      <c r="E680" s="1" t="n">
        <v>0.000643</v>
      </c>
      <c r="F680" s="1" t="n">
        <v>0.60121</v>
      </c>
      <c r="G680" s="1" t="n">
        <v>22.12957</v>
      </c>
      <c r="H680" s="1" t="n">
        <v>0.1035</v>
      </c>
      <c r="I680" s="1" t="n">
        <v>82.8448</v>
      </c>
      <c r="J680" s="1" t="n">
        <v>1.882</v>
      </c>
      <c r="K680" s="1" t="n">
        <v>0</v>
      </c>
      <c r="L680" s="1" t="n">
        <v>0.19568</v>
      </c>
      <c r="M680" s="1" t="n">
        <v>18</v>
      </c>
      <c r="N680" s="1" t="s">
        <v>24</v>
      </c>
      <c r="O680" s="1" t="n">
        <v>2002</v>
      </c>
      <c r="P680" s="1" t="n">
        <v>0.714236111111111</v>
      </c>
      <c r="Q680" s="1" t="n">
        <v>-21.5145</v>
      </c>
      <c r="R680" s="1" t="n">
        <v>166.9519</v>
      </c>
      <c r="S680" s="1" t="n">
        <v>5.47513</v>
      </c>
      <c r="T680" s="1" t="n">
        <v>35.4525</v>
      </c>
      <c r="U680" s="1" t="n">
        <v>1518.41</v>
      </c>
      <c r="V680" s="1" t="n">
        <v>1027.4026</v>
      </c>
      <c r="W680" s="1" t="n">
        <v>25.9117</v>
      </c>
      <c r="X680" s="1" t="n">
        <v>0.357510180130577</v>
      </c>
    </row>
    <row r="681" customFormat="false" ht="12.75" hidden="false" customHeight="false" outlineLevel="0" collapsed="false">
      <c r="A681" s="1" t="n">
        <v>343</v>
      </c>
      <c r="B681" s="1" t="n">
        <v>16.8195</v>
      </c>
      <c r="C681" s="1" t="n">
        <v>0.0821</v>
      </c>
      <c r="D681" s="1" t="n">
        <v>4.53817</v>
      </c>
      <c r="E681" s="1" t="n">
        <v>0.0007</v>
      </c>
      <c r="F681" s="1" t="n">
        <v>0.60164</v>
      </c>
      <c r="G681" s="1" t="n">
        <v>22.1201</v>
      </c>
      <c r="H681" s="1" t="n">
        <v>0.1109</v>
      </c>
      <c r="I681" s="1" t="n">
        <v>82.8606</v>
      </c>
      <c r="J681" s="1" t="n">
        <v>1.8801</v>
      </c>
      <c r="K681" s="1" t="n">
        <v>0</v>
      </c>
      <c r="L681" s="1" t="n">
        <v>0.19584</v>
      </c>
      <c r="M681" s="1" t="n">
        <v>18</v>
      </c>
      <c r="N681" s="1" t="s">
        <v>24</v>
      </c>
      <c r="O681" s="1" t="n">
        <v>2002</v>
      </c>
      <c r="P681" s="1" t="n">
        <v>0.714236111111111</v>
      </c>
      <c r="Q681" s="1" t="n">
        <v>-21.5145</v>
      </c>
      <c r="R681" s="1" t="n">
        <v>166.9519</v>
      </c>
      <c r="S681" s="1" t="n">
        <v>5.47828</v>
      </c>
      <c r="T681" s="1" t="n">
        <v>35.4489</v>
      </c>
      <c r="U681" s="1" t="n">
        <v>1518.32</v>
      </c>
      <c r="V681" s="1" t="n">
        <v>1027.4085</v>
      </c>
      <c r="W681" s="1" t="n">
        <v>25.9152</v>
      </c>
      <c r="X681" s="1" t="n">
        <v>0.355603181318482</v>
      </c>
    </row>
    <row r="682" customFormat="false" ht="12.75" hidden="false" customHeight="false" outlineLevel="0" collapsed="false">
      <c r="A682" s="1" t="n">
        <v>343.5</v>
      </c>
      <c r="B682" s="1" t="n">
        <v>16.7621</v>
      </c>
      <c r="C682" s="1" t="n">
        <v>0.0829</v>
      </c>
      <c r="D682" s="1" t="n">
        <v>4.531916</v>
      </c>
      <c r="E682" s="1" t="n">
        <v>0.000693</v>
      </c>
      <c r="F682" s="1" t="n">
        <v>0.60184</v>
      </c>
      <c r="G682" s="1" t="n">
        <v>22.11428</v>
      </c>
      <c r="H682" s="1" t="n">
        <v>0.0992</v>
      </c>
      <c r="I682" s="1" t="n">
        <v>82.8637</v>
      </c>
      <c r="J682" s="1" t="n">
        <v>1.8798</v>
      </c>
      <c r="K682" s="1" t="n">
        <v>0</v>
      </c>
      <c r="L682" s="1" t="n">
        <v>0.19568</v>
      </c>
      <c r="M682" s="1" t="n">
        <v>18</v>
      </c>
      <c r="N682" s="1" t="s">
        <v>24</v>
      </c>
      <c r="O682" s="1" t="n">
        <v>2002</v>
      </c>
      <c r="P682" s="1" t="n">
        <v>0.714247685185185</v>
      </c>
      <c r="Q682" s="1" t="n">
        <v>-21.5145</v>
      </c>
      <c r="R682" s="1" t="n">
        <v>166.9519</v>
      </c>
      <c r="S682" s="1" t="n">
        <v>5.48456</v>
      </c>
      <c r="T682" s="1" t="n">
        <v>35.4446</v>
      </c>
      <c r="U682" s="1" t="n">
        <v>1518.15</v>
      </c>
      <c r="V682" s="1" t="n">
        <v>1027.4212</v>
      </c>
      <c r="W682" s="1" t="n">
        <v>25.9254</v>
      </c>
      <c r="X682" s="1" t="n">
        <v>0.355229065995581</v>
      </c>
    </row>
    <row r="683" customFormat="false" ht="12.75" hidden="false" customHeight="false" outlineLevel="0" collapsed="false">
      <c r="A683" s="1" t="n">
        <v>344</v>
      </c>
      <c r="B683" s="1" t="n">
        <v>16.7246</v>
      </c>
      <c r="C683" s="1" t="n">
        <v>0.0807</v>
      </c>
      <c r="D683" s="1" t="n">
        <v>4.527965</v>
      </c>
      <c r="E683" s="1" t="n">
        <v>0.00068</v>
      </c>
      <c r="F683" s="1" t="n">
        <v>0.60147</v>
      </c>
      <c r="G683" s="1" t="n">
        <v>22.10969</v>
      </c>
      <c r="H683" s="1" t="n">
        <v>0.0805</v>
      </c>
      <c r="I683" s="1" t="n">
        <v>82.8638</v>
      </c>
      <c r="J683" s="1" t="n">
        <v>1.8797</v>
      </c>
      <c r="K683" s="1" t="n">
        <v>0</v>
      </c>
      <c r="L683" s="1" t="n">
        <v>0.1959</v>
      </c>
      <c r="M683" s="1" t="n">
        <v>18</v>
      </c>
      <c r="N683" s="1" t="s">
        <v>24</v>
      </c>
      <c r="O683" s="1" t="n">
        <v>2002</v>
      </c>
      <c r="P683" s="1" t="n">
        <v>0.714247685185185</v>
      </c>
      <c r="Q683" s="1" t="n">
        <v>-21.5145</v>
      </c>
      <c r="R683" s="1" t="n">
        <v>166.9519</v>
      </c>
      <c r="S683" s="1" t="n">
        <v>5.48846</v>
      </c>
      <c r="T683" s="1" t="n">
        <v>35.4428</v>
      </c>
      <c r="U683" s="1" t="n">
        <v>1518.05</v>
      </c>
      <c r="V683" s="1" t="n">
        <v>1027.4311</v>
      </c>
      <c r="W683" s="1" t="n">
        <v>25.9329</v>
      </c>
      <c r="X683" s="1" t="n">
        <v>0.355216997992383</v>
      </c>
    </row>
    <row r="684" customFormat="false" ht="12.75" hidden="false" customHeight="false" outlineLevel="0" collapsed="false">
      <c r="A684" s="1" t="n">
        <v>344.5</v>
      </c>
      <c r="B684" s="1" t="n">
        <v>16.7135</v>
      </c>
      <c r="C684" s="1" t="n">
        <v>0.0784</v>
      </c>
      <c r="D684" s="1" t="n">
        <v>4.526771</v>
      </c>
      <c r="E684" s="1" t="n">
        <v>0.000574</v>
      </c>
      <c r="F684" s="1" t="n">
        <v>0.60015</v>
      </c>
      <c r="G684" s="1" t="n">
        <v>22.10185</v>
      </c>
      <c r="H684" s="1" t="n">
        <v>0.112</v>
      </c>
      <c r="I684" s="1" t="n">
        <v>82.8611</v>
      </c>
      <c r="J684" s="1" t="n">
        <v>1.8801</v>
      </c>
      <c r="K684" s="1" t="n">
        <v>0</v>
      </c>
      <c r="L684" s="1" t="n">
        <v>0.19558</v>
      </c>
      <c r="M684" s="1" t="n">
        <v>18</v>
      </c>
      <c r="N684" s="1" t="s">
        <v>24</v>
      </c>
      <c r="O684" s="1" t="n">
        <v>2002</v>
      </c>
      <c r="P684" s="1" t="n">
        <v>0.714247685185185</v>
      </c>
      <c r="Q684" s="1" t="n">
        <v>-21.5145</v>
      </c>
      <c r="R684" s="1" t="n">
        <v>166.9519</v>
      </c>
      <c r="S684" s="1" t="n">
        <v>5.48948</v>
      </c>
      <c r="T684" s="1" t="n">
        <v>35.4419</v>
      </c>
      <c r="U684" s="1" t="n">
        <v>1518.03</v>
      </c>
      <c r="V684" s="1" t="n">
        <v>1027.4353</v>
      </c>
      <c r="W684" s="1" t="n">
        <v>25.9348</v>
      </c>
      <c r="X684" s="1" t="n">
        <v>0.355542839190687</v>
      </c>
    </row>
    <row r="685" customFormat="false" ht="12.75" hidden="false" customHeight="false" outlineLevel="0" collapsed="false">
      <c r="A685" s="1" t="n">
        <v>345</v>
      </c>
      <c r="B685" s="1" t="n">
        <v>16.7131</v>
      </c>
      <c r="C685" s="1" t="n">
        <v>0.0768</v>
      </c>
      <c r="D685" s="1" t="n">
        <v>4.526523</v>
      </c>
      <c r="E685" s="1" t="n">
        <v>0.000407</v>
      </c>
      <c r="F685" s="1" t="n">
        <v>0.59868</v>
      </c>
      <c r="G685" s="1" t="n">
        <v>22.08201</v>
      </c>
      <c r="H685" s="1" t="n">
        <v>0.1133</v>
      </c>
      <c r="I685" s="1" t="n">
        <v>82.8572</v>
      </c>
      <c r="J685" s="1" t="n">
        <v>1.8805</v>
      </c>
      <c r="K685" s="1" t="n">
        <v>0</v>
      </c>
      <c r="L685" s="1" t="n">
        <v>0.19636</v>
      </c>
      <c r="M685" s="1" t="n">
        <v>18</v>
      </c>
      <c r="N685" s="1" t="s">
        <v>24</v>
      </c>
      <c r="O685" s="1" t="n">
        <v>2002</v>
      </c>
      <c r="P685" s="1" t="n">
        <v>0.714259259259259</v>
      </c>
      <c r="Q685" s="1" t="n">
        <v>-21.51448</v>
      </c>
      <c r="R685" s="1" t="n">
        <v>166.95187</v>
      </c>
      <c r="S685" s="1" t="n">
        <v>5.48943</v>
      </c>
      <c r="T685" s="1" t="n">
        <v>35.4399</v>
      </c>
      <c r="U685" s="1" t="n">
        <v>1518.04</v>
      </c>
      <c r="V685" s="1" t="n">
        <v>1027.4361</v>
      </c>
      <c r="W685" s="1" t="n">
        <v>25.9335</v>
      </c>
      <c r="X685" s="1" t="n">
        <v>0.356013517444171</v>
      </c>
    </row>
    <row r="686" customFormat="false" ht="12.75" hidden="false" customHeight="false" outlineLevel="0" collapsed="false">
      <c r="A686" s="1" t="n">
        <v>345.5</v>
      </c>
      <c r="B686" s="1" t="n">
        <v>16.7091</v>
      </c>
      <c r="C686" s="1" t="n">
        <v>0.0881</v>
      </c>
      <c r="D686" s="1" t="n">
        <v>4.525769</v>
      </c>
      <c r="E686" s="1" t="n">
        <v>0.001537</v>
      </c>
      <c r="F686" s="1" t="n">
        <v>0.59751</v>
      </c>
      <c r="G686" s="1" t="n">
        <v>22.03335</v>
      </c>
      <c r="H686" s="1" t="n">
        <v>0.1185</v>
      </c>
      <c r="I686" s="1" t="n">
        <v>82.8568</v>
      </c>
      <c r="J686" s="1" t="n">
        <v>1.8806</v>
      </c>
      <c r="K686" s="1" t="n">
        <v>0</v>
      </c>
      <c r="L686" s="1" t="n">
        <v>0.19637</v>
      </c>
      <c r="M686" s="1" t="n">
        <v>18</v>
      </c>
      <c r="N686" s="1" t="s">
        <v>24</v>
      </c>
      <c r="O686" s="1" t="n">
        <v>2002</v>
      </c>
      <c r="P686" s="1" t="n">
        <v>0.714282407407407</v>
      </c>
      <c r="Q686" s="1" t="n">
        <v>-21.5145</v>
      </c>
      <c r="R686" s="1" t="n">
        <v>166.95188</v>
      </c>
      <c r="S686" s="1" t="n">
        <v>5.49117</v>
      </c>
      <c r="T686" s="1" t="n">
        <v>35.4366</v>
      </c>
      <c r="U686" s="1" t="n">
        <v>1518</v>
      </c>
      <c r="V686" s="1" t="n">
        <v>1027.4366</v>
      </c>
      <c r="W686" s="1" t="n">
        <v>25.9318</v>
      </c>
      <c r="X686" s="1" t="n">
        <v>0.356061793389475</v>
      </c>
    </row>
    <row r="687" customFormat="false" ht="12.75" hidden="false" customHeight="false" outlineLevel="0" collapsed="false">
      <c r="A687" s="1" t="n">
        <v>346</v>
      </c>
      <c r="B687" s="1" t="n">
        <v>16.6633</v>
      </c>
      <c r="C687" s="1" t="n">
        <v>0.0833</v>
      </c>
      <c r="D687" s="1" t="n">
        <v>4.520851</v>
      </c>
      <c r="E687" s="1" t="n">
        <v>0.001035</v>
      </c>
      <c r="F687" s="1" t="n">
        <v>0.59793</v>
      </c>
      <c r="G687" s="1" t="n">
        <v>22.02008</v>
      </c>
      <c r="H687" s="1" t="n">
        <v>0.1103</v>
      </c>
      <c r="I687" s="1" t="n">
        <v>82.8589</v>
      </c>
      <c r="J687" s="1" t="n">
        <v>1.8803</v>
      </c>
      <c r="K687" s="1" t="n">
        <v>0</v>
      </c>
      <c r="L687" s="1" t="n">
        <v>0.19595</v>
      </c>
      <c r="M687" s="1" t="n">
        <v>18</v>
      </c>
      <c r="N687" s="1" t="s">
        <v>24</v>
      </c>
      <c r="O687" s="1" t="n">
        <v>2002</v>
      </c>
      <c r="P687" s="1" t="n">
        <v>0.714282407407407</v>
      </c>
      <c r="Q687" s="1" t="n">
        <v>-21.5145</v>
      </c>
      <c r="R687" s="1" t="n">
        <v>166.95188</v>
      </c>
      <c r="S687" s="1" t="n">
        <v>5.49567</v>
      </c>
      <c r="T687" s="1" t="n">
        <v>35.4337</v>
      </c>
      <c r="U687" s="1" t="n">
        <v>1517.88</v>
      </c>
      <c r="V687" s="1" t="n">
        <v>1027.4476</v>
      </c>
      <c r="W687" s="1" t="n">
        <v>25.9403</v>
      </c>
      <c r="X687" s="1" t="n">
        <v>0.355808347276629</v>
      </c>
    </row>
    <row r="688" customFormat="false" ht="12.75" hidden="false" customHeight="false" outlineLevel="0" collapsed="false">
      <c r="A688" s="1" t="n">
        <v>346.5</v>
      </c>
      <c r="B688" s="1" t="n">
        <v>16.6466</v>
      </c>
      <c r="C688" s="1" t="n">
        <v>0.0783</v>
      </c>
      <c r="D688" s="1" t="n">
        <v>4.519079</v>
      </c>
      <c r="E688" s="1" t="n">
        <v>0.000594</v>
      </c>
      <c r="F688" s="1" t="n">
        <v>0.59702</v>
      </c>
      <c r="G688" s="1" t="n">
        <v>22.01134</v>
      </c>
      <c r="H688" s="1" t="n">
        <v>0.1098</v>
      </c>
      <c r="I688" s="1" t="n">
        <v>82.8572</v>
      </c>
      <c r="J688" s="1" t="n">
        <v>1.8805</v>
      </c>
      <c r="K688" s="1" t="n">
        <v>0</v>
      </c>
      <c r="L688" s="1" t="n">
        <v>0.19594</v>
      </c>
      <c r="M688" s="1" t="n">
        <v>18</v>
      </c>
      <c r="N688" s="1" t="s">
        <v>24</v>
      </c>
      <c r="O688" s="1" t="n">
        <v>2002</v>
      </c>
      <c r="P688" s="1" t="n">
        <v>0.714293981481482</v>
      </c>
      <c r="Q688" s="1" t="n">
        <v>-21.5145</v>
      </c>
      <c r="R688" s="1" t="n">
        <v>166.95188</v>
      </c>
      <c r="S688" s="1" t="n">
        <v>5.49697</v>
      </c>
      <c r="T688" s="1" t="n">
        <v>35.4326</v>
      </c>
      <c r="U688" s="1" t="n">
        <v>1517.85</v>
      </c>
      <c r="V688" s="1" t="n">
        <v>1027.453</v>
      </c>
      <c r="W688" s="1" t="n">
        <v>25.9435</v>
      </c>
      <c r="X688" s="1" t="n">
        <v>0.356013517444171</v>
      </c>
    </row>
    <row r="689" customFormat="false" ht="12.75" hidden="false" customHeight="false" outlineLevel="0" collapsed="false">
      <c r="A689" s="1" t="n">
        <v>347</v>
      </c>
      <c r="B689" s="1" t="n">
        <v>16.6447</v>
      </c>
      <c r="C689" s="1" t="n">
        <v>0.0779</v>
      </c>
      <c r="D689" s="1" t="n">
        <v>4.518832</v>
      </c>
      <c r="E689" s="1" t="n">
        <v>0.000537</v>
      </c>
      <c r="F689" s="1" t="n">
        <v>0.59675</v>
      </c>
      <c r="G689" s="1" t="n">
        <v>22.00078</v>
      </c>
      <c r="H689" s="1" t="n">
        <v>0.1089</v>
      </c>
      <c r="I689" s="1" t="n">
        <v>82.8604</v>
      </c>
      <c r="J689" s="1" t="n">
        <v>1.8802</v>
      </c>
      <c r="K689" s="1" t="n">
        <v>0</v>
      </c>
      <c r="L689" s="1" t="n">
        <v>0.19624</v>
      </c>
      <c r="M689" s="1" t="n">
        <v>18</v>
      </c>
      <c r="N689" s="1" t="s">
        <v>24</v>
      </c>
      <c r="O689" s="1" t="n">
        <v>2002</v>
      </c>
      <c r="P689" s="1" t="n">
        <v>0.714293981481482</v>
      </c>
      <c r="Q689" s="1" t="n">
        <v>-21.5145</v>
      </c>
      <c r="R689" s="1" t="n">
        <v>166.95188</v>
      </c>
      <c r="S689" s="1" t="n">
        <v>5.49716</v>
      </c>
      <c r="T689" s="1" t="n">
        <v>35.4319</v>
      </c>
      <c r="U689" s="1" t="n">
        <v>1517.85</v>
      </c>
      <c r="V689" s="1" t="n">
        <v>1027.4552</v>
      </c>
      <c r="W689" s="1" t="n">
        <v>25.9435</v>
      </c>
      <c r="X689" s="1" t="n">
        <v>0.355627318271555</v>
      </c>
    </row>
    <row r="690" customFormat="false" ht="12.75" hidden="false" customHeight="false" outlineLevel="0" collapsed="false">
      <c r="A690" s="1" t="n">
        <v>347.5</v>
      </c>
      <c r="B690" s="1" t="n">
        <v>16.6399</v>
      </c>
      <c r="C690" s="1" t="n">
        <v>0.078</v>
      </c>
      <c r="D690" s="1" t="n">
        <v>4.518286</v>
      </c>
      <c r="E690" s="1" t="n">
        <v>0.000567</v>
      </c>
      <c r="F690" s="1" t="n">
        <v>0.59522</v>
      </c>
      <c r="G690" s="1" t="n">
        <v>21.99163</v>
      </c>
      <c r="H690" s="1" t="n">
        <v>0.0963</v>
      </c>
      <c r="I690" s="1" t="n">
        <v>82.8545</v>
      </c>
      <c r="J690" s="1" t="n">
        <v>1.8809</v>
      </c>
      <c r="K690" s="1" t="n">
        <v>0</v>
      </c>
      <c r="L690" s="1" t="n">
        <v>0.19632</v>
      </c>
      <c r="M690" s="1" t="n">
        <v>18</v>
      </c>
      <c r="N690" s="1" t="s">
        <v>24</v>
      </c>
      <c r="O690" s="1" t="n">
        <v>2002</v>
      </c>
      <c r="P690" s="1" t="n">
        <v>0.714305555555556</v>
      </c>
      <c r="Q690" s="1" t="n">
        <v>-21.51449</v>
      </c>
      <c r="R690" s="1" t="n">
        <v>166.95187</v>
      </c>
      <c r="S690" s="1" t="n">
        <v>5.49771</v>
      </c>
      <c r="T690" s="1" t="n">
        <v>35.4312</v>
      </c>
      <c r="U690" s="1" t="n">
        <v>1517.84</v>
      </c>
      <c r="V690" s="1" t="n">
        <v>1027.4579</v>
      </c>
      <c r="W690" s="1" t="n">
        <v>25.944</v>
      </c>
      <c r="X690" s="1" t="n">
        <v>0.356339384597817</v>
      </c>
    </row>
    <row r="691" customFormat="false" ht="12.75" hidden="false" customHeight="false" outlineLevel="0" collapsed="false">
      <c r="A691" s="1" t="n">
        <v>348</v>
      </c>
      <c r="B691" s="1" t="n">
        <v>16.6358</v>
      </c>
      <c r="C691" s="1" t="n">
        <v>0.0795</v>
      </c>
      <c r="D691" s="1" t="n">
        <v>4.517785</v>
      </c>
      <c r="E691" s="1" t="n">
        <v>0.000708</v>
      </c>
      <c r="F691" s="1" t="n">
        <v>0.59473</v>
      </c>
      <c r="G691" s="1" t="n">
        <v>21.97984</v>
      </c>
      <c r="H691" s="1" t="n">
        <v>0.0793</v>
      </c>
      <c r="I691" s="1" t="n">
        <v>82.8557</v>
      </c>
      <c r="J691" s="1" t="n">
        <v>1.8807</v>
      </c>
      <c r="K691" s="1" t="n">
        <v>0</v>
      </c>
      <c r="L691" s="1" t="n">
        <v>0.19619</v>
      </c>
      <c r="M691" s="1" t="n">
        <v>18</v>
      </c>
      <c r="N691" s="1" t="s">
        <v>24</v>
      </c>
      <c r="O691" s="1" t="n">
        <v>2002</v>
      </c>
      <c r="P691" s="1" t="n">
        <v>0.714305555555556</v>
      </c>
      <c r="Q691" s="1" t="n">
        <v>-21.51448</v>
      </c>
      <c r="R691" s="1" t="n">
        <v>166.95186</v>
      </c>
      <c r="S691" s="1" t="n">
        <v>5.49835</v>
      </c>
      <c r="T691" s="1" t="n">
        <v>35.4302</v>
      </c>
      <c r="U691" s="1" t="n">
        <v>1517.84</v>
      </c>
      <c r="V691" s="1" t="n">
        <v>1027.4603</v>
      </c>
      <c r="W691" s="1" t="n">
        <v>25.9442</v>
      </c>
      <c r="X691" s="1" t="n">
        <v>0.35619455344077</v>
      </c>
    </row>
    <row r="692" customFormat="false" ht="12.75" hidden="false" customHeight="false" outlineLevel="0" collapsed="false">
      <c r="A692" s="1" t="n">
        <v>348.5</v>
      </c>
      <c r="B692" s="1" t="n">
        <v>16.6172</v>
      </c>
      <c r="C692" s="1" t="n">
        <v>0.0802</v>
      </c>
      <c r="D692" s="1" t="n">
        <v>4.515712</v>
      </c>
      <c r="E692" s="1" t="n">
        <v>0.000735</v>
      </c>
      <c r="F692" s="1" t="n">
        <v>0.59508</v>
      </c>
      <c r="G692" s="1" t="n">
        <v>21.97092</v>
      </c>
      <c r="H692" s="1" t="n">
        <v>0.105</v>
      </c>
      <c r="I692" s="1" t="n">
        <v>82.8617</v>
      </c>
      <c r="J692" s="1" t="n">
        <v>1.88</v>
      </c>
      <c r="K692" s="1" t="n">
        <v>0</v>
      </c>
      <c r="L692" s="1" t="n">
        <v>0.1963</v>
      </c>
      <c r="M692" s="1" t="n">
        <v>18</v>
      </c>
      <c r="N692" s="1" t="s">
        <v>24</v>
      </c>
      <c r="O692" s="1" t="n">
        <v>2002</v>
      </c>
      <c r="P692" s="1" t="n">
        <v>0.71431712962963</v>
      </c>
      <c r="Q692" s="1" t="n">
        <v>-21.51448</v>
      </c>
      <c r="R692" s="1" t="n">
        <v>166.95186</v>
      </c>
      <c r="S692" s="1" t="n">
        <v>5.50048</v>
      </c>
      <c r="T692" s="1" t="n">
        <v>35.4282</v>
      </c>
      <c r="U692" s="1" t="n">
        <v>1517.78</v>
      </c>
      <c r="V692" s="1" t="n">
        <v>1027.4655</v>
      </c>
      <c r="W692" s="1" t="n">
        <v>25.9471</v>
      </c>
      <c r="X692" s="1" t="n">
        <v>0.355470429117962</v>
      </c>
    </row>
    <row r="693" customFormat="false" ht="12.75" hidden="false" customHeight="false" outlineLevel="0" collapsed="false">
      <c r="A693" s="1" t="n">
        <v>349</v>
      </c>
      <c r="B693" s="1" t="n">
        <v>16.5942</v>
      </c>
      <c r="C693" s="1" t="n">
        <v>0.0788</v>
      </c>
      <c r="D693" s="1" t="n">
        <v>4.513235</v>
      </c>
      <c r="E693" s="1" t="n">
        <v>0.00059</v>
      </c>
      <c r="F693" s="1" t="n">
        <v>0.59467</v>
      </c>
      <c r="G693" s="1" t="n">
        <v>21.95968</v>
      </c>
      <c r="H693" s="1" t="n">
        <v>0.11</v>
      </c>
      <c r="I693" s="1" t="n">
        <v>82.8597</v>
      </c>
      <c r="J693" s="1" t="n">
        <v>1.8802</v>
      </c>
      <c r="K693" s="1" t="n">
        <v>0</v>
      </c>
      <c r="L693" s="1" t="n">
        <v>0.19592</v>
      </c>
      <c r="M693" s="1" t="n">
        <v>18</v>
      </c>
      <c r="N693" s="1" t="s">
        <v>24</v>
      </c>
      <c r="O693" s="1" t="n">
        <v>2002</v>
      </c>
      <c r="P693" s="1" t="n">
        <v>0.71431712962963</v>
      </c>
      <c r="Q693" s="1" t="n">
        <v>-21.51448</v>
      </c>
      <c r="R693" s="1" t="n">
        <v>166.95186</v>
      </c>
      <c r="S693" s="1" t="n">
        <v>5.50285</v>
      </c>
      <c r="T693" s="1" t="n">
        <v>35.4265</v>
      </c>
      <c r="U693" s="1" t="n">
        <v>1517.73</v>
      </c>
      <c r="V693" s="1" t="n">
        <v>1027.4719</v>
      </c>
      <c r="W693" s="1" t="n">
        <v>25.9512</v>
      </c>
      <c r="X693" s="1" t="n">
        <v>0.355711798066101</v>
      </c>
    </row>
    <row r="694" customFormat="false" ht="12.75" hidden="false" customHeight="false" outlineLevel="0" collapsed="false">
      <c r="A694" s="1" t="n">
        <v>349.5</v>
      </c>
      <c r="B694" s="1" t="n">
        <v>16.5783</v>
      </c>
      <c r="C694" s="1" t="n">
        <v>0.0786</v>
      </c>
      <c r="D694" s="1" t="n">
        <v>4.511449</v>
      </c>
      <c r="E694" s="1" t="n">
        <v>0.000599</v>
      </c>
      <c r="F694" s="1" t="n">
        <v>0.59366</v>
      </c>
      <c r="G694" s="1" t="n">
        <v>21.95342</v>
      </c>
      <c r="H694" s="1" t="n">
        <v>0.1126</v>
      </c>
      <c r="I694" s="1" t="n">
        <v>82.8519</v>
      </c>
      <c r="J694" s="1" t="n">
        <v>1.8812</v>
      </c>
      <c r="K694" s="1" t="n">
        <v>0</v>
      </c>
      <c r="L694" s="1" t="n">
        <v>0.1956</v>
      </c>
      <c r="M694" s="1" t="n">
        <v>18</v>
      </c>
      <c r="N694" s="1" t="s">
        <v>24</v>
      </c>
      <c r="O694" s="1" t="n">
        <v>2002</v>
      </c>
      <c r="P694" s="1" t="n">
        <v>0.714328703703704</v>
      </c>
      <c r="Q694" s="1" t="n">
        <v>-21.51448</v>
      </c>
      <c r="R694" s="1" t="n">
        <v>166.95186</v>
      </c>
      <c r="S694" s="1" t="n">
        <v>5.50463</v>
      </c>
      <c r="T694" s="1" t="n">
        <v>35.4247</v>
      </c>
      <c r="U694" s="1" t="n">
        <v>1517.68</v>
      </c>
      <c r="V694" s="1" t="n">
        <v>1027.4765</v>
      </c>
      <c r="W694" s="1" t="n">
        <v>25.9535</v>
      </c>
      <c r="X694" s="1" t="n">
        <v>0.356653192634225</v>
      </c>
    </row>
    <row r="695" customFormat="false" ht="12.75" hidden="false" customHeight="false" outlineLevel="0" collapsed="false">
      <c r="A695" s="1" t="n">
        <v>350</v>
      </c>
      <c r="B695" s="1" t="n">
        <v>16.5346</v>
      </c>
      <c r="C695" s="1" t="n">
        <v>0.0784</v>
      </c>
      <c r="D695" s="1" t="n">
        <v>4.506625</v>
      </c>
      <c r="E695" s="1" t="n">
        <v>0.000472</v>
      </c>
      <c r="F695" s="1" t="n">
        <v>0.59284</v>
      </c>
      <c r="G695" s="1" t="n">
        <v>21.94022</v>
      </c>
      <c r="H695" s="1" t="n">
        <v>0.1176</v>
      </c>
      <c r="I695" s="1" t="n">
        <v>82.8516</v>
      </c>
      <c r="J695" s="1" t="n">
        <v>1.8812</v>
      </c>
      <c r="K695" s="1" t="n">
        <v>0</v>
      </c>
      <c r="L695" s="1" t="n">
        <v>0.19607</v>
      </c>
      <c r="M695" s="1" t="n">
        <v>18</v>
      </c>
      <c r="N695" s="1" t="s">
        <v>24</v>
      </c>
      <c r="O695" s="1" t="n">
        <v>2002</v>
      </c>
      <c r="P695" s="1" t="n">
        <v>0.714328703703704</v>
      </c>
      <c r="Q695" s="1" t="n">
        <v>-21.51448</v>
      </c>
      <c r="R695" s="1" t="n">
        <v>166.95186</v>
      </c>
      <c r="S695" s="1" t="n">
        <v>5.5094</v>
      </c>
      <c r="T695" s="1" t="n">
        <v>35.4207</v>
      </c>
      <c r="U695" s="1" t="n">
        <v>1517.55</v>
      </c>
      <c r="V695" s="1" t="n">
        <v>1027.4861</v>
      </c>
      <c r="W695" s="1" t="n">
        <v>25.9607</v>
      </c>
      <c r="X695" s="1" t="n">
        <v>0.356689401887498</v>
      </c>
    </row>
    <row r="696" customFormat="false" ht="12.75" hidden="false" customHeight="false" outlineLevel="0" collapsed="false">
      <c r="A696" s="1" t="n">
        <v>350.5</v>
      </c>
      <c r="B696" s="1" t="n">
        <v>16.4935</v>
      </c>
      <c r="C696" s="1" t="n">
        <v>0.0796</v>
      </c>
      <c r="D696" s="1" t="n">
        <v>4.502041</v>
      </c>
      <c r="E696" s="1" t="n">
        <v>0.000601</v>
      </c>
      <c r="F696" s="1" t="n">
        <v>0.5938</v>
      </c>
      <c r="G696" s="1" t="n">
        <v>21.86069</v>
      </c>
      <c r="H696" s="1" t="n">
        <v>0.0662</v>
      </c>
      <c r="I696" s="1" t="n">
        <v>82.8648</v>
      </c>
      <c r="J696" s="1" t="n">
        <v>1.8796</v>
      </c>
      <c r="K696" s="1" t="n">
        <v>0</v>
      </c>
      <c r="L696" s="1" t="n">
        <v>0.19615</v>
      </c>
      <c r="M696" s="1" t="n">
        <v>18</v>
      </c>
      <c r="N696" s="1" t="s">
        <v>24</v>
      </c>
      <c r="O696" s="1" t="n">
        <v>2002</v>
      </c>
      <c r="P696" s="1" t="n">
        <v>0.714363425925926</v>
      </c>
      <c r="Q696" s="1" t="n">
        <v>-21.51448</v>
      </c>
      <c r="R696" s="1" t="n">
        <v>166.95181</v>
      </c>
      <c r="S696" s="1" t="n">
        <v>5.5141</v>
      </c>
      <c r="T696" s="1" t="n">
        <v>35.4165</v>
      </c>
      <c r="U696" s="1" t="n">
        <v>1517.43</v>
      </c>
      <c r="V696" s="1" t="n">
        <v>1027.4949</v>
      </c>
      <c r="W696" s="1" t="n">
        <v>25.967</v>
      </c>
      <c r="X696" s="1" t="n">
        <v>0.355096318761398</v>
      </c>
    </row>
    <row r="697" customFormat="false" ht="12.75" hidden="false" customHeight="false" outlineLevel="0" collapsed="false">
      <c r="A697" s="1" t="n">
        <v>351</v>
      </c>
      <c r="B697" s="1" t="n">
        <v>16.457</v>
      </c>
      <c r="C697" s="1" t="n">
        <v>0.084</v>
      </c>
      <c r="D697" s="1" t="n">
        <v>4.497954</v>
      </c>
      <c r="E697" s="1" t="n">
        <v>0.001067</v>
      </c>
      <c r="F697" s="1" t="n">
        <v>0.59373</v>
      </c>
      <c r="G697" s="1" t="n">
        <v>21.78933</v>
      </c>
      <c r="H697" s="1" t="n">
        <v>0.1184</v>
      </c>
      <c r="I697" s="1" t="n">
        <v>82.8563</v>
      </c>
      <c r="J697" s="1" t="n">
        <v>1.8806</v>
      </c>
      <c r="K697" s="1" t="n">
        <v>0</v>
      </c>
      <c r="L697" s="1" t="n">
        <v>0.19622</v>
      </c>
      <c r="M697" s="1" t="n">
        <v>18</v>
      </c>
      <c r="N697" s="1" t="s">
        <v>24</v>
      </c>
      <c r="O697" s="1" t="n">
        <v>2002</v>
      </c>
      <c r="P697" s="1" t="n">
        <v>0.714398148148148</v>
      </c>
      <c r="Q697" s="1" t="n">
        <v>-21.51448</v>
      </c>
      <c r="R697" s="1" t="n">
        <v>166.9518</v>
      </c>
      <c r="S697" s="1" t="n">
        <v>5.51864</v>
      </c>
      <c r="T697" s="1" t="n">
        <v>35.4124</v>
      </c>
      <c r="U697" s="1" t="n">
        <v>1517.31</v>
      </c>
      <c r="V697" s="1" t="n">
        <v>1027.5027</v>
      </c>
      <c r="W697" s="1" t="n">
        <v>25.9724</v>
      </c>
      <c r="X697" s="1" t="n">
        <v>0.356122138648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42</v>
      </c>
      <c r="D33" s="2" t="s">
        <v>43</v>
      </c>
      <c r="G33" s="2" t="s">
        <v>44</v>
      </c>
    </row>
    <row r="34" s="2" customFormat="true" ht="18" hidden="false" customHeight="false" outlineLevel="0" collapsed="false">
      <c r="B34" s="2" t="s">
        <v>45</v>
      </c>
      <c r="L34" s="3" t="n">
        <v>316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X2" activeCellId="0" sqref="X2:X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.5</v>
      </c>
      <c r="B2" s="1" t="n">
        <v>28.2016</v>
      </c>
      <c r="C2" s="1" t="n">
        <v>0.1069</v>
      </c>
      <c r="D2" s="1" t="n">
        <v>5.633688</v>
      </c>
      <c r="E2" s="1" t="n">
        <v>-0.00285</v>
      </c>
      <c r="F2" s="1" t="n">
        <v>1.07408</v>
      </c>
      <c r="G2" s="1" t="n">
        <v>30.33658</v>
      </c>
      <c r="H2" s="1" t="n">
        <v>0.1783</v>
      </c>
      <c r="I2" s="1" t="n">
        <v>81.403</v>
      </c>
      <c r="J2" s="1" t="n">
        <v>2.0576</v>
      </c>
      <c r="K2" s="1" t="n">
        <v>1798.2</v>
      </c>
      <c r="L2" s="1" t="n">
        <v>0.20544</v>
      </c>
      <c r="M2" s="1" t="n">
        <v>19</v>
      </c>
      <c r="N2" s="1" t="s">
        <v>24</v>
      </c>
      <c r="O2" s="1" t="n">
        <v>2002</v>
      </c>
      <c r="P2" s="1" t="n">
        <v>0.0756481481481481</v>
      </c>
      <c r="Q2" s="1" t="n">
        <v>-21.54122</v>
      </c>
      <c r="R2" s="1" t="n">
        <v>166.93122</v>
      </c>
      <c r="S2" s="1" t="n">
        <v>4.48709</v>
      </c>
      <c r="T2" s="1" t="n">
        <v>34.9261</v>
      </c>
      <c r="U2" s="1" t="n">
        <v>1541.62</v>
      </c>
      <c r="V2" s="1" t="n">
        <v>1022.2838</v>
      </c>
      <c r="W2" s="1" t="n">
        <v>22.2733</v>
      </c>
    </row>
    <row r="3" customFormat="false" ht="12.75" hidden="false" customHeight="false" outlineLevel="0" collapsed="false">
      <c r="A3" s="1" t="n">
        <v>3</v>
      </c>
      <c r="B3" s="1" t="n">
        <v>28.1708</v>
      </c>
      <c r="C3" s="1" t="n">
        <v>0.0865</v>
      </c>
      <c r="D3" s="1" t="n">
        <v>5.639116</v>
      </c>
      <c r="E3" s="1" t="n">
        <v>0.000469</v>
      </c>
      <c r="F3" s="1" t="n">
        <v>1.06939</v>
      </c>
      <c r="G3" s="1" t="n">
        <v>30.32247</v>
      </c>
      <c r="H3" s="1" t="n">
        <v>0.1969</v>
      </c>
      <c r="I3" s="1" t="n">
        <v>81.8531</v>
      </c>
      <c r="J3" s="1" t="n">
        <v>2.0025</v>
      </c>
      <c r="K3" s="1" t="n">
        <v>1751.1</v>
      </c>
      <c r="L3" s="1" t="n">
        <v>0.20763</v>
      </c>
      <c r="M3" s="1" t="n">
        <v>19</v>
      </c>
      <c r="N3" s="1" t="s">
        <v>24</v>
      </c>
      <c r="O3" s="1" t="n">
        <v>2002</v>
      </c>
      <c r="P3" s="1" t="n">
        <v>0.0756597222222222</v>
      </c>
      <c r="Q3" s="1" t="n">
        <v>-21.54121</v>
      </c>
      <c r="R3" s="1" t="n">
        <v>166.93121</v>
      </c>
      <c r="S3" s="1" t="n">
        <v>4.48768</v>
      </c>
      <c r="T3" s="1" t="n">
        <v>34.9867</v>
      </c>
      <c r="U3" s="1" t="n">
        <v>1541.62</v>
      </c>
      <c r="V3" s="1" t="n">
        <v>1022.3415</v>
      </c>
      <c r="W3" s="1" t="n">
        <v>22.3289</v>
      </c>
    </row>
    <row r="4" customFormat="false" ht="12.75" hidden="false" customHeight="false" outlineLevel="0" collapsed="false">
      <c r="A4" s="1" t="n">
        <v>3.5</v>
      </c>
      <c r="B4" s="1" t="n">
        <v>28.1651</v>
      </c>
      <c r="C4" s="1" t="n">
        <v>0.0848</v>
      </c>
      <c r="D4" s="1" t="n">
        <v>5.639115</v>
      </c>
      <c r="E4" s="1" t="n">
        <v>0.000678</v>
      </c>
      <c r="F4" s="1" t="n">
        <v>1.06025</v>
      </c>
      <c r="G4" s="1" t="n">
        <v>30.15058</v>
      </c>
      <c r="H4" s="1" t="n">
        <v>0.1274</v>
      </c>
      <c r="I4" s="1" t="n">
        <v>82.0992</v>
      </c>
      <c r="J4" s="1" t="n">
        <v>1.9725</v>
      </c>
      <c r="K4" s="1" t="n">
        <v>1756.2</v>
      </c>
      <c r="L4" s="1" t="n">
        <v>0.22927</v>
      </c>
      <c r="M4" s="1" t="n">
        <v>19</v>
      </c>
      <c r="N4" s="1" t="s">
        <v>24</v>
      </c>
      <c r="O4" s="1" t="n">
        <v>2002</v>
      </c>
      <c r="P4" s="1" t="n">
        <v>0.0758912037037037</v>
      </c>
      <c r="Q4" s="1" t="n">
        <v>-21.54116</v>
      </c>
      <c r="R4" s="1" t="n">
        <v>166.93119</v>
      </c>
      <c r="S4" s="1" t="n">
        <v>4.48796</v>
      </c>
      <c r="T4" s="1" t="n">
        <v>34.9907</v>
      </c>
      <c r="U4" s="1" t="n">
        <v>1541.62</v>
      </c>
      <c r="V4" s="1" t="n">
        <v>1022.3486</v>
      </c>
      <c r="W4" s="1" t="n">
        <v>22.3339</v>
      </c>
    </row>
    <row r="5" customFormat="false" ht="12.75" hidden="false" customHeight="false" outlineLevel="0" collapsed="false">
      <c r="A5" s="1" t="n">
        <v>4</v>
      </c>
      <c r="B5" s="1" t="n">
        <v>28.163</v>
      </c>
      <c r="C5" s="1" t="n">
        <v>0.0858</v>
      </c>
      <c r="D5" s="1" t="n">
        <v>5.638944</v>
      </c>
      <c r="E5" s="1" t="n">
        <v>0.000734</v>
      </c>
      <c r="F5" s="1" t="n">
        <v>1.05074</v>
      </c>
      <c r="G5" s="1" t="n">
        <v>30.05263</v>
      </c>
      <c r="H5" s="1" t="n">
        <v>0.1206</v>
      </c>
      <c r="I5" s="1" t="n">
        <v>82.4584</v>
      </c>
      <c r="J5" s="1" t="n">
        <v>1.9288</v>
      </c>
      <c r="K5" s="1" t="n">
        <v>1795.8</v>
      </c>
      <c r="L5" s="1" t="n">
        <v>0.22939</v>
      </c>
      <c r="M5" s="1" t="n">
        <v>19</v>
      </c>
      <c r="N5" s="1" t="s">
        <v>24</v>
      </c>
      <c r="O5" s="1" t="n">
        <v>2002</v>
      </c>
      <c r="P5" s="1" t="n">
        <v>0.0760532407407407</v>
      </c>
      <c r="Q5" s="1" t="n">
        <v>-21.54112</v>
      </c>
      <c r="R5" s="1" t="n">
        <v>166.93118</v>
      </c>
      <c r="S5" s="1" t="n">
        <v>4.48817</v>
      </c>
      <c r="T5" s="1" t="n">
        <v>34.9909</v>
      </c>
      <c r="U5" s="1" t="n">
        <v>1541.62</v>
      </c>
      <c r="V5" s="1" t="n">
        <v>1022.3516</v>
      </c>
      <c r="W5" s="1" t="n">
        <v>22.3348</v>
      </c>
      <c r="X5" s="1" t="n">
        <v>0.400043287880058</v>
      </c>
    </row>
    <row r="6" customFormat="false" ht="12.75" hidden="false" customHeight="false" outlineLevel="0" collapsed="false">
      <c r="A6" s="1" t="n">
        <v>4.5</v>
      </c>
      <c r="B6" s="1" t="n">
        <v>28.163</v>
      </c>
      <c r="C6" s="1" t="n">
        <v>0.0849</v>
      </c>
      <c r="D6" s="1" t="n">
        <v>5.638928</v>
      </c>
      <c r="E6" s="1" t="n">
        <v>0.000629</v>
      </c>
      <c r="F6" s="1" t="n">
        <v>1.05414</v>
      </c>
      <c r="G6" s="1" t="n">
        <v>30.05538</v>
      </c>
      <c r="H6" s="1" t="n">
        <v>0.1137</v>
      </c>
      <c r="I6" s="1" t="n">
        <v>82.4474</v>
      </c>
      <c r="J6" s="1" t="n">
        <v>1.9301</v>
      </c>
      <c r="K6" s="1" t="n">
        <v>1794</v>
      </c>
      <c r="L6" s="1" t="n">
        <v>0.2262</v>
      </c>
      <c r="M6" s="1" t="n">
        <v>19</v>
      </c>
      <c r="N6" s="1" t="s">
        <v>24</v>
      </c>
      <c r="O6" s="1" t="n">
        <v>2002</v>
      </c>
      <c r="P6" s="1" t="n">
        <v>0.0760532407407407</v>
      </c>
      <c r="Q6" s="1" t="n">
        <v>-21.54112</v>
      </c>
      <c r="R6" s="1" t="n">
        <v>166.93116</v>
      </c>
      <c r="S6" s="1" t="n">
        <v>4.48811</v>
      </c>
      <c r="T6" s="1" t="n">
        <v>34.9907</v>
      </c>
      <c r="U6" s="1" t="n">
        <v>1541.63</v>
      </c>
      <c r="V6" s="1" t="n">
        <v>1022.3536</v>
      </c>
      <c r="W6" s="1" t="n">
        <v>22.3346</v>
      </c>
      <c r="X6" s="1" t="n">
        <v>0.40137738286232</v>
      </c>
    </row>
    <row r="7" customFormat="false" ht="12.75" hidden="false" customHeight="false" outlineLevel="0" collapsed="false">
      <c r="A7" s="1" t="n">
        <v>5</v>
      </c>
      <c r="B7" s="1" t="n">
        <v>28.1627</v>
      </c>
      <c r="C7" s="1" t="n">
        <v>0.0848</v>
      </c>
      <c r="D7" s="1" t="n">
        <v>5.63891</v>
      </c>
      <c r="E7" s="1" t="n">
        <v>0.000595</v>
      </c>
      <c r="F7" s="1" t="n">
        <v>1.05712</v>
      </c>
      <c r="G7" s="1" t="n">
        <v>30.04879</v>
      </c>
      <c r="H7" s="1" t="n">
        <v>0.1021</v>
      </c>
      <c r="I7" s="1" t="n">
        <v>82.4474</v>
      </c>
      <c r="J7" s="1" t="n">
        <v>1.9301</v>
      </c>
      <c r="K7" s="1" t="n">
        <v>1782.5</v>
      </c>
      <c r="L7" s="1" t="n">
        <v>0.2256</v>
      </c>
      <c r="M7" s="1" t="n">
        <v>19</v>
      </c>
      <c r="N7" s="1" t="s">
        <v>24</v>
      </c>
      <c r="O7" s="1" t="n">
        <v>2002</v>
      </c>
      <c r="P7" s="1" t="n">
        <v>0.0760532407407407</v>
      </c>
      <c r="Q7" s="1" t="n">
        <v>-21.54112</v>
      </c>
      <c r="R7" s="1" t="n">
        <v>166.93116</v>
      </c>
      <c r="S7" s="1" t="n">
        <v>4.48812</v>
      </c>
      <c r="T7" s="1" t="n">
        <v>34.9907</v>
      </c>
      <c r="U7" s="1" t="n">
        <v>1541.64</v>
      </c>
      <c r="V7" s="1" t="n">
        <v>1022.3558</v>
      </c>
      <c r="W7" s="1" t="n">
        <v>22.3347</v>
      </c>
      <c r="X7" s="1" t="n">
        <v>0.40137738286232</v>
      </c>
    </row>
    <row r="8" customFormat="false" ht="12.75" hidden="false" customHeight="false" outlineLevel="0" collapsed="false">
      <c r="A8" s="1" t="n">
        <v>5.5</v>
      </c>
      <c r="B8" s="1" t="n">
        <v>28.1639</v>
      </c>
      <c r="C8" s="1" t="n">
        <v>0.0854</v>
      </c>
      <c r="D8" s="1" t="n">
        <v>5.639089</v>
      </c>
      <c r="E8" s="1" t="n">
        <v>0.000706</v>
      </c>
      <c r="F8" s="1" t="n">
        <v>1.05678</v>
      </c>
      <c r="G8" s="1" t="n">
        <v>30.04656</v>
      </c>
      <c r="H8" s="1" t="n">
        <v>0.1068</v>
      </c>
      <c r="I8" s="1" t="n">
        <v>82.4446</v>
      </c>
      <c r="J8" s="1" t="n">
        <v>1.9304</v>
      </c>
      <c r="K8" s="1" t="n">
        <v>1767.9</v>
      </c>
      <c r="L8" s="1" t="n">
        <v>0.22529</v>
      </c>
      <c r="M8" s="1" t="n">
        <v>19</v>
      </c>
      <c r="N8" s="1" t="s">
        <v>24</v>
      </c>
      <c r="O8" s="1" t="n">
        <v>2002</v>
      </c>
      <c r="P8" s="1" t="n">
        <v>0.0760648148148148</v>
      </c>
      <c r="Q8" s="1" t="n">
        <v>-21.54112</v>
      </c>
      <c r="R8" s="1" t="n">
        <v>166.93116</v>
      </c>
      <c r="S8" s="1" t="n">
        <v>4.48808</v>
      </c>
      <c r="T8" s="1" t="n">
        <v>34.9909</v>
      </c>
      <c r="U8" s="1" t="n">
        <v>1541.65</v>
      </c>
      <c r="V8" s="1" t="n">
        <v>1022.3577</v>
      </c>
      <c r="W8" s="1" t="n">
        <v>22.3345</v>
      </c>
      <c r="X8" s="1" t="n">
        <v>0.40171699909601</v>
      </c>
    </row>
    <row r="9" customFormat="false" ht="12.75" hidden="false" customHeight="false" outlineLevel="0" collapsed="false">
      <c r="A9" s="1" t="n">
        <v>6</v>
      </c>
      <c r="B9" s="1" t="n">
        <v>28.1643</v>
      </c>
      <c r="C9" s="1" t="n">
        <v>0.0856</v>
      </c>
      <c r="D9" s="1" t="n">
        <v>5.63913</v>
      </c>
      <c r="E9" s="1" t="n">
        <v>0.000715</v>
      </c>
      <c r="F9" s="1" t="n">
        <v>1.05567</v>
      </c>
      <c r="G9" s="1" t="n">
        <v>30.03746</v>
      </c>
      <c r="H9" s="1" t="n">
        <v>0.1207</v>
      </c>
      <c r="I9" s="1" t="n">
        <v>82.4478</v>
      </c>
      <c r="J9" s="1" t="n">
        <v>1.93</v>
      </c>
      <c r="K9" s="1" t="n">
        <v>1757.1</v>
      </c>
      <c r="L9" s="1" t="n">
        <v>0.22598</v>
      </c>
      <c r="M9" s="1" t="n">
        <v>19</v>
      </c>
      <c r="N9" s="1" t="s">
        <v>24</v>
      </c>
      <c r="O9" s="1" t="n">
        <v>2002</v>
      </c>
      <c r="P9" s="1" t="n">
        <v>0.0760763888888889</v>
      </c>
      <c r="Q9" s="1" t="n">
        <v>-21.54112</v>
      </c>
      <c r="R9" s="1" t="n">
        <v>166.93114</v>
      </c>
      <c r="S9" s="1" t="n">
        <v>4.48807</v>
      </c>
      <c r="T9" s="1" t="n">
        <v>34.9907</v>
      </c>
      <c r="U9" s="1" t="n">
        <v>1541.66</v>
      </c>
      <c r="V9" s="1" t="n">
        <v>1022.3595</v>
      </c>
      <c r="W9" s="1" t="n">
        <v>22.3343</v>
      </c>
      <c r="X9" s="1" t="n">
        <v>0.40132886719904</v>
      </c>
    </row>
    <row r="10" customFormat="false" ht="12.75" hidden="false" customHeight="false" outlineLevel="0" collapsed="false">
      <c r="A10" s="1" t="n">
        <v>6.5</v>
      </c>
      <c r="B10" s="1" t="n">
        <v>28.1644</v>
      </c>
      <c r="C10" s="1" t="n">
        <v>0.0857</v>
      </c>
      <c r="D10" s="1" t="n">
        <v>5.639209</v>
      </c>
      <c r="E10" s="1" t="n">
        <v>0.000757</v>
      </c>
      <c r="F10" s="1" t="n">
        <v>1.0531</v>
      </c>
      <c r="G10" s="1" t="n">
        <v>30.03469</v>
      </c>
      <c r="H10" s="1" t="n">
        <v>0.1539</v>
      </c>
      <c r="I10" s="1" t="n">
        <v>82.4481</v>
      </c>
      <c r="J10" s="1" t="n">
        <v>1.93</v>
      </c>
      <c r="K10" s="1" t="n">
        <v>1761.2</v>
      </c>
      <c r="L10" s="1" t="n">
        <v>0.22677</v>
      </c>
      <c r="M10" s="1" t="n">
        <v>19</v>
      </c>
      <c r="N10" s="1" t="s">
        <v>24</v>
      </c>
      <c r="O10" s="1" t="n">
        <v>2002</v>
      </c>
      <c r="P10" s="1" t="n">
        <v>0.076087962962963</v>
      </c>
      <c r="Q10" s="1" t="n">
        <v>-21.54112</v>
      </c>
      <c r="R10" s="1" t="n">
        <v>166.93114</v>
      </c>
      <c r="S10" s="1" t="n">
        <v>4.48806</v>
      </c>
      <c r="T10" s="1" t="n">
        <v>34.991</v>
      </c>
      <c r="U10" s="1" t="n">
        <v>1541.66</v>
      </c>
      <c r="V10" s="1" t="n">
        <v>1022.3619</v>
      </c>
      <c r="W10" s="1" t="n">
        <v>22.3346</v>
      </c>
      <c r="X10" s="1" t="n">
        <v>0.401292480606044</v>
      </c>
    </row>
    <row r="11" customFormat="false" ht="12.75" hidden="false" customHeight="false" outlineLevel="0" collapsed="false">
      <c r="A11" s="1" t="n">
        <v>7</v>
      </c>
      <c r="B11" s="1" t="n">
        <v>28.1641</v>
      </c>
      <c r="C11" s="1" t="n">
        <v>0.0855</v>
      </c>
      <c r="D11" s="1" t="n">
        <v>5.63921</v>
      </c>
      <c r="E11" s="1" t="n">
        <v>0.000707</v>
      </c>
      <c r="F11" s="1" t="n">
        <v>1.0469</v>
      </c>
      <c r="G11" s="1" t="n">
        <v>30.03048</v>
      </c>
      <c r="H11" s="1" t="n">
        <v>0.1531</v>
      </c>
      <c r="I11" s="1" t="n">
        <v>82.4303</v>
      </c>
      <c r="J11" s="1" t="n">
        <v>1.9322</v>
      </c>
      <c r="K11" s="1" t="n">
        <v>1767.8</v>
      </c>
      <c r="L11" s="1" t="n">
        <v>0.22649</v>
      </c>
      <c r="M11" s="1" t="n">
        <v>19</v>
      </c>
      <c r="N11" s="1" t="s">
        <v>24</v>
      </c>
      <c r="O11" s="1" t="n">
        <v>2002</v>
      </c>
      <c r="P11" s="1" t="n">
        <v>0.076087962962963</v>
      </c>
      <c r="Q11" s="1" t="n">
        <v>-21.54112</v>
      </c>
      <c r="R11" s="1" t="n">
        <v>166.93114</v>
      </c>
      <c r="S11" s="1" t="n">
        <v>4.48806</v>
      </c>
      <c r="T11" s="1" t="n">
        <v>34.9911</v>
      </c>
      <c r="U11" s="1" t="n">
        <v>1541.67</v>
      </c>
      <c r="V11" s="1" t="n">
        <v>1022.3642</v>
      </c>
      <c r="W11" s="1" t="n">
        <v>22.3348</v>
      </c>
      <c r="X11" s="1" t="n">
        <v>0.403451647612656</v>
      </c>
    </row>
    <row r="12" customFormat="false" ht="12.75" hidden="false" customHeight="false" outlineLevel="0" collapsed="false">
      <c r="A12" s="1" t="n">
        <v>7.5</v>
      </c>
      <c r="B12" s="1" t="n">
        <v>28.164</v>
      </c>
      <c r="C12" s="1" t="n">
        <v>0.0862</v>
      </c>
      <c r="D12" s="1" t="n">
        <v>5.639204</v>
      </c>
      <c r="E12" s="1" t="n">
        <v>0.000781</v>
      </c>
      <c r="F12" s="1" t="n">
        <v>1.05006</v>
      </c>
      <c r="G12" s="1" t="n">
        <v>30.02571</v>
      </c>
      <c r="H12" s="1" t="n">
        <v>0.123</v>
      </c>
      <c r="I12" s="1" t="n">
        <v>82.4235</v>
      </c>
      <c r="J12" s="1" t="n">
        <v>1.933</v>
      </c>
      <c r="K12" s="1" t="n">
        <v>1773.8</v>
      </c>
      <c r="L12" s="1" t="n">
        <v>0.22704</v>
      </c>
      <c r="M12" s="1" t="n">
        <v>19</v>
      </c>
      <c r="N12" s="1" t="s">
        <v>24</v>
      </c>
      <c r="O12" s="1" t="n">
        <v>2002</v>
      </c>
      <c r="P12" s="1" t="n">
        <v>0.076099537037037</v>
      </c>
      <c r="Q12" s="1" t="n">
        <v>-21.54111</v>
      </c>
      <c r="R12" s="1" t="n">
        <v>166.93115</v>
      </c>
      <c r="S12" s="1" t="n">
        <v>4.48812</v>
      </c>
      <c r="T12" s="1" t="n">
        <v>34.991</v>
      </c>
      <c r="U12" s="1" t="n">
        <v>1541.68</v>
      </c>
      <c r="V12" s="1" t="n">
        <v>1022.3663</v>
      </c>
      <c r="W12" s="1" t="n">
        <v>22.3347</v>
      </c>
      <c r="X12" s="1" t="n">
        <v>0.404276621013797</v>
      </c>
    </row>
    <row r="13" customFormat="false" ht="12.75" hidden="false" customHeight="false" outlineLevel="0" collapsed="false">
      <c r="A13" s="1" t="n">
        <v>8</v>
      </c>
      <c r="B13" s="1" t="n">
        <v>28.1641</v>
      </c>
      <c r="C13" s="1" t="n">
        <v>0.0859</v>
      </c>
      <c r="D13" s="1" t="n">
        <v>5.639165</v>
      </c>
      <c r="E13" s="1" t="n">
        <v>0.000721</v>
      </c>
      <c r="F13" s="1" t="n">
        <v>1.05235</v>
      </c>
      <c r="G13" s="1" t="n">
        <v>30.02589</v>
      </c>
      <c r="H13" s="1" t="n">
        <v>0.1412</v>
      </c>
      <c r="I13" s="1" t="n">
        <v>82.4523</v>
      </c>
      <c r="J13" s="1" t="n">
        <v>1.9295</v>
      </c>
      <c r="K13" s="1" t="n">
        <v>1776.6</v>
      </c>
      <c r="L13" s="1" t="n">
        <v>0.22756</v>
      </c>
      <c r="M13" s="1" t="n">
        <v>19</v>
      </c>
      <c r="N13" s="1" t="s">
        <v>24</v>
      </c>
      <c r="O13" s="1" t="n">
        <v>2002</v>
      </c>
      <c r="P13" s="1" t="n">
        <v>0.076099537037037</v>
      </c>
      <c r="Q13" s="1" t="n">
        <v>-21.5411</v>
      </c>
      <c r="R13" s="1" t="n">
        <v>166.93116</v>
      </c>
      <c r="S13" s="1" t="n">
        <v>4.4881</v>
      </c>
      <c r="T13" s="1" t="n">
        <v>34.9905</v>
      </c>
      <c r="U13" s="1" t="n">
        <v>1541.69</v>
      </c>
      <c r="V13" s="1" t="n">
        <v>1022.3681</v>
      </c>
      <c r="W13" s="1" t="n">
        <v>22.3344</v>
      </c>
      <c r="X13" s="1" t="n">
        <v>0.400783082205444</v>
      </c>
    </row>
    <row r="14" customFormat="false" ht="12.75" hidden="false" customHeight="false" outlineLevel="0" collapsed="false">
      <c r="A14" s="1" t="n">
        <v>8.5</v>
      </c>
      <c r="B14" s="1" t="n">
        <v>28.1658</v>
      </c>
      <c r="C14" s="1" t="n">
        <v>0.0857</v>
      </c>
      <c r="D14" s="1" t="n">
        <v>5.639359</v>
      </c>
      <c r="E14" s="1" t="n">
        <v>0.000709</v>
      </c>
      <c r="F14" s="1" t="n">
        <v>1.05202</v>
      </c>
      <c r="G14" s="1" t="n">
        <v>30.0247</v>
      </c>
      <c r="H14" s="1" t="n">
        <v>0.1577</v>
      </c>
      <c r="I14" s="1" t="n">
        <v>82.4452</v>
      </c>
      <c r="J14" s="1" t="n">
        <v>1.9304</v>
      </c>
      <c r="K14" s="1" t="n">
        <v>1776.7</v>
      </c>
      <c r="L14" s="1" t="n">
        <v>0.2272</v>
      </c>
      <c r="M14" s="1" t="n">
        <v>19</v>
      </c>
      <c r="N14" s="1" t="s">
        <v>24</v>
      </c>
      <c r="O14" s="1" t="n">
        <v>2002</v>
      </c>
      <c r="P14" s="1" t="n">
        <v>0.0761111111111111</v>
      </c>
      <c r="Q14" s="1" t="n">
        <v>-21.5411</v>
      </c>
      <c r="R14" s="1" t="n">
        <v>166.93116</v>
      </c>
      <c r="S14" s="1" t="n">
        <v>4.48797</v>
      </c>
      <c r="T14" s="1" t="n">
        <v>34.9904</v>
      </c>
      <c r="U14" s="1" t="n">
        <v>1541.7</v>
      </c>
      <c r="V14" s="1" t="n">
        <v>1022.3696</v>
      </c>
      <c r="W14" s="1" t="n">
        <v>22.3338</v>
      </c>
      <c r="X14" s="1" t="n">
        <v>0.401644223217817</v>
      </c>
    </row>
    <row r="15" customFormat="false" ht="12.75" hidden="false" customHeight="false" outlineLevel="0" collapsed="false">
      <c r="A15" s="1" t="n">
        <v>9</v>
      </c>
      <c r="B15" s="1" t="n">
        <v>28.1664</v>
      </c>
      <c r="C15" s="1" t="n">
        <v>0.0854</v>
      </c>
      <c r="D15" s="1" t="n">
        <v>5.639443</v>
      </c>
      <c r="E15" s="1" t="n">
        <v>0.000707</v>
      </c>
      <c r="F15" s="1" t="n">
        <v>1.05127</v>
      </c>
      <c r="G15" s="1" t="n">
        <v>30.02227</v>
      </c>
      <c r="H15" s="1" t="n">
        <v>0.1414</v>
      </c>
      <c r="I15" s="1" t="n">
        <v>82.448</v>
      </c>
      <c r="J15" s="1" t="n">
        <v>1.93</v>
      </c>
      <c r="K15" s="1" t="n">
        <v>1776.5</v>
      </c>
      <c r="L15" s="1" t="n">
        <v>0.22737</v>
      </c>
      <c r="M15" s="1" t="n">
        <v>19</v>
      </c>
      <c r="N15" s="1" t="s">
        <v>24</v>
      </c>
      <c r="O15" s="1" t="n">
        <v>2002</v>
      </c>
      <c r="P15" s="1" t="n">
        <v>0.0761111111111111</v>
      </c>
      <c r="Q15" s="1" t="n">
        <v>-21.5411</v>
      </c>
      <c r="R15" s="1" t="n">
        <v>166.93116</v>
      </c>
      <c r="S15" s="1" t="n">
        <v>4.48791</v>
      </c>
      <c r="T15" s="1" t="n">
        <v>34.9905</v>
      </c>
      <c r="U15" s="1" t="n">
        <v>1541.71</v>
      </c>
      <c r="V15" s="1" t="n">
        <v>1022.3715</v>
      </c>
      <c r="W15" s="1" t="n">
        <v>22.3337</v>
      </c>
      <c r="X15" s="1" t="n">
        <v>0.401304609455666</v>
      </c>
    </row>
    <row r="16" customFormat="false" ht="12.75" hidden="false" customHeight="false" outlineLevel="0" collapsed="false">
      <c r="A16" s="1" t="n">
        <v>9.5</v>
      </c>
      <c r="B16" s="1" t="n">
        <v>28.1666</v>
      </c>
      <c r="C16" s="1" t="n">
        <v>0.0857</v>
      </c>
      <c r="D16" s="1" t="n">
        <v>5.639482</v>
      </c>
      <c r="E16" s="1" t="n">
        <v>0.00074</v>
      </c>
      <c r="F16" s="1" t="n">
        <v>1.04919</v>
      </c>
      <c r="G16" s="1" t="n">
        <v>30.0146</v>
      </c>
      <c r="H16" s="1" t="n">
        <v>0.1304</v>
      </c>
      <c r="I16" s="1" t="n">
        <v>82.4494</v>
      </c>
      <c r="J16" s="1" t="n">
        <v>1.9298</v>
      </c>
      <c r="K16" s="1" t="n">
        <v>1774.8</v>
      </c>
      <c r="L16" s="1" t="n">
        <v>0.22852</v>
      </c>
      <c r="M16" s="1" t="n">
        <v>19</v>
      </c>
      <c r="N16" s="1" t="s">
        <v>24</v>
      </c>
      <c r="O16" s="1" t="n">
        <v>2002</v>
      </c>
      <c r="P16" s="1" t="n">
        <v>0.0761226851851852</v>
      </c>
      <c r="Q16" s="1" t="n">
        <v>-21.5411</v>
      </c>
      <c r="R16" s="1" t="n">
        <v>166.93115</v>
      </c>
      <c r="S16" s="1" t="n">
        <v>4.48792</v>
      </c>
      <c r="T16" s="1" t="n">
        <v>34.9904</v>
      </c>
      <c r="U16" s="1" t="n">
        <v>1541.72</v>
      </c>
      <c r="V16" s="1" t="n">
        <v>1022.3736</v>
      </c>
      <c r="W16" s="1" t="n">
        <v>22.3336</v>
      </c>
      <c r="X16" s="1" t="n">
        <v>0.401134806899646</v>
      </c>
    </row>
    <row r="17" customFormat="false" ht="12.75" hidden="false" customHeight="false" outlineLevel="0" collapsed="false">
      <c r="A17" s="1" t="n">
        <v>10</v>
      </c>
      <c r="B17" s="1" t="n">
        <v>28.1666</v>
      </c>
      <c r="C17" s="1" t="n">
        <v>0.0869</v>
      </c>
      <c r="D17" s="1" t="n">
        <v>5.639504</v>
      </c>
      <c r="E17" s="1" t="n">
        <v>0.000861</v>
      </c>
      <c r="F17" s="1" t="n">
        <v>1.04788</v>
      </c>
      <c r="G17" s="1" t="n">
        <v>30.00834</v>
      </c>
      <c r="H17" s="1" t="n">
        <v>0.141</v>
      </c>
      <c r="I17" s="1" t="n">
        <v>82.4394</v>
      </c>
      <c r="J17" s="1" t="n">
        <v>1.9311</v>
      </c>
      <c r="K17" s="1" t="n">
        <v>1771.2</v>
      </c>
      <c r="L17" s="1" t="n">
        <v>0.22994</v>
      </c>
      <c r="M17" s="1" t="n">
        <v>19</v>
      </c>
      <c r="N17" s="1" t="s">
        <v>24</v>
      </c>
      <c r="O17" s="1" t="n">
        <v>2002</v>
      </c>
      <c r="P17" s="1" t="n">
        <v>0.0761342592592593</v>
      </c>
      <c r="Q17" s="1" t="n">
        <v>-21.5411</v>
      </c>
      <c r="R17" s="1" t="n">
        <v>166.93114</v>
      </c>
      <c r="S17" s="1" t="n">
        <v>4.48801</v>
      </c>
      <c r="T17" s="1" t="n">
        <v>34.9904</v>
      </c>
      <c r="U17" s="1" t="n">
        <v>1541.72</v>
      </c>
      <c r="V17" s="1" t="n">
        <v>1022.3757</v>
      </c>
      <c r="W17" s="1" t="n">
        <v>22.3337</v>
      </c>
      <c r="X17" s="1" t="n">
        <v>0.402347745560399</v>
      </c>
    </row>
    <row r="18" customFormat="false" ht="12.75" hidden="false" customHeight="false" outlineLevel="0" collapsed="false">
      <c r="A18" s="1" t="n">
        <v>10.5</v>
      </c>
      <c r="B18" s="1" t="n">
        <v>28.1656</v>
      </c>
      <c r="C18" s="1" t="n">
        <v>0.0859</v>
      </c>
      <c r="D18" s="1" t="n">
        <v>5.639457</v>
      </c>
      <c r="E18" s="1" t="n">
        <v>0.000784</v>
      </c>
      <c r="F18" s="1" t="n">
        <v>1.05153</v>
      </c>
      <c r="G18" s="1" t="n">
        <v>30.00363</v>
      </c>
      <c r="H18" s="1" t="n">
        <v>0.1343</v>
      </c>
      <c r="I18" s="1" t="n">
        <v>82.4503</v>
      </c>
      <c r="J18" s="1" t="n">
        <v>1.9297</v>
      </c>
      <c r="K18" s="1" t="n">
        <v>1772.4</v>
      </c>
      <c r="L18" s="1" t="n">
        <v>0.23158</v>
      </c>
      <c r="M18" s="1" t="n">
        <v>19</v>
      </c>
      <c r="N18" s="1" t="s">
        <v>24</v>
      </c>
      <c r="O18" s="1" t="n">
        <v>2002</v>
      </c>
      <c r="P18" s="1" t="n">
        <v>0.0761342592592593</v>
      </c>
      <c r="Q18" s="1" t="n">
        <v>-21.5411</v>
      </c>
      <c r="R18" s="1" t="n">
        <v>166.93114</v>
      </c>
      <c r="S18" s="1" t="n">
        <v>4.488</v>
      </c>
      <c r="T18" s="1" t="n">
        <v>34.9907</v>
      </c>
      <c r="U18" s="1" t="n">
        <v>1541.73</v>
      </c>
      <c r="V18" s="1" t="n">
        <v>1022.3784</v>
      </c>
      <c r="W18" s="1" t="n">
        <v>22.3343</v>
      </c>
      <c r="X18" s="1" t="n">
        <v>0.401025649636171</v>
      </c>
    </row>
    <row r="19" customFormat="false" ht="12.75" hidden="false" customHeight="false" outlineLevel="0" collapsed="false">
      <c r="A19" s="1" t="n">
        <v>11</v>
      </c>
      <c r="B19" s="1" t="n">
        <v>28.1664</v>
      </c>
      <c r="C19" s="1" t="n">
        <v>0.0863</v>
      </c>
      <c r="D19" s="1" t="n">
        <v>5.639542</v>
      </c>
      <c r="E19" s="1" t="n">
        <v>0.000777</v>
      </c>
      <c r="F19" s="1" t="n">
        <v>1.05169</v>
      </c>
      <c r="G19" s="1" t="n">
        <v>30.00288</v>
      </c>
      <c r="H19" s="1" t="n">
        <v>0.1261</v>
      </c>
      <c r="I19" s="1" t="n">
        <v>82.4427</v>
      </c>
      <c r="J19" s="1" t="n">
        <v>1.9307</v>
      </c>
      <c r="K19" s="1" t="n">
        <v>1774.9</v>
      </c>
      <c r="L19" s="1" t="n">
        <v>0.23295</v>
      </c>
      <c r="M19" s="1" t="n">
        <v>19</v>
      </c>
      <c r="N19" s="1" t="s">
        <v>24</v>
      </c>
      <c r="O19" s="1" t="n">
        <v>2002</v>
      </c>
      <c r="P19" s="1" t="n">
        <v>0.0761458333333333</v>
      </c>
      <c r="Q19" s="1" t="n">
        <v>-21.5411</v>
      </c>
      <c r="R19" s="1" t="n">
        <v>166.93114</v>
      </c>
      <c r="S19" s="1" t="n">
        <v>4.48797</v>
      </c>
      <c r="T19" s="1" t="n">
        <v>34.9905</v>
      </c>
      <c r="U19" s="1" t="n">
        <v>1541.74</v>
      </c>
      <c r="V19" s="1" t="n">
        <v>1022.3801</v>
      </c>
      <c r="W19" s="1" t="n">
        <v>22.3339</v>
      </c>
      <c r="X19" s="1" t="n">
        <v>0.401947459537789</v>
      </c>
    </row>
    <row r="20" customFormat="false" ht="12.75" hidden="false" customHeight="false" outlineLevel="0" collapsed="false">
      <c r="A20" s="1" t="n">
        <v>11.5</v>
      </c>
      <c r="B20" s="1" t="n">
        <v>28.1668</v>
      </c>
      <c r="C20" s="1" t="n">
        <v>0.0853</v>
      </c>
      <c r="D20" s="1" t="n">
        <v>5.639603</v>
      </c>
      <c r="E20" s="1" t="n">
        <v>0.000703</v>
      </c>
      <c r="F20" s="1" t="n">
        <v>1.04983</v>
      </c>
      <c r="G20" s="1" t="n">
        <v>30.00188</v>
      </c>
      <c r="H20" s="1" t="n">
        <v>0.1385</v>
      </c>
      <c r="I20" s="1" t="n">
        <v>82.4451</v>
      </c>
      <c r="J20" s="1" t="n">
        <v>1.9304</v>
      </c>
      <c r="K20" s="1" t="n">
        <v>1775</v>
      </c>
      <c r="L20" s="1" t="n">
        <v>0.23861</v>
      </c>
      <c r="M20" s="1" t="n">
        <v>19</v>
      </c>
      <c r="N20" s="1" t="s">
        <v>24</v>
      </c>
      <c r="O20" s="1" t="n">
        <v>2002</v>
      </c>
      <c r="P20" s="1" t="n">
        <v>0.0761458333333333</v>
      </c>
      <c r="Q20" s="1" t="n">
        <v>-21.5411</v>
      </c>
      <c r="R20" s="1" t="n">
        <v>166.93114</v>
      </c>
      <c r="S20" s="1" t="n">
        <v>4.48787</v>
      </c>
      <c r="T20" s="1" t="n">
        <v>34.9905</v>
      </c>
      <c r="U20" s="1" t="n">
        <v>1541.75</v>
      </c>
      <c r="V20" s="1" t="n">
        <v>1022.3822</v>
      </c>
      <c r="W20" s="1" t="n">
        <v>22.3338</v>
      </c>
      <c r="X20" s="1" t="n">
        <v>0.40165635249407</v>
      </c>
    </row>
    <row r="21" customFormat="false" ht="12.75" hidden="false" customHeight="false" outlineLevel="0" collapsed="false">
      <c r="A21" s="1" t="n">
        <v>12</v>
      </c>
      <c r="B21" s="1" t="n">
        <v>28.167</v>
      </c>
      <c r="C21" s="1" t="n">
        <v>0.0866</v>
      </c>
      <c r="D21" s="1" t="n">
        <v>5.639631</v>
      </c>
      <c r="E21" s="1" t="n">
        <v>0.00083</v>
      </c>
      <c r="F21" s="1" t="n">
        <v>1.048</v>
      </c>
      <c r="G21" s="1" t="n">
        <v>29.99823</v>
      </c>
      <c r="H21" s="1" t="n">
        <v>0.1127</v>
      </c>
      <c r="I21" s="1" t="n">
        <v>82.4392</v>
      </c>
      <c r="J21" s="1" t="n">
        <v>1.9311</v>
      </c>
      <c r="K21" s="1" t="n">
        <v>1774</v>
      </c>
      <c r="L21" s="1" t="n">
        <v>0.24158</v>
      </c>
      <c r="M21" s="1" t="n">
        <v>19</v>
      </c>
      <c r="N21" s="1" t="s">
        <v>24</v>
      </c>
      <c r="O21" s="1" t="n">
        <v>2002</v>
      </c>
      <c r="P21" s="1" t="n">
        <v>0.0761574074074074</v>
      </c>
      <c r="Q21" s="1" t="n">
        <v>-21.5411</v>
      </c>
      <c r="R21" s="1" t="n">
        <v>166.93114</v>
      </c>
      <c r="S21" s="1" t="n">
        <v>4.48795</v>
      </c>
      <c r="T21" s="1" t="n">
        <v>34.9904</v>
      </c>
      <c r="U21" s="1" t="n">
        <v>1541.76</v>
      </c>
      <c r="V21" s="1" t="n">
        <v>1022.3841</v>
      </c>
      <c r="W21" s="1" t="n">
        <v>22.3337</v>
      </c>
      <c r="X21" s="1" t="n">
        <v>0.402372005834322</v>
      </c>
    </row>
    <row r="22" customFormat="false" ht="12.75" hidden="false" customHeight="false" outlineLevel="0" collapsed="false">
      <c r="A22" s="1" t="n">
        <v>12.5</v>
      </c>
      <c r="B22" s="1" t="n">
        <v>28.1659</v>
      </c>
      <c r="C22" s="1" t="n">
        <v>0.0865</v>
      </c>
      <c r="D22" s="1" t="n">
        <v>5.639563</v>
      </c>
      <c r="E22" s="1" t="n">
        <v>0.000837</v>
      </c>
      <c r="F22" s="1" t="n">
        <v>1.04505</v>
      </c>
      <c r="G22" s="1" t="n">
        <v>29.99396</v>
      </c>
      <c r="H22" s="1" t="n">
        <v>0.1198</v>
      </c>
      <c r="I22" s="1" t="n">
        <v>82.435</v>
      </c>
      <c r="J22" s="1" t="n">
        <v>1.9316</v>
      </c>
      <c r="K22" s="1" t="n">
        <v>1772.6</v>
      </c>
      <c r="L22" s="1" t="n">
        <v>0.27155</v>
      </c>
      <c r="M22" s="1" t="n">
        <v>19</v>
      </c>
      <c r="N22" s="1" t="s">
        <v>24</v>
      </c>
      <c r="O22" s="1" t="n">
        <v>2002</v>
      </c>
      <c r="P22" s="1" t="n">
        <v>0.0761689814814815</v>
      </c>
      <c r="Q22" s="1" t="n">
        <v>-21.5411</v>
      </c>
      <c r="R22" s="1" t="n">
        <v>166.93114</v>
      </c>
      <c r="S22" s="1" t="n">
        <v>4.48802</v>
      </c>
      <c r="T22" s="1" t="n">
        <v>34.9906</v>
      </c>
      <c r="U22" s="1" t="n">
        <v>1541.77</v>
      </c>
      <c r="V22" s="1" t="n">
        <v>1022.3868</v>
      </c>
      <c r="W22" s="1" t="n">
        <v>22.3342</v>
      </c>
      <c r="X22" s="1" t="n">
        <v>0.40288148518293</v>
      </c>
    </row>
    <row r="23" customFormat="false" ht="12.75" hidden="false" customHeight="false" outlineLevel="0" collapsed="false">
      <c r="A23" s="1" t="n">
        <v>13</v>
      </c>
      <c r="B23" s="1" t="n">
        <v>28.1653</v>
      </c>
      <c r="C23" s="1" t="n">
        <v>0.0861</v>
      </c>
      <c r="D23" s="1" t="n">
        <v>5.639355</v>
      </c>
      <c r="E23" s="1" t="n">
        <v>0.000607</v>
      </c>
      <c r="F23" s="1" t="n">
        <v>1.0446</v>
      </c>
      <c r="G23" s="1" t="n">
        <v>29.99099</v>
      </c>
      <c r="H23" s="1" t="n">
        <v>0.1235</v>
      </c>
      <c r="I23" s="1" t="n">
        <v>82.4531</v>
      </c>
      <c r="J23" s="1" t="n">
        <v>1.9294</v>
      </c>
      <c r="K23" s="1" t="n">
        <v>1770.9</v>
      </c>
      <c r="L23" s="1" t="n">
        <v>0.38989</v>
      </c>
      <c r="M23" s="1" t="n">
        <v>19</v>
      </c>
      <c r="N23" s="1" t="s">
        <v>24</v>
      </c>
      <c r="O23" s="1" t="n">
        <v>2002</v>
      </c>
      <c r="P23" s="1" t="n">
        <v>0.0761689814814815</v>
      </c>
      <c r="Q23" s="1" t="n">
        <v>-21.5411</v>
      </c>
      <c r="R23" s="1" t="n">
        <v>166.93114</v>
      </c>
      <c r="S23" s="1" t="n">
        <v>4.48803</v>
      </c>
      <c r="T23" s="1" t="n">
        <v>34.9894</v>
      </c>
      <c r="U23" s="1" t="n">
        <v>1541.77</v>
      </c>
      <c r="V23" s="1" t="n">
        <v>1022.3883</v>
      </c>
      <c r="W23" s="1" t="n">
        <v>22.3336</v>
      </c>
      <c r="X23" s="1" t="n">
        <v>0.400686056880621</v>
      </c>
    </row>
    <row r="24" customFormat="false" ht="12.75" hidden="false" customHeight="false" outlineLevel="0" collapsed="false">
      <c r="A24" s="1" t="n">
        <v>13.5</v>
      </c>
      <c r="B24" s="1" t="n">
        <v>28.1652</v>
      </c>
      <c r="C24" s="1" t="n">
        <v>0.0859</v>
      </c>
      <c r="D24" s="1" t="n">
        <v>5.63955</v>
      </c>
      <c r="E24" s="1" t="n">
        <v>0.00077</v>
      </c>
      <c r="F24" s="1" t="n">
        <v>1.04214</v>
      </c>
      <c r="G24" s="1" t="n">
        <v>29.98578</v>
      </c>
      <c r="H24" s="1" t="n">
        <v>0.1106</v>
      </c>
      <c r="I24" s="1" t="n">
        <v>82.4521</v>
      </c>
      <c r="J24" s="1" t="n">
        <v>1.9295</v>
      </c>
      <c r="K24" s="1" t="n">
        <v>1770</v>
      </c>
      <c r="L24" s="1" t="n">
        <v>0.41936</v>
      </c>
      <c r="M24" s="1" t="n">
        <v>19</v>
      </c>
      <c r="N24" s="1" t="s">
        <v>24</v>
      </c>
      <c r="O24" s="1" t="n">
        <v>2002</v>
      </c>
      <c r="P24" s="1" t="n">
        <v>0.0761805555555556</v>
      </c>
      <c r="Q24" s="1" t="n">
        <v>-21.5411</v>
      </c>
      <c r="R24" s="1" t="n">
        <v>166.93114</v>
      </c>
      <c r="S24" s="1" t="n">
        <v>4.48803</v>
      </c>
      <c r="T24" s="1" t="n">
        <v>34.9908</v>
      </c>
      <c r="U24" s="1" t="n">
        <v>1541.78</v>
      </c>
      <c r="V24" s="1" t="n">
        <v>1022.3914</v>
      </c>
      <c r="W24" s="1" t="n">
        <v>22.3346</v>
      </c>
      <c r="X24" s="1" t="n">
        <v>0.400807338683742</v>
      </c>
    </row>
    <row r="25" customFormat="false" ht="12.75" hidden="false" customHeight="false" outlineLevel="0" collapsed="false">
      <c r="A25" s="1" t="n">
        <v>14</v>
      </c>
      <c r="B25" s="1" t="n">
        <v>28.163</v>
      </c>
      <c r="C25" s="1" t="n">
        <v>0.0846</v>
      </c>
      <c r="D25" s="1" t="n">
        <v>5.639291</v>
      </c>
      <c r="E25" s="1" t="n">
        <v>0.000597</v>
      </c>
      <c r="F25" s="1" t="n">
        <v>1.04449</v>
      </c>
      <c r="G25" s="1" t="n">
        <v>29.98202</v>
      </c>
      <c r="H25" s="1" t="n">
        <v>0.1215</v>
      </c>
      <c r="I25" s="1" t="n">
        <v>82.45</v>
      </c>
      <c r="J25" s="1" t="n">
        <v>1.9298</v>
      </c>
      <c r="K25" s="1" t="n">
        <v>1770.7</v>
      </c>
      <c r="L25" s="1" t="n">
        <v>0.42183</v>
      </c>
      <c r="M25" s="1" t="n">
        <v>19</v>
      </c>
      <c r="N25" s="1" t="s">
        <v>24</v>
      </c>
      <c r="O25" s="1" t="n">
        <v>2002</v>
      </c>
      <c r="P25" s="1" t="n">
        <v>0.0761921296296296</v>
      </c>
      <c r="Q25" s="1" t="n">
        <v>-21.5411</v>
      </c>
      <c r="R25" s="1" t="n">
        <v>166.93114</v>
      </c>
      <c r="S25" s="1" t="n">
        <v>4.48809</v>
      </c>
      <c r="T25" s="1" t="n">
        <v>34.9904</v>
      </c>
      <c r="U25" s="1" t="n">
        <v>1541.79</v>
      </c>
      <c r="V25" s="1" t="n">
        <v>1022.3941</v>
      </c>
      <c r="W25" s="1" t="n">
        <v>22.3352</v>
      </c>
      <c r="X25" s="1" t="n">
        <v>0.401062035258269</v>
      </c>
    </row>
    <row r="26" customFormat="false" ht="12.75" hidden="false" customHeight="false" outlineLevel="0" collapsed="false">
      <c r="A26" s="1" t="n">
        <v>14.5</v>
      </c>
      <c r="B26" s="1" t="n">
        <v>28.1606</v>
      </c>
      <c r="C26" s="1" t="n">
        <v>0.0854</v>
      </c>
      <c r="D26" s="1" t="n">
        <v>5.639061</v>
      </c>
      <c r="E26" s="1" t="n">
        <v>0.000707</v>
      </c>
      <c r="F26" s="1" t="n">
        <v>1.04598</v>
      </c>
      <c r="G26" s="1" t="n">
        <v>29.9811</v>
      </c>
      <c r="H26" s="1" t="n">
        <v>0.118</v>
      </c>
      <c r="I26" s="1" t="n">
        <v>82.4521</v>
      </c>
      <c r="J26" s="1" t="n">
        <v>1.9295</v>
      </c>
      <c r="K26" s="1" t="n">
        <v>1773.7</v>
      </c>
      <c r="L26" s="1" t="n">
        <v>0.42026</v>
      </c>
      <c r="M26" s="1" t="n">
        <v>19</v>
      </c>
      <c r="N26" s="1" t="s">
        <v>24</v>
      </c>
      <c r="O26" s="1" t="n">
        <v>2002</v>
      </c>
      <c r="P26" s="1" t="n">
        <v>0.0761921296296296</v>
      </c>
      <c r="Q26" s="1" t="n">
        <v>-21.5411</v>
      </c>
      <c r="R26" s="1" t="n">
        <v>166.93114</v>
      </c>
      <c r="S26" s="1" t="n">
        <v>4.48834</v>
      </c>
      <c r="T26" s="1" t="n">
        <v>34.9905</v>
      </c>
      <c r="U26" s="1" t="n">
        <v>1541.79</v>
      </c>
      <c r="V26" s="1" t="n">
        <v>1022.397</v>
      </c>
      <c r="W26" s="1" t="n">
        <v>22.336</v>
      </c>
      <c r="X26" s="1" t="n">
        <v>0.400807338683742</v>
      </c>
    </row>
    <row r="27" customFormat="false" ht="12.75" hidden="false" customHeight="false" outlineLevel="0" collapsed="false">
      <c r="A27" s="1" t="n">
        <v>15</v>
      </c>
      <c r="B27" s="1" t="n">
        <v>28.1582</v>
      </c>
      <c r="C27" s="1" t="n">
        <v>0.0864</v>
      </c>
      <c r="D27" s="1" t="n">
        <v>5.638778</v>
      </c>
      <c r="E27" s="1" t="n">
        <v>0.000822</v>
      </c>
      <c r="F27" s="1" t="n">
        <v>1.04636</v>
      </c>
      <c r="G27" s="1" t="n">
        <v>29.97875</v>
      </c>
      <c r="H27" s="1" t="n">
        <v>0.1607</v>
      </c>
      <c r="I27" s="1" t="n">
        <v>82.4521</v>
      </c>
      <c r="J27" s="1" t="n">
        <v>1.9295</v>
      </c>
      <c r="K27" s="1" t="n">
        <v>1775.1</v>
      </c>
      <c r="L27" s="1" t="n">
        <v>0.41373</v>
      </c>
      <c r="M27" s="1" t="n">
        <v>19</v>
      </c>
      <c r="N27" s="1" t="s">
        <v>24</v>
      </c>
      <c r="O27" s="1" t="n">
        <v>2002</v>
      </c>
      <c r="P27" s="1" t="n">
        <v>0.0762037037037037</v>
      </c>
      <c r="Q27" s="1" t="n">
        <v>-21.5411</v>
      </c>
      <c r="R27" s="1" t="n">
        <v>166.93114</v>
      </c>
      <c r="S27" s="1" t="n">
        <v>4.48859</v>
      </c>
      <c r="T27" s="1" t="n">
        <v>34.9901</v>
      </c>
      <c r="U27" s="1" t="n">
        <v>1541.79</v>
      </c>
      <c r="V27" s="1" t="n">
        <v>1022.3996</v>
      </c>
      <c r="W27" s="1" t="n">
        <v>22.3365</v>
      </c>
      <c r="X27" s="1" t="n">
        <v>0.400807338683742</v>
      </c>
    </row>
    <row r="28" customFormat="false" ht="12.75" hidden="false" customHeight="false" outlineLevel="0" collapsed="false">
      <c r="A28" s="1" t="n">
        <v>15.5</v>
      </c>
      <c r="B28" s="1" t="n">
        <v>28.1597</v>
      </c>
      <c r="C28" s="1" t="n">
        <v>0.0846</v>
      </c>
      <c r="D28" s="1" t="n">
        <v>5.638996</v>
      </c>
      <c r="E28" s="1" t="n">
        <v>0.000604</v>
      </c>
      <c r="F28" s="1" t="n">
        <v>1.04764</v>
      </c>
      <c r="G28" s="1" t="n">
        <v>29.97702</v>
      </c>
      <c r="H28" s="1" t="n">
        <v>0.1432</v>
      </c>
      <c r="I28" s="1" t="n">
        <v>82.4521</v>
      </c>
      <c r="J28" s="1" t="n">
        <v>1.9295</v>
      </c>
      <c r="K28" s="1" t="n">
        <v>1775</v>
      </c>
      <c r="L28" s="1" t="n">
        <v>0.40633</v>
      </c>
      <c r="M28" s="1" t="n">
        <v>19</v>
      </c>
      <c r="N28" s="1" t="s">
        <v>24</v>
      </c>
      <c r="O28" s="1" t="n">
        <v>2002</v>
      </c>
      <c r="P28" s="1" t="n">
        <v>0.0762037037037037</v>
      </c>
      <c r="Q28" s="1" t="n">
        <v>-21.5411</v>
      </c>
      <c r="R28" s="1" t="n">
        <v>166.93114</v>
      </c>
      <c r="S28" s="1" t="n">
        <v>4.48834</v>
      </c>
      <c r="T28" s="1" t="n">
        <v>34.9903</v>
      </c>
      <c r="U28" s="1" t="n">
        <v>1541.81</v>
      </c>
      <c r="V28" s="1" t="n">
        <v>1022.4015</v>
      </c>
      <c r="W28" s="1" t="n">
        <v>22.3363</v>
      </c>
      <c r="X28" s="1" t="n">
        <v>0.400807338683742</v>
      </c>
    </row>
    <row r="29" customFormat="false" ht="12.75" hidden="false" customHeight="false" outlineLevel="0" collapsed="false">
      <c r="A29" s="1" t="n">
        <v>16</v>
      </c>
      <c r="B29" s="1" t="n">
        <v>28.1601</v>
      </c>
      <c r="C29" s="1" t="n">
        <v>0.0854</v>
      </c>
      <c r="D29" s="1" t="n">
        <v>5.639</v>
      </c>
      <c r="E29" s="1" t="n">
        <v>0.000669</v>
      </c>
      <c r="F29" s="1" t="n">
        <v>1.04865</v>
      </c>
      <c r="G29" s="1" t="n">
        <v>29.9752</v>
      </c>
      <c r="H29" s="1" t="n">
        <v>0.1337</v>
      </c>
      <c r="I29" s="1" t="n">
        <v>82.4452</v>
      </c>
      <c r="J29" s="1" t="n">
        <v>1.9303</v>
      </c>
      <c r="K29" s="1" t="n">
        <v>1772.6</v>
      </c>
      <c r="L29" s="1" t="n">
        <v>0.40126</v>
      </c>
      <c r="M29" s="1" t="n">
        <v>19</v>
      </c>
      <c r="N29" s="1" t="s">
        <v>24</v>
      </c>
      <c r="O29" s="1" t="n">
        <v>2002</v>
      </c>
      <c r="P29" s="1" t="n">
        <v>0.0762037037037037</v>
      </c>
      <c r="Q29" s="1" t="n">
        <v>-21.5411</v>
      </c>
      <c r="R29" s="1" t="n">
        <v>166.93114</v>
      </c>
      <c r="S29" s="1" t="n">
        <v>4.48838</v>
      </c>
      <c r="T29" s="1" t="n">
        <v>34.99</v>
      </c>
      <c r="U29" s="1" t="n">
        <v>1541.81</v>
      </c>
      <c r="V29" s="1" t="n">
        <v>1022.4032</v>
      </c>
      <c r="W29" s="1" t="n">
        <v>22.3359</v>
      </c>
      <c r="X29" s="1" t="n">
        <v>0.401644223217817</v>
      </c>
    </row>
    <row r="30" customFormat="false" ht="12.75" hidden="false" customHeight="false" outlineLevel="0" collapsed="false">
      <c r="A30" s="1" t="n">
        <v>16.5</v>
      </c>
      <c r="B30" s="1" t="n">
        <v>28.1604</v>
      </c>
      <c r="C30" s="1" t="n">
        <v>0.0853</v>
      </c>
      <c r="D30" s="1" t="n">
        <v>5.639089</v>
      </c>
      <c r="E30" s="1" t="n">
        <v>0.000708</v>
      </c>
      <c r="F30" s="1" t="n">
        <v>1.04665</v>
      </c>
      <c r="G30" s="1" t="n">
        <v>29.9706</v>
      </c>
      <c r="H30" s="1" t="n">
        <v>0.0973</v>
      </c>
      <c r="I30" s="1" t="n">
        <v>82.4322</v>
      </c>
      <c r="J30" s="1" t="n">
        <v>1.9319</v>
      </c>
      <c r="K30" s="1" t="n">
        <v>1767.3</v>
      </c>
      <c r="L30" s="1" t="n">
        <v>0.39441</v>
      </c>
      <c r="M30" s="1" t="n">
        <v>19</v>
      </c>
      <c r="N30" s="1" t="s">
        <v>24</v>
      </c>
      <c r="O30" s="1" t="n">
        <v>2002</v>
      </c>
      <c r="P30" s="1" t="n">
        <v>0.0762152777777778</v>
      </c>
      <c r="Q30" s="1" t="n">
        <v>-21.5411</v>
      </c>
      <c r="R30" s="1" t="n">
        <v>166.93114</v>
      </c>
      <c r="S30" s="1" t="n">
        <v>4.48835</v>
      </c>
      <c r="T30" s="1" t="n">
        <v>34.9902</v>
      </c>
      <c r="U30" s="1" t="n">
        <v>1541.82</v>
      </c>
      <c r="V30" s="1" t="n">
        <v>1022.4055</v>
      </c>
      <c r="W30" s="1" t="n">
        <v>22.3361</v>
      </c>
      <c r="X30" s="1" t="n">
        <v>0.403221152503085</v>
      </c>
    </row>
    <row r="31" customFormat="false" ht="12.75" hidden="false" customHeight="false" outlineLevel="0" collapsed="false">
      <c r="A31" s="1" t="n">
        <v>17</v>
      </c>
      <c r="B31" s="1" t="n">
        <v>28.1577</v>
      </c>
      <c r="C31" s="1" t="n">
        <v>0.0857</v>
      </c>
      <c r="D31" s="1" t="n">
        <v>5.638697</v>
      </c>
      <c r="E31" s="1" t="n">
        <v>0.000719</v>
      </c>
      <c r="F31" s="1" t="n">
        <v>1.04563</v>
      </c>
      <c r="G31" s="1" t="n">
        <v>29.96276</v>
      </c>
      <c r="H31" s="1" t="n">
        <v>0.154</v>
      </c>
      <c r="I31" s="1" t="n">
        <v>82.4249</v>
      </c>
      <c r="J31" s="1" t="n">
        <v>1.9328</v>
      </c>
      <c r="K31" s="1" t="n">
        <v>1772.7</v>
      </c>
      <c r="L31" s="1" t="n">
        <v>0.37292</v>
      </c>
      <c r="M31" s="1" t="n">
        <v>19</v>
      </c>
      <c r="N31" s="1" t="s">
        <v>24</v>
      </c>
      <c r="O31" s="1" t="n">
        <v>2002</v>
      </c>
      <c r="P31" s="1" t="n">
        <v>0.0762384259259259</v>
      </c>
      <c r="Q31" s="1" t="n">
        <v>-21.5411</v>
      </c>
      <c r="R31" s="1" t="n">
        <v>166.93114</v>
      </c>
      <c r="S31" s="1" t="n">
        <v>4.48859</v>
      </c>
      <c r="T31" s="1" t="n">
        <v>34.9894</v>
      </c>
      <c r="U31" s="1" t="n">
        <v>1541.82</v>
      </c>
      <c r="V31" s="1" t="n">
        <v>1022.4078</v>
      </c>
      <c r="W31" s="1" t="n">
        <v>22.3363</v>
      </c>
      <c r="X31" s="1" t="n">
        <v>0.404106767985194</v>
      </c>
    </row>
    <row r="32" customFormat="false" ht="12.75" hidden="false" customHeight="false" outlineLevel="0" collapsed="false">
      <c r="A32" s="1" t="n">
        <v>17.5</v>
      </c>
      <c r="B32" s="1" t="n">
        <v>28.1546</v>
      </c>
      <c r="C32" s="1" t="n">
        <v>0.0851</v>
      </c>
      <c r="D32" s="1" t="n">
        <v>5.638351</v>
      </c>
      <c r="E32" s="1" t="n">
        <v>0.000616</v>
      </c>
      <c r="F32" s="1" t="n">
        <v>1.04638</v>
      </c>
      <c r="G32" s="1" t="n">
        <v>29.95922</v>
      </c>
      <c r="H32" s="1" t="n">
        <v>0.153</v>
      </c>
      <c r="I32" s="1" t="n">
        <v>82.4405</v>
      </c>
      <c r="J32" s="1" t="n">
        <v>1.9309</v>
      </c>
      <c r="K32" s="1" t="n">
        <v>1781</v>
      </c>
      <c r="L32" s="1" t="n">
        <v>0.35833</v>
      </c>
      <c r="M32" s="1" t="n">
        <v>19</v>
      </c>
      <c r="N32" s="1" t="s">
        <v>24</v>
      </c>
      <c r="O32" s="1" t="n">
        <v>2002</v>
      </c>
      <c r="P32" s="1" t="n">
        <v>0.0762384259259259</v>
      </c>
      <c r="Q32" s="1" t="n">
        <v>-21.5411</v>
      </c>
      <c r="R32" s="1" t="n">
        <v>166.93114</v>
      </c>
      <c r="S32" s="1" t="n">
        <v>4.48877</v>
      </c>
      <c r="T32" s="1" t="n">
        <v>34.9891</v>
      </c>
      <c r="U32" s="1" t="n">
        <v>1541.83</v>
      </c>
      <c r="V32" s="1" t="n">
        <v>1022.4108</v>
      </c>
      <c r="W32" s="1" t="n">
        <v>22.3372</v>
      </c>
      <c r="X32" s="1" t="n">
        <v>0.402214315105868</v>
      </c>
    </row>
    <row r="33" customFormat="false" ht="12.75" hidden="false" customHeight="false" outlineLevel="0" collapsed="false">
      <c r="A33" s="1" t="n">
        <v>18</v>
      </c>
      <c r="B33" s="1" t="n">
        <v>28.1545</v>
      </c>
      <c r="C33" s="1" t="n">
        <v>0.0854</v>
      </c>
      <c r="D33" s="1" t="n">
        <v>5.638391</v>
      </c>
      <c r="E33" s="1" t="n">
        <v>0.000744</v>
      </c>
      <c r="F33" s="1" t="n">
        <v>1.04808</v>
      </c>
      <c r="G33" s="1" t="n">
        <v>29.95929</v>
      </c>
      <c r="H33" s="1" t="n">
        <v>0.1067</v>
      </c>
      <c r="I33" s="1" t="n">
        <v>82.4339</v>
      </c>
      <c r="J33" s="1" t="n">
        <v>1.9317</v>
      </c>
      <c r="K33" s="1" t="n">
        <v>1787</v>
      </c>
      <c r="L33" s="1" t="n">
        <v>0.34868</v>
      </c>
      <c r="M33" s="1" t="n">
        <v>19</v>
      </c>
      <c r="N33" s="1" t="s">
        <v>24</v>
      </c>
      <c r="O33" s="1" t="n">
        <v>2002</v>
      </c>
      <c r="P33" s="1" t="n">
        <v>0.07625</v>
      </c>
      <c r="Q33" s="1" t="n">
        <v>-21.5411</v>
      </c>
      <c r="R33" s="1" t="n">
        <v>166.93114</v>
      </c>
      <c r="S33" s="1" t="n">
        <v>4.48882</v>
      </c>
      <c r="T33" s="1" t="n">
        <v>34.9892</v>
      </c>
      <c r="U33" s="1" t="n">
        <v>1541.83</v>
      </c>
      <c r="V33" s="1" t="n">
        <v>1022.4131</v>
      </c>
      <c r="W33" s="1" t="n">
        <v>22.3373</v>
      </c>
      <c r="X33" s="1" t="n">
        <v>0.4030149245399</v>
      </c>
    </row>
    <row r="34" customFormat="false" ht="12.75" hidden="false" customHeight="false" outlineLevel="0" collapsed="false">
      <c r="A34" s="1" t="n">
        <v>18.5</v>
      </c>
      <c r="B34" s="1" t="n">
        <v>28.1542</v>
      </c>
      <c r="C34" s="1" t="n">
        <v>0.0855</v>
      </c>
      <c r="D34" s="1" t="n">
        <v>5.638367</v>
      </c>
      <c r="E34" s="1" t="n">
        <v>0.000719</v>
      </c>
      <c r="F34" s="1" t="n">
        <v>1.04698</v>
      </c>
      <c r="G34" s="1" t="n">
        <v>29.95436</v>
      </c>
      <c r="H34" s="1" t="n">
        <v>0.1358</v>
      </c>
      <c r="I34" s="1" t="n">
        <v>82.4239</v>
      </c>
      <c r="J34" s="1" t="n">
        <v>1.933</v>
      </c>
      <c r="K34" s="1" t="n">
        <v>1787.6</v>
      </c>
      <c r="L34" s="1" t="n">
        <v>0.34002</v>
      </c>
      <c r="M34" s="1" t="n">
        <v>19</v>
      </c>
      <c r="N34" s="1" t="s">
        <v>24</v>
      </c>
      <c r="O34" s="1" t="n">
        <v>2002</v>
      </c>
      <c r="P34" s="1" t="n">
        <v>0.07625</v>
      </c>
      <c r="Q34" s="1" t="n">
        <v>-21.5411</v>
      </c>
      <c r="R34" s="1" t="n">
        <v>166.93114</v>
      </c>
      <c r="S34" s="1" t="n">
        <v>4.48884</v>
      </c>
      <c r="T34" s="1" t="n">
        <v>34.9892</v>
      </c>
      <c r="U34" s="1" t="n">
        <v>1541.84</v>
      </c>
      <c r="V34" s="1" t="n">
        <v>1022.4153</v>
      </c>
      <c r="W34" s="1" t="n">
        <v>22.3374</v>
      </c>
      <c r="X34" s="1" t="n">
        <v>0.404228091282664</v>
      </c>
    </row>
    <row r="35" customFormat="false" ht="12.75" hidden="false" customHeight="false" outlineLevel="0" collapsed="false">
      <c r="A35" s="1" t="n">
        <v>19</v>
      </c>
      <c r="B35" s="1" t="n">
        <v>28.1546</v>
      </c>
      <c r="C35" s="1" t="n">
        <v>0.0853</v>
      </c>
      <c r="D35" s="1" t="n">
        <v>5.63845</v>
      </c>
      <c r="E35" s="1" t="n">
        <v>0.000677</v>
      </c>
      <c r="F35" s="1" t="n">
        <v>1.04751</v>
      </c>
      <c r="G35" s="1" t="n">
        <v>29.95099</v>
      </c>
      <c r="H35" s="1" t="n">
        <v>0.1426</v>
      </c>
      <c r="I35" s="1" t="n">
        <v>82.43</v>
      </c>
      <c r="J35" s="1" t="n">
        <v>1.9322</v>
      </c>
      <c r="K35" s="1" t="n">
        <v>1783.3</v>
      </c>
      <c r="L35" s="1" t="n">
        <v>0.3294</v>
      </c>
      <c r="M35" s="1" t="n">
        <v>19</v>
      </c>
      <c r="N35" s="1" t="s">
        <v>24</v>
      </c>
      <c r="O35" s="1" t="n">
        <v>2002</v>
      </c>
      <c r="P35" s="1" t="n">
        <v>0.0762615740740741</v>
      </c>
      <c r="Q35" s="1" t="n">
        <v>-21.5411</v>
      </c>
      <c r="R35" s="1" t="n">
        <v>166.93114</v>
      </c>
      <c r="S35" s="1" t="n">
        <v>4.48879</v>
      </c>
      <c r="T35" s="1" t="n">
        <v>34.9893</v>
      </c>
      <c r="U35" s="1" t="n">
        <v>1541.85</v>
      </c>
      <c r="V35" s="1" t="n">
        <v>1022.4174</v>
      </c>
      <c r="W35" s="1" t="n">
        <v>22.3374</v>
      </c>
      <c r="X35" s="1" t="n">
        <v>0.403488042062987</v>
      </c>
    </row>
    <row r="36" customFormat="false" ht="12.75" hidden="false" customHeight="false" outlineLevel="0" collapsed="false">
      <c r="A36" s="1" t="n">
        <v>19.5</v>
      </c>
      <c r="B36" s="1" t="n">
        <v>28.1545</v>
      </c>
      <c r="C36" s="1" t="n">
        <v>0.0855</v>
      </c>
      <c r="D36" s="1" t="n">
        <v>5.638478</v>
      </c>
      <c r="E36" s="1" t="n">
        <v>0.000735</v>
      </c>
      <c r="F36" s="1" t="n">
        <v>1.04918</v>
      </c>
      <c r="G36" s="1" t="n">
        <v>29.94842</v>
      </c>
      <c r="H36" s="1" t="n">
        <v>0.1415</v>
      </c>
      <c r="I36" s="1" t="n">
        <v>82.4299</v>
      </c>
      <c r="J36" s="1" t="n">
        <v>1.9322</v>
      </c>
      <c r="K36" s="1" t="n">
        <v>1776.2</v>
      </c>
      <c r="L36" s="1" t="n">
        <v>0.32304</v>
      </c>
      <c r="M36" s="1" t="n">
        <v>19</v>
      </c>
      <c r="N36" s="1" t="s">
        <v>24</v>
      </c>
      <c r="O36" s="1" t="n">
        <v>2002</v>
      </c>
      <c r="P36" s="1" t="n">
        <v>0.0762615740740741</v>
      </c>
      <c r="Q36" s="1" t="n">
        <v>-21.5411</v>
      </c>
      <c r="R36" s="1" t="n">
        <v>166.93114</v>
      </c>
      <c r="S36" s="1" t="n">
        <v>4.48882</v>
      </c>
      <c r="T36" s="1" t="n">
        <v>34.9894</v>
      </c>
      <c r="U36" s="1" t="n">
        <v>1541.86</v>
      </c>
      <c r="V36" s="1" t="n">
        <v>1022.4197</v>
      </c>
      <c r="W36" s="1" t="n">
        <v>22.3376</v>
      </c>
      <c r="X36" s="1" t="n">
        <v>0.403500173575866</v>
      </c>
    </row>
    <row r="37" customFormat="false" ht="12.75" hidden="false" customHeight="false" outlineLevel="0" collapsed="false">
      <c r="A37" s="1" t="n">
        <v>20</v>
      </c>
      <c r="B37" s="1" t="n">
        <v>28.1548</v>
      </c>
      <c r="C37" s="1" t="n">
        <v>0.0854</v>
      </c>
      <c r="D37" s="1" t="n">
        <v>5.638544</v>
      </c>
      <c r="E37" s="1" t="n">
        <v>0.000723</v>
      </c>
      <c r="F37" s="1" t="n">
        <v>1.04834</v>
      </c>
      <c r="G37" s="1" t="n">
        <v>29.94839</v>
      </c>
      <c r="H37" s="1" t="n">
        <v>0.1303</v>
      </c>
      <c r="I37" s="1" t="n">
        <v>82.4327</v>
      </c>
      <c r="J37" s="1" t="n">
        <v>1.9319</v>
      </c>
      <c r="K37" s="1" t="n">
        <v>1769.9</v>
      </c>
      <c r="L37" s="1" t="n">
        <v>0.32144</v>
      </c>
      <c r="M37" s="1" t="n">
        <v>19</v>
      </c>
      <c r="N37" s="1" t="s">
        <v>24</v>
      </c>
      <c r="O37" s="1" t="n">
        <v>2002</v>
      </c>
      <c r="P37" s="1" t="n">
        <v>0.0762731481481482</v>
      </c>
      <c r="Q37" s="1" t="n">
        <v>-21.5411</v>
      </c>
      <c r="R37" s="1" t="n">
        <v>166.93114</v>
      </c>
      <c r="S37" s="1" t="n">
        <v>4.48878</v>
      </c>
      <c r="T37" s="1" t="n">
        <v>34.9895</v>
      </c>
      <c r="U37" s="1" t="n">
        <v>1541.87</v>
      </c>
      <c r="V37" s="1" t="n">
        <v>1022.4217</v>
      </c>
      <c r="W37" s="1" t="n">
        <v>22.3376</v>
      </c>
      <c r="X37" s="1" t="n">
        <v>0.403160496778308</v>
      </c>
    </row>
    <row r="38" customFormat="false" ht="12.75" hidden="false" customHeight="false" outlineLevel="0" collapsed="false">
      <c r="A38" s="1" t="n">
        <v>20.5</v>
      </c>
      <c r="B38" s="1" t="n">
        <v>28.1557</v>
      </c>
      <c r="C38" s="1" t="n">
        <v>0.0859</v>
      </c>
      <c r="D38" s="1" t="n">
        <v>5.638676</v>
      </c>
      <c r="E38" s="1" t="n">
        <v>0.000811</v>
      </c>
      <c r="F38" s="1" t="n">
        <v>1.04345</v>
      </c>
      <c r="G38" s="1" t="n">
        <v>29.94726</v>
      </c>
      <c r="H38" s="1" t="n">
        <v>0.1287</v>
      </c>
      <c r="I38" s="1" t="n">
        <v>82.426</v>
      </c>
      <c r="J38" s="1" t="n">
        <v>1.9327</v>
      </c>
      <c r="K38" s="1" t="n">
        <v>1763.4</v>
      </c>
      <c r="L38" s="1" t="n">
        <v>0.31857</v>
      </c>
      <c r="M38" s="1" t="n">
        <v>19</v>
      </c>
      <c r="N38" s="1" t="s">
        <v>24</v>
      </c>
      <c r="O38" s="1" t="n">
        <v>2002</v>
      </c>
      <c r="P38" s="1" t="n">
        <v>0.0762731481481482</v>
      </c>
      <c r="Q38" s="1" t="n">
        <v>-21.5411</v>
      </c>
      <c r="R38" s="1" t="n">
        <v>166.93114</v>
      </c>
      <c r="S38" s="1" t="n">
        <v>4.48876</v>
      </c>
      <c r="T38" s="1" t="n">
        <v>34.9897</v>
      </c>
      <c r="U38" s="1" t="n">
        <v>1541.88</v>
      </c>
      <c r="V38" s="1" t="n">
        <v>1022.4237</v>
      </c>
      <c r="W38" s="1" t="n">
        <v>22.3375</v>
      </c>
      <c r="X38" s="1" t="n">
        <v>0.403973314058035</v>
      </c>
    </row>
    <row r="39" customFormat="false" ht="12.75" hidden="false" customHeight="false" outlineLevel="0" collapsed="false">
      <c r="A39" s="1" t="n">
        <v>21</v>
      </c>
      <c r="B39" s="1" t="n">
        <v>28.1555</v>
      </c>
      <c r="C39" s="1" t="n">
        <v>0.0851</v>
      </c>
      <c r="D39" s="1" t="n">
        <v>5.638663</v>
      </c>
      <c r="E39" s="1" t="n">
        <v>0.000655</v>
      </c>
      <c r="F39" s="1" t="n">
        <v>1.04322</v>
      </c>
      <c r="G39" s="1" t="n">
        <v>29.94282</v>
      </c>
      <c r="H39" s="1" t="n">
        <v>0.1621</v>
      </c>
      <c r="I39" s="1" t="n">
        <v>82.4182</v>
      </c>
      <c r="J39" s="1" t="n">
        <v>1.9337</v>
      </c>
      <c r="K39" s="1" t="n">
        <v>1756.8</v>
      </c>
      <c r="L39" s="1" t="n">
        <v>0.31547</v>
      </c>
      <c r="M39" s="1" t="n">
        <v>19</v>
      </c>
      <c r="N39" s="1" t="s">
        <v>24</v>
      </c>
      <c r="O39" s="1" t="n">
        <v>2002</v>
      </c>
      <c r="P39" s="1" t="n">
        <v>0.0762847222222222</v>
      </c>
      <c r="Q39" s="1" t="n">
        <v>-21.54108</v>
      </c>
      <c r="R39" s="1" t="n">
        <v>166.93114</v>
      </c>
      <c r="S39" s="1" t="n">
        <v>4.4887</v>
      </c>
      <c r="T39" s="1" t="n">
        <v>34.9895</v>
      </c>
      <c r="U39" s="1" t="n">
        <v>1541.89</v>
      </c>
      <c r="V39" s="1" t="n">
        <v>1022.4258</v>
      </c>
      <c r="W39" s="1" t="n">
        <v>22.3375</v>
      </c>
      <c r="X39" s="1" t="n">
        <v>0.404919662186247</v>
      </c>
    </row>
    <row r="40" customFormat="false" ht="12.75" hidden="false" customHeight="false" outlineLevel="0" collapsed="false">
      <c r="A40" s="1" t="n">
        <v>21.5</v>
      </c>
      <c r="B40" s="1" t="n">
        <v>28.1566</v>
      </c>
      <c r="C40" s="1" t="n">
        <v>0.0859</v>
      </c>
      <c r="D40" s="1" t="n">
        <v>5.638819</v>
      </c>
      <c r="E40" s="1" t="n">
        <v>0.000768</v>
      </c>
      <c r="F40" s="1" t="n">
        <v>1.04597</v>
      </c>
      <c r="G40" s="1" t="n">
        <v>29.93844</v>
      </c>
      <c r="H40" s="1" t="n">
        <v>0.1357</v>
      </c>
      <c r="I40" s="1" t="n">
        <v>82.431</v>
      </c>
      <c r="J40" s="1" t="n">
        <v>1.9321</v>
      </c>
      <c r="K40" s="1" t="n">
        <v>1748.5</v>
      </c>
      <c r="L40" s="1" t="n">
        <v>0.31471</v>
      </c>
      <c r="M40" s="1" t="n">
        <v>19</v>
      </c>
      <c r="N40" s="1" t="s">
        <v>24</v>
      </c>
      <c r="O40" s="1" t="n">
        <v>2002</v>
      </c>
      <c r="P40" s="1" t="n">
        <v>0.0762847222222222</v>
      </c>
      <c r="Q40" s="1" t="n">
        <v>-21.54108</v>
      </c>
      <c r="R40" s="1" t="n">
        <v>166.93114</v>
      </c>
      <c r="S40" s="1" t="n">
        <v>4.48869</v>
      </c>
      <c r="T40" s="1" t="n">
        <v>34.9896</v>
      </c>
      <c r="U40" s="1" t="n">
        <v>1541.9</v>
      </c>
      <c r="V40" s="1" t="n">
        <v>1022.4277</v>
      </c>
      <c r="W40" s="1" t="n">
        <v>22.3372</v>
      </c>
      <c r="X40" s="1" t="n">
        <v>0.40336672774365</v>
      </c>
    </row>
    <row r="41" customFormat="false" ht="12.75" hidden="false" customHeight="false" outlineLevel="0" collapsed="false">
      <c r="A41" s="1" t="n">
        <v>22</v>
      </c>
      <c r="B41" s="1" t="n">
        <v>28.1548</v>
      </c>
      <c r="C41" s="1" t="n">
        <v>0.0857</v>
      </c>
      <c r="D41" s="1" t="n">
        <v>5.638591</v>
      </c>
      <c r="E41" s="1" t="n">
        <v>0.000729</v>
      </c>
      <c r="F41" s="1" t="n">
        <v>1.04818</v>
      </c>
      <c r="G41" s="1" t="n">
        <v>29.93818</v>
      </c>
      <c r="H41" s="1" t="n">
        <v>0.1378</v>
      </c>
      <c r="I41" s="1" t="n">
        <v>82.4216</v>
      </c>
      <c r="J41" s="1" t="n">
        <v>1.9332</v>
      </c>
      <c r="K41" s="1" t="n">
        <v>1749.7</v>
      </c>
      <c r="L41" s="1" t="n">
        <v>0.31412</v>
      </c>
      <c r="M41" s="1" t="n">
        <v>19</v>
      </c>
      <c r="N41" s="1" t="s">
        <v>24</v>
      </c>
      <c r="O41" s="1" t="n">
        <v>2002</v>
      </c>
      <c r="P41" s="1" t="n">
        <v>0.0762962962962963</v>
      </c>
      <c r="Q41" s="1" t="n">
        <v>-21.54108</v>
      </c>
      <c r="R41" s="1" t="n">
        <v>166.93114</v>
      </c>
      <c r="S41" s="1" t="n">
        <v>4.4888</v>
      </c>
      <c r="T41" s="1" t="n">
        <v>34.9892</v>
      </c>
      <c r="U41" s="1" t="n">
        <v>1541.9</v>
      </c>
      <c r="V41" s="1" t="n">
        <v>1022.4301</v>
      </c>
      <c r="W41" s="1" t="n">
        <v>22.3376</v>
      </c>
      <c r="X41" s="1" t="n">
        <v>0.404507140452966</v>
      </c>
    </row>
    <row r="42" customFormat="false" ht="12.75" hidden="false" customHeight="false" outlineLevel="0" collapsed="false">
      <c r="A42" s="1" t="n">
        <v>22.5</v>
      </c>
      <c r="B42" s="1" t="n">
        <v>28.1552</v>
      </c>
      <c r="C42" s="1" t="n">
        <v>0.0857</v>
      </c>
      <c r="D42" s="1" t="n">
        <v>5.638669</v>
      </c>
      <c r="E42" s="1" t="n">
        <v>0.00076</v>
      </c>
      <c r="F42" s="1" t="n">
        <v>1.04796</v>
      </c>
      <c r="G42" s="1" t="n">
        <v>29.93613</v>
      </c>
      <c r="H42" s="1" t="n">
        <v>0.1402</v>
      </c>
      <c r="I42" s="1" t="n">
        <v>82.4199</v>
      </c>
      <c r="J42" s="1" t="n">
        <v>1.9334</v>
      </c>
      <c r="K42" s="1" t="n">
        <v>1765.3</v>
      </c>
      <c r="L42" s="1" t="n">
        <v>0.36548</v>
      </c>
      <c r="M42" s="1" t="n">
        <v>19</v>
      </c>
      <c r="N42" s="1" t="s">
        <v>24</v>
      </c>
      <c r="O42" s="1" t="n">
        <v>2002</v>
      </c>
      <c r="P42" s="1" t="n">
        <v>0.0762962962962963</v>
      </c>
      <c r="Q42" s="1" t="n">
        <v>-21.54109</v>
      </c>
      <c r="R42" s="1" t="n">
        <v>166.93114</v>
      </c>
      <c r="S42" s="1" t="n">
        <v>4.48879</v>
      </c>
      <c r="T42" s="1" t="n">
        <v>34.9894</v>
      </c>
      <c r="U42" s="1" t="n">
        <v>1541.91</v>
      </c>
      <c r="V42" s="1" t="n">
        <v>1022.4322</v>
      </c>
      <c r="W42" s="1" t="n">
        <v>22.3376</v>
      </c>
      <c r="X42" s="1" t="n">
        <v>0.40471339919243</v>
      </c>
    </row>
    <row r="43" customFormat="false" ht="12.75" hidden="false" customHeight="false" outlineLevel="0" collapsed="false">
      <c r="A43" s="1" t="n">
        <v>23</v>
      </c>
      <c r="B43" s="1" t="n">
        <v>28.1552</v>
      </c>
      <c r="C43" s="1" t="n">
        <v>0.0855</v>
      </c>
      <c r="D43" s="1" t="n">
        <v>5.638712</v>
      </c>
      <c r="E43" s="1" t="n">
        <v>0.000763</v>
      </c>
      <c r="F43" s="1" t="n">
        <v>1.04213</v>
      </c>
      <c r="G43" s="1" t="n">
        <v>29.92836</v>
      </c>
      <c r="H43" s="1" t="n">
        <v>0.123</v>
      </c>
      <c r="I43" s="1" t="n">
        <v>82.4349</v>
      </c>
      <c r="J43" s="1" t="n">
        <v>1.9316</v>
      </c>
      <c r="K43" s="1" t="n">
        <v>1785.6</v>
      </c>
      <c r="L43" s="1" t="n">
        <v>0.36788</v>
      </c>
      <c r="M43" s="1" t="n">
        <v>19</v>
      </c>
      <c r="N43" s="1" t="s">
        <v>24</v>
      </c>
      <c r="O43" s="1" t="n">
        <v>2002</v>
      </c>
      <c r="P43" s="1" t="n">
        <v>0.0763078703703704</v>
      </c>
      <c r="Q43" s="1" t="n">
        <v>-21.5411</v>
      </c>
      <c r="R43" s="1" t="n">
        <v>166.93114</v>
      </c>
      <c r="S43" s="1" t="n">
        <v>4.48877</v>
      </c>
      <c r="T43" s="1" t="n">
        <v>34.9895</v>
      </c>
      <c r="U43" s="1" t="n">
        <v>1541.92</v>
      </c>
      <c r="V43" s="1" t="n">
        <v>1022.4344</v>
      </c>
      <c r="W43" s="1" t="n">
        <v>22.3377</v>
      </c>
      <c r="X43" s="1" t="n">
        <v>0.402893615959985</v>
      </c>
    </row>
    <row r="44" customFormat="false" ht="12.75" hidden="false" customHeight="false" outlineLevel="0" collapsed="false">
      <c r="A44" s="1" t="n">
        <v>23.5</v>
      </c>
      <c r="B44" s="1" t="n">
        <v>28.1552</v>
      </c>
      <c r="C44" s="1" t="n">
        <v>0.0851</v>
      </c>
      <c r="D44" s="1" t="n">
        <v>5.638724</v>
      </c>
      <c r="E44" s="1" t="n">
        <v>0.000687</v>
      </c>
      <c r="F44" s="1" t="n">
        <v>1.03627</v>
      </c>
      <c r="G44" s="1" t="n">
        <v>29.92596</v>
      </c>
      <c r="H44" s="1" t="n">
        <v>0.1559</v>
      </c>
      <c r="I44" s="1" t="n">
        <v>82.4295</v>
      </c>
      <c r="J44" s="1" t="n">
        <v>1.9323</v>
      </c>
      <c r="K44" s="1" t="n">
        <v>1783.4</v>
      </c>
      <c r="L44" s="1" t="n">
        <v>0.36562</v>
      </c>
      <c r="M44" s="1" t="n">
        <v>19</v>
      </c>
      <c r="N44" s="1" t="s">
        <v>24</v>
      </c>
      <c r="O44" s="1" t="n">
        <v>2002</v>
      </c>
      <c r="P44" s="1" t="n">
        <v>0.0763194444444444</v>
      </c>
      <c r="Q44" s="1" t="n">
        <v>-21.5411</v>
      </c>
      <c r="R44" s="1" t="n">
        <v>166.93114</v>
      </c>
      <c r="S44" s="1" t="n">
        <v>4.48873</v>
      </c>
      <c r="T44" s="1" t="n">
        <v>34.9895</v>
      </c>
      <c r="U44" s="1" t="n">
        <v>1541.93</v>
      </c>
      <c r="V44" s="1" t="n">
        <v>1022.4366</v>
      </c>
      <c r="W44" s="1" t="n">
        <v>22.3377</v>
      </c>
      <c r="X44" s="1" t="n">
        <v>0.403548699774553</v>
      </c>
    </row>
    <row r="45" customFormat="false" ht="12.75" hidden="false" customHeight="false" outlineLevel="0" collapsed="false">
      <c r="A45" s="1" t="n">
        <v>24</v>
      </c>
      <c r="B45" s="1" t="n">
        <v>28.1557</v>
      </c>
      <c r="C45" s="1" t="n">
        <v>0.0854</v>
      </c>
      <c r="D45" s="1" t="n">
        <v>5.638795</v>
      </c>
      <c r="E45" s="1" t="n">
        <v>0.000717</v>
      </c>
      <c r="F45" s="1" t="n">
        <v>1.03804</v>
      </c>
      <c r="G45" s="1" t="n">
        <v>29.92272</v>
      </c>
      <c r="H45" s="1" t="n">
        <v>0.1499</v>
      </c>
      <c r="I45" s="1" t="n">
        <v>82.4323</v>
      </c>
      <c r="J45" s="1" t="n">
        <v>1.9319</v>
      </c>
      <c r="K45" s="1" t="n">
        <v>1771.8</v>
      </c>
      <c r="L45" s="1" t="n">
        <v>0.37229</v>
      </c>
      <c r="M45" s="1" t="n">
        <v>19</v>
      </c>
      <c r="N45" s="1" t="s">
        <v>24</v>
      </c>
      <c r="O45" s="1" t="n">
        <v>2002</v>
      </c>
      <c r="P45" s="1" t="n">
        <v>0.0763310185185185</v>
      </c>
      <c r="Q45" s="1" t="n">
        <v>-21.54109</v>
      </c>
      <c r="R45" s="1" t="n">
        <v>166.93114</v>
      </c>
      <c r="S45" s="1" t="n">
        <v>4.48872</v>
      </c>
      <c r="T45" s="1" t="n">
        <v>34.9895</v>
      </c>
      <c r="U45" s="1" t="n">
        <v>1541.94</v>
      </c>
      <c r="V45" s="1" t="n">
        <v>1022.4385</v>
      </c>
      <c r="W45" s="1" t="n">
        <v>22.3376</v>
      </c>
      <c r="X45" s="1" t="n">
        <v>0.403209021328695</v>
      </c>
    </row>
    <row r="46" customFormat="false" ht="12.75" hidden="false" customHeight="false" outlineLevel="0" collapsed="false">
      <c r="A46" s="1" t="n">
        <v>24.5</v>
      </c>
      <c r="B46" s="1" t="n">
        <v>28.156</v>
      </c>
      <c r="C46" s="1" t="n">
        <v>0.0859</v>
      </c>
      <c r="D46" s="1" t="n">
        <v>5.638861</v>
      </c>
      <c r="E46" s="1" t="n">
        <v>0.00077</v>
      </c>
      <c r="F46" s="1" t="n">
        <v>1.04082</v>
      </c>
      <c r="G46" s="1" t="n">
        <v>29.9169</v>
      </c>
      <c r="H46" s="1" t="n">
        <v>0.1363</v>
      </c>
      <c r="I46" s="1" t="n">
        <v>82.4277</v>
      </c>
      <c r="J46" s="1" t="n">
        <v>1.9325</v>
      </c>
      <c r="K46" s="1" t="n">
        <v>1768.6</v>
      </c>
      <c r="L46" s="1" t="n">
        <v>0.38783</v>
      </c>
      <c r="M46" s="1" t="n">
        <v>19</v>
      </c>
      <c r="N46" s="1" t="s">
        <v>24</v>
      </c>
      <c r="O46" s="1" t="n">
        <v>2002</v>
      </c>
      <c r="P46" s="1" t="n">
        <v>0.0763425925925926</v>
      </c>
      <c r="Q46" s="1" t="n">
        <v>-21.54108</v>
      </c>
      <c r="R46" s="1" t="n">
        <v>166.93114</v>
      </c>
      <c r="S46" s="1" t="n">
        <v>4.48873</v>
      </c>
      <c r="T46" s="1" t="n">
        <v>34.9895</v>
      </c>
      <c r="U46" s="1" t="n">
        <v>1541.95</v>
      </c>
      <c r="V46" s="1" t="n">
        <v>1022.4407</v>
      </c>
      <c r="W46" s="1" t="n">
        <v>22.3376</v>
      </c>
      <c r="X46" s="1" t="n">
        <v>0.403767070582753</v>
      </c>
    </row>
    <row r="47" customFormat="false" ht="12.75" hidden="false" customHeight="false" outlineLevel="0" collapsed="false">
      <c r="A47" s="1" t="n">
        <v>25</v>
      </c>
      <c r="B47" s="1" t="n">
        <v>28.1533</v>
      </c>
      <c r="C47" s="1" t="n">
        <v>0.0858</v>
      </c>
      <c r="D47" s="1" t="n">
        <v>5.638495</v>
      </c>
      <c r="E47" s="1" t="n">
        <v>0.000747</v>
      </c>
      <c r="F47" s="1" t="n">
        <v>1.04267</v>
      </c>
      <c r="G47" s="1" t="n">
        <v>29.91566</v>
      </c>
      <c r="H47" s="1" t="n">
        <v>0.1489</v>
      </c>
      <c r="I47" s="1" t="n">
        <v>82.4261</v>
      </c>
      <c r="J47" s="1" t="n">
        <v>1.9327</v>
      </c>
      <c r="K47" s="1" t="n">
        <v>1766.5</v>
      </c>
      <c r="L47" s="1" t="n">
        <v>0.38972</v>
      </c>
      <c r="M47" s="1" t="n">
        <v>19</v>
      </c>
      <c r="N47" s="1" t="s">
        <v>24</v>
      </c>
      <c r="O47" s="1" t="n">
        <v>2002</v>
      </c>
      <c r="P47" s="1" t="n">
        <v>0.0763425925925926</v>
      </c>
      <c r="Q47" s="1" t="n">
        <v>-21.54108</v>
      </c>
      <c r="R47" s="1" t="n">
        <v>166.93114</v>
      </c>
      <c r="S47" s="1" t="n">
        <v>4.48894</v>
      </c>
      <c r="T47" s="1" t="n">
        <v>34.9888</v>
      </c>
      <c r="U47" s="1" t="n">
        <v>1541.95</v>
      </c>
      <c r="V47" s="1" t="n">
        <v>1022.4431</v>
      </c>
      <c r="W47" s="1" t="n">
        <v>22.338</v>
      </c>
      <c r="X47" s="1" t="n">
        <v>0.403961181971152</v>
      </c>
    </row>
    <row r="48" customFormat="false" ht="12.75" hidden="false" customHeight="false" outlineLevel="0" collapsed="false">
      <c r="A48" s="1" t="n">
        <v>25.5</v>
      </c>
      <c r="B48" s="1" t="n">
        <v>28.1529</v>
      </c>
      <c r="C48" s="1" t="n">
        <v>0.0853</v>
      </c>
      <c r="D48" s="1" t="n">
        <v>5.638468</v>
      </c>
      <c r="E48" s="1" t="n">
        <v>0.000687</v>
      </c>
      <c r="F48" s="1" t="n">
        <v>1.04251</v>
      </c>
      <c r="G48" s="1" t="n">
        <v>29.9157</v>
      </c>
      <c r="H48" s="1" t="n">
        <v>0.1309</v>
      </c>
      <c r="I48" s="1" t="n">
        <v>82.4208</v>
      </c>
      <c r="J48" s="1" t="n">
        <v>1.9333</v>
      </c>
      <c r="K48" s="1" t="n">
        <v>1762.3</v>
      </c>
      <c r="L48" s="1" t="n">
        <v>0.38827</v>
      </c>
      <c r="M48" s="1" t="n">
        <v>19</v>
      </c>
      <c r="N48" s="1" t="s">
        <v>24</v>
      </c>
      <c r="O48" s="1" t="n">
        <v>2002</v>
      </c>
      <c r="P48" s="1" t="n">
        <v>0.0763425925925926</v>
      </c>
      <c r="Q48" s="1" t="n">
        <v>-21.54108</v>
      </c>
      <c r="R48" s="1" t="n">
        <v>166.93114</v>
      </c>
      <c r="S48" s="1" t="n">
        <v>4.48893</v>
      </c>
      <c r="T48" s="1" t="n">
        <v>34.9888</v>
      </c>
      <c r="U48" s="1" t="n">
        <v>1541.96</v>
      </c>
      <c r="V48" s="1" t="n">
        <v>1022.4454</v>
      </c>
      <c r="W48" s="1" t="n">
        <v>22.3381</v>
      </c>
      <c r="X48" s="1" t="n">
        <v>0.404604202859241</v>
      </c>
    </row>
    <row r="49" customFormat="false" ht="12.75" hidden="false" customHeight="false" outlineLevel="0" collapsed="false">
      <c r="A49" s="1" t="n">
        <v>26</v>
      </c>
      <c r="B49" s="1" t="n">
        <v>28.1531</v>
      </c>
      <c r="C49" s="1" t="n">
        <v>0.0856</v>
      </c>
      <c r="D49" s="1" t="n">
        <v>5.638497</v>
      </c>
      <c r="E49" s="1" t="n">
        <v>0.000711</v>
      </c>
      <c r="F49" s="1" t="n">
        <v>1.03913</v>
      </c>
      <c r="G49" s="1" t="n">
        <v>29.9157</v>
      </c>
      <c r="H49" s="1" t="n">
        <v>0.159</v>
      </c>
      <c r="I49" s="1" t="n">
        <v>82.4289</v>
      </c>
      <c r="J49" s="1" t="n">
        <v>1.9324</v>
      </c>
      <c r="K49" s="1" t="n">
        <v>1753</v>
      </c>
      <c r="L49" s="1" t="n">
        <v>0.38633</v>
      </c>
      <c r="M49" s="1" t="n">
        <v>19</v>
      </c>
      <c r="N49" s="1" t="s">
        <v>24</v>
      </c>
      <c r="O49" s="1" t="n">
        <v>2002</v>
      </c>
      <c r="P49" s="1" t="n">
        <v>0.0763541666666667</v>
      </c>
      <c r="Q49" s="1" t="n">
        <v>-21.54108</v>
      </c>
      <c r="R49" s="1" t="n">
        <v>166.93114</v>
      </c>
      <c r="S49" s="1" t="n">
        <v>4.48894</v>
      </c>
      <c r="T49" s="1" t="n">
        <v>34.9887</v>
      </c>
      <c r="U49" s="1" t="n">
        <v>1541.97</v>
      </c>
      <c r="V49" s="1" t="n">
        <v>1022.4474</v>
      </c>
      <c r="W49" s="1" t="n">
        <v>22.338</v>
      </c>
      <c r="X49" s="1" t="n">
        <v>0.403621489514113</v>
      </c>
    </row>
    <row r="50" customFormat="false" ht="12.75" hidden="false" customHeight="false" outlineLevel="0" collapsed="false">
      <c r="A50" s="1" t="n">
        <v>26.5</v>
      </c>
      <c r="B50" s="1" t="n">
        <v>28.1526</v>
      </c>
      <c r="C50" s="1" t="n">
        <v>0.0847</v>
      </c>
      <c r="D50" s="1" t="n">
        <v>5.638446</v>
      </c>
      <c r="E50" s="1" t="n">
        <v>0.000565</v>
      </c>
      <c r="F50" s="1" t="n">
        <v>1.03909</v>
      </c>
      <c r="G50" s="1" t="n">
        <v>29.90959</v>
      </c>
      <c r="H50" s="1" t="n">
        <v>0.1349</v>
      </c>
      <c r="I50" s="1" t="n">
        <v>82.4436</v>
      </c>
      <c r="J50" s="1" t="n">
        <v>1.9306</v>
      </c>
      <c r="K50" s="1" t="n">
        <v>1745.5</v>
      </c>
      <c r="L50" s="1" t="n">
        <v>0.38543</v>
      </c>
      <c r="M50" s="1" t="n">
        <v>19</v>
      </c>
      <c r="N50" s="1" t="s">
        <v>24</v>
      </c>
      <c r="O50" s="1" t="n">
        <v>2002</v>
      </c>
      <c r="P50" s="1" t="n">
        <v>0.0763541666666667</v>
      </c>
      <c r="Q50" s="1" t="n">
        <v>-21.54106</v>
      </c>
      <c r="R50" s="1" t="n">
        <v>166.93112</v>
      </c>
      <c r="S50" s="1" t="n">
        <v>4.4889</v>
      </c>
      <c r="T50" s="1" t="n">
        <v>34.9885</v>
      </c>
      <c r="U50" s="1" t="n">
        <v>1541.98</v>
      </c>
      <c r="V50" s="1" t="n">
        <v>1022.4496</v>
      </c>
      <c r="W50" s="1" t="n">
        <v>22.3381</v>
      </c>
      <c r="X50" s="1" t="n">
        <v>0.401838293403305</v>
      </c>
    </row>
    <row r="51" customFormat="false" ht="12.75" hidden="false" customHeight="false" outlineLevel="0" collapsed="false">
      <c r="A51" s="1" t="n">
        <v>27</v>
      </c>
      <c r="B51" s="1" t="n">
        <v>28.1525</v>
      </c>
      <c r="C51" s="1" t="n">
        <v>0.0846</v>
      </c>
      <c r="D51" s="1" t="n">
        <v>5.638436</v>
      </c>
      <c r="E51" s="1" t="n">
        <v>0.000561</v>
      </c>
      <c r="F51" s="1" t="n">
        <v>1.03941</v>
      </c>
      <c r="G51" s="1" t="n">
        <v>29.90584</v>
      </c>
      <c r="H51" s="1" t="n">
        <v>0.1238</v>
      </c>
      <c r="I51" s="1" t="n">
        <v>82.4124</v>
      </c>
      <c r="J51" s="1" t="n">
        <v>1.9344</v>
      </c>
      <c r="K51" s="1" t="n">
        <v>1744.6</v>
      </c>
      <c r="L51" s="1" t="n">
        <v>0.38592</v>
      </c>
      <c r="M51" s="1" t="n">
        <v>19</v>
      </c>
      <c r="N51" s="1" t="s">
        <v>24</v>
      </c>
      <c r="O51" s="1" t="n">
        <v>2002</v>
      </c>
      <c r="P51" s="1" t="n">
        <v>0.0763657407407408</v>
      </c>
      <c r="Q51" s="1" t="n">
        <v>-21.54106</v>
      </c>
      <c r="R51" s="1" t="n">
        <v>166.93112</v>
      </c>
      <c r="S51" s="1" t="n">
        <v>4.48891</v>
      </c>
      <c r="T51" s="1" t="n">
        <v>34.9884</v>
      </c>
      <c r="U51" s="1" t="n">
        <v>1541.98</v>
      </c>
      <c r="V51" s="1" t="n">
        <v>1022.4516</v>
      </c>
      <c r="W51" s="1" t="n">
        <v>22.3381</v>
      </c>
      <c r="X51" s="1" t="n">
        <v>0.405623415009132</v>
      </c>
    </row>
    <row r="52" customFormat="false" ht="12.75" hidden="false" customHeight="false" outlineLevel="0" collapsed="false">
      <c r="A52" s="1" t="n">
        <v>27.5</v>
      </c>
      <c r="B52" s="1" t="n">
        <v>28.1521</v>
      </c>
      <c r="C52" s="1" t="n">
        <v>0.0847</v>
      </c>
      <c r="D52" s="1" t="n">
        <v>5.638412</v>
      </c>
      <c r="E52" s="1" t="n">
        <v>0.000587</v>
      </c>
      <c r="F52" s="1" t="n">
        <v>1.04164</v>
      </c>
      <c r="G52" s="1" t="n">
        <v>29.90485</v>
      </c>
      <c r="H52" s="1" t="n">
        <v>0.1453</v>
      </c>
      <c r="I52" s="1" t="n">
        <v>82.4028</v>
      </c>
      <c r="J52" s="1" t="n">
        <v>1.9355</v>
      </c>
      <c r="K52" s="1" t="n">
        <v>1747.7</v>
      </c>
      <c r="L52" s="1" t="n">
        <v>0.38601</v>
      </c>
      <c r="M52" s="1" t="n">
        <v>19</v>
      </c>
      <c r="N52" s="1" t="s">
        <v>24</v>
      </c>
      <c r="O52" s="1" t="n">
        <v>2002</v>
      </c>
      <c r="P52" s="1" t="n">
        <v>0.0763657407407408</v>
      </c>
      <c r="Q52" s="1" t="n">
        <v>-21.54106</v>
      </c>
      <c r="R52" s="1" t="n">
        <v>166.93112</v>
      </c>
      <c r="S52" s="1" t="n">
        <v>4.48895</v>
      </c>
      <c r="T52" s="1" t="n">
        <v>34.9883</v>
      </c>
      <c r="U52" s="1" t="n">
        <v>1541.99</v>
      </c>
      <c r="V52" s="1" t="n">
        <v>1022.4539</v>
      </c>
      <c r="W52" s="1" t="n">
        <v>22.3382</v>
      </c>
      <c r="X52" s="1" t="n">
        <v>0.406788356108115</v>
      </c>
    </row>
    <row r="53" customFormat="false" ht="12.75" hidden="false" customHeight="false" outlineLevel="0" collapsed="false">
      <c r="A53" s="1" t="n">
        <v>28</v>
      </c>
      <c r="B53" s="1" t="n">
        <v>28.1538</v>
      </c>
      <c r="C53" s="1" t="n">
        <v>0.0853</v>
      </c>
      <c r="D53" s="1" t="n">
        <v>5.63869</v>
      </c>
      <c r="E53" s="1" t="n">
        <v>0.000694</v>
      </c>
      <c r="F53" s="1" t="n">
        <v>1.04331</v>
      </c>
      <c r="G53" s="1" t="n">
        <v>29.9048</v>
      </c>
      <c r="H53" s="1" t="n">
        <v>0.1317</v>
      </c>
      <c r="I53" s="1" t="n">
        <v>82.4268</v>
      </c>
      <c r="J53" s="1" t="n">
        <v>1.9326</v>
      </c>
      <c r="K53" s="1" t="n">
        <v>1757.1</v>
      </c>
      <c r="L53" s="1" t="n">
        <v>0.3803</v>
      </c>
      <c r="M53" s="1" t="n">
        <v>19</v>
      </c>
      <c r="N53" s="1" t="s">
        <v>24</v>
      </c>
      <c r="O53" s="1" t="n">
        <v>2002</v>
      </c>
      <c r="P53" s="1" t="n">
        <v>0.0763773148148148</v>
      </c>
      <c r="Q53" s="1" t="n">
        <v>-21.54106</v>
      </c>
      <c r="R53" s="1" t="n">
        <v>166.93112</v>
      </c>
      <c r="S53" s="1" t="n">
        <v>4.48886</v>
      </c>
      <c r="T53" s="1" t="n">
        <v>34.9889</v>
      </c>
      <c r="U53" s="1" t="n">
        <v>1542</v>
      </c>
      <c r="V53" s="1" t="n">
        <v>1022.4559</v>
      </c>
      <c r="W53" s="1" t="n">
        <v>22.3382</v>
      </c>
      <c r="X53" s="1" t="n">
        <v>0.403876257775096</v>
      </c>
    </row>
    <row r="54" customFormat="false" ht="12.75" hidden="false" customHeight="false" outlineLevel="0" collapsed="false">
      <c r="A54" s="1" t="n">
        <v>28.5</v>
      </c>
      <c r="B54" s="1" t="n">
        <v>28.1539</v>
      </c>
      <c r="C54" s="1" t="n">
        <v>0.0854</v>
      </c>
      <c r="D54" s="1" t="n">
        <v>5.638721</v>
      </c>
      <c r="E54" s="1" t="n">
        <v>0.000718</v>
      </c>
      <c r="F54" s="1" t="n">
        <v>1.04075</v>
      </c>
      <c r="G54" s="1" t="n">
        <v>29.90108</v>
      </c>
      <c r="H54" s="1" t="n">
        <v>0.134</v>
      </c>
      <c r="I54" s="1" t="n">
        <v>82.4339</v>
      </c>
      <c r="J54" s="1" t="n">
        <v>1.9317</v>
      </c>
      <c r="K54" s="1" t="n">
        <v>1772.8</v>
      </c>
      <c r="L54" s="1" t="n">
        <v>0.55351</v>
      </c>
      <c r="M54" s="1" t="n">
        <v>19</v>
      </c>
      <c r="N54" s="1" t="s">
        <v>24</v>
      </c>
      <c r="O54" s="1" t="n">
        <v>2002</v>
      </c>
      <c r="P54" s="1" t="n">
        <v>0.0763888888888889</v>
      </c>
      <c r="Q54" s="1" t="n">
        <v>-21.54107</v>
      </c>
      <c r="R54" s="1" t="n">
        <v>166.93113</v>
      </c>
      <c r="S54" s="1" t="n">
        <v>4.48886</v>
      </c>
      <c r="T54" s="1" t="n">
        <v>34.9889</v>
      </c>
      <c r="U54" s="1" t="n">
        <v>1542.01</v>
      </c>
      <c r="V54" s="1" t="n">
        <v>1022.458</v>
      </c>
      <c r="W54" s="1" t="n">
        <v>22.3381</v>
      </c>
      <c r="X54" s="1" t="n">
        <v>0.4030149245399</v>
      </c>
    </row>
    <row r="55" customFormat="false" ht="12.75" hidden="false" customHeight="false" outlineLevel="0" collapsed="false">
      <c r="A55" s="1" t="n">
        <v>29</v>
      </c>
      <c r="B55" s="1" t="n">
        <v>28.1495</v>
      </c>
      <c r="C55" s="1" t="n">
        <v>0.0854</v>
      </c>
      <c r="D55" s="1" t="n">
        <v>5.638117</v>
      </c>
      <c r="E55" s="1" t="n">
        <v>0.000687</v>
      </c>
      <c r="F55" s="1" t="n">
        <v>1.04388</v>
      </c>
      <c r="G55" s="1" t="n">
        <v>29.89429</v>
      </c>
      <c r="H55" s="1" t="n">
        <v>0.1346</v>
      </c>
      <c r="I55" s="1" t="n">
        <v>82.4372</v>
      </c>
      <c r="J55" s="1" t="n">
        <v>1.9313</v>
      </c>
      <c r="K55" s="1" t="n">
        <v>1773.3</v>
      </c>
      <c r="L55" s="1" t="n">
        <v>0.56033</v>
      </c>
      <c r="M55" s="1" t="n">
        <v>19</v>
      </c>
      <c r="N55" s="1" t="s">
        <v>24</v>
      </c>
      <c r="O55" s="1" t="n">
        <v>2002</v>
      </c>
      <c r="P55" s="1" t="n">
        <v>0.076400462962963</v>
      </c>
      <c r="Q55" s="1" t="n">
        <v>-21.54108</v>
      </c>
      <c r="R55" s="1" t="n">
        <v>166.93114</v>
      </c>
      <c r="S55" s="1" t="n">
        <v>4.48921</v>
      </c>
      <c r="T55" s="1" t="n">
        <v>34.9878</v>
      </c>
      <c r="U55" s="1" t="n">
        <v>1542.01</v>
      </c>
      <c r="V55" s="1" t="n">
        <v>1022.4608</v>
      </c>
      <c r="W55" s="1" t="n">
        <v>22.3388</v>
      </c>
      <c r="X55" s="1" t="n">
        <v>0.402614611810688</v>
      </c>
    </row>
    <row r="56" customFormat="false" ht="12.75" hidden="false" customHeight="false" outlineLevel="0" collapsed="false">
      <c r="A56" s="1" t="n">
        <v>29.5</v>
      </c>
      <c r="B56" s="1" t="n">
        <v>28.1462</v>
      </c>
      <c r="C56" s="1" t="n">
        <v>0.0858</v>
      </c>
      <c r="D56" s="1" t="n">
        <v>5.637734</v>
      </c>
      <c r="E56" s="1" t="n">
        <v>0.000745</v>
      </c>
      <c r="F56" s="1" t="n">
        <v>1.04507</v>
      </c>
      <c r="G56" s="1" t="n">
        <v>29.8931</v>
      </c>
      <c r="H56" s="1" t="n">
        <v>0.1181</v>
      </c>
      <c r="I56" s="1" t="n">
        <v>82.4204</v>
      </c>
      <c r="J56" s="1" t="n">
        <v>1.9334</v>
      </c>
      <c r="K56" s="1" t="n">
        <v>1770.6</v>
      </c>
      <c r="L56" s="1" t="n">
        <v>0.52585</v>
      </c>
      <c r="M56" s="1" t="n">
        <v>19</v>
      </c>
      <c r="N56" s="1" t="s">
        <v>24</v>
      </c>
      <c r="O56" s="1" t="n">
        <v>2002</v>
      </c>
      <c r="P56" s="1" t="n">
        <v>0.076400462962963</v>
      </c>
      <c r="Q56" s="1" t="n">
        <v>-21.54108</v>
      </c>
      <c r="R56" s="1" t="n">
        <v>166.93114</v>
      </c>
      <c r="S56" s="1" t="n">
        <v>4.4895</v>
      </c>
      <c r="T56" s="1" t="n">
        <v>34.9874</v>
      </c>
      <c r="U56" s="1" t="n">
        <v>1542.01</v>
      </c>
      <c r="V56" s="1" t="n">
        <v>1022.4637</v>
      </c>
      <c r="W56" s="1" t="n">
        <v>22.3396</v>
      </c>
      <c r="X56" s="1" t="n">
        <v>0.404652734415672</v>
      </c>
    </row>
    <row r="57" customFormat="false" ht="12.75" hidden="false" customHeight="false" outlineLevel="0" collapsed="false">
      <c r="A57" s="1" t="n">
        <v>30</v>
      </c>
      <c r="B57" s="1" t="n">
        <v>28.1457</v>
      </c>
      <c r="C57" s="1" t="n">
        <v>0.0856</v>
      </c>
      <c r="D57" s="1" t="n">
        <v>5.637708</v>
      </c>
      <c r="E57" s="1" t="n">
        <v>0.000715</v>
      </c>
      <c r="F57" s="1" t="n">
        <v>1.04594</v>
      </c>
      <c r="G57" s="1" t="n">
        <v>29.89074</v>
      </c>
      <c r="H57" s="1" t="n">
        <v>0.1301</v>
      </c>
      <c r="I57" s="1" t="n">
        <v>82.4187</v>
      </c>
      <c r="J57" s="1" t="n">
        <v>1.9336</v>
      </c>
      <c r="K57" s="1" t="n">
        <v>1772.4</v>
      </c>
      <c r="L57" s="1" t="n">
        <v>0.50825</v>
      </c>
      <c r="M57" s="1" t="n">
        <v>19</v>
      </c>
      <c r="N57" s="1" t="s">
        <v>24</v>
      </c>
      <c r="O57" s="1" t="n">
        <v>2002</v>
      </c>
      <c r="P57" s="1" t="n">
        <v>0.076412037037037</v>
      </c>
      <c r="Q57" s="1" t="n">
        <v>-21.54107</v>
      </c>
      <c r="R57" s="1" t="n">
        <v>166.93114</v>
      </c>
      <c r="S57" s="1" t="n">
        <v>4.48951</v>
      </c>
      <c r="T57" s="1" t="n">
        <v>34.9875</v>
      </c>
      <c r="U57" s="1" t="n">
        <v>1542.02</v>
      </c>
      <c r="V57" s="1" t="n">
        <v>1022.4661</v>
      </c>
      <c r="W57" s="1" t="n">
        <v>22.3399</v>
      </c>
      <c r="X57" s="1" t="n">
        <v>0.404858996158191</v>
      </c>
    </row>
    <row r="58" customFormat="false" ht="12.75" hidden="false" customHeight="false" outlineLevel="0" collapsed="false">
      <c r="A58" s="1" t="n">
        <v>30.5</v>
      </c>
      <c r="B58" s="1" t="n">
        <v>28.146</v>
      </c>
      <c r="C58" s="1" t="n">
        <v>0.0852</v>
      </c>
      <c r="D58" s="1" t="n">
        <v>5.637777</v>
      </c>
      <c r="E58" s="1" t="n">
        <v>0.0007</v>
      </c>
      <c r="F58" s="1" t="n">
        <v>1.04549</v>
      </c>
      <c r="G58" s="1" t="n">
        <v>29.88721</v>
      </c>
      <c r="H58" s="1" t="n">
        <v>0.1344</v>
      </c>
      <c r="I58" s="1" t="n">
        <v>82.4361</v>
      </c>
      <c r="J58" s="1" t="n">
        <v>1.9315</v>
      </c>
      <c r="K58" s="1" t="n">
        <v>1776</v>
      </c>
      <c r="L58" s="1" t="n">
        <v>0.49752</v>
      </c>
      <c r="M58" s="1" t="n">
        <v>19</v>
      </c>
      <c r="N58" s="1" t="s">
        <v>24</v>
      </c>
      <c r="O58" s="1" t="n">
        <v>2002</v>
      </c>
      <c r="P58" s="1" t="n">
        <v>0.076412037037037</v>
      </c>
      <c r="Q58" s="1" t="n">
        <v>-21.54106</v>
      </c>
      <c r="R58" s="1" t="n">
        <v>166.93114</v>
      </c>
      <c r="S58" s="1" t="n">
        <v>4.48947</v>
      </c>
      <c r="T58" s="1" t="n">
        <v>34.9876</v>
      </c>
      <c r="U58" s="1" t="n">
        <v>1542.03</v>
      </c>
      <c r="V58" s="1" t="n">
        <v>1022.4682</v>
      </c>
      <c r="W58" s="1" t="n">
        <v>22.3399</v>
      </c>
      <c r="X58" s="1" t="n">
        <v>0.402748047606543</v>
      </c>
    </row>
    <row r="59" customFormat="false" ht="12.75" hidden="false" customHeight="false" outlineLevel="0" collapsed="false">
      <c r="A59" s="1" t="n">
        <v>31</v>
      </c>
      <c r="B59" s="1" t="n">
        <v>28.1457</v>
      </c>
      <c r="C59" s="1" t="n">
        <v>0.0851</v>
      </c>
      <c r="D59" s="1" t="n">
        <v>5.637723</v>
      </c>
      <c r="E59" s="1" t="n">
        <v>0.000645</v>
      </c>
      <c r="F59" s="1" t="n">
        <v>1.04496</v>
      </c>
      <c r="G59" s="1" t="n">
        <v>29.88392</v>
      </c>
      <c r="H59" s="1" t="n">
        <v>0.141</v>
      </c>
      <c r="I59" s="1" t="n">
        <v>82.4284</v>
      </c>
      <c r="J59" s="1" t="n">
        <v>1.9324</v>
      </c>
      <c r="K59" s="1" t="n">
        <v>1775.1</v>
      </c>
      <c r="L59" s="1" t="n">
        <v>0.4865</v>
      </c>
      <c r="M59" s="1" t="n">
        <v>19</v>
      </c>
      <c r="N59" s="1" t="s">
        <v>24</v>
      </c>
      <c r="O59" s="1" t="n">
        <v>2002</v>
      </c>
      <c r="P59" s="1" t="n">
        <v>0.0764236111111111</v>
      </c>
      <c r="Q59" s="1" t="n">
        <v>-21.54106</v>
      </c>
      <c r="R59" s="1" t="n">
        <v>166.93114</v>
      </c>
      <c r="S59" s="1" t="n">
        <v>4.48947</v>
      </c>
      <c r="T59" s="1" t="n">
        <v>34.9873</v>
      </c>
      <c r="U59" s="1" t="n">
        <v>1542.03</v>
      </c>
      <c r="V59" s="1" t="n">
        <v>1022.4702</v>
      </c>
      <c r="W59" s="1" t="n">
        <v>22.3398</v>
      </c>
      <c r="X59" s="1" t="n">
        <v>0.40368214803515</v>
      </c>
    </row>
    <row r="60" customFormat="false" ht="12.75" hidden="false" customHeight="false" outlineLevel="0" collapsed="false">
      <c r="A60" s="1" t="n">
        <v>31.5</v>
      </c>
      <c r="B60" s="1" t="n">
        <v>28.1444</v>
      </c>
      <c r="C60" s="1" t="n">
        <v>0.0855</v>
      </c>
      <c r="D60" s="1" t="n">
        <v>5.637604</v>
      </c>
      <c r="E60" s="1" t="n">
        <v>0.000683</v>
      </c>
      <c r="F60" s="1" t="n">
        <v>1.04368</v>
      </c>
      <c r="G60" s="1" t="n">
        <v>29.88296</v>
      </c>
      <c r="H60" s="1" t="n">
        <v>0.151</v>
      </c>
      <c r="I60" s="1" t="n">
        <v>82.4334</v>
      </c>
      <c r="J60" s="1" t="n">
        <v>1.9318</v>
      </c>
      <c r="K60" s="1" t="n">
        <v>1766.3</v>
      </c>
      <c r="L60" s="1" t="n">
        <v>0.47578</v>
      </c>
      <c r="M60" s="1" t="n">
        <v>19</v>
      </c>
      <c r="N60" s="1" t="s">
        <v>24</v>
      </c>
      <c r="O60" s="1" t="n">
        <v>2002</v>
      </c>
      <c r="P60" s="1" t="n">
        <v>0.0764236111111111</v>
      </c>
      <c r="Q60" s="1" t="n">
        <v>-21.54106</v>
      </c>
      <c r="R60" s="1" t="n">
        <v>166.93114</v>
      </c>
      <c r="S60" s="1" t="n">
        <v>4.4896</v>
      </c>
      <c r="T60" s="1" t="n">
        <v>34.9873</v>
      </c>
      <c r="U60" s="1" t="n">
        <v>1542.04</v>
      </c>
      <c r="V60" s="1" t="n">
        <v>1022.4727</v>
      </c>
      <c r="W60" s="1" t="n">
        <v>22.3403</v>
      </c>
      <c r="X60" s="1" t="n">
        <v>0.403075579381702</v>
      </c>
    </row>
    <row r="61" customFormat="false" ht="12.75" hidden="false" customHeight="false" outlineLevel="0" collapsed="false">
      <c r="A61" s="1" t="n">
        <v>32</v>
      </c>
      <c r="B61" s="1" t="n">
        <v>28.1432</v>
      </c>
      <c r="C61" s="1" t="n">
        <v>0.087</v>
      </c>
      <c r="D61" s="1" t="n">
        <v>5.637455</v>
      </c>
      <c r="E61" s="1" t="n">
        <v>0.00085</v>
      </c>
      <c r="F61" s="1" t="n">
        <v>1.04193</v>
      </c>
      <c r="G61" s="1" t="n">
        <v>29.883</v>
      </c>
      <c r="H61" s="1" t="n">
        <v>0.1281</v>
      </c>
      <c r="I61" s="1" t="n">
        <v>82.4233</v>
      </c>
      <c r="J61" s="1" t="n">
        <v>1.933</v>
      </c>
      <c r="K61" s="1" t="n">
        <v>1751.9</v>
      </c>
      <c r="L61" s="1" t="n">
        <v>0.46238</v>
      </c>
      <c r="M61" s="1" t="n">
        <v>19</v>
      </c>
      <c r="N61" s="1" t="s">
        <v>24</v>
      </c>
      <c r="O61" s="1" t="n">
        <v>2002</v>
      </c>
      <c r="P61" s="1" t="n">
        <v>0.0764351851851852</v>
      </c>
      <c r="Q61" s="1" t="n">
        <v>-21.54106</v>
      </c>
      <c r="R61" s="1" t="n">
        <v>166.93114</v>
      </c>
      <c r="S61" s="1" t="n">
        <v>4.48981</v>
      </c>
      <c r="T61" s="1" t="n">
        <v>34.9869</v>
      </c>
      <c r="U61" s="1" t="n">
        <v>1542.04</v>
      </c>
      <c r="V61" s="1" t="n">
        <v>1022.475</v>
      </c>
      <c r="W61" s="1" t="n">
        <v>22.3404</v>
      </c>
      <c r="X61" s="1" t="n">
        <v>0.404300885967682</v>
      </c>
    </row>
    <row r="62" customFormat="false" ht="12.75" hidden="false" customHeight="false" outlineLevel="0" collapsed="false">
      <c r="A62" s="1" t="n">
        <v>32.5</v>
      </c>
      <c r="B62" s="1" t="n">
        <v>28.1391</v>
      </c>
      <c r="C62" s="1" t="n">
        <v>0.0865</v>
      </c>
      <c r="D62" s="1" t="n">
        <v>5.63702</v>
      </c>
      <c r="E62" s="1" t="n">
        <v>0.000797</v>
      </c>
      <c r="F62" s="1" t="n">
        <v>1.04125</v>
      </c>
      <c r="G62" s="1" t="n">
        <v>29.88119</v>
      </c>
      <c r="H62" s="1" t="n">
        <v>0.1597</v>
      </c>
      <c r="I62" s="1" t="n">
        <v>82.4326</v>
      </c>
      <c r="J62" s="1" t="n">
        <v>1.9319</v>
      </c>
      <c r="K62" s="1" t="n">
        <v>1746.3</v>
      </c>
      <c r="L62" s="1" t="n">
        <v>0.44812</v>
      </c>
      <c r="M62" s="1" t="n">
        <v>19</v>
      </c>
      <c r="N62" s="1" t="s">
        <v>24</v>
      </c>
      <c r="O62" s="1" t="n">
        <v>2002</v>
      </c>
      <c r="P62" s="1" t="n">
        <v>0.0764351851851852</v>
      </c>
      <c r="Q62" s="1" t="n">
        <v>-21.54104</v>
      </c>
      <c r="R62" s="1" t="n">
        <v>166.93112</v>
      </c>
      <c r="S62" s="1" t="n">
        <v>4.49008</v>
      </c>
      <c r="T62" s="1" t="n">
        <v>34.9868</v>
      </c>
      <c r="U62" s="1" t="n">
        <v>1542.04</v>
      </c>
      <c r="V62" s="1" t="n">
        <v>1022.4784</v>
      </c>
      <c r="W62" s="1" t="n">
        <v>22.3417</v>
      </c>
      <c r="X62" s="1" t="n">
        <v>0.40317262789383</v>
      </c>
    </row>
    <row r="63" customFormat="false" ht="12.75" hidden="false" customHeight="false" outlineLevel="0" collapsed="false">
      <c r="A63" s="1" t="n">
        <v>33</v>
      </c>
      <c r="B63" s="1" t="n">
        <v>28.1383</v>
      </c>
      <c r="C63" s="1" t="n">
        <v>0.0849</v>
      </c>
      <c r="D63" s="1" t="n">
        <v>5.63697</v>
      </c>
      <c r="E63" s="1" t="n">
        <v>0.000636</v>
      </c>
      <c r="F63" s="1" t="n">
        <v>1.04241</v>
      </c>
      <c r="G63" s="1" t="n">
        <v>29.87559</v>
      </c>
      <c r="H63" s="1" t="n">
        <v>0.1268</v>
      </c>
      <c r="I63" s="1" t="n">
        <v>82.4283</v>
      </c>
      <c r="J63" s="1" t="n">
        <v>1.9324</v>
      </c>
      <c r="K63" s="1" t="n">
        <v>1744.1</v>
      </c>
      <c r="L63" s="1" t="n">
        <v>0.43773</v>
      </c>
      <c r="M63" s="1" t="n">
        <v>19</v>
      </c>
      <c r="N63" s="1" t="s">
        <v>24</v>
      </c>
      <c r="O63" s="1" t="n">
        <v>2002</v>
      </c>
      <c r="P63" s="1" t="n">
        <v>0.0764467592592593</v>
      </c>
      <c r="Q63" s="1" t="n">
        <v>-21.54104</v>
      </c>
      <c r="R63" s="1" t="n">
        <v>166.93112</v>
      </c>
      <c r="S63" s="1" t="n">
        <v>4.49002</v>
      </c>
      <c r="T63" s="1" t="n">
        <v>34.9869</v>
      </c>
      <c r="U63" s="1" t="n">
        <v>1542.05</v>
      </c>
      <c r="V63" s="1" t="n">
        <v>1022.4809</v>
      </c>
      <c r="W63" s="1" t="n">
        <v>22.3421</v>
      </c>
      <c r="X63" s="1" t="n">
        <v>0.40369427978351</v>
      </c>
    </row>
    <row r="64" customFormat="false" ht="12.75" hidden="false" customHeight="false" outlineLevel="0" collapsed="false">
      <c r="A64" s="1" t="n">
        <v>33.5</v>
      </c>
      <c r="B64" s="1" t="n">
        <v>28.1392</v>
      </c>
      <c r="C64" s="1" t="n">
        <v>0.0861</v>
      </c>
      <c r="D64" s="1" t="n">
        <v>5.63708</v>
      </c>
      <c r="E64" s="1" t="n">
        <v>0.000812</v>
      </c>
      <c r="F64" s="1" t="n">
        <v>1.04118</v>
      </c>
      <c r="G64" s="1" t="n">
        <v>29.87223</v>
      </c>
      <c r="H64" s="1" t="n">
        <v>0.1391</v>
      </c>
      <c r="I64" s="1" t="n">
        <v>82.4275</v>
      </c>
      <c r="J64" s="1" t="n">
        <v>1.9325</v>
      </c>
      <c r="K64" s="1" t="n">
        <v>1750.7</v>
      </c>
      <c r="L64" s="1" t="n">
        <v>0.42538</v>
      </c>
      <c r="M64" s="1" t="n">
        <v>19</v>
      </c>
      <c r="N64" s="1" t="s">
        <v>24</v>
      </c>
      <c r="O64" s="1" t="n">
        <v>2002</v>
      </c>
      <c r="P64" s="1" t="n">
        <v>0.0764467592592593</v>
      </c>
      <c r="Q64" s="1" t="n">
        <v>-21.54104</v>
      </c>
      <c r="R64" s="1" t="n">
        <v>166.93112</v>
      </c>
      <c r="S64" s="1" t="n">
        <v>4.49004</v>
      </c>
      <c r="T64" s="1" t="n">
        <v>34.9868</v>
      </c>
      <c r="U64" s="1" t="n">
        <v>1542.06</v>
      </c>
      <c r="V64" s="1" t="n">
        <v>1022.4827</v>
      </c>
      <c r="W64" s="1" t="n">
        <v>22.3418</v>
      </c>
      <c r="X64" s="1" t="n">
        <v>0.403791334300248</v>
      </c>
    </row>
    <row r="65" customFormat="false" ht="12.75" hidden="false" customHeight="false" outlineLevel="0" collapsed="false">
      <c r="A65" s="1" t="n">
        <v>34</v>
      </c>
      <c r="B65" s="1" t="n">
        <v>28.1351</v>
      </c>
      <c r="C65" s="1" t="n">
        <v>0.0876</v>
      </c>
      <c r="D65" s="1" t="n">
        <v>5.636558</v>
      </c>
      <c r="E65" s="1" t="n">
        <v>0.000953</v>
      </c>
      <c r="F65" s="1" t="n">
        <v>1.04082</v>
      </c>
      <c r="G65" s="1" t="n">
        <v>29.87106</v>
      </c>
      <c r="H65" s="1" t="n">
        <v>0.1428</v>
      </c>
      <c r="I65" s="1" t="n">
        <v>82.4324</v>
      </c>
      <c r="J65" s="1" t="n">
        <v>1.9319</v>
      </c>
      <c r="K65" s="1" t="n">
        <v>1768.7</v>
      </c>
      <c r="L65" s="1" t="n">
        <v>0.4053</v>
      </c>
      <c r="M65" s="1" t="n">
        <v>19</v>
      </c>
      <c r="N65" s="1" t="s">
        <v>24</v>
      </c>
      <c r="O65" s="1" t="n">
        <v>2002</v>
      </c>
      <c r="P65" s="1" t="n">
        <v>0.0764583333333333</v>
      </c>
      <c r="Q65" s="1" t="n">
        <v>-21.54105</v>
      </c>
      <c r="R65" s="1" t="n">
        <v>166.93113</v>
      </c>
      <c r="S65" s="1" t="n">
        <v>4.49048</v>
      </c>
      <c r="T65" s="1" t="n">
        <v>34.9861</v>
      </c>
      <c r="U65" s="1" t="n">
        <v>1542.05</v>
      </c>
      <c r="V65" s="1" t="n">
        <v>1022.4856</v>
      </c>
      <c r="W65" s="1" t="n">
        <v>22.3426</v>
      </c>
      <c r="X65" s="1" t="n">
        <v>0.403196890169024</v>
      </c>
    </row>
    <row r="66" customFormat="false" ht="12.75" hidden="false" customHeight="false" outlineLevel="0" collapsed="false">
      <c r="A66" s="1" t="n">
        <v>34.5</v>
      </c>
      <c r="B66" s="1" t="n">
        <v>28.1148</v>
      </c>
      <c r="C66" s="1" t="n">
        <v>0.086</v>
      </c>
      <c r="D66" s="1" t="n">
        <v>5.634273</v>
      </c>
      <c r="E66" s="1" t="n">
        <v>0.000602</v>
      </c>
      <c r="F66" s="1" t="n">
        <v>1.04303</v>
      </c>
      <c r="G66" s="1" t="n">
        <v>29.86743</v>
      </c>
      <c r="H66" s="1" t="n">
        <v>0.1454</v>
      </c>
      <c r="I66" s="1" t="n">
        <v>82.4206</v>
      </c>
      <c r="J66" s="1" t="n">
        <v>1.9334</v>
      </c>
      <c r="K66" s="1" t="n">
        <v>1778.8</v>
      </c>
      <c r="L66" s="1" t="n">
        <v>0.39034</v>
      </c>
      <c r="M66" s="1" t="n">
        <v>19</v>
      </c>
      <c r="N66" s="1" t="s">
        <v>24</v>
      </c>
      <c r="O66" s="1" t="n">
        <v>2002</v>
      </c>
      <c r="P66" s="1" t="n">
        <v>0.0764699074074074</v>
      </c>
      <c r="Q66" s="1" t="n">
        <v>-21.54106</v>
      </c>
      <c r="R66" s="1" t="n">
        <v>166.93114</v>
      </c>
      <c r="S66" s="1" t="n">
        <v>4.49185</v>
      </c>
      <c r="T66" s="1" t="n">
        <v>34.985</v>
      </c>
      <c r="U66" s="1" t="n">
        <v>1542.02</v>
      </c>
      <c r="V66" s="1" t="n">
        <v>1022.4936</v>
      </c>
      <c r="W66" s="1" t="n">
        <v>22.3485</v>
      </c>
      <c r="X66" s="1" t="n">
        <v>0.404628468608017</v>
      </c>
    </row>
    <row r="67" customFormat="false" ht="12.75" hidden="false" customHeight="false" outlineLevel="0" collapsed="false">
      <c r="A67" s="1" t="n">
        <v>35</v>
      </c>
      <c r="B67" s="1" t="n">
        <v>28.0723</v>
      </c>
      <c r="C67" s="1" t="n">
        <v>0.0888</v>
      </c>
      <c r="D67" s="1" t="n">
        <v>5.630108</v>
      </c>
      <c r="E67" s="1" t="n">
        <v>0.000829</v>
      </c>
      <c r="F67" s="1" t="n">
        <v>1.0413</v>
      </c>
      <c r="G67" s="1" t="n">
        <v>29.86323</v>
      </c>
      <c r="H67" s="1" t="n">
        <v>0.1336</v>
      </c>
      <c r="I67" s="1" t="n">
        <v>82.4401</v>
      </c>
      <c r="J67" s="1" t="n">
        <v>1.931</v>
      </c>
      <c r="K67" s="1" t="n">
        <v>1780.1</v>
      </c>
      <c r="L67" s="1" t="n">
        <v>0.38237</v>
      </c>
      <c r="M67" s="1" t="n">
        <v>19</v>
      </c>
      <c r="N67" s="1" t="s">
        <v>24</v>
      </c>
      <c r="O67" s="1" t="n">
        <v>2002</v>
      </c>
      <c r="P67" s="1" t="n">
        <v>0.0764814814814815</v>
      </c>
      <c r="Q67" s="1" t="n">
        <v>-21.54106</v>
      </c>
      <c r="R67" s="1" t="n">
        <v>166.93114</v>
      </c>
      <c r="S67" s="1" t="n">
        <v>4.4951</v>
      </c>
      <c r="T67" s="1" t="n">
        <v>34.9872</v>
      </c>
      <c r="U67" s="1" t="n">
        <v>1541.93</v>
      </c>
      <c r="V67" s="1" t="n">
        <v>1022.5113</v>
      </c>
      <c r="W67" s="1" t="n">
        <v>22.3641</v>
      </c>
      <c r="X67" s="1" t="n">
        <v>0.40226283506516</v>
      </c>
    </row>
    <row r="68" customFormat="false" ht="12.75" hidden="false" customHeight="false" outlineLevel="0" collapsed="false">
      <c r="A68" s="1" t="n">
        <v>35.5</v>
      </c>
      <c r="B68" s="1" t="n">
        <v>28.0334</v>
      </c>
      <c r="C68" s="1" t="n">
        <v>0.0877</v>
      </c>
      <c r="D68" s="1" t="n">
        <v>5.62634</v>
      </c>
      <c r="E68" s="1" t="n">
        <v>0.000772</v>
      </c>
      <c r="F68" s="1" t="n">
        <v>1.03966</v>
      </c>
      <c r="G68" s="1" t="n">
        <v>29.86125</v>
      </c>
      <c r="H68" s="1" t="n">
        <v>0.1421</v>
      </c>
      <c r="I68" s="1" t="n">
        <v>82.4392</v>
      </c>
      <c r="J68" s="1" t="n">
        <v>1.9311</v>
      </c>
      <c r="K68" s="1" t="n">
        <v>1783.5</v>
      </c>
      <c r="L68" s="1" t="n">
        <v>0.37557</v>
      </c>
      <c r="M68" s="1" t="n">
        <v>19</v>
      </c>
      <c r="N68" s="1" t="s">
        <v>24</v>
      </c>
      <c r="O68" s="1" t="n">
        <v>2002</v>
      </c>
      <c r="P68" s="1" t="n">
        <v>0.0764814814814815</v>
      </c>
      <c r="Q68" s="1" t="n">
        <v>-21.54106</v>
      </c>
      <c r="R68" s="1" t="n">
        <v>166.93114</v>
      </c>
      <c r="S68" s="1" t="n">
        <v>4.49783</v>
      </c>
      <c r="T68" s="1" t="n">
        <v>34.9896</v>
      </c>
      <c r="U68" s="1" t="n">
        <v>1541.86</v>
      </c>
      <c r="V68" s="1" t="n">
        <v>1022.528</v>
      </c>
      <c r="W68" s="1" t="n">
        <v>22.3786</v>
      </c>
      <c r="X68" s="1" t="n">
        <v>0.402372005834322</v>
      </c>
    </row>
    <row r="69" customFormat="false" ht="12.75" hidden="false" customHeight="false" outlineLevel="0" collapsed="false">
      <c r="A69" s="1" t="n">
        <v>36</v>
      </c>
      <c r="B69" s="1" t="n">
        <v>27.9994</v>
      </c>
      <c r="C69" s="1" t="n">
        <v>0.0908</v>
      </c>
      <c r="D69" s="1" t="n">
        <v>5.622817</v>
      </c>
      <c r="E69" s="1" t="n">
        <v>0.000944</v>
      </c>
      <c r="F69" s="1" t="n">
        <v>1.03939</v>
      </c>
      <c r="G69" s="1" t="n">
        <v>29.86121</v>
      </c>
      <c r="H69" s="1" t="n">
        <v>0.1312</v>
      </c>
      <c r="I69" s="1" t="n">
        <v>82.4334</v>
      </c>
      <c r="J69" s="1" t="n">
        <v>1.9318</v>
      </c>
      <c r="K69" s="1" t="n">
        <v>1784.3</v>
      </c>
      <c r="L69" s="1" t="n">
        <v>0.37167</v>
      </c>
      <c r="M69" s="1" t="n">
        <v>19</v>
      </c>
      <c r="N69" s="1" t="s">
        <v>24</v>
      </c>
      <c r="O69" s="1" t="n">
        <v>2002</v>
      </c>
      <c r="P69" s="1" t="n">
        <v>0.0764814814814815</v>
      </c>
      <c r="Q69" s="1" t="n">
        <v>-21.54106</v>
      </c>
      <c r="R69" s="1" t="n">
        <v>166.93114</v>
      </c>
      <c r="S69" s="1" t="n">
        <v>4.50052</v>
      </c>
      <c r="T69" s="1" t="n">
        <v>34.99</v>
      </c>
      <c r="U69" s="1" t="n">
        <v>1541.79</v>
      </c>
      <c r="V69" s="1" t="n">
        <v>1022.5416</v>
      </c>
      <c r="W69" s="1" t="n">
        <v>22.3901</v>
      </c>
      <c r="X69" s="1" t="n">
        <v>0.403075579381702</v>
      </c>
    </row>
    <row r="70" customFormat="false" ht="12.75" hidden="false" customHeight="false" outlineLevel="0" collapsed="false">
      <c r="A70" s="1" t="n">
        <v>36.5</v>
      </c>
      <c r="B70" s="1" t="n">
        <v>27.9402</v>
      </c>
      <c r="C70" s="1" t="n">
        <v>0.0904</v>
      </c>
      <c r="D70" s="1" t="n">
        <v>5.616996</v>
      </c>
      <c r="E70" s="1" t="n">
        <v>0.001177</v>
      </c>
      <c r="F70" s="1" t="n">
        <v>1.03643</v>
      </c>
      <c r="G70" s="1" t="n">
        <v>29.85991</v>
      </c>
      <c r="H70" s="1" t="n">
        <v>0.1328</v>
      </c>
      <c r="I70" s="1" t="n">
        <v>82.445</v>
      </c>
      <c r="J70" s="1" t="n">
        <v>1.9304</v>
      </c>
      <c r="K70" s="1" t="n">
        <v>1778.8</v>
      </c>
      <c r="L70" s="1" t="n">
        <v>0.36571</v>
      </c>
      <c r="M70" s="1" t="n">
        <v>19</v>
      </c>
      <c r="N70" s="1" t="s">
        <v>24</v>
      </c>
      <c r="O70" s="1" t="n">
        <v>2002</v>
      </c>
      <c r="P70" s="1" t="n">
        <v>0.0764930555555556</v>
      </c>
      <c r="Q70" s="1" t="n">
        <v>-21.54106</v>
      </c>
      <c r="R70" s="1" t="n">
        <v>166.93114</v>
      </c>
      <c r="S70" s="1" t="n">
        <v>4.50482</v>
      </c>
      <c r="T70" s="1" t="n">
        <v>34.993</v>
      </c>
      <c r="U70" s="1" t="n">
        <v>1541.67</v>
      </c>
      <c r="V70" s="1" t="n">
        <v>1022.5653</v>
      </c>
      <c r="W70" s="1" t="n">
        <v>22.4117</v>
      </c>
      <c r="X70" s="1" t="n">
        <v>0.401668481785033</v>
      </c>
    </row>
    <row r="71" customFormat="false" ht="12.75" hidden="false" customHeight="false" outlineLevel="0" collapsed="false">
      <c r="A71" s="1" t="n">
        <v>37</v>
      </c>
      <c r="B71" s="1" t="n">
        <v>27.9092</v>
      </c>
      <c r="C71" s="1" t="n">
        <v>0.0934</v>
      </c>
      <c r="D71" s="1" t="n">
        <v>5.613859</v>
      </c>
      <c r="E71" s="1" t="n">
        <v>0.001469</v>
      </c>
      <c r="F71" s="1" t="n">
        <v>1.03587</v>
      </c>
      <c r="G71" s="1" t="n">
        <v>29.85313</v>
      </c>
      <c r="H71" s="1" t="n">
        <v>0.1473</v>
      </c>
      <c r="I71" s="1" t="n">
        <v>82.4474</v>
      </c>
      <c r="J71" s="1" t="n">
        <v>1.9301</v>
      </c>
      <c r="K71" s="1" t="n">
        <v>1765.5</v>
      </c>
      <c r="L71" s="1" t="n">
        <v>0.3537</v>
      </c>
      <c r="M71" s="1" t="n">
        <v>19</v>
      </c>
      <c r="N71" s="1" t="s">
        <v>24</v>
      </c>
      <c r="O71" s="1" t="n">
        <v>2002</v>
      </c>
      <c r="P71" s="1" t="n">
        <v>0.0765046296296296</v>
      </c>
      <c r="Q71" s="1" t="n">
        <v>-21.54106</v>
      </c>
      <c r="R71" s="1" t="n">
        <v>166.93114</v>
      </c>
      <c r="S71" s="1" t="n">
        <v>4.50731</v>
      </c>
      <c r="T71" s="1" t="n">
        <v>34.9939</v>
      </c>
      <c r="U71" s="1" t="n">
        <v>1541.6</v>
      </c>
      <c r="V71" s="1" t="n">
        <v>1022.5782</v>
      </c>
      <c r="W71" s="1" t="n">
        <v>22.4225</v>
      </c>
      <c r="X71" s="1" t="n">
        <v>0.40137738286232</v>
      </c>
    </row>
    <row r="72" customFormat="false" ht="12.75" hidden="false" customHeight="false" outlineLevel="0" collapsed="false">
      <c r="A72" s="1" t="n">
        <v>37.5</v>
      </c>
      <c r="B72" s="1" t="n">
        <v>27.8651</v>
      </c>
      <c r="C72" s="1" t="n">
        <v>0.0887</v>
      </c>
      <c r="D72" s="1" t="n">
        <v>5.608967</v>
      </c>
      <c r="E72" s="1" t="n">
        <v>0.000778</v>
      </c>
      <c r="F72" s="1" t="n">
        <v>1.04016</v>
      </c>
      <c r="G72" s="1" t="n">
        <v>29.85016</v>
      </c>
      <c r="H72" s="1" t="n">
        <v>0.1433</v>
      </c>
      <c r="I72" s="1" t="n">
        <v>82.4213</v>
      </c>
      <c r="J72" s="1" t="n">
        <v>1.9333</v>
      </c>
      <c r="K72" s="1" t="n">
        <v>1759.4</v>
      </c>
      <c r="L72" s="1" t="n">
        <v>0.34139</v>
      </c>
      <c r="M72" s="1" t="n">
        <v>19</v>
      </c>
      <c r="N72" s="1" t="s">
        <v>24</v>
      </c>
      <c r="O72" s="1" t="n">
        <v>2002</v>
      </c>
      <c r="P72" s="1" t="n">
        <v>0.0765046296296296</v>
      </c>
      <c r="Q72" s="1" t="n">
        <v>-21.54105</v>
      </c>
      <c r="R72" s="1" t="n">
        <v>166.93113</v>
      </c>
      <c r="S72" s="1" t="n">
        <v>4.51025</v>
      </c>
      <c r="T72" s="1" t="n">
        <v>34.9922</v>
      </c>
      <c r="U72" s="1" t="n">
        <v>1541.52</v>
      </c>
      <c r="V72" s="1" t="n">
        <v>1022.5935</v>
      </c>
      <c r="W72" s="1" t="n">
        <v>22.4356</v>
      </c>
      <c r="X72" s="1" t="n">
        <v>0.404543538744914</v>
      </c>
    </row>
    <row r="73" customFormat="false" ht="12.75" hidden="false" customHeight="false" outlineLevel="0" collapsed="false">
      <c r="A73" s="1" t="n">
        <v>38</v>
      </c>
      <c r="B73" s="1" t="n">
        <v>27.7265</v>
      </c>
      <c r="C73" s="1" t="n">
        <v>0.1053</v>
      </c>
      <c r="D73" s="1" t="n">
        <v>5.59463</v>
      </c>
      <c r="E73" s="1" t="n">
        <v>0.001953</v>
      </c>
      <c r="F73" s="1" t="n">
        <v>1.04216</v>
      </c>
      <c r="G73" s="1" t="n">
        <v>29.85031</v>
      </c>
      <c r="H73" s="1" t="n">
        <v>0.1261</v>
      </c>
      <c r="I73" s="1" t="n">
        <v>82.4184</v>
      </c>
      <c r="J73" s="1" t="n">
        <v>1.9336</v>
      </c>
      <c r="K73" s="1" t="n">
        <v>1755.3</v>
      </c>
      <c r="L73" s="1" t="n">
        <v>0.33474</v>
      </c>
      <c r="M73" s="1" t="n">
        <v>19</v>
      </c>
      <c r="N73" s="1" t="s">
        <v>24</v>
      </c>
      <c r="O73" s="1" t="n">
        <v>2002</v>
      </c>
      <c r="P73" s="1" t="n">
        <v>0.0765162037037037</v>
      </c>
      <c r="Q73" s="1" t="n">
        <v>-21.54104</v>
      </c>
      <c r="R73" s="1" t="n">
        <v>166.93112</v>
      </c>
      <c r="S73" s="1" t="n">
        <v>4.52155</v>
      </c>
      <c r="T73" s="1" t="n">
        <v>34.9943</v>
      </c>
      <c r="U73" s="1" t="n">
        <v>1541.19</v>
      </c>
      <c r="V73" s="1" t="n">
        <v>1022.6424</v>
      </c>
      <c r="W73" s="1" t="n">
        <v>22.4824</v>
      </c>
      <c r="X73" s="1" t="n">
        <v>0.40489539573086</v>
      </c>
    </row>
    <row r="74" customFormat="false" ht="12.75" hidden="false" customHeight="false" outlineLevel="0" collapsed="false">
      <c r="A74" s="1" t="n">
        <v>38.5</v>
      </c>
      <c r="B74" s="1" t="n">
        <v>27.6075</v>
      </c>
      <c r="C74" s="1" t="n">
        <v>0.0945</v>
      </c>
      <c r="D74" s="1" t="n">
        <v>5.582943</v>
      </c>
      <c r="E74" s="1" t="n">
        <v>0.00113</v>
      </c>
      <c r="F74" s="1" t="n">
        <v>1.04377</v>
      </c>
      <c r="G74" s="1" t="n">
        <v>29.84892</v>
      </c>
      <c r="H74" s="1" t="n">
        <v>0.1467</v>
      </c>
      <c r="I74" s="1" t="n">
        <v>82.3999</v>
      </c>
      <c r="J74" s="1" t="n">
        <v>1.9358</v>
      </c>
      <c r="K74" s="1" t="n">
        <v>1754.9</v>
      </c>
      <c r="L74" s="1" t="n">
        <v>0.32997</v>
      </c>
      <c r="M74" s="1" t="n">
        <v>19</v>
      </c>
      <c r="N74" s="1" t="s">
        <v>24</v>
      </c>
      <c r="O74" s="1" t="n">
        <v>2002</v>
      </c>
      <c r="P74" s="1" t="n">
        <v>0.0765162037037037</v>
      </c>
      <c r="Q74" s="1" t="n">
        <v>-21.54104</v>
      </c>
      <c r="R74" s="1" t="n">
        <v>166.93112</v>
      </c>
      <c r="S74" s="1" t="n">
        <v>4.52959</v>
      </c>
      <c r="T74" s="1" t="n">
        <v>35.0006</v>
      </c>
      <c r="U74" s="1" t="n">
        <v>1540.96</v>
      </c>
      <c r="V74" s="1" t="n">
        <v>1022.6879</v>
      </c>
      <c r="W74" s="1" t="n">
        <v>22.5257</v>
      </c>
      <c r="X74" s="1" t="n">
        <v>0.407140292089783</v>
      </c>
    </row>
    <row r="75" customFormat="false" ht="12.75" hidden="false" customHeight="false" outlineLevel="0" collapsed="false">
      <c r="A75" s="1" t="n">
        <v>39</v>
      </c>
      <c r="B75" s="1" t="n">
        <v>27.4438</v>
      </c>
      <c r="C75" s="1" t="n">
        <v>0.0954</v>
      </c>
      <c r="D75" s="1" t="n">
        <v>5.567212</v>
      </c>
      <c r="E75" s="1" t="n">
        <v>0.001174</v>
      </c>
      <c r="F75" s="1" t="n">
        <v>1.0461</v>
      </c>
      <c r="G75" s="1" t="n">
        <v>29.84307</v>
      </c>
      <c r="H75" s="1" t="n">
        <v>0.1531</v>
      </c>
      <c r="I75" s="1" t="n">
        <v>82.3973</v>
      </c>
      <c r="J75" s="1" t="n">
        <v>1.9362</v>
      </c>
      <c r="K75" s="1" t="n">
        <v>1757</v>
      </c>
      <c r="L75" s="1" t="n">
        <v>0.32594</v>
      </c>
      <c r="M75" s="1" t="n">
        <v>19</v>
      </c>
      <c r="N75" s="1" t="s">
        <v>24</v>
      </c>
      <c r="O75" s="1" t="n">
        <v>2002</v>
      </c>
      <c r="P75" s="1" t="n">
        <v>0.0765277777777778</v>
      </c>
      <c r="Q75" s="1" t="n">
        <v>-21.54104</v>
      </c>
      <c r="R75" s="1" t="n">
        <v>166.93112</v>
      </c>
      <c r="S75" s="1" t="n">
        <v>4.54146</v>
      </c>
      <c r="T75" s="1" t="n">
        <v>35.0116</v>
      </c>
      <c r="U75" s="1" t="n">
        <v>1540.61</v>
      </c>
      <c r="V75" s="1" t="n">
        <v>1022.7513</v>
      </c>
      <c r="W75" s="1" t="n">
        <v>22.5869</v>
      </c>
      <c r="X75" s="1" t="n">
        <v>0.407455831431498</v>
      </c>
    </row>
    <row r="76" customFormat="false" ht="12.75" hidden="false" customHeight="false" outlineLevel="0" collapsed="false">
      <c r="A76" s="1" t="n">
        <v>39.5</v>
      </c>
      <c r="B76" s="1" t="n">
        <v>27.3444</v>
      </c>
      <c r="C76" s="1" t="n">
        <v>0.0924</v>
      </c>
      <c r="D76" s="1" t="n">
        <v>5.557703</v>
      </c>
      <c r="E76" s="1" t="n">
        <v>0.000948</v>
      </c>
      <c r="F76" s="1" t="n">
        <v>1.04563</v>
      </c>
      <c r="G76" s="1" t="n">
        <v>29.84586</v>
      </c>
      <c r="H76" s="1" t="n">
        <v>0.161</v>
      </c>
      <c r="I76" s="1" t="n">
        <v>82.3548</v>
      </c>
      <c r="J76" s="1" t="n">
        <v>1.9414</v>
      </c>
      <c r="K76" s="1" t="n">
        <v>1761.2</v>
      </c>
      <c r="L76" s="1" t="n">
        <v>0.32319</v>
      </c>
      <c r="M76" s="1" t="n">
        <v>19</v>
      </c>
      <c r="N76" s="1" t="s">
        <v>24</v>
      </c>
      <c r="O76" s="1" t="n">
        <v>2002</v>
      </c>
      <c r="P76" s="1" t="n">
        <v>0.0765277777777778</v>
      </c>
      <c r="Q76" s="1" t="n">
        <v>-21.54104</v>
      </c>
      <c r="R76" s="1" t="n">
        <v>166.93112</v>
      </c>
      <c r="S76" s="1" t="n">
        <v>4.5486</v>
      </c>
      <c r="T76" s="1" t="n">
        <v>35.0186</v>
      </c>
      <c r="U76" s="1" t="n">
        <v>1540.41</v>
      </c>
      <c r="V76" s="1" t="n">
        <v>1022.7908</v>
      </c>
      <c r="W76" s="1" t="n">
        <v>22.6243</v>
      </c>
      <c r="X76" s="1" t="n">
        <v>0.412615098104605</v>
      </c>
    </row>
    <row r="77" customFormat="false" ht="12.75" hidden="false" customHeight="false" outlineLevel="0" collapsed="false">
      <c r="A77" s="1" t="n">
        <v>40</v>
      </c>
      <c r="B77" s="1" t="n">
        <v>27.2391</v>
      </c>
      <c r="C77" s="1" t="n">
        <v>0.104</v>
      </c>
      <c r="D77" s="1" t="n">
        <v>5.54688</v>
      </c>
      <c r="E77" s="1" t="n">
        <v>0.002342</v>
      </c>
      <c r="F77" s="1" t="n">
        <v>1.04228</v>
      </c>
      <c r="G77" s="1" t="n">
        <v>29.84343</v>
      </c>
      <c r="H77" s="1" t="n">
        <v>0.1725</v>
      </c>
      <c r="I77" s="1" t="n">
        <v>82.3163</v>
      </c>
      <c r="J77" s="1" t="n">
        <v>1.946</v>
      </c>
      <c r="K77" s="1" t="n">
        <v>1767.8</v>
      </c>
      <c r="L77" s="1" t="n">
        <v>0.31688</v>
      </c>
      <c r="M77" s="1" t="n">
        <v>19</v>
      </c>
      <c r="N77" s="1" t="s">
        <v>24</v>
      </c>
      <c r="O77" s="1" t="n">
        <v>2002</v>
      </c>
      <c r="P77" s="1" t="n">
        <v>0.0765393518518519</v>
      </c>
      <c r="Q77" s="1" t="n">
        <v>-21.54104</v>
      </c>
      <c r="R77" s="1" t="n">
        <v>166.93113</v>
      </c>
      <c r="S77" s="1" t="n">
        <v>4.55735</v>
      </c>
      <c r="T77" s="1" t="n">
        <v>35.0206</v>
      </c>
      <c r="U77" s="1" t="n">
        <v>1540.16</v>
      </c>
      <c r="V77" s="1" t="n">
        <v>1022.8283</v>
      </c>
      <c r="W77" s="1" t="n">
        <v>22.6596</v>
      </c>
      <c r="X77" s="1" t="n">
        <v>0.417291085658159</v>
      </c>
    </row>
    <row r="78" customFormat="false" ht="12.75" hidden="false" customHeight="false" outlineLevel="0" collapsed="false">
      <c r="A78" s="1" t="n">
        <v>40.5</v>
      </c>
      <c r="B78" s="1" t="n">
        <v>27.1753</v>
      </c>
      <c r="C78" s="1" t="n">
        <v>0.1054</v>
      </c>
      <c r="D78" s="1" t="n">
        <v>5.539848</v>
      </c>
      <c r="E78" s="1" t="n">
        <v>0.002711</v>
      </c>
      <c r="F78" s="1" t="n">
        <v>1.04669</v>
      </c>
      <c r="G78" s="1" t="n">
        <v>29.83811</v>
      </c>
      <c r="H78" s="1" t="n">
        <v>0.1905</v>
      </c>
      <c r="I78" s="1" t="n">
        <v>82.3535</v>
      </c>
      <c r="J78" s="1" t="n">
        <v>1.9415</v>
      </c>
      <c r="K78" s="1" t="n">
        <v>1768.3</v>
      </c>
      <c r="L78" s="1" t="n">
        <v>0.30392</v>
      </c>
      <c r="M78" s="1" t="n">
        <v>19</v>
      </c>
      <c r="N78" s="1" t="s">
        <v>24</v>
      </c>
      <c r="O78" s="1" t="n">
        <v>2002</v>
      </c>
      <c r="P78" s="1" t="n">
        <v>0.0765509259259259</v>
      </c>
      <c r="Q78" s="1" t="n">
        <v>-21.54104</v>
      </c>
      <c r="R78" s="1" t="n">
        <v>166.93114</v>
      </c>
      <c r="S78" s="1" t="n">
        <v>4.56238</v>
      </c>
      <c r="T78" s="1" t="n">
        <v>35.0184</v>
      </c>
      <c r="U78" s="1" t="n">
        <v>1540.01</v>
      </c>
      <c r="V78" s="1" t="n">
        <v>1022.8493</v>
      </c>
      <c r="W78" s="1" t="n">
        <v>22.6785</v>
      </c>
      <c r="X78" s="1" t="n">
        <v>0.412772952930381</v>
      </c>
    </row>
    <row r="79" customFormat="false" ht="12.75" hidden="false" customHeight="false" outlineLevel="0" collapsed="false">
      <c r="A79" s="1" t="n">
        <v>41</v>
      </c>
      <c r="B79" s="1" t="n">
        <v>27.1244</v>
      </c>
      <c r="C79" s="1" t="n">
        <v>0.0884</v>
      </c>
      <c r="D79" s="1" t="n">
        <v>5.534126</v>
      </c>
      <c r="E79" s="1" t="n">
        <v>0.000925</v>
      </c>
      <c r="F79" s="1" t="n">
        <v>1.05307</v>
      </c>
      <c r="G79" s="1" t="n">
        <v>29.83339</v>
      </c>
      <c r="H79" s="1" t="n">
        <v>0.1649</v>
      </c>
      <c r="I79" s="1" t="n">
        <v>82.3235</v>
      </c>
      <c r="J79" s="1" t="n">
        <v>1.9451</v>
      </c>
      <c r="K79" s="1" t="n">
        <v>1769.8</v>
      </c>
      <c r="L79" s="1" t="n">
        <v>0.29709</v>
      </c>
      <c r="M79" s="1" t="n">
        <v>19</v>
      </c>
      <c r="N79" s="1" t="s">
        <v>24</v>
      </c>
      <c r="O79" s="1" t="n">
        <v>2002</v>
      </c>
      <c r="P79" s="1" t="n">
        <v>0.0765509259259259</v>
      </c>
      <c r="Q79" s="1" t="n">
        <v>-21.54104</v>
      </c>
      <c r="R79" s="1" t="n">
        <v>166.93114</v>
      </c>
      <c r="S79" s="1" t="n">
        <v>4.565</v>
      </c>
      <c r="T79" s="1" t="n">
        <v>35.0157</v>
      </c>
      <c r="U79" s="1" t="n">
        <v>1539.94</v>
      </c>
      <c r="V79" s="1" t="n">
        <v>1022.8657</v>
      </c>
      <c r="W79" s="1" t="n">
        <v>22.6928</v>
      </c>
      <c r="X79" s="1" t="n">
        <v>0.416416449026603</v>
      </c>
    </row>
    <row r="80" customFormat="false" ht="12.75" hidden="false" customHeight="false" outlineLevel="0" collapsed="false">
      <c r="A80" s="1" t="n">
        <v>41.5</v>
      </c>
      <c r="B80" s="1" t="n">
        <v>27.0923</v>
      </c>
      <c r="C80" s="1" t="n">
        <v>0.0904</v>
      </c>
      <c r="D80" s="1" t="n">
        <v>5.530475</v>
      </c>
      <c r="E80" s="1" t="n">
        <v>0.001102</v>
      </c>
      <c r="F80" s="1" t="n">
        <v>1.05727</v>
      </c>
      <c r="G80" s="1" t="n">
        <v>29.83288</v>
      </c>
      <c r="H80" s="1" t="n">
        <v>0.1586</v>
      </c>
      <c r="I80" s="1" t="n">
        <v>82.3223</v>
      </c>
      <c r="J80" s="1" t="n">
        <v>1.9453</v>
      </c>
      <c r="K80" s="1" t="n">
        <v>1776.8</v>
      </c>
      <c r="L80" s="1" t="n">
        <v>0.29483</v>
      </c>
      <c r="M80" s="1" t="n">
        <v>19</v>
      </c>
      <c r="N80" s="1" t="s">
        <v>24</v>
      </c>
      <c r="O80" s="1" t="n">
        <v>2002</v>
      </c>
      <c r="P80" s="1" t="n">
        <v>0.0765625</v>
      </c>
      <c r="Q80" s="1" t="n">
        <v>-21.54104</v>
      </c>
      <c r="R80" s="1" t="n">
        <v>166.93114</v>
      </c>
      <c r="S80" s="1" t="n">
        <v>4.56767</v>
      </c>
      <c r="T80" s="1" t="n">
        <v>35.0137</v>
      </c>
      <c r="U80" s="1" t="n">
        <v>1539.87</v>
      </c>
      <c r="V80" s="1" t="n">
        <v>1022.8767</v>
      </c>
      <c r="W80" s="1" t="n">
        <v>22.7016</v>
      </c>
      <c r="X80" s="1" t="n">
        <v>0.416562216486207</v>
      </c>
    </row>
    <row r="81" customFormat="false" ht="12.75" hidden="false" customHeight="false" outlineLevel="0" collapsed="false">
      <c r="A81" s="1" t="n">
        <v>42</v>
      </c>
      <c r="B81" s="1" t="n">
        <v>27.0064</v>
      </c>
      <c r="C81" s="1" t="n">
        <v>0.0965</v>
      </c>
      <c r="D81" s="1" t="n">
        <v>5.520143</v>
      </c>
      <c r="E81" s="1" t="n">
        <v>0.001452</v>
      </c>
      <c r="F81" s="1" t="n">
        <v>1.06044</v>
      </c>
      <c r="G81" s="1" t="n">
        <v>29.82855</v>
      </c>
      <c r="H81" s="1" t="n">
        <v>0.1733</v>
      </c>
      <c r="I81" s="1" t="n">
        <v>82.3191</v>
      </c>
      <c r="J81" s="1" t="n">
        <v>1.9457</v>
      </c>
      <c r="K81" s="1" t="n">
        <v>1784.8</v>
      </c>
      <c r="L81" s="1" t="n">
        <v>0.29127</v>
      </c>
      <c r="M81" s="1" t="n">
        <v>19</v>
      </c>
      <c r="N81" s="1" t="s">
        <v>24</v>
      </c>
      <c r="O81" s="1" t="n">
        <v>2002</v>
      </c>
      <c r="P81" s="1" t="n">
        <v>0.0765625</v>
      </c>
      <c r="Q81" s="1" t="n">
        <v>-21.54104</v>
      </c>
      <c r="R81" s="1" t="n">
        <v>166.93112</v>
      </c>
      <c r="S81" s="1" t="n">
        <v>4.57481</v>
      </c>
      <c r="T81" s="1" t="n">
        <v>35.0045</v>
      </c>
      <c r="U81" s="1" t="n">
        <v>1539.66</v>
      </c>
      <c r="V81" s="1" t="n">
        <v>1022.8994</v>
      </c>
      <c r="W81" s="1" t="n">
        <v>22.7222</v>
      </c>
      <c r="X81" s="1" t="n">
        <v>0.416950940100122</v>
      </c>
    </row>
    <row r="82" customFormat="false" ht="12.75" hidden="false" customHeight="false" outlineLevel="0" collapsed="false">
      <c r="A82" s="1" t="n">
        <v>42.5</v>
      </c>
      <c r="B82" s="1" t="n">
        <v>26.8892</v>
      </c>
      <c r="C82" s="1" t="n">
        <v>0.0945</v>
      </c>
      <c r="D82" s="1" t="n">
        <v>5.506749</v>
      </c>
      <c r="E82" s="1" t="n">
        <v>0.001118</v>
      </c>
      <c r="F82" s="1" t="n">
        <v>1.06369</v>
      </c>
      <c r="G82" s="1" t="n">
        <v>29.82851</v>
      </c>
      <c r="H82" s="1" t="n">
        <v>0.1429</v>
      </c>
      <c r="I82" s="1" t="n">
        <v>82.3028</v>
      </c>
      <c r="J82" s="1" t="n">
        <v>1.9476</v>
      </c>
      <c r="K82" s="1" t="n">
        <v>1791.3</v>
      </c>
      <c r="L82" s="1" t="n">
        <v>0.28585</v>
      </c>
      <c r="M82" s="1" t="n">
        <v>19</v>
      </c>
      <c r="N82" s="1" t="s">
        <v>24</v>
      </c>
      <c r="O82" s="1" t="n">
        <v>2002</v>
      </c>
      <c r="P82" s="1" t="n">
        <v>0.0765740740740741</v>
      </c>
      <c r="Q82" s="1" t="n">
        <v>-21.54104</v>
      </c>
      <c r="R82" s="1" t="n">
        <v>166.93112</v>
      </c>
      <c r="S82" s="1" t="n">
        <v>4.5837</v>
      </c>
      <c r="T82" s="1" t="n">
        <v>34.997</v>
      </c>
      <c r="U82" s="1" t="n">
        <v>1539.4</v>
      </c>
      <c r="V82" s="1" t="n">
        <v>1022.9333</v>
      </c>
      <c r="W82" s="1" t="n">
        <v>22.7539</v>
      </c>
      <c r="X82" s="1" t="n">
        <v>0.418931235559385</v>
      </c>
    </row>
    <row r="83" customFormat="false" ht="12.75" hidden="false" customHeight="false" outlineLevel="0" collapsed="false">
      <c r="A83" s="1" t="n">
        <v>43</v>
      </c>
      <c r="B83" s="1" t="n">
        <v>26.8063</v>
      </c>
      <c r="C83" s="1" t="n">
        <v>0.0949</v>
      </c>
      <c r="D83" s="1" t="n">
        <v>5.497405</v>
      </c>
      <c r="E83" s="1" t="n">
        <v>0.00126</v>
      </c>
      <c r="F83" s="1" t="n">
        <v>1.06655</v>
      </c>
      <c r="G83" s="1" t="n">
        <v>29.82851</v>
      </c>
      <c r="H83" s="1" t="n">
        <v>0.1584</v>
      </c>
      <c r="I83" s="1" t="n">
        <v>82.2967</v>
      </c>
      <c r="J83" s="1" t="n">
        <v>1.9484</v>
      </c>
      <c r="K83" s="1" t="n">
        <v>1790.9</v>
      </c>
      <c r="L83" s="1" t="n">
        <v>0.28186</v>
      </c>
      <c r="M83" s="1" t="n">
        <v>19</v>
      </c>
      <c r="N83" s="1" t="s">
        <v>24</v>
      </c>
      <c r="O83" s="1" t="n">
        <v>2002</v>
      </c>
      <c r="P83" s="1" t="n">
        <v>0.0765740740740741</v>
      </c>
      <c r="Q83" s="1" t="n">
        <v>-21.54104</v>
      </c>
      <c r="R83" s="1" t="n">
        <v>166.93112</v>
      </c>
      <c r="S83" s="1" t="n">
        <v>4.59021</v>
      </c>
      <c r="T83" s="1" t="n">
        <v>34.9925</v>
      </c>
      <c r="U83" s="1" t="n">
        <v>1539.21</v>
      </c>
      <c r="V83" s="1" t="n">
        <v>1022.9585</v>
      </c>
      <c r="W83" s="1" t="n">
        <v>22.7769</v>
      </c>
      <c r="X83" s="1" t="n">
        <v>0.419672428576715</v>
      </c>
    </row>
    <row r="84" customFormat="false" ht="12.75" hidden="false" customHeight="false" outlineLevel="0" collapsed="false">
      <c r="A84" s="1" t="n">
        <v>43.5</v>
      </c>
      <c r="B84" s="1" t="n">
        <v>26.7243</v>
      </c>
      <c r="C84" s="1" t="n">
        <v>0.0894</v>
      </c>
      <c r="D84" s="1" t="n">
        <v>5.488369</v>
      </c>
      <c r="E84" s="1" t="n">
        <v>0.000923</v>
      </c>
      <c r="F84" s="1" t="n">
        <v>1.06796</v>
      </c>
      <c r="G84" s="1" t="n">
        <v>29.82765</v>
      </c>
      <c r="H84" s="1" t="n">
        <v>0.1577</v>
      </c>
      <c r="I84" s="1" t="n">
        <v>82.2758</v>
      </c>
      <c r="J84" s="1" t="n">
        <v>1.9509</v>
      </c>
      <c r="K84" s="1" t="n">
        <v>1782.3</v>
      </c>
      <c r="L84" s="1" t="n">
        <v>0.27762</v>
      </c>
      <c r="M84" s="1" t="n">
        <v>19</v>
      </c>
      <c r="N84" s="1" t="s">
        <v>24</v>
      </c>
      <c r="O84" s="1" t="n">
        <v>2002</v>
      </c>
      <c r="P84" s="1" t="n">
        <v>0.0765740740740741</v>
      </c>
      <c r="Q84" s="1" t="n">
        <v>-21.54104</v>
      </c>
      <c r="R84" s="1" t="n">
        <v>166.93112</v>
      </c>
      <c r="S84" s="1" t="n">
        <v>4.59618</v>
      </c>
      <c r="T84" s="1" t="n">
        <v>34.9895</v>
      </c>
      <c r="U84" s="1" t="n">
        <v>1539.04</v>
      </c>
      <c r="V84" s="1" t="n">
        <v>1022.9844</v>
      </c>
      <c r="W84" s="1" t="n">
        <v>22.8007</v>
      </c>
      <c r="X84" s="1" t="n">
        <v>0.422212342610027</v>
      </c>
    </row>
    <row r="85" customFormat="false" ht="12.75" hidden="false" customHeight="false" outlineLevel="0" collapsed="false">
      <c r="A85" s="1" t="n">
        <v>44</v>
      </c>
      <c r="B85" s="1" t="n">
        <v>26.7066</v>
      </c>
      <c r="C85" s="1" t="n">
        <v>0.0944</v>
      </c>
      <c r="D85" s="1" t="n">
        <v>5.486189</v>
      </c>
      <c r="E85" s="1" t="n">
        <v>0.001792</v>
      </c>
      <c r="F85" s="1" t="n">
        <v>1.06797</v>
      </c>
      <c r="G85" s="1" t="n">
        <v>29.82548</v>
      </c>
      <c r="H85" s="1" t="n">
        <v>0.1735</v>
      </c>
      <c r="I85" s="1" t="n">
        <v>82.3102</v>
      </c>
      <c r="J85" s="1" t="n">
        <v>1.9468</v>
      </c>
      <c r="K85" s="1" t="n">
        <v>1767.9</v>
      </c>
      <c r="L85" s="1" t="n">
        <v>0.27247</v>
      </c>
      <c r="M85" s="1" t="n">
        <v>19</v>
      </c>
      <c r="N85" s="1" t="s">
        <v>24</v>
      </c>
      <c r="O85" s="1" t="n">
        <v>2002</v>
      </c>
      <c r="P85" s="1" t="n">
        <v>0.0765856481481482</v>
      </c>
      <c r="Q85" s="1" t="n">
        <v>-21.54103</v>
      </c>
      <c r="R85" s="1" t="n">
        <v>166.93111</v>
      </c>
      <c r="S85" s="1" t="n">
        <v>4.59807</v>
      </c>
      <c r="T85" s="1" t="n">
        <v>34.987</v>
      </c>
      <c r="U85" s="1" t="n">
        <v>1538.99</v>
      </c>
      <c r="V85" s="1" t="n">
        <v>1022.9903</v>
      </c>
      <c r="W85" s="1" t="n">
        <v>22.8045</v>
      </c>
      <c r="X85" s="1" t="n">
        <v>0.418032157114186</v>
      </c>
    </row>
    <row r="86" customFormat="false" ht="12.75" hidden="false" customHeight="false" outlineLevel="0" collapsed="false">
      <c r="A86" s="1" t="n">
        <v>44.5</v>
      </c>
      <c r="B86" s="1" t="n">
        <v>26.6467</v>
      </c>
      <c r="C86" s="1" t="n">
        <v>0.1176</v>
      </c>
      <c r="D86" s="1" t="n">
        <v>5.478813</v>
      </c>
      <c r="E86" s="1" t="n">
        <v>0.003908</v>
      </c>
      <c r="F86" s="1" t="n">
        <v>1.06896</v>
      </c>
      <c r="G86" s="1" t="n">
        <v>29.81821</v>
      </c>
      <c r="H86" s="1" t="n">
        <v>0.1893</v>
      </c>
      <c r="I86" s="1" t="n">
        <v>82.3189</v>
      </c>
      <c r="J86" s="1" t="n">
        <v>1.9457</v>
      </c>
      <c r="K86" s="1" t="n">
        <v>1761.3</v>
      </c>
      <c r="L86" s="1" t="n">
        <v>0.26692</v>
      </c>
      <c r="M86" s="1" t="n">
        <v>19</v>
      </c>
      <c r="N86" s="1" t="s">
        <v>24</v>
      </c>
      <c r="O86" s="1" t="n">
        <v>2002</v>
      </c>
      <c r="P86" s="1" t="n">
        <v>0.0765972222222222</v>
      </c>
      <c r="Q86" s="1" t="n">
        <v>-21.54102</v>
      </c>
      <c r="R86" s="1" t="n">
        <v>166.9311</v>
      </c>
      <c r="S86" s="1" t="n">
        <v>4.60457</v>
      </c>
      <c r="T86" s="1" t="n">
        <v>34.9791</v>
      </c>
      <c r="U86" s="1" t="n">
        <v>1538.8</v>
      </c>
      <c r="V86" s="1" t="n">
        <v>1023.0055</v>
      </c>
      <c r="W86" s="1" t="n">
        <v>22.8176</v>
      </c>
      <c r="X86" s="1" t="n">
        <v>0.416975235827719</v>
      </c>
    </row>
    <row r="87" customFormat="false" ht="12.75" hidden="false" customHeight="false" outlineLevel="0" collapsed="false">
      <c r="A87" s="1" t="n">
        <v>45</v>
      </c>
      <c r="B87" s="1" t="n">
        <v>26.5005</v>
      </c>
      <c r="C87" s="1" t="n">
        <v>0.089</v>
      </c>
      <c r="D87" s="1" t="n">
        <v>5.463684</v>
      </c>
      <c r="E87" s="1" t="n">
        <v>0.000837</v>
      </c>
      <c r="F87" s="1" t="n">
        <v>1.07288</v>
      </c>
      <c r="G87" s="1" t="n">
        <v>29.81762</v>
      </c>
      <c r="H87" s="1" t="n">
        <v>0.1825</v>
      </c>
      <c r="I87" s="1" t="n">
        <v>82.2921</v>
      </c>
      <c r="J87" s="1" t="n">
        <v>1.9489</v>
      </c>
      <c r="K87" s="1" t="n">
        <v>1769</v>
      </c>
      <c r="L87" s="1" t="n">
        <v>0.26306</v>
      </c>
      <c r="M87" s="1" t="n">
        <v>19</v>
      </c>
      <c r="N87" s="1" t="s">
        <v>24</v>
      </c>
      <c r="O87" s="1" t="n">
        <v>2002</v>
      </c>
      <c r="P87" s="1" t="n">
        <v>0.0766087962962963</v>
      </c>
      <c r="Q87" s="1" t="n">
        <v>-21.54102</v>
      </c>
      <c r="R87" s="1" t="n">
        <v>166.9311</v>
      </c>
      <c r="S87" s="1" t="n">
        <v>4.61356</v>
      </c>
      <c r="T87" s="1" t="n">
        <v>34.9808</v>
      </c>
      <c r="U87" s="1" t="n">
        <v>1538.54</v>
      </c>
      <c r="V87" s="1" t="n">
        <v>1023.0553</v>
      </c>
      <c r="W87" s="1" t="n">
        <v>22.8651</v>
      </c>
      <c r="X87" s="1" t="n">
        <v>0.420231397352377</v>
      </c>
    </row>
    <row r="88" customFormat="false" ht="12.75" hidden="false" customHeight="false" outlineLevel="0" collapsed="false">
      <c r="A88" s="1" t="n">
        <v>45.5</v>
      </c>
      <c r="B88" s="1" t="n">
        <v>26.4715</v>
      </c>
      <c r="C88" s="1" t="n">
        <v>0.0856</v>
      </c>
      <c r="D88" s="1" t="n">
        <v>5.460753</v>
      </c>
      <c r="E88" s="1" t="n">
        <v>0.00073</v>
      </c>
      <c r="F88" s="1" t="n">
        <v>1.07549</v>
      </c>
      <c r="G88" s="1" t="n">
        <v>29.81762</v>
      </c>
      <c r="H88" s="1" t="n">
        <v>0.1621</v>
      </c>
      <c r="I88" s="1" t="n">
        <v>82.2646</v>
      </c>
      <c r="J88" s="1" t="n">
        <v>1.9523</v>
      </c>
      <c r="K88" s="1" t="n">
        <v>1776.4</v>
      </c>
      <c r="L88" s="1" t="n">
        <v>0.26051</v>
      </c>
      <c r="M88" s="1" t="n">
        <v>19</v>
      </c>
      <c r="N88" s="1" t="s">
        <v>24</v>
      </c>
      <c r="O88" s="1" t="n">
        <v>2002</v>
      </c>
      <c r="P88" s="1" t="n">
        <v>0.0766087962962963</v>
      </c>
      <c r="Q88" s="1" t="n">
        <v>-21.54102</v>
      </c>
      <c r="R88" s="1" t="n">
        <v>166.9311</v>
      </c>
      <c r="S88" s="1" t="n">
        <v>4.61558</v>
      </c>
      <c r="T88" s="1" t="n">
        <v>34.9815</v>
      </c>
      <c r="U88" s="1" t="n">
        <v>1538.49</v>
      </c>
      <c r="V88" s="1" t="n">
        <v>1023.0671</v>
      </c>
      <c r="W88" s="1" t="n">
        <v>22.8748</v>
      </c>
      <c r="X88" s="1" t="n">
        <v>0.423573710397791</v>
      </c>
    </row>
    <row r="89" customFormat="false" ht="12.75" hidden="false" customHeight="false" outlineLevel="0" collapsed="false">
      <c r="A89" s="1" t="n">
        <v>46</v>
      </c>
      <c r="B89" s="1" t="n">
        <v>26.4602</v>
      </c>
      <c r="C89" s="1" t="n">
        <v>0.0902</v>
      </c>
      <c r="D89" s="1" t="n">
        <v>5.459307</v>
      </c>
      <c r="E89" s="1" t="n">
        <v>0.001139</v>
      </c>
      <c r="F89" s="1" t="n">
        <v>1.07636</v>
      </c>
      <c r="G89" s="1" t="n">
        <v>29.81762</v>
      </c>
      <c r="H89" s="1" t="n">
        <v>0.2167</v>
      </c>
      <c r="I89" s="1" t="n">
        <v>82.2966</v>
      </c>
      <c r="J89" s="1" t="n">
        <v>1.9484</v>
      </c>
      <c r="K89" s="1" t="n">
        <v>1780.7</v>
      </c>
      <c r="L89" s="1" t="n">
        <v>0.26002</v>
      </c>
      <c r="M89" s="1" t="n">
        <v>19</v>
      </c>
      <c r="N89" s="1" t="s">
        <v>24</v>
      </c>
      <c r="O89" s="1" t="n">
        <v>2002</v>
      </c>
      <c r="P89" s="1" t="n">
        <v>0.0766203703703704</v>
      </c>
      <c r="Q89" s="1" t="n">
        <v>-21.54102</v>
      </c>
      <c r="R89" s="1" t="n">
        <v>166.93111</v>
      </c>
      <c r="S89" s="1" t="n">
        <v>4.61686</v>
      </c>
      <c r="T89" s="1" t="n">
        <v>34.9795</v>
      </c>
      <c r="U89" s="1" t="n">
        <v>1538.46</v>
      </c>
      <c r="V89" s="1" t="n">
        <v>1023.0713</v>
      </c>
      <c r="W89" s="1" t="n">
        <v>22.8769</v>
      </c>
      <c r="X89" s="1" t="n">
        <v>0.419684579739612</v>
      </c>
    </row>
    <row r="90" customFormat="false" ht="12.75" hidden="false" customHeight="false" outlineLevel="0" collapsed="false">
      <c r="A90" s="1" t="n">
        <v>46.5</v>
      </c>
      <c r="B90" s="1" t="n">
        <v>26.4066</v>
      </c>
      <c r="C90" s="1" t="n">
        <v>0.0901</v>
      </c>
      <c r="D90" s="1" t="n">
        <v>5.456203</v>
      </c>
      <c r="E90" s="1" t="n">
        <v>0.000847</v>
      </c>
      <c r="F90" s="1" t="n">
        <v>1.07755</v>
      </c>
      <c r="G90" s="1" t="n">
        <v>29.81348</v>
      </c>
      <c r="H90" s="1" t="n">
        <v>0.1968</v>
      </c>
      <c r="I90" s="1" t="n">
        <v>82.2898</v>
      </c>
      <c r="J90" s="1" t="n">
        <v>1.9492</v>
      </c>
      <c r="K90" s="1" t="n">
        <v>1781.4</v>
      </c>
      <c r="L90" s="1" t="n">
        <v>0.25805</v>
      </c>
      <c r="M90" s="1" t="n">
        <v>19</v>
      </c>
      <c r="N90" s="1" t="s">
        <v>24</v>
      </c>
      <c r="O90" s="1" t="n">
        <v>2002</v>
      </c>
      <c r="P90" s="1" t="n">
        <v>0.0766203703703704</v>
      </c>
      <c r="Q90" s="1" t="n">
        <v>-21.54102</v>
      </c>
      <c r="R90" s="1" t="n">
        <v>166.93112</v>
      </c>
      <c r="S90" s="1" t="n">
        <v>4.62044</v>
      </c>
      <c r="T90" s="1" t="n">
        <v>34.9977</v>
      </c>
      <c r="U90" s="1" t="n">
        <v>1538.37</v>
      </c>
      <c r="V90" s="1" t="n">
        <v>1023.104</v>
      </c>
      <c r="W90" s="1" t="n">
        <v>22.9075</v>
      </c>
      <c r="X90" s="1" t="n">
        <v>0.420510893457376</v>
      </c>
    </row>
    <row r="91" customFormat="false" ht="12.75" hidden="false" customHeight="false" outlineLevel="0" collapsed="false">
      <c r="A91" s="1" t="n">
        <v>47</v>
      </c>
      <c r="B91" s="1" t="n">
        <v>26.368</v>
      </c>
      <c r="C91" s="1" t="n">
        <v>0.0887</v>
      </c>
      <c r="D91" s="1" t="n">
        <v>5.454888</v>
      </c>
      <c r="E91" s="1" t="n">
        <v>0.000764</v>
      </c>
      <c r="F91" s="1" t="n">
        <v>1.0809</v>
      </c>
      <c r="G91" s="1" t="n">
        <v>29.81365</v>
      </c>
      <c r="H91" s="1" t="n">
        <v>0.1565</v>
      </c>
      <c r="I91" s="1" t="n">
        <v>82.2847</v>
      </c>
      <c r="J91" s="1" t="n">
        <v>1.9498</v>
      </c>
      <c r="K91" s="1" t="n">
        <v>1779.8</v>
      </c>
      <c r="L91" s="1" t="n">
        <v>0.25592</v>
      </c>
      <c r="M91" s="1" t="n">
        <v>19</v>
      </c>
      <c r="N91" s="1" t="s">
        <v>24</v>
      </c>
      <c r="O91" s="1" t="n">
        <v>2002</v>
      </c>
      <c r="P91" s="1" t="n">
        <v>0.0766203703703704</v>
      </c>
      <c r="Q91" s="1" t="n">
        <v>-21.54102</v>
      </c>
      <c r="R91" s="1" t="n">
        <v>166.93112</v>
      </c>
      <c r="S91" s="1" t="n">
        <v>4.62282</v>
      </c>
      <c r="T91" s="1" t="n">
        <v>35.0173</v>
      </c>
      <c r="U91" s="1" t="n">
        <v>1538.31</v>
      </c>
      <c r="V91" s="1" t="n">
        <v>1023.1331</v>
      </c>
      <c r="W91" s="1" t="n">
        <v>22.9345</v>
      </c>
      <c r="X91" s="1" t="n">
        <v>0.421130673557164</v>
      </c>
    </row>
    <row r="92" customFormat="false" ht="12.75" hidden="false" customHeight="false" outlineLevel="0" collapsed="false">
      <c r="A92" s="1" t="n">
        <v>47.5</v>
      </c>
      <c r="B92" s="1" t="n">
        <v>26.342</v>
      </c>
      <c r="C92" s="1" t="n">
        <v>0.0888</v>
      </c>
      <c r="D92" s="1" t="n">
        <v>5.454056</v>
      </c>
      <c r="E92" s="1" t="n">
        <v>0.00082</v>
      </c>
      <c r="F92" s="1" t="n">
        <v>1.083</v>
      </c>
      <c r="G92" s="1" t="n">
        <v>29.80941</v>
      </c>
      <c r="H92" s="1" t="n">
        <v>0.2052</v>
      </c>
      <c r="I92" s="1" t="n">
        <v>82.2517</v>
      </c>
      <c r="J92" s="1" t="n">
        <v>1.9538</v>
      </c>
      <c r="K92" s="1" t="n">
        <v>1774.7</v>
      </c>
      <c r="L92" s="1" t="n">
        <v>0.25382</v>
      </c>
      <c r="M92" s="1" t="n">
        <v>19</v>
      </c>
      <c r="N92" s="1" t="s">
        <v>24</v>
      </c>
      <c r="O92" s="1" t="n">
        <v>2002</v>
      </c>
      <c r="P92" s="1" t="n">
        <v>0.0766319444444445</v>
      </c>
      <c r="Q92" s="1" t="n">
        <v>-21.54102</v>
      </c>
      <c r="R92" s="1" t="n">
        <v>166.93112</v>
      </c>
      <c r="S92" s="1" t="n">
        <v>4.62452</v>
      </c>
      <c r="T92" s="1" t="n">
        <v>35.031</v>
      </c>
      <c r="U92" s="1" t="n">
        <v>1538.27</v>
      </c>
      <c r="V92" s="1" t="n">
        <v>1023.1538</v>
      </c>
      <c r="W92" s="1" t="n">
        <v>22.953</v>
      </c>
      <c r="X92" s="1" t="n">
        <v>0.42514194406539</v>
      </c>
    </row>
    <row r="93" customFormat="false" ht="12.75" hidden="false" customHeight="false" outlineLevel="0" collapsed="false">
      <c r="A93" s="1" t="n">
        <v>48</v>
      </c>
      <c r="B93" s="1" t="n">
        <v>26.2733</v>
      </c>
      <c r="C93" s="1" t="n">
        <v>0.0913</v>
      </c>
      <c r="D93" s="1" t="n">
        <v>5.449902</v>
      </c>
      <c r="E93" s="1" t="n">
        <v>0.001046</v>
      </c>
      <c r="F93" s="1" t="n">
        <v>1.08039</v>
      </c>
      <c r="G93" s="1" t="n">
        <v>29.80669</v>
      </c>
      <c r="H93" s="1" t="n">
        <v>0.1885</v>
      </c>
      <c r="I93" s="1" t="n">
        <v>82.2776</v>
      </c>
      <c r="J93" s="1" t="n">
        <v>1.9507</v>
      </c>
      <c r="K93" s="1" t="n">
        <v>1769.5</v>
      </c>
      <c r="L93" s="1" t="n">
        <v>0.25059</v>
      </c>
      <c r="M93" s="1" t="n">
        <v>19</v>
      </c>
      <c r="N93" s="1" t="s">
        <v>24</v>
      </c>
      <c r="O93" s="1" t="n">
        <v>2002</v>
      </c>
      <c r="P93" s="1" t="n">
        <v>0.0766319444444445</v>
      </c>
      <c r="Q93" s="1" t="n">
        <v>-21.54102</v>
      </c>
      <c r="R93" s="1" t="n">
        <v>166.93112</v>
      </c>
      <c r="S93" s="1" t="n">
        <v>4.62944</v>
      </c>
      <c r="T93" s="1" t="n">
        <v>35.0531</v>
      </c>
      <c r="U93" s="1" t="n">
        <v>1538.14</v>
      </c>
      <c r="V93" s="1" t="n">
        <v>1023.1942</v>
      </c>
      <c r="W93" s="1" t="n">
        <v>22.9913</v>
      </c>
      <c r="X93" s="1" t="n">
        <v>0.421993568643632</v>
      </c>
    </row>
    <row r="94" customFormat="false" ht="12.75" hidden="false" customHeight="false" outlineLevel="0" collapsed="false">
      <c r="A94" s="1" t="n">
        <v>48.5</v>
      </c>
      <c r="B94" s="1" t="n">
        <v>26.2082</v>
      </c>
      <c r="C94" s="1" t="n">
        <v>0.0868</v>
      </c>
      <c r="D94" s="1" t="n">
        <v>5.444628</v>
      </c>
      <c r="E94" s="1" t="n">
        <v>0.000759</v>
      </c>
      <c r="F94" s="1" t="n">
        <v>1.07468</v>
      </c>
      <c r="G94" s="1" t="n">
        <v>29.80598</v>
      </c>
      <c r="H94" s="1" t="n">
        <v>0.2021</v>
      </c>
      <c r="I94" s="1" t="n">
        <v>82.2809</v>
      </c>
      <c r="J94" s="1" t="n">
        <v>1.9503</v>
      </c>
      <c r="K94" s="1" t="n">
        <v>1774.3</v>
      </c>
      <c r="L94" s="1" t="n">
        <v>0.25164</v>
      </c>
      <c r="M94" s="1" t="n">
        <v>19</v>
      </c>
      <c r="N94" s="1" t="s">
        <v>24</v>
      </c>
      <c r="O94" s="1" t="n">
        <v>2002</v>
      </c>
      <c r="P94" s="1" t="n">
        <v>0.0766435185185185</v>
      </c>
      <c r="Q94" s="1" t="n">
        <v>-21.54102</v>
      </c>
      <c r="R94" s="1" t="n">
        <v>166.9311</v>
      </c>
      <c r="S94" s="1" t="n">
        <v>4.63389</v>
      </c>
      <c r="T94" s="1" t="n">
        <v>35.0643</v>
      </c>
      <c r="U94" s="1" t="n">
        <v>1538.01</v>
      </c>
      <c r="V94" s="1" t="n">
        <v>1023.2253</v>
      </c>
      <c r="W94" s="1" t="n">
        <v>23.0201</v>
      </c>
      <c r="X94" s="1" t="n">
        <v>0.421592495468995</v>
      </c>
    </row>
    <row r="95" customFormat="false" ht="12.75" hidden="false" customHeight="false" outlineLevel="0" collapsed="false">
      <c r="A95" s="1" t="n">
        <v>49</v>
      </c>
      <c r="B95" s="1" t="n">
        <v>26.1803</v>
      </c>
      <c r="C95" s="1" t="n">
        <v>0.0854</v>
      </c>
      <c r="D95" s="1" t="n">
        <v>5.441897</v>
      </c>
      <c r="E95" s="1" t="n">
        <v>0.000632</v>
      </c>
      <c r="F95" s="1" t="n">
        <v>1.07477</v>
      </c>
      <c r="G95" s="1" t="n">
        <v>29.80573</v>
      </c>
      <c r="H95" s="1" t="n">
        <v>0.1999</v>
      </c>
      <c r="I95" s="1" t="n">
        <v>82.2799</v>
      </c>
      <c r="J95" s="1" t="n">
        <v>1.9504</v>
      </c>
      <c r="K95" s="1" t="n">
        <v>1782.5</v>
      </c>
      <c r="L95" s="1" t="n">
        <v>0.25281</v>
      </c>
      <c r="M95" s="1" t="n">
        <v>19</v>
      </c>
      <c r="N95" s="1" t="s">
        <v>24</v>
      </c>
      <c r="O95" s="1" t="n">
        <v>2002</v>
      </c>
      <c r="P95" s="1" t="n">
        <v>0.0766550925925926</v>
      </c>
      <c r="Q95" s="1" t="n">
        <v>-21.54102</v>
      </c>
      <c r="R95" s="1" t="n">
        <v>166.9311</v>
      </c>
      <c r="S95" s="1" t="n">
        <v>4.63593</v>
      </c>
      <c r="T95" s="1" t="n">
        <v>35.0656</v>
      </c>
      <c r="U95" s="1" t="n">
        <v>1537.96</v>
      </c>
      <c r="V95" s="1" t="n">
        <v>1023.2372</v>
      </c>
      <c r="W95" s="1" t="n">
        <v>23.0299</v>
      </c>
      <c r="X95" s="1" t="n">
        <v>0.421714031095949</v>
      </c>
    </row>
    <row r="96" customFormat="false" ht="12.75" hidden="false" customHeight="false" outlineLevel="0" collapsed="false">
      <c r="A96" s="1" t="n">
        <v>49.5</v>
      </c>
      <c r="B96" s="1" t="n">
        <v>26.1558</v>
      </c>
      <c r="C96" s="1" t="n">
        <v>0.0893</v>
      </c>
      <c r="D96" s="1" t="n">
        <v>5.439325</v>
      </c>
      <c r="E96" s="1" t="n">
        <v>0.001002</v>
      </c>
      <c r="F96" s="1" t="n">
        <v>1.07194</v>
      </c>
      <c r="G96" s="1" t="n">
        <v>29.80185</v>
      </c>
      <c r="H96" s="1" t="n">
        <v>0.2046</v>
      </c>
      <c r="I96" s="1" t="n">
        <v>82.2822</v>
      </c>
      <c r="J96" s="1" t="n">
        <v>1.9502</v>
      </c>
      <c r="K96" s="1" t="n">
        <v>1789.2</v>
      </c>
      <c r="L96" s="1" t="n">
        <v>0.25111</v>
      </c>
      <c r="M96" s="1" t="n">
        <v>19</v>
      </c>
      <c r="N96" s="1" t="s">
        <v>24</v>
      </c>
      <c r="O96" s="1" t="n">
        <v>2002</v>
      </c>
      <c r="P96" s="1" t="n">
        <v>0.0766550925925926</v>
      </c>
      <c r="Q96" s="1" t="n">
        <v>-21.54102</v>
      </c>
      <c r="R96" s="1" t="n">
        <v>166.9311</v>
      </c>
      <c r="S96" s="1" t="n">
        <v>4.63811</v>
      </c>
      <c r="T96" s="1" t="n">
        <v>35.0655</v>
      </c>
      <c r="U96" s="1" t="n">
        <v>1537.91</v>
      </c>
      <c r="V96" s="1" t="n">
        <v>1023.2469</v>
      </c>
      <c r="W96" s="1" t="n">
        <v>23.0376</v>
      </c>
      <c r="X96" s="1" t="n">
        <v>0.421434501362171</v>
      </c>
    </row>
    <row r="97" customFormat="false" ht="12.75" hidden="false" customHeight="false" outlineLevel="0" collapsed="false">
      <c r="A97" s="1" t="n">
        <v>50</v>
      </c>
      <c r="B97" s="1" t="n">
        <v>26.1169</v>
      </c>
      <c r="C97" s="1" t="n">
        <v>0.0855</v>
      </c>
      <c r="D97" s="1" t="n">
        <v>5.435007</v>
      </c>
      <c r="E97" s="1" t="n">
        <v>0.000405</v>
      </c>
      <c r="F97" s="1" t="n">
        <v>1.07002</v>
      </c>
      <c r="G97" s="1" t="n">
        <v>29.79988</v>
      </c>
      <c r="H97" s="1" t="n">
        <v>0.1767</v>
      </c>
      <c r="I97" s="1" t="n">
        <v>82.2732</v>
      </c>
      <c r="J97" s="1" t="n">
        <v>1.9513</v>
      </c>
      <c r="K97" s="1" t="n">
        <v>1791.5</v>
      </c>
      <c r="L97" s="1" t="n">
        <v>0.24937</v>
      </c>
      <c r="M97" s="1" t="n">
        <v>19</v>
      </c>
      <c r="N97" s="1" t="s">
        <v>24</v>
      </c>
      <c r="O97" s="1" t="n">
        <v>2002</v>
      </c>
      <c r="P97" s="1" t="n">
        <v>0.0766666666666667</v>
      </c>
      <c r="Q97" s="1" t="n">
        <v>-21.54102</v>
      </c>
      <c r="R97" s="1" t="n">
        <v>166.9311</v>
      </c>
      <c r="S97" s="1" t="n">
        <v>4.64089</v>
      </c>
      <c r="T97" s="1" t="n">
        <v>35.0638</v>
      </c>
      <c r="U97" s="1" t="n">
        <v>1537.83</v>
      </c>
      <c r="V97" s="1" t="n">
        <v>1023.26</v>
      </c>
      <c r="W97" s="1" t="n">
        <v>23.0485</v>
      </c>
      <c r="X97" s="1" t="n">
        <v>0.42252835790033</v>
      </c>
    </row>
    <row r="98" customFormat="false" ht="12.75" hidden="false" customHeight="false" outlineLevel="0" collapsed="false">
      <c r="A98" s="1" t="n">
        <v>50.5</v>
      </c>
      <c r="B98" s="1" t="n">
        <v>26.0763</v>
      </c>
      <c r="C98" s="1" t="n">
        <v>0.0892</v>
      </c>
      <c r="D98" s="1" t="n">
        <v>5.430811</v>
      </c>
      <c r="E98" s="1" t="n">
        <v>0.001045</v>
      </c>
      <c r="F98" s="1" t="n">
        <v>1.06762</v>
      </c>
      <c r="G98" s="1" t="n">
        <v>29.79594</v>
      </c>
      <c r="H98" s="1" t="n">
        <v>0.1844</v>
      </c>
      <c r="I98" s="1" t="n">
        <v>82.2852</v>
      </c>
      <c r="J98" s="1" t="n">
        <v>1.9498</v>
      </c>
      <c r="K98" s="1" t="n">
        <v>1786.1</v>
      </c>
      <c r="L98" s="1" t="n">
        <v>0.24683</v>
      </c>
      <c r="M98" s="1" t="n">
        <v>19</v>
      </c>
      <c r="N98" s="1" t="s">
        <v>24</v>
      </c>
      <c r="O98" s="1" t="n">
        <v>2002</v>
      </c>
      <c r="P98" s="1" t="n">
        <v>0.0766666666666667</v>
      </c>
      <c r="Q98" s="1" t="n">
        <v>-21.54101</v>
      </c>
      <c r="R98" s="1" t="n">
        <v>166.9311</v>
      </c>
      <c r="S98" s="1" t="n">
        <v>4.64438</v>
      </c>
      <c r="T98" s="1" t="n">
        <v>35.0642</v>
      </c>
      <c r="U98" s="1" t="n">
        <v>1537.73</v>
      </c>
      <c r="V98" s="1" t="n">
        <v>1023.2751</v>
      </c>
      <c r="W98" s="1" t="n">
        <v>23.0614</v>
      </c>
      <c r="X98" s="1" t="n">
        <v>0.421069909103882</v>
      </c>
    </row>
    <row r="99" customFormat="false" ht="12.75" hidden="false" customHeight="false" outlineLevel="0" collapsed="false">
      <c r="A99" s="1" t="n">
        <v>51</v>
      </c>
      <c r="B99" s="1" t="n">
        <v>26.0476</v>
      </c>
      <c r="C99" s="1" t="n">
        <v>0.0936</v>
      </c>
      <c r="D99" s="1" t="n">
        <v>5.427586</v>
      </c>
      <c r="E99" s="1" t="n">
        <v>0.001487</v>
      </c>
      <c r="F99" s="1" t="n">
        <v>1.06248</v>
      </c>
      <c r="G99" s="1" t="n">
        <v>29.79511</v>
      </c>
      <c r="H99" s="1" t="n">
        <v>0.2033</v>
      </c>
      <c r="I99" s="1" t="n">
        <v>82.2911</v>
      </c>
      <c r="J99" s="1" t="n">
        <v>1.9491</v>
      </c>
      <c r="K99" s="1" t="n">
        <v>1777.8</v>
      </c>
      <c r="L99" s="1" t="n">
        <v>0.24468</v>
      </c>
      <c r="M99" s="1" t="n">
        <v>19</v>
      </c>
      <c r="N99" s="1" t="s">
        <v>24</v>
      </c>
      <c r="O99" s="1" t="n">
        <v>2002</v>
      </c>
      <c r="P99" s="1" t="n">
        <v>0.0766782407407407</v>
      </c>
      <c r="Q99" s="1" t="n">
        <v>-21.541</v>
      </c>
      <c r="R99" s="1" t="n">
        <v>166.9311</v>
      </c>
      <c r="S99" s="1" t="n">
        <v>4.64699</v>
      </c>
      <c r="T99" s="1" t="n">
        <v>35.0625</v>
      </c>
      <c r="U99" s="1" t="n">
        <v>1537.66</v>
      </c>
      <c r="V99" s="1" t="n">
        <v>1023.285</v>
      </c>
      <c r="W99" s="1" t="n">
        <v>23.0692</v>
      </c>
      <c r="X99" s="1" t="n">
        <v>0.420352916438168</v>
      </c>
    </row>
    <row r="100" customFormat="false" ht="12.75" hidden="false" customHeight="false" outlineLevel="0" collapsed="false">
      <c r="A100" s="1" t="n">
        <v>51.5</v>
      </c>
      <c r="B100" s="1" t="n">
        <v>26.0095</v>
      </c>
      <c r="C100" s="1" t="n">
        <v>0.0879</v>
      </c>
      <c r="D100" s="1" t="n">
        <v>5.423591</v>
      </c>
      <c r="E100" s="1" t="n">
        <v>0.00093</v>
      </c>
      <c r="F100" s="1" t="n">
        <v>1.06108</v>
      </c>
      <c r="G100" s="1" t="n">
        <v>29.79426</v>
      </c>
      <c r="H100" s="1" t="n">
        <v>0.1879</v>
      </c>
      <c r="I100" s="1" t="n">
        <v>82.289</v>
      </c>
      <c r="J100" s="1" t="n">
        <v>1.9493</v>
      </c>
      <c r="K100" s="1" t="n">
        <v>1769.4</v>
      </c>
      <c r="L100" s="1" t="n">
        <v>0.24302</v>
      </c>
      <c r="M100" s="1" t="n">
        <v>19</v>
      </c>
      <c r="N100" s="1" t="s">
        <v>24</v>
      </c>
      <c r="O100" s="1" t="n">
        <v>2002</v>
      </c>
      <c r="P100" s="1" t="n">
        <v>0.0766782407407407</v>
      </c>
      <c r="Q100" s="1" t="n">
        <v>-21.541</v>
      </c>
      <c r="R100" s="1" t="n">
        <v>166.9311</v>
      </c>
      <c r="S100" s="1" t="n">
        <v>4.64956</v>
      </c>
      <c r="T100" s="1" t="n">
        <v>35.0624</v>
      </c>
      <c r="U100" s="1" t="n">
        <v>1537.59</v>
      </c>
      <c r="V100" s="1" t="n">
        <v>1023.299</v>
      </c>
      <c r="W100" s="1" t="n">
        <v>23.081</v>
      </c>
      <c r="X100" s="1" t="n">
        <v>0.420608111325049</v>
      </c>
    </row>
    <row r="101" customFormat="false" ht="12.75" hidden="false" customHeight="false" outlineLevel="0" collapsed="false">
      <c r="A101" s="1" t="n">
        <v>52</v>
      </c>
      <c r="B101" s="1" t="n">
        <v>25.9507</v>
      </c>
      <c r="C101" s="1" t="n">
        <v>0.0941</v>
      </c>
      <c r="D101" s="1" t="n">
        <v>5.417487</v>
      </c>
      <c r="E101" s="1" t="n">
        <v>0.00124</v>
      </c>
      <c r="F101" s="1" t="n">
        <v>1.05746</v>
      </c>
      <c r="G101" s="1" t="n">
        <v>29.78938</v>
      </c>
      <c r="H101" s="1" t="n">
        <v>0.2121</v>
      </c>
      <c r="I101" s="1" t="n">
        <v>82.2525</v>
      </c>
      <c r="J101" s="1" t="n">
        <v>1.9538</v>
      </c>
      <c r="K101" s="1" t="n">
        <v>1765.6</v>
      </c>
      <c r="L101" s="1" t="n">
        <v>0.2406</v>
      </c>
      <c r="M101" s="1" t="n">
        <v>19</v>
      </c>
      <c r="N101" s="1" t="s">
        <v>24</v>
      </c>
      <c r="O101" s="1" t="n">
        <v>2002</v>
      </c>
      <c r="P101" s="1" t="n">
        <v>0.0766898148148148</v>
      </c>
      <c r="Q101" s="1" t="n">
        <v>-21.541</v>
      </c>
      <c r="R101" s="1" t="n">
        <v>166.9311</v>
      </c>
      <c r="S101" s="1" t="n">
        <v>4.65456</v>
      </c>
      <c r="T101" s="1" t="n">
        <v>35.0628</v>
      </c>
      <c r="U101" s="1" t="n">
        <v>1537.45</v>
      </c>
      <c r="V101" s="1" t="n">
        <v>1023.3198</v>
      </c>
      <c r="W101" s="1" t="n">
        <v>23.0997</v>
      </c>
      <c r="X101" s="1" t="n">
        <v>0.425044682110983</v>
      </c>
    </row>
    <row r="102" customFormat="false" ht="12.75" hidden="false" customHeight="false" outlineLevel="0" collapsed="false">
      <c r="A102" s="1" t="n">
        <v>52.5</v>
      </c>
      <c r="B102" s="1" t="n">
        <v>25.9041</v>
      </c>
      <c r="C102" s="1" t="n">
        <v>0.0884</v>
      </c>
      <c r="D102" s="1" t="n">
        <v>5.413139</v>
      </c>
      <c r="E102" s="1" t="n">
        <v>0.00091</v>
      </c>
      <c r="F102" s="1" t="n">
        <v>1.05519</v>
      </c>
      <c r="G102" s="1" t="n">
        <v>29.78788</v>
      </c>
      <c r="H102" s="1" t="n">
        <v>0.2171</v>
      </c>
      <c r="I102" s="1" t="n">
        <v>82.3086</v>
      </c>
      <c r="J102" s="1" t="n">
        <v>1.9469</v>
      </c>
      <c r="K102" s="1" t="n">
        <v>1765.4</v>
      </c>
      <c r="L102" s="1" t="n">
        <v>0.23916</v>
      </c>
      <c r="M102" s="1" t="n">
        <v>19</v>
      </c>
      <c r="N102" s="1" t="s">
        <v>24</v>
      </c>
      <c r="O102" s="1" t="n">
        <v>2002</v>
      </c>
      <c r="P102" s="1" t="n">
        <v>0.0766898148148148</v>
      </c>
      <c r="Q102" s="1" t="n">
        <v>-21.541</v>
      </c>
      <c r="R102" s="1" t="n">
        <v>166.9311</v>
      </c>
      <c r="S102" s="1" t="n">
        <v>4.65773</v>
      </c>
      <c r="T102" s="1" t="n">
        <v>35.0667</v>
      </c>
      <c r="U102" s="1" t="n">
        <v>1537.37</v>
      </c>
      <c r="V102" s="1" t="n">
        <v>1023.3394</v>
      </c>
      <c r="W102" s="1" t="n">
        <v>23.1172</v>
      </c>
      <c r="X102" s="1" t="n">
        <v>0.418226545604448</v>
      </c>
    </row>
    <row r="103" customFormat="false" ht="12.75" hidden="false" customHeight="false" outlineLevel="0" collapsed="false">
      <c r="A103" s="1" t="n">
        <v>53</v>
      </c>
      <c r="B103" s="1" t="n">
        <v>25.8725</v>
      </c>
      <c r="C103" s="1" t="n">
        <v>0.0883</v>
      </c>
      <c r="D103" s="1" t="n">
        <v>5.409915</v>
      </c>
      <c r="E103" s="1" t="n">
        <v>0.000849</v>
      </c>
      <c r="F103" s="1" t="n">
        <v>1.05303</v>
      </c>
      <c r="G103" s="1" t="n">
        <v>29.78495</v>
      </c>
      <c r="H103" s="1" t="n">
        <v>0.202</v>
      </c>
      <c r="I103" s="1" t="n">
        <v>82.3093</v>
      </c>
      <c r="J103" s="1" t="n">
        <v>1.9469</v>
      </c>
      <c r="K103" s="1" t="n">
        <v>1766.7</v>
      </c>
      <c r="L103" s="1" t="n">
        <v>0.23803</v>
      </c>
      <c r="M103" s="1" t="n">
        <v>19</v>
      </c>
      <c r="N103" s="1" t="s">
        <v>24</v>
      </c>
      <c r="O103" s="1" t="n">
        <v>2002</v>
      </c>
      <c r="P103" s="1" t="n">
        <v>0.0767013888888889</v>
      </c>
      <c r="Q103" s="1" t="n">
        <v>-21.541</v>
      </c>
      <c r="R103" s="1" t="n">
        <v>166.9311</v>
      </c>
      <c r="S103" s="1" t="n">
        <v>4.66018</v>
      </c>
      <c r="T103" s="1" t="n">
        <v>35.0673</v>
      </c>
      <c r="U103" s="1" t="n">
        <v>1537.3</v>
      </c>
      <c r="V103" s="1" t="n">
        <v>1023.3518</v>
      </c>
      <c r="W103" s="1" t="n">
        <v>23.1274</v>
      </c>
      <c r="X103" s="1" t="n">
        <v>0.418141500175004</v>
      </c>
    </row>
    <row r="104" customFormat="false" ht="12.75" hidden="false" customHeight="false" outlineLevel="0" collapsed="false">
      <c r="A104" s="1" t="n">
        <v>53.5</v>
      </c>
      <c r="B104" s="1" t="n">
        <v>25.8427</v>
      </c>
      <c r="C104" s="1" t="n">
        <v>0.0874</v>
      </c>
      <c r="D104" s="1" t="n">
        <v>5.407026</v>
      </c>
      <c r="E104" s="1" t="n">
        <v>0.000864</v>
      </c>
      <c r="F104" s="1" t="n">
        <v>1.05337</v>
      </c>
      <c r="G104" s="1" t="n">
        <v>29.78492</v>
      </c>
      <c r="H104" s="1" t="n">
        <v>0.1951</v>
      </c>
      <c r="I104" s="1" t="n">
        <v>82.3079</v>
      </c>
      <c r="J104" s="1" t="n">
        <v>1.947</v>
      </c>
      <c r="K104" s="1" t="n">
        <v>1768.1</v>
      </c>
      <c r="L104" s="1" t="n">
        <v>0.23757</v>
      </c>
      <c r="M104" s="1" t="n">
        <v>19</v>
      </c>
      <c r="N104" s="1" t="s">
        <v>24</v>
      </c>
      <c r="O104" s="1" t="n">
        <v>2002</v>
      </c>
      <c r="P104" s="1" t="n">
        <v>0.0767013888888889</v>
      </c>
      <c r="Q104" s="1" t="n">
        <v>-21.541</v>
      </c>
      <c r="R104" s="1" t="n">
        <v>166.9311</v>
      </c>
      <c r="S104" s="1" t="n">
        <v>4.66242</v>
      </c>
      <c r="T104" s="1" t="n">
        <v>35.0689</v>
      </c>
      <c r="U104" s="1" t="n">
        <v>1537.24</v>
      </c>
      <c r="V104" s="1" t="n">
        <v>1023.3645</v>
      </c>
      <c r="W104" s="1" t="n">
        <v>23.138</v>
      </c>
      <c r="X104" s="1" t="n">
        <v>0.418311591757174</v>
      </c>
    </row>
    <row r="105" customFormat="false" ht="12.75" hidden="false" customHeight="false" outlineLevel="0" collapsed="false">
      <c r="A105" s="1" t="n">
        <v>54</v>
      </c>
      <c r="B105" s="1" t="n">
        <v>25.8325</v>
      </c>
      <c r="C105" s="1" t="n">
        <v>0.0861</v>
      </c>
      <c r="D105" s="1" t="n">
        <v>5.405959</v>
      </c>
      <c r="E105" s="1" t="n">
        <v>0.000791</v>
      </c>
      <c r="F105" s="1" t="n">
        <v>1.05191</v>
      </c>
      <c r="G105" s="1" t="n">
        <v>29.78381</v>
      </c>
      <c r="H105" s="1" t="n">
        <v>0.2184</v>
      </c>
      <c r="I105" s="1" t="n">
        <v>82.3041</v>
      </c>
      <c r="J105" s="1" t="n">
        <v>1.9475</v>
      </c>
      <c r="K105" s="1" t="n">
        <v>1770.1</v>
      </c>
      <c r="L105" s="1" t="n">
        <v>0.23619</v>
      </c>
      <c r="M105" s="1" t="n">
        <v>19</v>
      </c>
      <c r="N105" s="1" t="s">
        <v>24</v>
      </c>
      <c r="O105" s="1" t="n">
        <v>2002</v>
      </c>
      <c r="P105" s="1" t="n">
        <v>0.076712962962963</v>
      </c>
      <c r="Q105" s="1" t="n">
        <v>-21.541</v>
      </c>
      <c r="R105" s="1" t="n">
        <v>166.9311</v>
      </c>
      <c r="S105" s="1" t="n">
        <v>4.66315</v>
      </c>
      <c r="T105" s="1" t="n">
        <v>35.0687</v>
      </c>
      <c r="U105" s="1" t="n">
        <v>1537.23</v>
      </c>
      <c r="V105" s="1" t="n">
        <v>1023.3696</v>
      </c>
      <c r="W105" s="1" t="n">
        <v>23.141</v>
      </c>
      <c r="X105" s="1" t="n">
        <v>0.418773283492974</v>
      </c>
    </row>
    <row r="106" customFormat="false" ht="12.75" hidden="false" customHeight="false" outlineLevel="0" collapsed="false">
      <c r="A106" s="1" t="n">
        <v>54.5</v>
      </c>
      <c r="B106" s="1" t="n">
        <v>25.8116</v>
      </c>
      <c r="C106" s="1" t="n">
        <v>0.0894</v>
      </c>
      <c r="D106" s="1" t="n">
        <v>5.403694</v>
      </c>
      <c r="E106" s="1" t="n">
        <v>0.001029</v>
      </c>
      <c r="F106" s="1" t="n">
        <v>1.0495</v>
      </c>
      <c r="G106" s="1" t="n">
        <v>29.78383</v>
      </c>
      <c r="H106" s="1" t="n">
        <v>0.229</v>
      </c>
      <c r="I106" s="1" t="n">
        <v>82.3146</v>
      </c>
      <c r="J106" s="1" t="n">
        <v>1.9462</v>
      </c>
      <c r="K106" s="1" t="n">
        <v>1772.6</v>
      </c>
      <c r="L106" s="1" t="n">
        <v>0.23535</v>
      </c>
      <c r="M106" s="1" t="n">
        <v>19</v>
      </c>
      <c r="N106" s="1" t="s">
        <v>24</v>
      </c>
      <c r="O106" s="1" t="n">
        <v>2002</v>
      </c>
      <c r="P106" s="1" t="n">
        <v>0.076712962962963</v>
      </c>
      <c r="Q106" s="1" t="n">
        <v>-21.541</v>
      </c>
      <c r="R106" s="1" t="n">
        <v>166.9311</v>
      </c>
      <c r="S106" s="1" t="n">
        <v>4.66507</v>
      </c>
      <c r="T106" s="1" t="n">
        <v>35.068</v>
      </c>
      <c r="U106" s="1" t="n">
        <v>1537.18</v>
      </c>
      <c r="V106" s="1" t="n">
        <v>1023.3778</v>
      </c>
      <c r="W106" s="1" t="n">
        <v>23.147</v>
      </c>
      <c r="X106" s="1" t="n">
        <v>0.417497608249004</v>
      </c>
    </row>
    <row r="107" customFormat="false" ht="12.75" hidden="false" customHeight="false" outlineLevel="0" collapsed="false">
      <c r="A107" s="1" t="n">
        <v>55</v>
      </c>
      <c r="B107" s="1" t="n">
        <v>25.7552</v>
      </c>
      <c r="C107" s="1" t="n">
        <v>0.0908</v>
      </c>
      <c r="D107" s="1" t="n">
        <v>5.398071</v>
      </c>
      <c r="E107" s="1" t="n">
        <v>0.00105</v>
      </c>
      <c r="F107" s="1" t="n">
        <v>1.05046</v>
      </c>
      <c r="G107" s="1" t="n">
        <v>29.78071</v>
      </c>
      <c r="H107" s="1" t="n">
        <v>0.2113</v>
      </c>
      <c r="I107" s="1" t="n">
        <v>82.3163</v>
      </c>
      <c r="J107" s="1" t="n">
        <v>1.946</v>
      </c>
      <c r="K107" s="1" t="n">
        <v>1775.4</v>
      </c>
      <c r="L107" s="1" t="n">
        <v>0.23468</v>
      </c>
      <c r="M107" s="1" t="n">
        <v>19</v>
      </c>
      <c r="N107" s="1" t="s">
        <v>24</v>
      </c>
      <c r="O107" s="1" t="n">
        <v>2002</v>
      </c>
      <c r="P107" s="1" t="n">
        <v>0.076712962962963</v>
      </c>
      <c r="Q107" s="1" t="n">
        <v>-21.541</v>
      </c>
      <c r="R107" s="1" t="n">
        <v>166.9311</v>
      </c>
      <c r="S107" s="1" t="n">
        <v>4.6695</v>
      </c>
      <c r="T107" s="1" t="n">
        <v>35.0701</v>
      </c>
      <c r="U107" s="1" t="n">
        <v>1537.06</v>
      </c>
      <c r="V107" s="1" t="n">
        <v>1023.399</v>
      </c>
      <c r="W107" s="1" t="n">
        <v>23.1661</v>
      </c>
      <c r="X107" s="1" t="n">
        <v>0.417291085658159</v>
      </c>
    </row>
    <row r="108" customFormat="false" ht="12.75" hidden="false" customHeight="false" outlineLevel="0" collapsed="false">
      <c r="A108" s="1" t="n">
        <v>55.5</v>
      </c>
      <c r="B108" s="1" t="n">
        <v>25.7374</v>
      </c>
      <c r="C108" s="1" t="n">
        <v>0.0843</v>
      </c>
      <c r="D108" s="1" t="n">
        <v>5.396399</v>
      </c>
      <c r="E108" s="1" t="n">
        <v>0.000724</v>
      </c>
      <c r="F108" s="1" t="n">
        <v>1.05203</v>
      </c>
      <c r="G108" s="1" t="n">
        <v>29.77525</v>
      </c>
      <c r="H108" s="1" t="n">
        <v>0.2443</v>
      </c>
      <c r="I108" s="1" t="n">
        <v>82.3222</v>
      </c>
      <c r="J108" s="1" t="n">
        <v>1.9453</v>
      </c>
      <c r="K108" s="1" t="n">
        <v>1778.6</v>
      </c>
      <c r="L108" s="1" t="n">
        <v>0.23232</v>
      </c>
      <c r="M108" s="1" t="n">
        <v>19</v>
      </c>
      <c r="N108" s="1" t="s">
        <v>24</v>
      </c>
      <c r="O108" s="1" t="n">
        <v>2002</v>
      </c>
      <c r="P108" s="1" t="n">
        <v>0.076724537037037</v>
      </c>
      <c r="Q108" s="1" t="n">
        <v>-21.541</v>
      </c>
      <c r="R108" s="1" t="n">
        <v>166.9311</v>
      </c>
      <c r="S108" s="1" t="n">
        <v>4.67045</v>
      </c>
      <c r="T108" s="1" t="n">
        <v>35.0714</v>
      </c>
      <c r="U108" s="1" t="n">
        <v>1537.04</v>
      </c>
      <c r="V108" s="1" t="n">
        <v>1023.4076</v>
      </c>
      <c r="W108" s="1" t="n">
        <v>23.1726</v>
      </c>
      <c r="X108" s="1" t="n">
        <v>0.41657436387042</v>
      </c>
    </row>
    <row r="109" customFormat="false" ht="12.75" hidden="false" customHeight="false" outlineLevel="0" collapsed="false">
      <c r="A109" s="1" t="n">
        <v>56</v>
      </c>
      <c r="B109" s="1" t="n">
        <v>25.7358</v>
      </c>
      <c r="C109" s="1" t="n">
        <v>0.0841</v>
      </c>
      <c r="D109" s="1" t="n">
        <v>5.394951</v>
      </c>
      <c r="E109" s="1" t="n">
        <v>-0.00046</v>
      </c>
      <c r="F109" s="1" t="n">
        <v>1.04712</v>
      </c>
      <c r="G109" s="1" t="n">
        <v>29.77265</v>
      </c>
      <c r="H109" s="1" t="n">
        <v>0.2652</v>
      </c>
      <c r="I109" s="1" t="n">
        <v>82.316</v>
      </c>
      <c r="J109" s="1" t="n">
        <v>1.946</v>
      </c>
      <c r="K109" s="1" t="n">
        <v>1779.8</v>
      </c>
      <c r="L109" s="1" t="n">
        <v>0.23108</v>
      </c>
      <c r="M109" s="1" t="n">
        <v>19</v>
      </c>
      <c r="N109" s="1" t="s">
        <v>24</v>
      </c>
      <c r="O109" s="1" t="n">
        <v>2002</v>
      </c>
      <c r="P109" s="1" t="n">
        <v>0.0767361111111111</v>
      </c>
      <c r="Q109" s="1" t="n">
        <v>-21.541</v>
      </c>
      <c r="R109" s="1" t="n">
        <v>166.9311</v>
      </c>
      <c r="S109" s="1" t="n">
        <v>4.6706</v>
      </c>
      <c r="T109" s="1" t="n">
        <v>35.0619</v>
      </c>
      <c r="U109" s="1" t="n">
        <v>1537.04</v>
      </c>
      <c r="V109" s="1" t="n">
        <v>1023.4031</v>
      </c>
      <c r="W109" s="1" t="n">
        <v>23.166</v>
      </c>
      <c r="X109" s="1" t="n">
        <v>0.417327530511323</v>
      </c>
    </row>
    <row r="110" customFormat="false" ht="12.75" hidden="false" customHeight="false" outlineLevel="0" collapsed="false">
      <c r="A110" s="1" t="n">
        <v>56.5</v>
      </c>
      <c r="B110" s="1" t="n">
        <v>25.733</v>
      </c>
      <c r="C110" s="1" t="n">
        <v>0.0847</v>
      </c>
      <c r="D110" s="1" t="n">
        <v>5.395831</v>
      </c>
      <c r="E110" s="1" t="n">
        <v>0.000771</v>
      </c>
      <c r="F110" s="1" t="n">
        <v>1.04127</v>
      </c>
      <c r="G110" s="1" t="n">
        <v>29.77218</v>
      </c>
      <c r="H110" s="1" t="n">
        <v>0.2706</v>
      </c>
      <c r="I110" s="1" t="n">
        <v>82.2911</v>
      </c>
      <c r="J110" s="1" t="n">
        <v>1.9491</v>
      </c>
      <c r="K110" s="1" t="n">
        <v>1781.4</v>
      </c>
      <c r="L110" s="1" t="n">
        <v>0.2294</v>
      </c>
      <c r="M110" s="1" t="n">
        <v>19</v>
      </c>
      <c r="N110" s="1" t="s">
        <v>24</v>
      </c>
      <c r="O110" s="1" t="n">
        <v>2002</v>
      </c>
      <c r="P110" s="1" t="n">
        <v>0.0767476851851852</v>
      </c>
      <c r="Q110" s="1" t="n">
        <v>-21.541</v>
      </c>
      <c r="R110" s="1" t="n">
        <v>166.9311</v>
      </c>
      <c r="S110" s="1" t="n">
        <v>4.67087</v>
      </c>
      <c r="T110" s="1" t="n">
        <v>35.0703</v>
      </c>
      <c r="U110" s="1" t="n">
        <v>1537.04</v>
      </c>
      <c r="V110" s="1" t="n">
        <v>1023.4125</v>
      </c>
      <c r="W110" s="1" t="n">
        <v>23.1732</v>
      </c>
      <c r="X110" s="1" t="n">
        <v>0.420352916438168</v>
      </c>
    </row>
    <row r="111" customFormat="false" ht="12.75" hidden="false" customHeight="false" outlineLevel="0" collapsed="false">
      <c r="A111" s="1" t="n">
        <v>57</v>
      </c>
      <c r="B111" s="1" t="n">
        <v>25.7205</v>
      </c>
      <c r="C111" s="1" t="n">
        <v>0.0881</v>
      </c>
      <c r="D111" s="1" t="n">
        <v>5.394483</v>
      </c>
      <c r="E111" s="1" t="n">
        <v>0.000983</v>
      </c>
      <c r="F111" s="1" t="n">
        <v>1.03854</v>
      </c>
      <c r="G111" s="1" t="n">
        <v>29.76612</v>
      </c>
      <c r="H111" s="1" t="n">
        <v>0.2242</v>
      </c>
      <c r="I111" s="1" t="n">
        <v>82.264</v>
      </c>
      <c r="J111" s="1" t="n">
        <v>1.9523</v>
      </c>
      <c r="K111" s="1" t="n">
        <v>1784.3</v>
      </c>
      <c r="L111" s="1" t="n">
        <v>0.2286</v>
      </c>
      <c r="M111" s="1" t="n">
        <v>19</v>
      </c>
      <c r="N111" s="1" t="s">
        <v>24</v>
      </c>
      <c r="O111" s="1" t="n">
        <v>2002</v>
      </c>
      <c r="P111" s="1" t="n">
        <v>0.0767476851851852</v>
      </c>
      <c r="Q111" s="1" t="n">
        <v>-21.541</v>
      </c>
      <c r="R111" s="1" t="n">
        <v>166.93108</v>
      </c>
      <c r="S111" s="1" t="n">
        <v>4.6721</v>
      </c>
      <c r="T111" s="1" t="n">
        <v>35.0698</v>
      </c>
      <c r="U111" s="1" t="n">
        <v>1537.01</v>
      </c>
      <c r="V111" s="1" t="n">
        <v>1023.4182</v>
      </c>
      <c r="W111" s="1" t="n">
        <v>23.1768</v>
      </c>
      <c r="X111" s="1" t="n">
        <v>0.423646646045455</v>
      </c>
    </row>
    <row r="112" customFormat="false" ht="12.75" hidden="false" customHeight="false" outlineLevel="0" collapsed="false">
      <c r="A112" s="1" t="n">
        <v>57.5</v>
      </c>
      <c r="B112" s="1" t="n">
        <v>25.7054</v>
      </c>
      <c r="C112" s="1" t="n">
        <v>0.0879</v>
      </c>
      <c r="D112" s="1" t="n">
        <v>5.39299</v>
      </c>
      <c r="E112" s="1" t="n">
        <v>0.000926</v>
      </c>
      <c r="F112" s="1" t="n">
        <v>1.03955</v>
      </c>
      <c r="G112" s="1" t="n">
        <v>29.76307</v>
      </c>
      <c r="H112" s="1" t="n">
        <v>0.2536</v>
      </c>
      <c r="I112" s="1" t="n">
        <v>82.3021</v>
      </c>
      <c r="J112" s="1" t="n">
        <v>1.9477</v>
      </c>
      <c r="K112" s="1" t="n">
        <v>1784.3</v>
      </c>
      <c r="L112" s="1" t="n">
        <v>0.22909</v>
      </c>
      <c r="M112" s="1" t="n">
        <v>19</v>
      </c>
      <c r="N112" s="1" t="s">
        <v>24</v>
      </c>
      <c r="O112" s="1" t="n">
        <v>2002</v>
      </c>
      <c r="P112" s="1" t="n">
        <v>0.0767476851851852</v>
      </c>
      <c r="Q112" s="1" t="n">
        <v>-21.541</v>
      </c>
      <c r="R112" s="1" t="n">
        <v>166.93108</v>
      </c>
      <c r="S112" s="1" t="n">
        <v>4.67327</v>
      </c>
      <c r="T112" s="1" t="n">
        <v>35.0704</v>
      </c>
      <c r="U112" s="1" t="n">
        <v>1536.99</v>
      </c>
      <c r="V112" s="1" t="n">
        <v>1023.4255</v>
      </c>
      <c r="W112" s="1" t="n">
        <v>23.182</v>
      </c>
      <c r="X112" s="1" t="n">
        <v>0.419016287705465</v>
      </c>
    </row>
    <row r="113" customFormat="false" ht="12.75" hidden="false" customHeight="false" outlineLevel="0" collapsed="false">
      <c r="A113" s="1" t="n">
        <v>58</v>
      </c>
      <c r="B113" s="1" t="n">
        <v>25.6778</v>
      </c>
      <c r="C113" s="1" t="n">
        <v>0.0906</v>
      </c>
      <c r="D113" s="1" t="n">
        <v>5.390189</v>
      </c>
      <c r="E113" s="1" t="n">
        <v>0.001132</v>
      </c>
      <c r="F113" s="1" t="n">
        <v>1.04108</v>
      </c>
      <c r="G113" s="1" t="n">
        <v>29.76205</v>
      </c>
      <c r="H113" s="1" t="n">
        <v>0.2453</v>
      </c>
      <c r="I113" s="1" t="n">
        <v>82.299</v>
      </c>
      <c r="J113" s="1" t="n">
        <v>1.9481</v>
      </c>
      <c r="K113" s="1" t="n">
        <v>1781.3</v>
      </c>
      <c r="L113" s="1" t="n">
        <v>0.22751</v>
      </c>
      <c r="M113" s="1" t="n">
        <v>19</v>
      </c>
      <c r="N113" s="1" t="s">
        <v>24</v>
      </c>
      <c r="O113" s="1" t="n">
        <v>2002</v>
      </c>
      <c r="P113" s="1" t="n">
        <v>0.0767592592592593</v>
      </c>
      <c r="Q113" s="1" t="n">
        <v>-21.541</v>
      </c>
      <c r="R113" s="1" t="n">
        <v>166.93108</v>
      </c>
      <c r="S113" s="1" t="n">
        <v>4.67561</v>
      </c>
      <c r="T113" s="1" t="n">
        <v>35.071</v>
      </c>
      <c r="U113" s="1" t="n">
        <v>1536.93</v>
      </c>
      <c r="V113" s="1" t="n">
        <v>1023.4365</v>
      </c>
      <c r="W113" s="1" t="n">
        <v>23.1909</v>
      </c>
      <c r="X113" s="1" t="n">
        <v>0.419392955905175</v>
      </c>
    </row>
    <row r="114" customFormat="false" ht="12.75" hidden="false" customHeight="false" outlineLevel="0" collapsed="false">
      <c r="A114" s="1" t="n">
        <v>58.5</v>
      </c>
      <c r="B114" s="1" t="n">
        <v>25.6454</v>
      </c>
      <c r="C114" s="1" t="n">
        <v>0.084</v>
      </c>
      <c r="D114" s="1" t="n">
        <v>5.38702</v>
      </c>
      <c r="E114" s="1" t="n">
        <v>0.000535</v>
      </c>
      <c r="F114" s="1" t="n">
        <v>1.043</v>
      </c>
      <c r="G114" s="1" t="n">
        <v>29.75922</v>
      </c>
      <c r="H114" s="1" t="n">
        <v>0.2369</v>
      </c>
      <c r="I114" s="1" t="n">
        <v>82.2572</v>
      </c>
      <c r="J114" s="1" t="n">
        <v>1.9532</v>
      </c>
      <c r="K114" s="1" t="n">
        <v>1776.6</v>
      </c>
      <c r="L114" s="1" t="n">
        <v>0.22725</v>
      </c>
      <c r="M114" s="1" t="n">
        <v>19</v>
      </c>
      <c r="N114" s="1" t="s">
        <v>24</v>
      </c>
      <c r="O114" s="1" t="n">
        <v>2002</v>
      </c>
      <c r="P114" s="1" t="n">
        <v>0.0767592592592593</v>
      </c>
      <c r="Q114" s="1" t="n">
        <v>-21.541</v>
      </c>
      <c r="R114" s="1" t="n">
        <v>166.93108</v>
      </c>
      <c r="S114" s="1" t="n">
        <v>4.67765</v>
      </c>
      <c r="T114" s="1" t="n">
        <v>35.0725</v>
      </c>
      <c r="U114" s="1" t="n">
        <v>1536.87</v>
      </c>
      <c r="V114" s="1" t="n">
        <v>1023.4499</v>
      </c>
      <c r="W114" s="1" t="n">
        <v>23.2021</v>
      </c>
      <c r="X114" s="1" t="n">
        <v>0.424473287232592</v>
      </c>
    </row>
    <row r="115" customFormat="false" ht="12.75" hidden="false" customHeight="false" outlineLevel="0" collapsed="false">
      <c r="A115" s="1" t="n">
        <v>59</v>
      </c>
      <c r="B115" s="1" t="n">
        <v>25.6187</v>
      </c>
      <c r="C115" s="1" t="n">
        <v>0.0868</v>
      </c>
      <c r="D115" s="1" t="n">
        <v>5.384167</v>
      </c>
      <c r="E115" s="1" t="n">
        <v>0.000739</v>
      </c>
      <c r="F115" s="1" t="n">
        <v>1.03971</v>
      </c>
      <c r="G115" s="1" t="n">
        <v>29.75317</v>
      </c>
      <c r="H115" s="1" t="n">
        <v>0.2212</v>
      </c>
      <c r="I115" s="1" t="n">
        <v>82.3097</v>
      </c>
      <c r="J115" s="1" t="n">
        <v>1.9468</v>
      </c>
      <c r="K115" s="1" t="n">
        <v>1768.7</v>
      </c>
      <c r="L115" s="1" t="n">
        <v>0.22685</v>
      </c>
      <c r="M115" s="1" t="n">
        <v>19</v>
      </c>
      <c r="N115" s="1" t="s">
        <v>24</v>
      </c>
      <c r="O115" s="1" t="n">
        <v>2002</v>
      </c>
      <c r="P115" s="1" t="n">
        <v>0.0767708333333333</v>
      </c>
      <c r="Q115" s="1" t="n">
        <v>-21.541</v>
      </c>
      <c r="R115" s="1" t="n">
        <v>166.93108</v>
      </c>
      <c r="S115" s="1" t="n">
        <v>4.67997</v>
      </c>
      <c r="T115" s="1" t="n">
        <v>35.072</v>
      </c>
      <c r="U115" s="1" t="n">
        <v>1536.81</v>
      </c>
      <c r="V115" s="1" t="n">
        <v>1023.46</v>
      </c>
      <c r="W115" s="1" t="n">
        <v>23.21</v>
      </c>
      <c r="X115" s="1" t="n">
        <v>0.41809290311148</v>
      </c>
    </row>
    <row r="116" customFormat="false" ht="12.75" hidden="false" customHeight="false" outlineLevel="0" collapsed="false">
      <c r="A116" s="1" t="n">
        <v>59.5</v>
      </c>
      <c r="B116" s="1" t="n">
        <v>25.5875</v>
      </c>
      <c r="C116" s="1" t="n">
        <v>0.0857</v>
      </c>
      <c r="D116" s="1" t="n">
        <v>5.380751</v>
      </c>
      <c r="E116" s="1" t="n">
        <v>0.000717</v>
      </c>
      <c r="F116" s="1" t="n">
        <v>1.03914</v>
      </c>
      <c r="G116" s="1" t="n">
        <v>29.75153</v>
      </c>
      <c r="H116" s="1" t="n">
        <v>0.2199</v>
      </c>
      <c r="I116" s="1" t="n">
        <v>82.3051</v>
      </c>
      <c r="J116" s="1" t="n">
        <v>1.9474</v>
      </c>
      <c r="K116" s="1" t="n">
        <v>1763.1</v>
      </c>
      <c r="L116" s="1" t="n">
        <v>0.22655</v>
      </c>
      <c r="M116" s="1" t="n">
        <v>19</v>
      </c>
      <c r="N116" s="1" t="s">
        <v>24</v>
      </c>
      <c r="O116" s="1" t="n">
        <v>2002</v>
      </c>
      <c r="P116" s="1" t="n">
        <v>0.0767708333333333</v>
      </c>
      <c r="Q116" s="1" t="n">
        <v>-21.541</v>
      </c>
      <c r="R116" s="1" t="n">
        <v>166.93108</v>
      </c>
      <c r="S116" s="1" t="n">
        <v>4.68244</v>
      </c>
      <c r="T116" s="1" t="n">
        <v>35.0707</v>
      </c>
      <c r="U116" s="1" t="n">
        <v>1536.75</v>
      </c>
      <c r="V116" s="1" t="n">
        <v>1023.4708</v>
      </c>
      <c r="W116" s="1" t="n">
        <v>23.2187</v>
      </c>
      <c r="X116" s="1" t="n">
        <v>0.418651783601108</v>
      </c>
    </row>
    <row r="117" customFormat="false" ht="12.75" hidden="false" customHeight="false" outlineLevel="0" collapsed="false">
      <c r="A117" s="1" t="n">
        <v>60</v>
      </c>
      <c r="B117" s="1" t="n">
        <v>25.5156</v>
      </c>
      <c r="C117" s="1" t="n">
        <v>0.0958</v>
      </c>
      <c r="D117" s="1" t="n">
        <v>5.372966</v>
      </c>
      <c r="E117" s="1" t="n">
        <v>0.001316</v>
      </c>
      <c r="F117" s="1" t="n">
        <v>1.03827</v>
      </c>
      <c r="G117" s="1" t="n">
        <v>29.75139</v>
      </c>
      <c r="H117" s="1" t="n">
        <v>0.2238</v>
      </c>
      <c r="I117" s="1" t="n">
        <v>82.2629</v>
      </c>
      <c r="J117" s="1" t="n">
        <v>1.9525</v>
      </c>
      <c r="K117" s="1" t="n">
        <v>1761.8</v>
      </c>
      <c r="L117" s="1" t="n">
        <v>0.22573</v>
      </c>
      <c r="M117" s="1" t="n">
        <v>19</v>
      </c>
      <c r="N117" s="1" t="s">
        <v>24</v>
      </c>
      <c r="O117" s="1" t="n">
        <v>2002</v>
      </c>
      <c r="P117" s="1" t="n">
        <v>0.0767824074074074</v>
      </c>
      <c r="Q117" s="1" t="n">
        <v>-21.541</v>
      </c>
      <c r="R117" s="1" t="n">
        <v>166.93108</v>
      </c>
      <c r="S117" s="1" t="n">
        <v>4.68886</v>
      </c>
      <c r="T117" s="1" t="n">
        <v>35.0688</v>
      </c>
      <c r="U117" s="1" t="n">
        <v>1536.57</v>
      </c>
      <c r="V117" s="1" t="n">
        <v>1023.4937</v>
      </c>
      <c r="W117" s="1" t="n">
        <v>23.2395</v>
      </c>
      <c r="X117" s="1" t="n">
        <v>0.423780362781137</v>
      </c>
    </row>
    <row r="118" customFormat="false" ht="12.75" hidden="false" customHeight="false" outlineLevel="0" collapsed="false">
      <c r="A118" s="1" t="n">
        <v>60.5</v>
      </c>
      <c r="B118" s="1" t="n">
        <v>25.4573</v>
      </c>
      <c r="C118" s="1" t="n">
        <v>0.0881</v>
      </c>
      <c r="D118" s="1" t="n">
        <v>5.367791</v>
      </c>
      <c r="E118" s="1" t="n">
        <v>0.00086</v>
      </c>
      <c r="F118" s="1" t="n">
        <v>1.03628</v>
      </c>
      <c r="G118" s="1" t="n">
        <v>29.74344</v>
      </c>
      <c r="H118" s="1" t="n">
        <v>0.2341</v>
      </c>
      <c r="I118" s="1" t="n">
        <v>82.2563</v>
      </c>
      <c r="J118" s="1" t="n">
        <v>1.9533</v>
      </c>
      <c r="K118" s="1" t="n">
        <v>1762.4</v>
      </c>
      <c r="L118" s="1" t="n">
        <v>0.22445</v>
      </c>
      <c r="M118" s="1" t="n">
        <v>19</v>
      </c>
      <c r="N118" s="1" t="s">
        <v>24</v>
      </c>
      <c r="O118" s="1" t="n">
        <v>2002</v>
      </c>
      <c r="P118" s="1" t="n">
        <v>0.0767824074074074</v>
      </c>
      <c r="Q118" s="1" t="n">
        <v>-21.541</v>
      </c>
      <c r="R118" s="1" t="n">
        <v>166.93108</v>
      </c>
      <c r="S118" s="1" t="n">
        <v>4.6928</v>
      </c>
      <c r="T118" s="1" t="n">
        <v>35.0756</v>
      </c>
      <c r="U118" s="1" t="n">
        <v>1536.46</v>
      </c>
      <c r="V118" s="1" t="n">
        <v>1023.519</v>
      </c>
      <c r="W118" s="1" t="n">
        <v>23.2626</v>
      </c>
      <c r="X118" s="1" t="n">
        <v>0.424582700745771</v>
      </c>
    </row>
    <row r="119" customFormat="false" ht="12.75" hidden="false" customHeight="false" outlineLevel="0" collapsed="false">
      <c r="A119" s="1" t="n">
        <v>61</v>
      </c>
      <c r="B119" s="1" t="n">
        <v>25.4421</v>
      </c>
      <c r="C119" s="1" t="n">
        <v>0.086</v>
      </c>
      <c r="D119" s="1" t="n">
        <v>5.366352</v>
      </c>
      <c r="E119" s="1" t="n">
        <v>0.000779</v>
      </c>
      <c r="F119" s="1" t="n">
        <v>1.03344</v>
      </c>
      <c r="G119" s="1" t="n">
        <v>29.74136</v>
      </c>
      <c r="H119" s="1" t="n">
        <v>0.2343</v>
      </c>
      <c r="I119" s="1" t="n">
        <v>82.2599</v>
      </c>
      <c r="J119" s="1" t="n">
        <v>1.9528</v>
      </c>
      <c r="K119" s="1" t="n">
        <v>1764.7</v>
      </c>
      <c r="L119" s="1" t="n">
        <v>0.22444</v>
      </c>
      <c r="M119" s="1" t="n">
        <v>19</v>
      </c>
      <c r="N119" s="1" t="s">
        <v>24</v>
      </c>
      <c r="O119" s="1" t="n">
        <v>2002</v>
      </c>
      <c r="P119" s="1" t="n">
        <v>0.0767939814814815</v>
      </c>
      <c r="Q119" s="1" t="n">
        <v>-21.541</v>
      </c>
      <c r="R119" s="1" t="n">
        <v>166.93108</v>
      </c>
      <c r="S119" s="1" t="n">
        <v>4.69385</v>
      </c>
      <c r="T119" s="1" t="n">
        <v>35.0766</v>
      </c>
      <c r="U119" s="1" t="n">
        <v>1536.43</v>
      </c>
      <c r="V119" s="1" t="n">
        <v>1023.5266</v>
      </c>
      <c r="W119" s="1" t="n">
        <v>23.268</v>
      </c>
      <c r="X119" s="1" t="n">
        <v>0.424145053875665</v>
      </c>
    </row>
    <row r="120" customFormat="false" ht="12.75" hidden="false" customHeight="false" outlineLevel="0" collapsed="false">
      <c r="A120" s="1" t="n">
        <v>61.5</v>
      </c>
      <c r="B120" s="1" t="n">
        <v>25.4368</v>
      </c>
      <c r="C120" s="1" t="n">
        <v>0.085</v>
      </c>
      <c r="D120" s="1" t="n">
        <v>5.365814</v>
      </c>
      <c r="E120" s="1" t="n">
        <v>0.000743</v>
      </c>
      <c r="F120" s="1" t="n">
        <v>1.0356</v>
      </c>
      <c r="G120" s="1" t="n">
        <v>29.74133</v>
      </c>
      <c r="H120" s="1" t="n">
        <v>0.2263</v>
      </c>
      <c r="I120" s="1" t="n">
        <v>82.2703</v>
      </c>
      <c r="J120" s="1" t="n">
        <v>1.9516</v>
      </c>
      <c r="K120" s="1" t="n">
        <v>1769.3</v>
      </c>
      <c r="L120" s="1" t="n">
        <v>0.2235</v>
      </c>
      <c r="M120" s="1" t="n">
        <v>19</v>
      </c>
      <c r="N120" s="1" t="s">
        <v>24</v>
      </c>
      <c r="O120" s="1" t="n">
        <v>2002</v>
      </c>
      <c r="P120" s="1" t="n">
        <v>0.0767939814814815</v>
      </c>
      <c r="Q120" s="1" t="n">
        <v>-21.541</v>
      </c>
      <c r="R120" s="1" t="n">
        <v>166.93108</v>
      </c>
      <c r="S120" s="1" t="n">
        <v>4.6942</v>
      </c>
      <c r="T120" s="1" t="n">
        <v>35.0765</v>
      </c>
      <c r="U120" s="1" t="n">
        <v>1536.43</v>
      </c>
      <c r="V120" s="1" t="n">
        <v>1023.5303</v>
      </c>
      <c r="W120" s="1" t="n">
        <v>23.2696</v>
      </c>
      <c r="X120" s="1" t="n">
        <v>0.422880848275252</v>
      </c>
    </row>
    <row r="121" customFormat="false" ht="12.75" hidden="false" customHeight="false" outlineLevel="0" collapsed="false">
      <c r="A121" s="1" t="n">
        <v>62</v>
      </c>
      <c r="B121" s="1" t="n">
        <v>25.4356</v>
      </c>
      <c r="C121" s="1" t="n">
        <v>0.0849</v>
      </c>
      <c r="D121" s="1" t="n">
        <v>5.365686</v>
      </c>
      <c r="E121" s="1" t="n">
        <v>0.000739</v>
      </c>
      <c r="F121" s="1" t="n">
        <v>1.0388</v>
      </c>
      <c r="G121" s="1" t="n">
        <v>29.74023</v>
      </c>
      <c r="H121" s="1" t="n">
        <v>0.218</v>
      </c>
      <c r="I121" s="1" t="n">
        <v>82.2546</v>
      </c>
      <c r="J121" s="1" t="n">
        <v>1.9535</v>
      </c>
      <c r="K121" s="1" t="n">
        <v>1774.4</v>
      </c>
      <c r="L121" s="1" t="n">
        <v>0.22267</v>
      </c>
      <c r="M121" s="1" t="n">
        <v>19</v>
      </c>
      <c r="N121" s="1" t="s">
        <v>24</v>
      </c>
      <c r="O121" s="1" t="n">
        <v>2002</v>
      </c>
      <c r="P121" s="1" t="n">
        <v>0.0768055555555556</v>
      </c>
      <c r="Q121" s="1" t="n">
        <v>-21.541</v>
      </c>
      <c r="R121" s="1" t="n">
        <v>166.93108</v>
      </c>
      <c r="S121" s="1" t="n">
        <v>4.6943</v>
      </c>
      <c r="T121" s="1" t="n">
        <v>35.0763</v>
      </c>
      <c r="U121" s="1" t="n">
        <v>1536.44</v>
      </c>
      <c r="V121" s="1" t="n">
        <v>1023.5327</v>
      </c>
      <c r="W121" s="1" t="n">
        <v>23.2699</v>
      </c>
      <c r="X121" s="1" t="n">
        <v>0.424789373981412</v>
      </c>
    </row>
    <row r="122" customFormat="false" ht="12.75" hidden="false" customHeight="false" outlineLevel="0" collapsed="false">
      <c r="A122" s="1" t="n">
        <v>62.5</v>
      </c>
      <c r="B122" s="1" t="n">
        <v>25.4323</v>
      </c>
      <c r="C122" s="1" t="n">
        <v>0.0853</v>
      </c>
      <c r="D122" s="1" t="n">
        <v>5.36531</v>
      </c>
      <c r="E122" s="1" t="n">
        <v>0.000769</v>
      </c>
      <c r="F122" s="1" t="n">
        <v>1.03557</v>
      </c>
      <c r="G122" s="1" t="n">
        <v>29.73303</v>
      </c>
      <c r="H122" s="1" t="n">
        <v>0.2259</v>
      </c>
      <c r="I122" s="1" t="n">
        <v>82.2643</v>
      </c>
      <c r="J122" s="1" t="n">
        <v>1.9523</v>
      </c>
      <c r="K122" s="1" t="n">
        <v>1781.5</v>
      </c>
      <c r="L122" s="1" t="n">
        <v>0.22314</v>
      </c>
      <c r="M122" s="1" t="n">
        <v>19</v>
      </c>
      <c r="N122" s="1" t="s">
        <v>24</v>
      </c>
      <c r="O122" s="1" t="n">
        <v>2002</v>
      </c>
      <c r="P122" s="1" t="n">
        <v>0.0768055555555556</v>
      </c>
      <c r="Q122" s="1" t="n">
        <v>-21.541</v>
      </c>
      <c r="R122" s="1" t="n">
        <v>166.93108</v>
      </c>
      <c r="S122" s="1" t="n">
        <v>4.69461</v>
      </c>
      <c r="T122" s="1" t="n">
        <v>35.076</v>
      </c>
      <c r="U122" s="1" t="n">
        <v>1536.43</v>
      </c>
      <c r="V122" s="1" t="n">
        <v>1023.5356</v>
      </c>
      <c r="W122" s="1" t="n">
        <v>23.2707</v>
      </c>
      <c r="X122" s="1" t="n">
        <v>0.423610178155127</v>
      </c>
    </row>
    <row r="123" customFormat="false" ht="12.75" hidden="false" customHeight="false" outlineLevel="0" collapsed="false">
      <c r="A123" s="1" t="n">
        <v>63</v>
      </c>
      <c r="B123" s="1" t="n">
        <v>25.4259</v>
      </c>
      <c r="C123" s="1" t="n">
        <v>0.0854</v>
      </c>
      <c r="D123" s="1" t="n">
        <v>5.364555</v>
      </c>
      <c r="E123" s="1" t="n">
        <v>0.000795</v>
      </c>
      <c r="F123" s="1" t="n">
        <v>1.03238</v>
      </c>
      <c r="G123" s="1" t="n">
        <v>29.73193</v>
      </c>
      <c r="H123" s="1" t="n">
        <v>0.2236</v>
      </c>
      <c r="I123" s="1" t="n">
        <v>82.2701</v>
      </c>
      <c r="J123" s="1" t="n">
        <v>1.9516</v>
      </c>
      <c r="K123" s="1" t="n">
        <v>1788.2</v>
      </c>
      <c r="L123" s="1" t="n">
        <v>0.22222</v>
      </c>
      <c r="M123" s="1" t="n">
        <v>19</v>
      </c>
      <c r="N123" s="1" t="s">
        <v>24</v>
      </c>
      <c r="O123" s="1" t="n">
        <v>2002</v>
      </c>
      <c r="P123" s="1" t="n">
        <v>0.0768171296296296</v>
      </c>
      <c r="Q123" s="1" t="n">
        <v>-21.541</v>
      </c>
      <c r="R123" s="1" t="n">
        <v>166.93108</v>
      </c>
      <c r="S123" s="1" t="n">
        <v>4.69514</v>
      </c>
      <c r="T123" s="1" t="n">
        <v>35.0752</v>
      </c>
      <c r="U123" s="1" t="n">
        <v>1536.43</v>
      </c>
      <c r="V123" s="1" t="n">
        <v>1023.5391</v>
      </c>
      <c r="W123" s="1" t="n">
        <v>23.2721</v>
      </c>
      <c r="X123" s="1" t="n">
        <v>0.422905158414282</v>
      </c>
    </row>
    <row r="124" customFormat="false" ht="12.75" hidden="false" customHeight="false" outlineLevel="0" collapsed="false">
      <c r="A124" s="1" t="n">
        <v>63.5</v>
      </c>
      <c r="B124" s="1" t="n">
        <v>25.4197</v>
      </c>
      <c r="C124" s="1" t="n">
        <v>0.0854</v>
      </c>
      <c r="D124" s="1" t="n">
        <v>5.363946</v>
      </c>
      <c r="E124" s="1" t="n">
        <v>0.000816</v>
      </c>
      <c r="F124" s="1" t="n">
        <v>1.03176</v>
      </c>
      <c r="G124" s="1" t="n">
        <v>29.72962</v>
      </c>
      <c r="H124" s="1" t="n">
        <v>0.256</v>
      </c>
      <c r="I124" s="1" t="n">
        <v>82.2648</v>
      </c>
      <c r="J124" s="1" t="n">
        <v>1.9523</v>
      </c>
      <c r="K124" s="1" t="n">
        <v>1792</v>
      </c>
      <c r="L124" s="1" t="n">
        <v>0.22139</v>
      </c>
      <c r="M124" s="1" t="n">
        <v>19</v>
      </c>
      <c r="N124" s="1" t="s">
        <v>24</v>
      </c>
      <c r="O124" s="1" t="n">
        <v>2002</v>
      </c>
      <c r="P124" s="1" t="n">
        <v>0.0768171296296296</v>
      </c>
      <c r="Q124" s="1" t="n">
        <v>-21.541</v>
      </c>
      <c r="R124" s="1" t="n">
        <v>166.93108</v>
      </c>
      <c r="S124" s="1" t="n">
        <v>4.69564</v>
      </c>
      <c r="T124" s="1" t="n">
        <v>35.0754</v>
      </c>
      <c r="U124" s="1" t="n">
        <v>1536.42</v>
      </c>
      <c r="V124" s="1" t="n">
        <v>1023.5433</v>
      </c>
      <c r="W124" s="1" t="n">
        <v>23.2742</v>
      </c>
      <c r="X124" s="1" t="n">
        <v>0.423549398633451</v>
      </c>
    </row>
    <row r="125" customFormat="false" ht="12.75" hidden="false" customHeight="false" outlineLevel="0" collapsed="false">
      <c r="A125" s="1" t="n">
        <v>64</v>
      </c>
      <c r="B125" s="1" t="n">
        <v>25.4129</v>
      </c>
      <c r="C125" s="1" t="n">
        <v>0.0856</v>
      </c>
      <c r="D125" s="1" t="n">
        <v>5.363211</v>
      </c>
      <c r="E125" s="1" t="n">
        <v>0.000777</v>
      </c>
      <c r="F125" s="1" t="n">
        <v>1.0338</v>
      </c>
      <c r="G125" s="1" t="n">
        <v>29.72031</v>
      </c>
      <c r="H125" s="1" t="n">
        <v>0.2572</v>
      </c>
      <c r="I125" s="1" t="n">
        <v>82.2624</v>
      </c>
      <c r="J125" s="1" t="n">
        <v>1.9526</v>
      </c>
      <c r="K125" s="1" t="n">
        <v>1791.5</v>
      </c>
      <c r="L125" s="1" t="n">
        <v>0.22079</v>
      </c>
      <c r="M125" s="1" t="n">
        <v>19</v>
      </c>
      <c r="N125" s="1" t="s">
        <v>24</v>
      </c>
      <c r="O125" s="1" t="n">
        <v>2002</v>
      </c>
      <c r="P125" s="1" t="n">
        <v>0.0768287037037037</v>
      </c>
      <c r="Q125" s="1" t="n">
        <v>-21.541</v>
      </c>
      <c r="R125" s="1" t="n">
        <v>166.93108</v>
      </c>
      <c r="S125" s="1" t="n">
        <v>4.6962</v>
      </c>
      <c r="T125" s="1" t="n">
        <v>35.0751</v>
      </c>
      <c r="U125" s="1" t="n">
        <v>1536.41</v>
      </c>
      <c r="V125" s="1" t="n">
        <v>1023.5473</v>
      </c>
      <c r="W125" s="1" t="n">
        <v>23.2761</v>
      </c>
      <c r="X125" s="1" t="n">
        <v>0.423841143706625</v>
      </c>
    </row>
    <row r="126" customFormat="false" ht="12.75" hidden="false" customHeight="false" outlineLevel="0" collapsed="false">
      <c r="A126" s="1" t="n">
        <v>64.5</v>
      </c>
      <c r="B126" s="1" t="n">
        <v>25.4084</v>
      </c>
      <c r="C126" s="1" t="n">
        <v>0.0851</v>
      </c>
      <c r="D126" s="1" t="n">
        <v>5.362893</v>
      </c>
      <c r="E126" s="1" t="n">
        <v>0.000736</v>
      </c>
      <c r="F126" s="1" t="n">
        <v>1.0365</v>
      </c>
      <c r="G126" s="1" t="n">
        <v>29.71957</v>
      </c>
      <c r="H126" s="1" t="n">
        <v>0.2658</v>
      </c>
      <c r="I126" s="1" t="n">
        <v>82.2565</v>
      </c>
      <c r="J126" s="1" t="n">
        <v>1.9533</v>
      </c>
      <c r="K126" s="1" t="n">
        <v>1786.3</v>
      </c>
      <c r="L126" s="1" t="n">
        <v>0.221</v>
      </c>
      <c r="M126" s="1" t="n">
        <v>19</v>
      </c>
      <c r="N126" s="1" t="s">
        <v>24</v>
      </c>
      <c r="O126" s="1" t="n">
        <v>2002</v>
      </c>
      <c r="P126" s="1" t="n">
        <v>0.0768287037037037</v>
      </c>
      <c r="Q126" s="1" t="n">
        <v>-21.541</v>
      </c>
      <c r="R126" s="1" t="n">
        <v>166.93108</v>
      </c>
      <c r="S126" s="1" t="n">
        <v>4.6965</v>
      </c>
      <c r="T126" s="1" t="n">
        <v>35.0761</v>
      </c>
      <c r="U126" s="1" t="n">
        <v>1536.41</v>
      </c>
      <c r="V126" s="1" t="n">
        <v>1023.5516</v>
      </c>
      <c r="W126" s="1" t="n">
        <v>23.2782</v>
      </c>
      <c r="X126" s="1" t="n">
        <v>0.424558386528275</v>
      </c>
    </row>
    <row r="127" customFormat="false" ht="12.75" hidden="false" customHeight="false" outlineLevel="0" collapsed="false">
      <c r="A127" s="1" t="n">
        <v>65</v>
      </c>
      <c r="B127" s="1" t="n">
        <v>25.4014</v>
      </c>
      <c r="C127" s="1" t="n">
        <v>0.0863</v>
      </c>
      <c r="D127" s="1" t="n">
        <v>5.36216</v>
      </c>
      <c r="E127" s="1" t="n">
        <v>0.000808</v>
      </c>
      <c r="F127" s="1" t="n">
        <v>1.03572</v>
      </c>
      <c r="G127" s="1" t="n">
        <v>29.71764</v>
      </c>
      <c r="H127" s="1" t="n">
        <v>0.2568</v>
      </c>
      <c r="I127" s="1" t="n">
        <v>82.2449</v>
      </c>
      <c r="J127" s="1" t="n">
        <v>1.9546</v>
      </c>
      <c r="K127" s="1" t="n">
        <v>1777.7</v>
      </c>
      <c r="L127" s="1" t="n">
        <v>0.21999</v>
      </c>
      <c r="M127" s="1" t="n">
        <v>19</v>
      </c>
      <c r="N127" s="1" t="s">
        <v>24</v>
      </c>
      <c r="O127" s="1" t="n">
        <v>2002</v>
      </c>
      <c r="P127" s="1" t="n">
        <v>0.0768402777777778</v>
      </c>
      <c r="Q127" s="1" t="n">
        <v>-21.541</v>
      </c>
      <c r="R127" s="1" t="n">
        <v>166.93108</v>
      </c>
      <c r="S127" s="1" t="n">
        <v>4.69714</v>
      </c>
      <c r="T127" s="1" t="n">
        <v>35.0759</v>
      </c>
      <c r="U127" s="1" t="n">
        <v>1536.4</v>
      </c>
      <c r="V127" s="1" t="n">
        <v>1023.5557</v>
      </c>
      <c r="W127" s="1" t="n">
        <v>23.2802</v>
      </c>
      <c r="X127" s="1" t="n">
        <v>0.425968708874373</v>
      </c>
    </row>
    <row r="128" customFormat="false" ht="12.75" hidden="false" customHeight="false" outlineLevel="0" collapsed="false">
      <c r="A128" s="1" t="n">
        <v>65.5</v>
      </c>
      <c r="B128" s="1" t="n">
        <v>25.3813</v>
      </c>
      <c r="C128" s="1" t="n">
        <v>0.0873</v>
      </c>
      <c r="D128" s="1" t="n">
        <v>5.360085</v>
      </c>
      <c r="E128" s="1" t="n">
        <v>0.000877</v>
      </c>
      <c r="F128" s="1" t="n">
        <v>1.03461</v>
      </c>
      <c r="G128" s="1" t="n">
        <v>29.71137</v>
      </c>
      <c r="H128" s="1" t="n">
        <v>0.2772</v>
      </c>
      <c r="I128" s="1" t="n">
        <v>82.256</v>
      </c>
      <c r="J128" s="1" t="n">
        <v>1.9533</v>
      </c>
      <c r="K128" s="1" t="n">
        <v>1766.9</v>
      </c>
      <c r="L128" s="1" t="n">
        <v>0.21925</v>
      </c>
      <c r="M128" s="1" t="n">
        <v>19</v>
      </c>
      <c r="N128" s="1" t="s">
        <v>24</v>
      </c>
      <c r="O128" s="1" t="n">
        <v>2002</v>
      </c>
      <c r="P128" s="1" t="n">
        <v>0.0768402777777778</v>
      </c>
      <c r="Q128" s="1" t="n">
        <v>-21.541</v>
      </c>
      <c r="R128" s="1" t="n">
        <v>166.93108</v>
      </c>
      <c r="S128" s="1" t="n">
        <v>4.69881</v>
      </c>
      <c r="T128" s="1" t="n">
        <v>35.076</v>
      </c>
      <c r="U128" s="1" t="n">
        <v>1536.36</v>
      </c>
      <c r="V128" s="1" t="n">
        <v>1023.5641</v>
      </c>
      <c r="W128" s="1" t="n">
        <v>23.2865</v>
      </c>
      <c r="X128" s="1" t="n">
        <v>0.424619172182861</v>
      </c>
    </row>
    <row r="129" customFormat="false" ht="12.75" hidden="false" customHeight="false" outlineLevel="0" collapsed="false">
      <c r="A129" s="1" t="n">
        <v>66</v>
      </c>
      <c r="B129" s="1" t="n">
        <v>25.3591</v>
      </c>
      <c r="C129" s="1" t="n">
        <v>0.0869</v>
      </c>
      <c r="D129" s="1" t="n">
        <v>5.35803</v>
      </c>
      <c r="E129" s="1" t="n">
        <v>0.000848</v>
      </c>
      <c r="F129" s="1" t="n">
        <v>1.03096</v>
      </c>
      <c r="G129" s="1" t="n">
        <v>29.70865</v>
      </c>
      <c r="H129" s="1" t="n">
        <v>0.271</v>
      </c>
      <c r="I129" s="1" t="n">
        <v>82.2666</v>
      </c>
      <c r="J129" s="1" t="n">
        <v>1.9521</v>
      </c>
      <c r="K129" s="1" t="n">
        <v>1758.8</v>
      </c>
      <c r="L129" s="1" t="n">
        <v>0.21858</v>
      </c>
      <c r="M129" s="1" t="n">
        <v>19</v>
      </c>
      <c r="N129" s="1" t="s">
        <v>24</v>
      </c>
      <c r="O129" s="1" t="n">
        <v>2002</v>
      </c>
      <c r="P129" s="1" t="n">
        <v>0.0768518518518519</v>
      </c>
      <c r="Q129" s="1" t="n">
        <v>-21.54098</v>
      </c>
      <c r="R129" s="1" t="n">
        <v>166.93108</v>
      </c>
      <c r="S129" s="1" t="n">
        <v>4.70052</v>
      </c>
      <c r="T129" s="1" t="n">
        <v>35.0778</v>
      </c>
      <c r="U129" s="1" t="n">
        <v>1536.32</v>
      </c>
      <c r="V129" s="1" t="n">
        <v>1023.5746</v>
      </c>
      <c r="W129" s="1" t="n">
        <v>23.2948</v>
      </c>
      <c r="X129" s="1" t="n">
        <v>0.423330595414118</v>
      </c>
    </row>
    <row r="130" customFormat="false" ht="12.75" hidden="false" customHeight="false" outlineLevel="0" collapsed="false">
      <c r="A130" s="1" t="n">
        <v>66.5</v>
      </c>
      <c r="B130" s="1" t="n">
        <v>25.341</v>
      </c>
      <c r="C130" s="1" t="n">
        <v>0.0862</v>
      </c>
      <c r="D130" s="1" t="n">
        <v>5.356545</v>
      </c>
      <c r="E130" s="1" t="n">
        <v>0.000791</v>
      </c>
      <c r="F130" s="1" t="n">
        <v>1.02942</v>
      </c>
      <c r="G130" s="1" t="n">
        <v>29.70204</v>
      </c>
      <c r="H130" s="1" t="n">
        <v>0.254</v>
      </c>
      <c r="I130" s="1" t="n">
        <v>82.2705</v>
      </c>
      <c r="J130" s="1" t="n">
        <v>1.9516</v>
      </c>
      <c r="K130" s="1" t="n">
        <v>1756.2</v>
      </c>
      <c r="L130" s="1" t="n">
        <v>0.21823</v>
      </c>
      <c r="M130" s="1" t="n">
        <v>19</v>
      </c>
      <c r="N130" s="1" t="s">
        <v>24</v>
      </c>
      <c r="O130" s="1" t="n">
        <v>2002</v>
      </c>
      <c r="P130" s="1" t="n">
        <v>0.0768634259259259</v>
      </c>
      <c r="Q130" s="1" t="n">
        <v>-21.54098</v>
      </c>
      <c r="R130" s="1" t="n">
        <v>166.93108</v>
      </c>
      <c r="S130" s="1" t="n">
        <v>4.70182</v>
      </c>
      <c r="T130" s="1" t="n">
        <v>35.0807</v>
      </c>
      <c r="U130" s="1" t="n">
        <v>1536.29</v>
      </c>
      <c r="V130" s="1" t="n">
        <v>1023.5844</v>
      </c>
      <c r="W130" s="1" t="n">
        <v>23.3025</v>
      </c>
      <c r="X130" s="1" t="n">
        <v>0.422856538195321</v>
      </c>
    </row>
    <row r="131" customFormat="false" ht="12.75" hidden="false" customHeight="false" outlineLevel="0" collapsed="false">
      <c r="A131" s="1" t="n">
        <v>67</v>
      </c>
      <c r="B131" s="1" t="n">
        <v>25.3313</v>
      </c>
      <c r="C131" s="1" t="n">
        <v>0.0865</v>
      </c>
      <c r="D131" s="1" t="n">
        <v>5.356125</v>
      </c>
      <c r="E131" s="1" t="n">
        <v>0.000853</v>
      </c>
      <c r="F131" s="1" t="n">
        <v>1.03048</v>
      </c>
      <c r="G131" s="1" t="n">
        <v>29.69756</v>
      </c>
      <c r="H131" s="1" t="n">
        <v>0.2503</v>
      </c>
      <c r="I131" s="1" t="n">
        <v>82.2704</v>
      </c>
      <c r="J131" s="1" t="n">
        <v>1.9516</v>
      </c>
      <c r="K131" s="1" t="n">
        <v>1757</v>
      </c>
      <c r="L131" s="1" t="n">
        <v>0.21821</v>
      </c>
      <c r="M131" s="1" t="n">
        <v>19</v>
      </c>
      <c r="N131" s="1" t="s">
        <v>24</v>
      </c>
      <c r="O131" s="1" t="n">
        <v>2002</v>
      </c>
      <c r="P131" s="1" t="n">
        <v>0.0768634259259259</v>
      </c>
      <c r="Q131" s="1" t="n">
        <v>-21.54098</v>
      </c>
      <c r="R131" s="1" t="n">
        <v>166.93108</v>
      </c>
      <c r="S131" s="1" t="n">
        <v>4.70253</v>
      </c>
      <c r="T131" s="1" t="n">
        <v>35.085</v>
      </c>
      <c r="U131" s="1" t="n">
        <v>1536.28</v>
      </c>
      <c r="V131" s="1" t="n">
        <v>1023.5928</v>
      </c>
      <c r="W131" s="1" t="n">
        <v>23.3088</v>
      </c>
      <c r="X131" s="1" t="n">
        <v>0.4228686932279</v>
      </c>
    </row>
    <row r="132" customFormat="false" ht="12.75" hidden="false" customHeight="false" outlineLevel="0" collapsed="false">
      <c r="A132" s="1" t="n">
        <v>67.5</v>
      </c>
      <c r="B132" s="1" t="n">
        <v>25.3013</v>
      </c>
      <c r="C132" s="1" t="n">
        <v>0.0885</v>
      </c>
      <c r="D132" s="1" t="n">
        <v>5.352943</v>
      </c>
      <c r="E132" s="1" t="n">
        <v>0.000904</v>
      </c>
      <c r="F132" s="1" t="n">
        <v>1.03031</v>
      </c>
      <c r="G132" s="1" t="n">
        <v>29.69649</v>
      </c>
      <c r="H132" s="1" t="n">
        <v>0.2772</v>
      </c>
      <c r="I132" s="1" t="n">
        <v>82.2853</v>
      </c>
      <c r="J132" s="1" t="n">
        <v>1.9498</v>
      </c>
      <c r="K132" s="1" t="n">
        <v>1759.9</v>
      </c>
      <c r="L132" s="1" t="n">
        <v>0.21746</v>
      </c>
      <c r="M132" s="1" t="n">
        <v>19</v>
      </c>
      <c r="N132" s="1" t="s">
        <v>24</v>
      </c>
      <c r="O132" s="1" t="n">
        <v>2002</v>
      </c>
      <c r="P132" s="1" t="n">
        <v>0.0768634259259259</v>
      </c>
      <c r="Q132" s="1" t="n">
        <v>-21.54098</v>
      </c>
      <c r="R132" s="1" t="n">
        <v>166.93108</v>
      </c>
      <c r="S132" s="1" t="n">
        <v>4.70512</v>
      </c>
      <c r="T132" s="1" t="n">
        <v>35.0846</v>
      </c>
      <c r="U132" s="1" t="n">
        <v>1536.21</v>
      </c>
      <c r="V132" s="1" t="n">
        <v>1023.6039</v>
      </c>
      <c r="W132" s="1" t="n">
        <v>23.3177</v>
      </c>
      <c r="X132" s="1" t="n">
        <v>0.421057756257533</v>
      </c>
    </row>
    <row r="133" customFormat="false" ht="12.75" hidden="false" customHeight="false" outlineLevel="0" collapsed="false">
      <c r="A133" s="1" t="n">
        <v>68</v>
      </c>
      <c r="B133" s="1" t="n">
        <v>25.2077</v>
      </c>
      <c r="C133" s="1" t="n">
        <v>0.0899</v>
      </c>
      <c r="D133" s="1" t="n">
        <v>5.344775</v>
      </c>
      <c r="E133" s="1" t="n">
        <v>0.000804</v>
      </c>
      <c r="F133" s="1" t="n">
        <v>1.02984</v>
      </c>
      <c r="G133" s="1" t="n">
        <v>29.69282</v>
      </c>
      <c r="H133" s="1" t="n">
        <v>0.2825</v>
      </c>
      <c r="I133" s="1" t="n">
        <v>82.2819</v>
      </c>
      <c r="J133" s="1" t="n">
        <v>1.9502</v>
      </c>
      <c r="K133" s="1" t="n">
        <v>1762.9</v>
      </c>
      <c r="L133" s="1" t="n">
        <v>0.21741</v>
      </c>
      <c r="M133" s="1" t="n">
        <v>19</v>
      </c>
      <c r="N133" s="1" t="s">
        <v>24</v>
      </c>
      <c r="O133" s="1" t="n">
        <v>2002</v>
      </c>
      <c r="P133" s="1" t="n">
        <v>0.076875</v>
      </c>
      <c r="Q133" s="1" t="n">
        <v>-21.54098</v>
      </c>
      <c r="R133" s="1" t="n">
        <v>166.93108</v>
      </c>
      <c r="S133" s="1" t="n">
        <v>4.71225</v>
      </c>
      <c r="T133" s="1" t="n">
        <v>35.0965</v>
      </c>
      <c r="U133" s="1" t="n">
        <v>1536.01</v>
      </c>
      <c r="V133" s="1" t="n">
        <v>1023.6437</v>
      </c>
      <c r="W133" s="1" t="n">
        <v>23.3554</v>
      </c>
      <c r="X133" s="1" t="n">
        <v>0.421470961319113</v>
      </c>
    </row>
    <row r="134" customFormat="false" ht="12.75" hidden="false" customHeight="false" outlineLevel="0" collapsed="false">
      <c r="A134" s="1" t="n">
        <v>68.5</v>
      </c>
      <c r="B134" s="1" t="n">
        <v>25.1784</v>
      </c>
      <c r="C134" s="1" t="n">
        <v>0.0865</v>
      </c>
      <c r="D134" s="1" t="n">
        <v>5.342262</v>
      </c>
      <c r="E134" s="1" t="n">
        <v>0.00081</v>
      </c>
      <c r="F134" s="1" t="n">
        <v>1.02837</v>
      </c>
      <c r="G134" s="1" t="n">
        <v>29.687</v>
      </c>
      <c r="H134" s="1" t="n">
        <v>0.2935</v>
      </c>
      <c r="I134" s="1" t="n">
        <v>82.2732</v>
      </c>
      <c r="J134" s="1" t="n">
        <v>1.9513</v>
      </c>
      <c r="K134" s="1" t="n">
        <v>1766.9</v>
      </c>
      <c r="L134" s="1" t="n">
        <v>0.21748</v>
      </c>
      <c r="M134" s="1" t="n">
        <v>19</v>
      </c>
      <c r="N134" s="1" t="s">
        <v>24</v>
      </c>
      <c r="O134" s="1" t="n">
        <v>2002</v>
      </c>
      <c r="P134" s="1" t="n">
        <v>0.076875</v>
      </c>
      <c r="Q134" s="1" t="n">
        <v>-21.54098</v>
      </c>
      <c r="R134" s="1" t="n">
        <v>166.93108</v>
      </c>
      <c r="S134" s="1" t="n">
        <v>4.71436</v>
      </c>
      <c r="T134" s="1" t="n">
        <v>35.1005</v>
      </c>
      <c r="U134" s="1" t="n">
        <v>1535.95</v>
      </c>
      <c r="V134" s="1" t="n">
        <v>1023.6579</v>
      </c>
      <c r="W134" s="1" t="n">
        <v>23.3673</v>
      </c>
      <c r="X134" s="1" t="n">
        <v>0.42252835790033</v>
      </c>
    </row>
    <row r="135" customFormat="false" ht="12.75" hidden="false" customHeight="false" outlineLevel="0" collapsed="false">
      <c r="A135" s="1" t="n">
        <v>69</v>
      </c>
      <c r="B135" s="1" t="n">
        <v>25.1604</v>
      </c>
      <c r="C135" s="1" t="n">
        <v>0.0859</v>
      </c>
      <c r="D135" s="1" t="n">
        <v>5.340571</v>
      </c>
      <c r="E135" s="1" t="n">
        <v>0.000758</v>
      </c>
      <c r="F135" s="1" t="n">
        <v>1.02409</v>
      </c>
      <c r="G135" s="1" t="n">
        <v>29.6859</v>
      </c>
      <c r="H135" s="1" t="n">
        <v>0.263</v>
      </c>
      <c r="I135" s="1" t="n">
        <v>82.2616</v>
      </c>
      <c r="J135" s="1" t="n">
        <v>1.9527</v>
      </c>
      <c r="K135" s="1" t="n">
        <v>1777.5</v>
      </c>
      <c r="L135" s="1" t="n">
        <v>0.21753</v>
      </c>
      <c r="M135" s="1" t="n">
        <v>19</v>
      </c>
      <c r="N135" s="1" t="s">
        <v>24</v>
      </c>
      <c r="O135" s="1" t="n">
        <v>2002</v>
      </c>
      <c r="P135" s="1" t="n">
        <v>0.0768865740740741</v>
      </c>
      <c r="Q135" s="1" t="n">
        <v>-21.54098</v>
      </c>
      <c r="R135" s="1" t="n">
        <v>166.93108</v>
      </c>
      <c r="S135" s="1" t="n">
        <v>4.71572</v>
      </c>
      <c r="T135" s="1" t="n">
        <v>35.1017</v>
      </c>
      <c r="U135" s="1" t="n">
        <v>1535.92</v>
      </c>
      <c r="V135" s="1" t="n">
        <v>1023.6665</v>
      </c>
      <c r="W135" s="1" t="n">
        <v>23.3738</v>
      </c>
      <c r="X135" s="1" t="n">
        <v>0.423938393955831</v>
      </c>
    </row>
    <row r="136" customFormat="false" ht="12.75" hidden="false" customHeight="false" outlineLevel="0" collapsed="false">
      <c r="A136" s="1" t="n">
        <v>69.5</v>
      </c>
      <c r="B136" s="1" t="n">
        <v>25.1374</v>
      </c>
      <c r="C136" s="1" t="n">
        <v>0.0864</v>
      </c>
      <c r="D136" s="1" t="n">
        <v>5.338417</v>
      </c>
      <c r="E136" s="1" t="n">
        <v>0.000744</v>
      </c>
      <c r="F136" s="1" t="n">
        <v>1.02277</v>
      </c>
      <c r="G136" s="1" t="n">
        <v>29.67768</v>
      </c>
      <c r="H136" s="1" t="n">
        <v>0.2613</v>
      </c>
      <c r="I136" s="1" t="n">
        <v>82.2855</v>
      </c>
      <c r="J136" s="1" t="n">
        <v>1.9497</v>
      </c>
      <c r="K136" s="1" t="n">
        <v>1790.5</v>
      </c>
      <c r="L136" s="1" t="n">
        <v>0.21752</v>
      </c>
      <c r="M136" s="1" t="n">
        <v>19</v>
      </c>
      <c r="N136" s="1" t="s">
        <v>24</v>
      </c>
      <c r="O136" s="1" t="n">
        <v>2002</v>
      </c>
      <c r="P136" s="1" t="n">
        <v>0.0768865740740741</v>
      </c>
      <c r="Q136" s="1" t="n">
        <v>-21.54098</v>
      </c>
      <c r="R136" s="1" t="n">
        <v>166.93108</v>
      </c>
      <c r="S136" s="1" t="n">
        <v>4.71756</v>
      </c>
      <c r="T136" s="1" t="n">
        <v>35.1035</v>
      </c>
      <c r="U136" s="1" t="n">
        <v>1535.87</v>
      </c>
      <c r="V136" s="1" t="n">
        <v>1023.677</v>
      </c>
      <c r="W136" s="1" t="n">
        <v>23.3822</v>
      </c>
      <c r="X136" s="1" t="n">
        <v>0.421033450609144</v>
      </c>
    </row>
    <row r="137" customFormat="false" ht="12.75" hidden="false" customHeight="false" outlineLevel="0" collapsed="false">
      <c r="A137" s="1" t="n">
        <v>70</v>
      </c>
      <c r="B137" s="1" t="n">
        <v>25.1157</v>
      </c>
      <c r="C137" s="1" t="n">
        <v>0.0864</v>
      </c>
      <c r="D137" s="1" t="n">
        <v>5.336253</v>
      </c>
      <c r="E137" s="1" t="n">
        <v>0.00085</v>
      </c>
      <c r="F137" s="1" t="n">
        <v>1.02174</v>
      </c>
      <c r="G137" s="1" t="n">
        <v>29.67429</v>
      </c>
      <c r="H137" s="1" t="n">
        <v>0.2695</v>
      </c>
      <c r="I137" s="1" t="n">
        <v>82.2886</v>
      </c>
      <c r="J137" s="1" t="n">
        <v>1.9494</v>
      </c>
      <c r="K137" s="1" t="n">
        <v>1778.3</v>
      </c>
      <c r="L137" s="1" t="n">
        <v>0.21717</v>
      </c>
      <c r="M137" s="1" t="n">
        <v>19</v>
      </c>
      <c r="N137" s="1" t="s">
        <v>24</v>
      </c>
      <c r="O137" s="1" t="n">
        <v>2002</v>
      </c>
      <c r="P137" s="1" t="n">
        <v>0.0768981481481482</v>
      </c>
      <c r="Q137" s="1" t="n">
        <v>-21.54098</v>
      </c>
      <c r="R137" s="1" t="n">
        <v>166.93108</v>
      </c>
      <c r="S137" s="1" t="n">
        <v>4.7193</v>
      </c>
      <c r="T137" s="1" t="n">
        <v>35.1041</v>
      </c>
      <c r="U137" s="1" t="n">
        <v>1535.83</v>
      </c>
      <c r="V137" s="1" t="n">
        <v>1023.6863</v>
      </c>
      <c r="W137" s="1" t="n">
        <v>23.3893</v>
      </c>
      <c r="X137" s="1" t="n">
        <v>0.420656720613311</v>
      </c>
    </row>
    <row r="138" customFormat="false" ht="12.75" hidden="false" customHeight="false" outlineLevel="0" collapsed="false">
      <c r="A138" s="1" t="n">
        <v>70.5</v>
      </c>
      <c r="B138" s="1" t="n">
        <v>25.0782</v>
      </c>
      <c r="C138" s="1" t="n">
        <v>0.0884</v>
      </c>
      <c r="D138" s="1" t="n">
        <v>5.33234</v>
      </c>
      <c r="E138" s="1" t="n">
        <v>0.000921</v>
      </c>
      <c r="F138" s="1" t="n">
        <v>1.01721</v>
      </c>
      <c r="G138" s="1" t="n">
        <v>29.66579</v>
      </c>
      <c r="H138" s="1" t="n">
        <v>0.2419</v>
      </c>
      <c r="I138" s="1" t="n">
        <v>82.2778</v>
      </c>
      <c r="J138" s="1" t="n">
        <v>1.9507</v>
      </c>
      <c r="K138" s="1" t="n">
        <v>1764.1</v>
      </c>
      <c r="L138" s="1" t="n">
        <v>0.21713</v>
      </c>
      <c r="M138" s="1" t="n">
        <v>19</v>
      </c>
      <c r="N138" s="1" t="s">
        <v>24</v>
      </c>
      <c r="O138" s="1" t="n">
        <v>2002</v>
      </c>
      <c r="P138" s="1" t="n">
        <v>0.0769097222222222</v>
      </c>
      <c r="Q138" s="1" t="n">
        <v>-21.541</v>
      </c>
      <c r="R138" s="1" t="n">
        <v>166.93108</v>
      </c>
      <c r="S138" s="1" t="n">
        <v>4.72246</v>
      </c>
      <c r="T138" s="1" t="n">
        <v>35.1041</v>
      </c>
      <c r="U138" s="1" t="n">
        <v>1535.74</v>
      </c>
      <c r="V138" s="1" t="n">
        <v>1023.6999</v>
      </c>
      <c r="W138" s="1" t="n">
        <v>23.4007</v>
      </c>
      <c r="X138" s="1" t="n">
        <v>0.421969260720587</v>
      </c>
    </row>
    <row r="139" customFormat="false" ht="12.75" hidden="false" customHeight="false" outlineLevel="0" collapsed="false">
      <c r="A139" s="1" t="n">
        <v>71</v>
      </c>
      <c r="B139" s="1" t="n">
        <v>25.0386</v>
      </c>
      <c r="C139" s="1" t="n">
        <v>0.0893</v>
      </c>
      <c r="D139" s="1" t="n">
        <v>5.328437</v>
      </c>
      <c r="E139" s="1" t="n">
        <v>0.000973</v>
      </c>
      <c r="F139" s="1" t="n">
        <v>1.01421</v>
      </c>
      <c r="G139" s="1" t="n">
        <v>29.66281</v>
      </c>
      <c r="H139" s="1" t="n">
        <v>0.2782</v>
      </c>
      <c r="I139" s="1" t="n">
        <v>82.2782</v>
      </c>
      <c r="J139" s="1" t="n">
        <v>1.9506</v>
      </c>
      <c r="K139" s="1" t="n">
        <v>1762.6</v>
      </c>
      <c r="L139" s="1" t="n">
        <v>0.21643</v>
      </c>
      <c r="M139" s="1" t="n">
        <v>19</v>
      </c>
      <c r="N139" s="1" t="s">
        <v>24</v>
      </c>
      <c r="O139" s="1" t="n">
        <v>2002</v>
      </c>
      <c r="P139" s="1" t="n">
        <v>0.0769097222222222</v>
      </c>
      <c r="Q139" s="1" t="n">
        <v>-21.541</v>
      </c>
      <c r="R139" s="1" t="n">
        <v>166.93108</v>
      </c>
      <c r="S139" s="1" t="n">
        <v>4.72568</v>
      </c>
      <c r="T139" s="1" t="n">
        <v>35.1058</v>
      </c>
      <c r="U139" s="1" t="n">
        <v>1535.66</v>
      </c>
      <c r="V139" s="1" t="n">
        <v>1023.7154</v>
      </c>
      <c r="W139" s="1" t="n">
        <v>23.4141</v>
      </c>
      <c r="X139" s="1" t="n">
        <v>0.421920645051757</v>
      </c>
    </row>
    <row r="140" customFormat="false" ht="12.75" hidden="false" customHeight="false" outlineLevel="0" collapsed="false">
      <c r="A140" s="1" t="n">
        <v>71.5</v>
      </c>
      <c r="B140" s="1" t="n">
        <v>24.9989</v>
      </c>
      <c r="C140" s="1" t="n">
        <v>0.0872</v>
      </c>
      <c r="D140" s="1" t="n">
        <v>5.324305</v>
      </c>
      <c r="E140" s="1" t="n">
        <v>0.000817</v>
      </c>
      <c r="F140" s="1" t="n">
        <v>1.01314</v>
      </c>
      <c r="G140" s="1" t="n">
        <v>29.65508</v>
      </c>
      <c r="H140" s="1" t="n">
        <v>0.2831</v>
      </c>
      <c r="I140" s="1" t="n">
        <v>82.302</v>
      </c>
      <c r="J140" s="1" t="n">
        <v>1.9477</v>
      </c>
      <c r="K140" s="1" t="n">
        <v>1765.9</v>
      </c>
      <c r="L140" s="1" t="n">
        <v>0.21483</v>
      </c>
      <c r="M140" s="1" t="n">
        <v>19</v>
      </c>
      <c r="N140" s="1" t="s">
        <v>24</v>
      </c>
      <c r="O140" s="1" t="n">
        <v>2002</v>
      </c>
      <c r="P140" s="1" t="n">
        <v>0.0769097222222222</v>
      </c>
      <c r="Q140" s="1" t="n">
        <v>-21.541</v>
      </c>
      <c r="R140" s="1" t="n">
        <v>166.93108</v>
      </c>
      <c r="S140" s="1" t="n">
        <v>4.72871</v>
      </c>
      <c r="T140" s="1" t="n">
        <v>35.1058</v>
      </c>
      <c r="U140" s="1" t="n">
        <v>1535.58</v>
      </c>
      <c r="V140" s="1" t="n">
        <v>1023.7296</v>
      </c>
      <c r="W140" s="1" t="n">
        <v>23.4262</v>
      </c>
      <c r="X140" s="1" t="n">
        <v>0.419028438071099</v>
      </c>
    </row>
    <row r="141" customFormat="false" ht="12.75" hidden="false" customHeight="false" outlineLevel="0" collapsed="false">
      <c r="A141" s="1" t="n">
        <v>72</v>
      </c>
      <c r="B141" s="1" t="n">
        <v>24.9748</v>
      </c>
      <c r="C141" s="1" t="n">
        <v>0.0874</v>
      </c>
      <c r="D141" s="1" t="n">
        <v>5.322613</v>
      </c>
      <c r="E141" s="1" t="n">
        <v>0.000816</v>
      </c>
      <c r="F141" s="1" t="n">
        <v>1.0129</v>
      </c>
      <c r="G141" s="1" t="n">
        <v>29.65298</v>
      </c>
      <c r="H141" s="1" t="n">
        <v>0.2735</v>
      </c>
      <c r="I141" s="1" t="n">
        <v>82.3134</v>
      </c>
      <c r="J141" s="1" t="n">
        <v>1.9464</v>
      </c>
      <c r="K141" s="1" t="n">
        <v>1770.5</v>
      </c>
      <c r="L141" s="1" t="n">
        <v>0.21373</v>
      </c>
      <c r="M141" s="1" t="n">
        <v>19</v>
      </c>
      <c r="N141" s="1" t="s">
        <v>24</v>
      </c>
      <c r="O141" s="1" t="n">
        <v>2002</v>
      </c>
      <c r="P141" s="1" t="n">
        <v>0.0769212962962963</v>
      </c>
      <c r="Q141" s="1" t="n">
        <v>-21.541</v>
      </c>
      <c r="R141" s="1" t="n">
        <v>166.93108</v>
      </c>
      <c r="S141" s="1" t="n">
        <v>4.73056</v>
      </c>
      <c r="T141" s="1" t="n">
        <v>35.1118</v>
      </c>
      <c r="U141" s="1" t="n">
        <v>1535.53</v>
      </c>
      <c r="V141" s="1" t="n">
        <v>1023.7436</v>
      </c>
      <c r="W141" s="1" t="n">
        <v>23.4381</v>
      </c>
      <c r="X141" s="1" t="n">
        <v>0.417643391469356</v>
      </c>
    </row>
    <row r="142" customFormat="false" ht="12.75" hidden="false" customHeight="false" outlineLevel="0" collapsed="false">
      <c r="A142" s="1" t="n">
        <v>72.5</v>
      </c>
      <c r="B142" s="1" t="n">
        <v>24.91</v>
      </c>
      <c r="C142" s="1" t="n">
        <v>0.0896</v>
      </c>
      <c r="D142" s="1" t="n">
        <v>5.316508</v>
      </c>
      <c r="E142" s="1" t="n">
        <v>0.000904</v>
      </c>
      <c r="F142" s="1" t="n">
        <v>1.01306</v>
      </c>
      <c r="G142" s="1" t="n">
        <v>29.65055</v>
      </c>
      <c r="H142" s="1" t="n">
        <v>0.2468</v>
      </c>
      <c r="I142" s="1" t="n">
        <v>82.2996</v>
      </c>
      <c r="J142" s="1" t="n">
        <v>1.948</v>
      </c>
      <c r="K142" s="1" t="n">
        <v>1773.3</v>
      </c>
      <c r="L142" s="1" t="n">
        <v>0.21338</v>
      </c>
      <c r="M142" s="1" t="n">
        <v>19</v>
      </c>
      <c r="N142" s="1" t="s">
        <v>24</v>
      </c>
      <c r="O142" s="1" t="n">
        <v>2002</v>
      </c>
      <c r="P142" s="1" t="n">
        <v>0.0769212962962963</v>
      </c>
      <c r="Q142" s="1" t="n">
        <v>-21.541</v>
      </c>
      <c r="R142" s="1" t="n">
        <v>166.93108</v>
      </c>
      <c r="S142" s="1" t="n">
        <v>4.73576</v>
      </c>
      <c r="T142" s="1" t="n">
        <v>35.1166</v>
      </c>
      <c r="U142" s="1" t="n">
        <v>1535.39</v>
      </c>
      <c r="V142" s="1" t="n">
        <v>1023.7692</v>
      </c>
      <c r="W142" s="1" t="n">
        <v>23.4615</v>
      </c>
      <c r="X142" s="1" t="n">
        <v>0.419320051275367</v>
      </c>
    </row>
    <row r="143" customFormat="false" ht="12.75" hidden="false" customHeight="false" outlineLevel="0" collapsed="false">
      <c r="A143" s="1" t="n">
        <v>73</v>
      </c>
      <c r="B143" s="1" t="n">
        <v>24.8593</v>
      </c>
      <c r="C143" s="1" t="n">
        <v>0.0882</v>
      </c>
      <c r="D143" s="1" t="n">
        <v>5.312364</v>
      </c>
      <c r="E143" s="1" t="n">
        <v>0.00085</v>
      </c>
      <c r="F143" s="1" t="n">
        <v>1.01194</v>
      </c>
      <c r="G143" s="1" t="n">
        <v>29.64324</v>
      </c>
      <c r="H143" s="1" t="n">
        <v>0.2748</v>
      </c>
      <c r="I143" s="1" t="n">
        <v>82.3119</v>
      </c>
      <c r="J143" s="1" t="n">
        <v>1.9465</v>
      </c>
      <c r="K143" s="1" t="n">
        <v>1775</v>
      </c>
      <c r="L143" s="1" t="n">
        <v>0.21288</v>
      </c>
      <c r="M143" s="1" t="n">
        <v>19</v>
      </c>
      <c r="N143" s="1" t="s">
        <v>24</v>
      </c>
      <c r="O143" s="1" t="n">
        <v>2002</v>
      </c>
      <c r="P143" s="1" t="n">
        <v>0.0769328703703704</v>
      </c>
      <c r="Q143" s="1" t="n">
        <v>-21.54098</v>
      </c>
      <c r="R143" s="1" t="n">
        <v>166.93106</v>
      </c>
      <c r="S143" s="1" t="n">
        <v>4.73957</v>
      </c>
      <c r="T143" s="1" t="n">
        <v>35.1252</v>
      </c>
      <c r="U143" s="1" t="n">
        <v>1535.28</v>
      </c>
      <c r="V143" s="1" t="n">
        <v>1023.7932</v>
      </c>
      <c r="W143" s="1" t="n">
        <v>23.4833</v>
      </c>
      <c r="X143" s="1" t="n">
        <v>0.417825623483519</v>
      </c>
    </row>
    <row r="144" customFormat="false" ht="12.75" hidden="false" customHeight="false" outlineLevel="0" collapsed="false">
      <c r="A144" s="1" t="n">
        <v>73.5</v>
      </c>
      <c r="B144" s="1" t="n">
        <v>24.8154</v>
      </c>
      <c r="C144" s="1" t="n">
        <v>0.088</v>
      </c>
      <c r="D144" s="1" t="n">
        <v>5.308122</v>
      </c>
      <c r="E144" s="1" t="n">
        <v>0.000814</v>
      </c>
      <c r="F144" s="1" t="n">
        <v>1.00817</v>
      </c>
      <c r="G144" s="1" t="n">
        <v>29.64075</v>
      </c>
      <c r="H144" s="1" t="n">
        <v>0.2738</v>
      </c>
      <c r="I144" s="1" t="n">
        <v>82.2826</v>
      </c>
      <c r="J144" s="1" t="n">
        <v>1.9501</v>
      </c>
      <c r="K144" s="1" t="n">
        <v>1775</v>
      </c>
      <c r="L144" s="1" t="n">
        <v>0.21292</v>
      </c>
      <c r="M144" s="1" t="n">
        <v>19</v>
      </c>
      <c r="N144" s="1" t="s">
        <v>24</v>
      </c>
      <c r="O144" s="1" t="n">
        <v>2002</v>
      </c>
      <c r="P144" s="1" t="n">
        <v>0.0769328703703704</v>
      </c>
      <c r="Q144" s="1" t="n">
        <v>-21.54098</v>
      </c>
      <c r="R144" s="1" t="n">
        <v>166.93106</v>
      </c>
      <c r="S144" s="1" t="n">
        <v>4.74305</v>
      </c>
      <c r="T144" s="1" t="n">
        <v>35.1276</v>
      </c>
      <c r="U144" s="1" t="n">
        <v>1535.19</v>
      </c>
      <c r="V144" s="1" t="n">
        <v>1023.8106</v>
      </c>
      <c r="W144" s="1" t="n">
        <v>23.4985</v>
      </c>
      <c r="X144" s="1" t="n">
        <v>0.421385888293033</v>
      </c>
    </row>
    <row r="145" customFormat="false" ht="12.75" hidden="false" customHeight="false" outlineLevel="0" collapsed="false">
      <c r="A145" s="1" t="n">
        <v>74</v>
      </c>
      <c r="B145" s="1" t="n">
        <v>24.7738</v>
      </c>
      <c r="C145" s="1" t="n">
        <v>0.0901</v>
      </c>
      <c r="D145" s="1" t="n">
        <v>5.30455</v>
      </c>
      <c r="E145" s="1" t="n">
        <v>0.000972</v>
      </c>
      <c r="F145" s="1" t="n">
        <v>1.00641</v>
      </c>
      <c r="G145" s="1" t="n">
        <v>29.63377</v>
      </c>
      <c r="H145" s="1" t="n">
        <v>0.2721</v>
      </c>
      <c r="I145" s="1" t="n">
        <v>82.2999</v>
      </c>
      <c r="J145" s="1" t="n">
        <v>1.948</v>
      </c>
      <c r="K145" s="1" t="n">
        <v>1773.9</v>
      </c>
      <c r="L145" s="1" t="n">
        <v>0.2118</v>
      </c>
      <c r="M145" s="1" t="n">
        <v>19</v>
      </c>
      <c r="N145" s="1" t="s">
        <v>24</v>
      </c>
      <c r="O145" s="1" t="n">
        <v>2002</v>
      </c>
      <c r="P145" s="1" t="n">
        <v>0.0769444444444444</v>
      </c>
      <c r="Q145" s="1" t="n">
        <v>-21.54098</v>
      </c>
      <c r="R145" s="1" t="n">
        <v>166.93106</v>
      </c>
      <c r="S145" s="1" t="n">
        <v>4.74645</v>
      </c>
      <c r="T145" s="1" t="n">
        <v>35.1333</v>
      </c>
      <c r="U145" s="1" t="n">
        <v>1535.1</v>
      </c>
      <c r="V145" s="1" t="n">
        <v>1023.8296</v>
      </c>
      <c r="W145" s="1" t="n">
        <v>23.5154</v>
      </c>
      <c r="X145" s="1" t="n">
        <v>0.419283599159777</v>
      </c>
    </row>
    <row r="146" customFormat="false" ht="12.75" hidden="false" customHeight="false" outlineLevel="0" collapsed="false">
      <c r="A146" s="1" t="n">
        <v>74.5</v>
      </c>
      <c r="B146" s="1" t="n">
        <v>24.7247</v>
      </c>
      <c r="C146" s="1" t="n">
        <v>0.0873</v>
      </c>
      <c r="D146" s="1" t="n">
        <v>5.300715</v>
      </c>
      <c r="E146" s="1" t="n">
        <v>0.000844</v>
      </c>
      <c r="F146" s="1" t="n">
        <v>1.0056</v>
      </c>
      <c r="G146" s="1" t="n">
        <v>29.62642</v>
      </c>
      <c r="H146" s="1" t="n">
        <v>0.285</v>
      </c>
      <c r="I146" s="1" t="n">
        <v>82.2981</v>
      </c>
      <c r="J146" s="1" t="n">
        <v>1.9482</v>
      </c>
      <c r="K146" s="1" t="n">
        <v>1768.5</v>
      </c>
      <c r="L146" s="1" t="n">
        <v>0.21116</v>
      </c>
      <c r="M146" s="1" t="n">
        <v>19</v>
      </c>
      <c r="N146" s="1" t="s">
        <v>24</v>
      </c>
      <c r="O146" s="1" t="n">
        <v>2002</v>
      </c>
      <c r="P146" s="1" t="n">
        <v>0.0769444444444444</v>
      </c>
      <c r="Q146" s="1" t="n">
        <v>-21.54098</v>
      </c>
      <c r="R146" s="1" t="n">
        <v>166.93106</v>
      </c>
      <c r="S146" s="1" t="n">
        <v>4.74998</v>
      </c>
      <c r="T146" s="1" t="n">
        <v>35.1429</v>
      </c>
      <c r="U146" s="1" t="n">
        <v>1535</v>
      </c>
      <c r="V146" s="1" t="n">
        <v>1023.8539</v>
      </c>
      <c r="W146" s="1" t="n">
        <v>23.5375</v>
      </c>
      <c r="X146" s="1" t="n">
        <v>0.419502313846475</v>
      </c>
    </row>
    <row r="147" customFormat="false" ht="12.75" hidden="false" customHeight="false" outlineLevel="0" collapsed="false">
      <c r="A147" s="1" t="n">
        <v>75</v>
      </c>
      <c r="B147" s="1" t="n">
        <v>24.7092</v>
      </c>
      <c r="C147" s="1" t="n">
        <v>0.0855</v>
      </c>
      <c r="D147" s="1" t="n">
        <v>5.299358</v>
      </c>
      <c r="E147" s="1" t="n">
        <v>0.000766</v>
      </c>
      <c r="F147" s="1" t="n">
        <v>1.00479</v>
      </c>
      <c r="G147" s="1" t="n">
        <v>29.6206</v>
      </c>
      <c r="H147" s="1" t="n">
        <v>0.295</v>
      </c>
      <c r="I147" s="1" t="n">
        <v>82.2921</v>
      </c>
      <c r="J147" s="1" t="n">
        <v>1.9489</v>
      </c>
      <c r="K147" s="1" t="n">
        <v>1764</v>
      </c>
      <c r="L147" s="1" t="n">
        <v>0.21081</v>
      </c>
      <c r="M147" s="1" t="n">
        <v>19</v>
      </c>
      <c r="N147" s="1" t="s">
        <v>24</v>
      </c>
      <c r="O147" s="1" t="n">
        <v>2002</v>
      </c>
      <c r="P147" s="1" t="n">
        <v>0.0769560185185185</v>
      </c>
      <c r="Q147" s="1" t="n">
        <v>-21.54098</v>
      </c>
      <c r="R147" s="1" t="n">
        <v>166.93106</v>
      </c>
      <c r="S147" s="1" t="n">
        <v>4.75108</v>
      </c>
      <c r="T147" s="1" t="n">
        <v>35.1447</v>
      </c>
      <c r="U147" s="1" t="n">
        <v>1534.98</v>
      </c>
      <c r="V147" s="1" t="n">
        <v>1023.8621</v>
      </c>
      <c r="W147" s="1" t="n">
        <v>23.5436</v>
      </c>
      <c r="X147" s="1" t="n">
        <v>0.420231397352377</v>
      </c>
    </row>
    <row r="148" customFormat="false" ht="12.75" hidden="false" customHeight="false" outlineLevel="0" collapsed="false">
      <c r="A148" s="1" t="n">
        <v>75.5</v>
      </c>
      <c r="B148" s="1" t="n">
        <v>24.706</v>
      </c>
      <c r="C148" s="1" t="n">
        <v>0.0847</v>
      </c>
      <c r="D148" s="1" t="n">
        <v>5.299032</v>
      </c>
      <c r="E148" s="1" t="n">
        <v>0.000749</v>
      </c>
      <c r="F148" s="1" t="n">
        <v>1.00374</v>
      </c>
      <c r="G148" s="1" t="n">
        <v>29.6127</v>
      </c>
      <c r="H148" s="1" t="n">
        <v>0.2883</v>
      </c>
      <c r="I148" s="1" t="n">
        <v>82.2886</v>
      </c>
      <c r="J148" s="1" t="n">
        <v>1.9494</v>
      </c>
      <c r="K148" s="1" t="n">
        <v>1762.6</v>
      </c>
      <c r="L148" s="1" t="n">
        <v>0.21097</v>
      </c>
      <c r="M148" s="1" t="n">
        <v>19</v>
      </c>
      <c r="N148" s="1" t="s">
        <v>24</v>
      </c>
      <c r="O148" s="1" t="n">
        <v>2002</v>
      </c>
      <c r="P148" s="1" t="n">
        <v>0.0769560185185185</v>
      </c>
      <c r="Q148" s="1" t="n">
        <v>-21.54098</v>
      </c>
      <c r="R148" s="1" t="n">
        <v>166.93106</v>
      </c>
      <c r="S148" s="1" t="n">
        <v>4.75129</v>
      </c>
      <c r="T148" s="1" t="n">
        <v>35.1446</v>
      </c>
      <c r="U148" s="1" t="n">
        <v>1534.98</v>
      </c>
      <c r="V148" s="1" t="n">
        <v>1023.8652</v>
      </c>
      <c r="W148" s="1" t="n">
        <v>23.5445</v>
      </c>
      <c r="X148" s="1" t="n">
        <v>0.420656720613311</v>
      </c>
    </row>
    <row r="149" customFormat="false" ht="12.75" hidden="false" customHeight="false" outlineLevel="0" collapsed="false">
      <c r="A149" s="1" t="n">
        <v>76</v>
      </c>
      <c r="B149" s="1" t="n">
        <v>24.703</v>
      </c>
      <c r="C149" s="1" t="n">
        <v>0.0853</v>
      </c>
      <c r="D149" s="1" t="n">
        <v>5.298659</v>
      </c>
      <c r="E149" s="1" t="n">
        <v>0.000786</v>
      </c>
      <c r="F149" s="1" t="n">
        <v>1.00189</v>
      </c>
      <c r="G149" s="1" t="n">
        <v>29.61058</v>
      </c>
      <c r="H149" s="1" t="n">
        <v>0.3078</v>
      </c>
      <c r="I149" s="1" t="n">
        <v>82.2916</v>
      </c>
      <c r="J149" s="1" t="n">
        <v>1.949</v>
      </c>
      <c r="K149" s="1" t="n">
        <v>1764.5</v>
      </c>
      <c r="L149" s="1" t="n">
        <v>0.21032</v>
      </c>
      <c r="M149" s="1" t="n">
        <v>19</v>
      </c>
      <c r="N149" s="1" t="s">
        <v>24</v>
      </c>
      <c r="O149" s="1" t="n">
        <v>2002</v>
      </c>
      <c r="P149" s="1" t="n">
        <v>0.0769675925925926</v>
      </c>
      <c r="Q149" s="1" t="n">
        <v>-21.54098</v>
      </c>
      <c r="R149" s="1" t="n">
        <v>166.93106</v>
      </c>
      <c r="S149" s="1" t="n">
        <v>4.75161</v>
      </c>
      <c r="T149" s="1" t="n">
        <v>35.144</v>
      </c>
      <c r="U149" s="1" t="n">
        <v>1534.98</v>
      </c>
      <c r="V149" s="1" t="n">
        <v>1023.8677</v>
      </c>
      <c r="W149" s="1" t="n">
        <v>23.545</v>
      </c>
      <c r="X149" s="1" t="n">
        <v>0.420292156710687</v>
      </c>
    </row>
    <row r="150" customFormat="false" ht="12.75" hidden="false" customHeight="false" outlineLevel="0" collapsed="false">
      <c r="A150" s="1" t="n">
        <v>76.5</v>
      </c>
      <c r="B150" s="1" t="n">
        <v>24.6836</v>
      </c>
      <c r="C150" s="1" t="n">
        <v>0.0858</v>
      </c>
      <c r="D150" s="1" t="n">
        <v>5.2969</v>
      </c>
      <c r="E150" s="1" t="n">
        <v>0.000758</v>
      </c>
      <c r="F150" s="1" t="n">
        <v>0.99972</v>
      </c>
      <c r="G150" s="1" t="n">
        <v>29.60396</v>
      </c>
      <c r="H150" s="1" t="n">
        <v>0.2964</v>
      </c>
      <c r="I150" s="1" t="n">
        <v>82.3006</v>
      </c>
      <c r="J150" s="1" t="n">
        <v>1.9479</v>
      </c>
      <c r="K150" s="1" t="n">
        <v>1767.7</v>
      </c>
      <c r="L150" s="1" t="n">
        <v>0.20955</v>
      </c>
      <c r="M150" s="1" t="n">
        <v>19</v>
      </c>
      <c r="N150" s="1" t="s">
        <v>24</v>
      </c>
      <c r="O150" s="1" t="n">
        <v>2002</v>
      </c>
      <c r="P150" s="1" t="n">
        <v>0.0769675925925926</v>
      </c>
      <c r="Q150" s="1" t="n">
        <v>-21.54098</v>
      </c>
      <c r="R150" s="1" t="n">
        <v>166.93106</v>
      </c>
      <c r="S150" s="1" t="n">
        <v>4.75315</v>
      </c>
      <c r="T150" s="1" t="n">
        <v>35.1459</v>
      </c>
      <c r="U150" s="1" t="n">
        <v>1534.94</v>
      </c>
      <c r="V150" s="1" t="n">
        <v>1023.8772</v>
      </c>
      <c r="W150" s="1" t="n">
        <v>23.5523</v>
      </c>
      <c r="X150" s="1" t="n">
        <v>0.419198544740134</v>
      </c>
    </row>
    <row r="151" customFormat="false" ht="12.75" hidden="false" customHeight="false" outlineLevel="0" collapsed="false">
      <c r="A151" s="1" t="n">
        <v>77</v>
      </c>
      <c r="B151" s="1" t="n">
        <v>24.6715</v>
      </c>
      <c r="C151" s="1" t="n">
        <v>0.0866</v>
      </c>
      <c r="D151" s="1" t="n">
        <v>5.295712</v>
      </c>
      <c r="E151" s="1" t="n">
        <v>0.000845</v>
      </c>
      <c r="F151" s="1" t="n">
        <v>0.99638</v>
      </c>
      <c r="G151" s="1" t="n">
        <v>29.5972</v>
      </c>
      <c r="H151" s="1" t="n">
        <v>0.2922</v>
      </c>
      <c r="I151" s="1" t="n">
        <v>82.2983</v>
      </c>
      <c r="J151" s="1" t="n">
        <v>1.9482</v>
      </c>
      <c r="K151" s="1" t="n">
        <v>1772.7</v>
      </c>
      <c r="L151" s="1" t="n">
        <v>0.20988</v>
      </c>
      <c r="M151" s="1" t="n">
        <v>19</v>
      </c>
      <c r="N151" s="1" t="s">
        <v>24</v>
      </c>
      <c r="O151" s="1" t="n">
        <v>2002</v>
      </c>
      <c r="P151" s="1" t="n">
        <v>0.0769791666666667</v>
      </c>
      <c r="Q151" s="1" t="n">
        <v>-21.54098</v>
      </c>
      <c r="R151" s="1" t="n">
        <v>166.93106</v>
      </c>
      <c r="S151" s="1" t="n">
        <v>4.7542</v>
      </c>
      <c r="T151" s="1" t="n">
        <v>35.1463</v>
      </c>
      <c r="U151" s="1" t="n">
        <v>1534.92</v>
      </c>
      <c r="V151" s="1" t="n">
        <v>1023.8833</v>
      </c>
      <c r="W151" s="1" t="n">
        <v>23.5563</v>
      </c>
      <c r="X151" s="1" t="n">
        <v>0.419478011978391</v>
      </c>
    </row>
    <row r="152" customFormat="false" ht="12.75" hidden="false" customHeight="false" outlineLevel="0" collapsed="false">
      <c r="A152" s="1" t="n">
        <v>77.5</v>
      </c>
      <c r="B152" s="1" t="n">
        <v>24.6138</v>
      </c>
      <c r="C152" s="1" t="n">
        <v>0.0897</v>
      </c>
      <c r="D152" s="1" t="n">
        <v>5.289773</v>
      </c>
      <c r="E152" s="1" t="n">
        <v>0.001066</v>
      </c>
      <c r="F152" s="1" t="n">
        <v>0.99189</v>
      </c>
      <c r="G152" s="1" t="n">
        <v>29.58886</v>
      </c>
      <c r="H152" s="1" t="n">
        <v>0.2922</v>
      </c>
      <c r="I152" s="1" t="n">
        <v>82.2964</v>
      </c>
      <c r="J152" s="1" t="n">
        <v>1.9484</v>
      </c>
      <c r="K152" s="1" t="n">
        <v>1775.3</v>
      </c>
      <c r="L152" s="1" t="n">
        <v>0.20948</v>
      </c>
      <c r="M152" s="1" t="n">
        <v>19</v>
      </c>
      <c r="N152" s="1" t="s">
        <v>24</v>
      </c>
      <c r="O152" s="1" t="n">
        <v>2002</v>
      </c>
      <c r="P152" s="1" t="n">
        <v>0.0769907407407407</v>
      </c>
      <c r="Q152" s="1" t="n">
        <v>-21.54098</v>
      </c>
      <c r="R152" s="1" t="n">
        <v>166.93106</v>
      </c>
      <c r="S152" s="1" t="n">
        <v>4.75913</v>
      </c>
      <c r="T152" s="1" t="n">
        <v>35.1469</v>
      </c>
      <c r="U152" s="1" t="n">
        <v>1534.78</v>
      </c>
      <c r="V152" s="1" t="n">
        <v>1023.9034</v>
      </c>
      <c r="W152" s="1" t="n">
        <v>23.5742</v>
      </c>
      <c r="X152" s="1" t="n">
        <v>0.4197088821097</v>
      </c>
    </row>
    <row r="153" customFormat="false" ht="12.75" hidden="false" customHeight="false" outlineLevel="0" collapsed="false">
      <c r="A153" s="1" t="n">
        <v>78</v>
      </c>
      <c r="B153" s="1" t="n">
        <v>24.5445</v>
      </c>
      <c r="C153" s="1" t="n">
        <v>0.0894</v>
      </c>
      <c r="D153" s="1" t="n">
        <v>5.282359</v>
      </c>
      <c r="E153" s="1" t="n">
        <v>0.00108</v>
      </c>
      <c r="F153" s="1" t="n">
        <v>0.98912</v>
      </c>
      <c r="G153" s="1" t="n">
        <v>29.57799</v>
      </c>
      <c r="H153" s="1" t="n">
        <v>0.3184</v>
      </c>
      <c r="I153" s="1" t="n">
        <v>82.3135</v>
      </c>
      <c r="J153" s="1" t="n">
        <v>1.9464</v>
      </c>
      <c r="K153" s="1" t="n">
        <v>1770.1</v>
      </c>
      <c r="L153" s="1" t="n">
        <v>0.20783</v>
      </c>
      <c r="M153" s="1" t="n">
        <v>19</v>
      </c>
      <c r="N153" s="1" t="s">
        <v>24</v>
      </c>
      <c r="O153" s="1" t="n">
        <v>2002</v>
      </c>
      <c r="P153" s="1" t="n">
        <v>0.0769907407407407</v>
      </c>
      <c r="Q153" s="1" t="n">
        <v>-21.54098</v>
      </c>
      <c r="R153" s="1" t="n">
        <v>166.93106</v>
      </c>
      <c r="S153" s="1" t="n">
        <v>4.76483</v>
      </c>
      <c r="T153" s="1" t="n">
        <v>35.1455</v>
      </c>
      <c r="U153" s="1" t="n">
        <v>1534.62</v>
      </c>
      <c r="V153" s="1" t="n">
        <v>1023.9254</v>
      </c>
      <c r="W153" s="1" t="n">
        <v>23.594</v>
      </c>
      <c r="X153" s="1" t="n">
        <v>0.417631242786486</v>
      </c>
    </row>
    <row r="154" customFormat="false" ht="12.75" hidden="false" customHeight="false" outlineLevel="0" collapsed="false">
      <c r="A154" s="1" t="n">
        <v>78.5</v>
      </c>
      <c r="B154" s="1" t="n">
        <v>24.4861</v>
      </c>
      <c r="C154" s="1" t="n">
        <v>0.0896</v>
      </c>
      <c r="D154" s="1" t="n">
        <v>5.275984</v>
      </c>
      <c r="E154" s="1" t="n">
        <v>0.000927</v>
      </c>
      <c r="F154" s="1" t="n">
        <v>0.99258</v>
      </c>
      <c r="G154" s="1" t="n">
        <v>29.5699</v>
      </c>
      <c r="H154" s="1" t="n">
        <v>0.3203</v>
      </c>
      <c r="I154" s="1" t="n">
        <v>82.3011</v>
      </c>
      <c r="J154" s="1" t="n">
        <v>1.9478</v>
      </c>
      <c r="K154" s="1" t="n">
        <v>1771.4</v>
      </c>
      <c r="L154" s="1" t="n">
        <v>0.20669</v>
      </c>
      <c r="M154" s="1" t="n">
        <v>19</v>
      </c>
      <c r="N154" s="1" t="s">
        <v>24</v>
      </c>
      <c r="O154" s="1" t="n">
        <v>2002</v>
      </c>
      <c r="P154" s="1" t="n">
        <v>0.0770023148148148</v>
      </c>
      <c r="Q154" s="1" t="n">
        <v>-21.54098</v>
      </c>
      <c r="R154" s="1" t="n">
        <v>166.93106</v>
      </c>
      <c r="S154" s="1" t="n">
        <v>4.76967</v>
      </c>
      <c r="T154" s="1" t="n">
        <v>35.1433</v>
      </c>
      <c r="U154" s="1" t="n">
        <v>1534.48</v>
      </c>
      <c r="V154" s="1" t="n">
        <v>1023.9435</v>
      </c>
      <c r="W154" s="1" t="n">
        <v>23.6098</v>
      </c>
      <c r="X154" s="1" t="n">
        <v>0.41913779202616</v>
      </c>
    </row>
    <row r="155" customFormat="false" ht="12.75" hidden="false" customHeight="false" outlineLevel="0" collapsed="false">
      <c r="A155" s="1" t="n">
        <v>79</v>
      </c>
      <c r="B155" s="1" t="n">
        <v>24.4401</v>
      </c>
      <c r="C155" s="1" t="n">
        <v>0.0871</v>
      </c>
      <c r="D155" s="1" t="n">
        <v>5.273138</v>
      </c>
      <c r="E155" s="1" t="n">
        <v>0.00073</v>
      </c>
      <c r="F155" s="1" t="n">
        <v>0.9925</v>
      </c>
      <c r="G155" s="1" t="n">
        <v>29.56703</v>
      </c>
      <c r="H155" s="1" t="n">
        <v>0.3038</v>
      </c>
      <c r="I155" s="1" t="n">
        <v>82.2993</v>
      </c>
      <c r="J155" s="1" t="n">
        <v>1.9481</v>
      </c>
      <c r="K155" s="1" t="n">
        <v>1775.3</v>
      </c>
      <c r="L155" s="1" t="n">
        <v>0.20655</v>
      </c>
      <c r="M155" s="1" t="n">
        <v>19</v>
      </c>
      <c r="N155" s="1" t="s">
        <v>24</v>
      </c>
      <c r="O155" s="1" t="n">
        <v>2002</v>
      </c>
      <c r="P155" s="1" t="n">
        <v>0.0770023148148148</v>
      </c>
      <c r="Q155" s="1" t="n">
        <v>-21.54096</v>
      </c>
      <c r="R155" s="1" t="n">
        <v>166.93106</v>
      </c>
      <c r="S155" s="1" t="n">
        <v>4.77285</v>
      </c>
      <c r="T155" s="1" t="n">
        <v>35.1578</v>
      </c>
      <c r="U155" s="1" t="n">
        <v>1534.4</v>
      </c>
      <c r="V155" s="1" t="n">
        <v>1023.9705</v>
      </c>
      <c r="W155" s="1" t="n">
        <v>23.6347</v>
      </c>
      <c r="X155" s="1" t="n">
        <v>0.419356503523832</v>
      </c>
    </row>
    <row r="156" customFormat="false" ht="12.75" hidden="false" customHeight="false" outlineLevel="0" collapsed="false">
      <c r="A156" s="1" t="n">
        <v>79.5</v>
      </c>
      <c r="B156" s="1" t="n">
        <v>24.4229</v>
      </c>
      <c r="C156" s="1" t="n">
        <v>0.0853</v>
      </c>
      <c r="D156" s="1" t="n">
        <v>5.272721</v>
      </c>
      <c r="E156" s="1" t="n">
        <v>0.000721</v>
      </c>
      <c r="F156" s="1" t="n">
        <v>0.9901</v>
      </c>
      <c r="G156" s="1" t="n">
        <v>29.56048</v>
      </c>
      <c r="H156" s="1" t="n">
        <v>0.2988</v>
      </c>
      <c r="I156" s="1" t="n">
        <v>82.3027</v>
      </c>
      <c r="J156" s="1" t="n">
        <v>1.9476</v>
      </c>
      <c r="K156" s="1" t="n">
        <v>1776.2</v>
      </c>
      <c r="L156" s="1" t="n">
        <v>0.20639</v>
      </c>
      <c r="M156" s="1" t="n">
        <v>19</v>
      </c>
      <c r="N156" s="1" t="s">
        <v>24</v>
      </c>
      <c r="O156" s="1" t="n">
        <v>2002</v>
      </c>
      <c r="P156" s="1" t="n">
        <v>0.0770138888888889</v>
      </c>
      <c r="Q156" s="1" t="n">
        <v>-21.54096</v>
      </c>
      <c r="R156" s="1" t="n">
        <v>166.93106</v>
      </c>
      <c r="S156" s="1" t="n">
        <v>4.77389</v>
      </c>
      <c r="T156" s="1" t="n">
        <v>35.168</v>
      </c>
      <c r="U156" s="1" t="n">
        <v>1534.38</v>
      </c>
      <c r="V156" s="1" t="n">
        <v>1023.9855</v>
      </c>
      <c r="W156" s="1" t="n">
        <v>23.6476</v>
      </c>
      <c r="X156" s="1" t="n">
        <v>0.418943385821679</v>
      </c>
    </row>
    <row r="157" customFormat="false" ht="12.75" hidden="false" customHeight="false" outlineLevel="0" collapsed="false">
      <c r="A157" s="1" t="n">
        <v>80</v>
      </c>
      <c r="B157" s="1" t="n">
        <v>24.4085</v>
      </c>
      <c r="C157" s="1" t="n">
        <v>0.0859</v>
      </c>
      <c r="D157" s="1" t="n">
        <v>5.271971</v>
      </c>
      <c r="E157" s="1" t="n">
        <v>0.000764</v>
      </c>
      <c r="F157" s="1" t="n">
        <v>0.98899</v>
      </c>
      <c r="G157" s="1" t="n">
        <v>29.55615</v>
      </c>
      <c r="H157" s="1" t="n">
        <v>0.3263</v>
      </c>
      <c r="I157" s="1" t="n">
        <v>82.2929</v>
      </c>
      <c r="J157" s="1" t="n">
        <v>1.9488</v>
      </c>
      <c r="K157" s="1" t="n">
        <v>1774.4</v>
      </c>
      <c r="L157" s="1" t="n">
        <v>0.20577</v>
      </c>
      <c r="M157" s="1" t="n">
        <v>19</v>
      </c>
      <c r="N157" s="1" t="s">
        <v>24</v>
      </c>
      <c r="O157" s="1" t="n">
        <v>2002</v>
      </c>
      <c r="P157" s="1" t="n">
        <v>0.0770138888888889</v>
      </c>
      <c r="Q157" s="1" t="n">
        <v>-21.54096</v>
      </c>
      <c r="R157" s="1" t="n">
        <v>166.93106</v>
      </c>
      <c r="S157" s="1" t="n">
        <v>4.77498</v>
      </c>
      <c r="T157" s="1" t="n">
        <v>35.1736</v>
      </c>
      <c r="U157" s="1" t="n">
        <v>1534.35</v>
      </c>
      <c r="V157" s="1" t="n">
        <v>1023.9962</v>
      </c>
      <c r="W157" s="1" t="n">
        <v>23.6562</v>
      </c>
      <c r="X157" s="1" t="n">
        <v>0.420134183146951</v>
      </c>
    </row>
    <row r="158" customFormat="false" ht="12.75" hidden="false" customHeight="false" outlineLevel="0" collapsed="false">
      <c r="A158" s="1" t="n">
        <v>80.5</v>
      </c>
      <c r="B158" s="1" t="n">
        <v>24.3732</v>
      </c>
      <c r="C158" s="1" t="n">
        <v>0.0866</v>
      </c>
      <c r="D158" s="1" t="n">
        <v>5.268562</v>
      </c>
      <c r="E158" s="1" t="n">
        <v>0.000765</v>
      </c>
      <c r="F158" s="1" t="n">
        <v>0.98797</v>
      </c>
      <c r="G158" s="1" t="n">
        <v>29.55368</v>
      </c>
      <c r="H158" s="1" t="n">
        <v>0.3363</v>
      </c>
      <c r="I158" s="1" t="n">
        <v>82.2963</v>
      </c>
      <c r="J158" s="1" t="n">
        <v>1.9484</v>
      </c>
      <c r="K158" s="1" t="n">
        <v>1768.9</v>
      </c>
      <c r="L158" s="1" t="n">
        <v>0.20445</v>
      </c>
      <c r="M158" s="1" t="n">
        <v>19</v>
      </c>
      <c r="N158" s="1" t="s">
        <v>24</v>
      </c>
      <c r="O158" s="1" t="n">
        <v>2002</v>
      </c>
      <c r="P158" s="1" t="n">
        <v>0.0770138888888889</v>
      </c>
      <c r="Q158" s="1" t="n">
        <v>-21.54096</v>
      </c>
      <c r="R158" s="1" t="n">
        <v>166.93106</v>
      </c>
      <c r="S158" s="1" t="n">
        <v>4.77785</v>
      </c>
      <c r="T158" s="1" t="n">
        <v>35.1755</v>
      </c>
      <c r="U158" s="1" t="n">
        <v>1534.28</v>
      </c>
      <c r="V158" s="1" t="n">
        <v>1024.0104</v>
      </c>
      <c r="W158" s="1" t="n">
        <v>23.6682</v>
      </c>
      <c r="X158" s="1" t="n">
        <v>0.419721033316893</v>
      </c>
    </row>
    <row r="159" customFormat="false" ht="12.75" hidden="false" customHeight="false" outlineLevel="0" collapsed="false">
      <c r="A159" s="1" t="n">
        <v>81</v>
      </c>
      <c r="B159" s="1" t="n">
        <v>24.3491</v>
      </c>
      <c r="C159" s="1" t="n">
        <v>0.0868</v>
      </c>
      <c r="D159" s="1" t="n">
        <v>5.265967</v>
      </c>
      <c r="E159" s="1" t="n">
        <v>0.00093</v>
      </c>
      <c r="F159" s="1" t="n">
        <v>0.98924</v>
      </c>
      <c r="G159" s="1" t="n">
        <v>29.54522</v>
      </c>
      <c r="H159" s="1" t="n">
        <v>0.329</v>
      </c>
      <c r="I159" s="1" t="n">
        <v>82.2861</v>
      </c>
      <c r="J159" s="1" t="n">
        <v>1.9497</v>
      </c>
      <c r="K159" s="1" t="n">
        <v>1761.7</v>
      </c>
      <c r="L159" s="1" t="n">
        <v>0.20455</v>
      </c>
      <c r="M159" s="1" t="n">
        <v>19</v>
      </c>
      <c r="N159" s="1" t="s">
        <v>24</v>
      </c>
      <c r="O159" s="1" t="n">
        <v>2002</v>
      </c>
      <c r="P159" s="1" t="n">
        <v>0.077025462962963</v>
      </c>
      <c r="Q159" s="1" t="n">
        <v>-21.54096</v>
      </c>
      <c r="R159" s="1" t="n">
        <v>166.93106</v>
      </c>
      <c r="S159" s="1" t="n">
        <v>4.77991</v>
      </c>
      <c r="T159" s="1" t="n">
        <v>35.1748</v>
      </c>
      <c r="U159" s="1" t="n">
        <v>1534.23</v>
      </c>
      <c r="V159" s="1" t="n">
        <v>1024.0192</v>
      </c>
      <c r="W159" s="1" t="n">
        <v>23.6748</v>
      </c>
      <c r="X159" s="1" t="n">
        <v>0.420960534018433</v>
      </c>
    </row>
    <row r="160" customFormat="false" ht="12.75" hidden="false" customHeight="false" outlineLevel="0" collapsed="false">
      <c r="A160" s="1" t="n">
        <v>81.5</v>
      </c>
      <c r="B160" s="1" t="n">
        <v>24.3342</v>
      </c>
      <c r="C160" s="1" t="n">
        <v>0.0859</v>
      </c>
      <c r="D160" s="1" t="n">
        <v>5.264397</v>
      </c>
      <c r="E160" s="1" t="n">
        <v>0.000802</v>
      </c>
      <c r="F160" s="1" t="n">
        <v>0.98913</v>
      </c>
      <c r="G160" s="1" t="n">
        <v>29.5427</v>
      </c>
      <c r="H160" s="1" t="n">
        <v>0.3584</v>
      </c>
      <c r="I160" s="1" t="n">
        <v>82.2727</v>
      </c>
      <c r="J160" s="1" t="n">
        <v>1.9513</v>
      </c>
      <c r="K160" s="1" t="n">
        <v>1755.7</v>
      </c>
      <c r="L160" s="1" t="n">
        <v>0.20431</v>
      </c>
      <c r="M160" s="1" t="n">
        <v>19</v>
      </c>
      <c r="N160" s="1" t="s">
        <v>24</v>
      </c>
      <c r="O160" s="1" t="n">
        <v>2002</v>
      </c>
      <c r="P160" s="1" t="n">
        <v>0.077025462962963</v>
      </c>
      <c r="Q160" s="1" t="n">
        <v>-21.54096</v>
      </c>
      <c r="R160" s="1" t="n">
        <v>166.93106</v>
      </c>
      <c r="S160" s="1" t="n">
        <v>4.78107</v>
      </c>
      <c r="T160" s="1" t="n">
        <v>35.1745</v>
      </c>
      <c r="U160" s="1" t="n">
        <v>1534.2</v>
      </c>
      <c r="V160" s="1" t="n">
        <v>1024.0257</v>
      </c>
      <c r="W160" s="1" t="n">
        <v>23.6792</v>
      </c>
      <c r="X160" s="1" t="n">
        <v>0.42258913121647</v>
      </c>
    </row>
    <row r="161" customFormat="false" ht="12.75" hidden="false" customHeight="false" outlineLevel="0" collapsed="false">
      <c r="A161" s="1" t="n">
        <v>82</v>
      </c>
      <c r="B161" s="1" t="n">
        <v>24.3281</v>
      </c>
      <c r="C161" s="1" t="n">
        <v>0.0849</v>
      </c>
      <c r="D161" s="1" t="n">
        <v>5.264382</v>
      </c>
      <c r="E161" s="1" t="n">
        <v>0.00094</v>
      </c>
      <c r="F161" s="1" t="n">
        <v>0.98325</v>
      </c>
      <c r="G161" s="1" t="n">
        <v>29.53358</v>
      </c>
      <c r="H161" s="1" t="n">
        <v>0.3754</v>
      </c>
      <c r="I161" s="1" t="n">
        <v>82.2901</v>
      </c>
      <c r="J161" s="1" t="n">
        <v>1.9492</v>
      </c>
      <c r="K161" s="1" t="n">
        <v>1749.4</v>
      </c>
      <c r="L161" s="1" t="n">
        <v>0.20465</v>
      </c>
      <c r="M161" s="1" t="n">
        <v>19</v>
      </c>
      <c r="N161" s="1" t="s">
        <v>24</v>
      </c>
      <c r="O161" s="1" t="n">
        <v>2002</v>
      </c>
      <c r="P161" s="1" t="n">
        <v>0.077037037037037</v>
      </c>
      <c r="Q161" s="1" t="n">
        <v>-21.54096</v>
      </c>
      <c r="R161" s="1" t="n">
        <v>166.93106</v>
      </c>
      <c r="S161" s="1" t="n">
        <v>4.78142</v>
      </c>
      <c r="T161" s="1" t="n">
        <v>35.179</v>
      </c>
      <c r="U161" s="1" t="n">
        <v>1534.2</v>
      </c>
      <c r="V161" s="1" t="n">
        <v>1024.0331</v>
      </c>
      <c r="W161" s="1" t="n">
        <v>23.6844</v>
      </c>
      <c r="X161" s="1" t="n">
        <v>0.420474437000664</v>
      </c>
    </row>
    <row r="162" customFormat="false" ht="12.75" hidden="false" customHeight="false" outlineLevel="0" collapsed="false">
      <c r="A162" s="1" t="n">
        <v>82.5</v>
      </c>
      <c r="B162" s="1" t="n">
        <v>24.329</v>
      </c>
      <c r="C162" s="1" t="n">
        <v>0.0849</v>
      </c>
      <c r="D162" s="1" t="n">
        <v>5.266102</v>
      </c>
      <c r="E162" s="1" t="n">
        <v>0.00103</v>
      </c>
      <c r="F162" s="1" t="n">
        <v>0.98008</v>
      </c>
      <c r="G162" s="1" t="n">
        <v>29.52512</v>
      </c>
      <c r="H162" s="1" t="n">
        <v>0.364</v>
      </c>
      <c r="I162" s="1" t="n">
        <v>82.2872</v>
      </c>
      <c r="J162" s="1" t="n">
        <v>1.9495</v>
      </c>
      <c r="K162" s="1" t="n">
        <v>1746.9</v>
      </c>
      <c r="L162" s="1" t="n">
        <v>0.20617</v>
      </c>
      <c r="M162" s="1" t="n">
        <v>19</v>
      </c>
      <c r="N162" s="1" t="s">
        <v>24</v>
      </c>
      <c r="O162" s="1" t="n">
        <v>2002</v>
      </c>
      <c r="P162" s="1" t="n">
        <v>0.077037037037037</v>
      </c>
      <c r="Q162" s="1" t="n">
        <v>-21.54096</v>
      </c>
      <c r="R162" s="1" t="n">
        <v>166.93106</v>
      </c>
      <c r="S162" s="1" t="n">
        <v>4.78103</v>
      </c>
      <c r="T162" s="1" t="n">
        <v>35.1911</v>
      </c>
      <c r="U162" s="1" t="n">
        <v>1534.22</v>
      </c>
      <c r="V162" s="1" t="n">
        <v>1024.0441</v>
      </c>
      <c r="W162" s="1" t="n">
        <v>23.6933</v>
      </c>
      <c r="X162" s="1" t="n">
        <v>0.42082685498301</v>
      </c>
    </row>
    <row r="163" customFormat="false" ht="12.75" hidden="false" customHeight="false" outlineLevel="0" collapsed="false">
      <c r="A163" s="1" t="n">
        <v>83</v>
      </c>
      <c r="B163" s="1" t="n">
        <v>24.3151</v>
      </c>
      <c r="C163" s="1" t="n">
        <v>0.0881</v>
      </c>
      <c r="D163" s="1" t="n">
        <v>5.265705</v>
      </c>
      <c r="E163" s="1" t="n">
        <v>0.000978</v>
      </c>
      <c r="F163" s="1" t="n">
        <v>0.97677</v>
      </c>
      <c r="G163" s="1" t="n">
        <v>29.5167</v>
      </c>
      <c r="H163" s="1" t="n">
        <v>0.4276</v>
      </c>
      <c r="I163" s="1" t="n">
        <v>82.2376</v>
      </c>
      <c r="J163" s="1" t="n">
        <v>1.9556</v>
      </c>
      <c r="K163" s="1" t="n">
        <v>1753.5</v>
      </c>
      <c r="L163" s="1" t="n">
        <v>0.2073</v>
      </c>
      <c r="M163" s="1" t="n">
        <v>19</v>
      </c>
      <c r="N163" s="1" t="s">
        <v>24</v>
      </c>
      <c r="O163" s="1" t="n">
        <v>2002</v>
      </c>
      <c r="P163" s="1" t="n">
        <v>0.0770486111111111</v>
      </c>
      <c r="Q163" s="1" t="n">
        <v>-21.54096</v>
      </c>
      <c r="R163" s="1" t="n">
        <v>166.93106</v>
      </c>
      <c r="S163" s="1" t="n">
        <v>4.78215</v>
      </c>
      <c r="T163" s="1" t="n">
        <v>35.1989</v>
      </c>
      <c r="U163" s="1" t="n">
        <v>1534.2</v>
      </c>
      <c r="V163" s="1" t="n">
        <v>1024.0563</v>
      </c>
      <c r="W163" s="1" t="n">
        <v>23.7034</v>
      </c>
      <c r="X163" s="1" t="n">
        <v>0.426856341297857</v>
      </c>
    </row>
    <row r="164" customFormat="false" ht="12.75" hidden="false" customHeight="false" outlineLevel="0" collapsed="false">
      <c r="A164" s="1" t="n">
        <v>83.5</v>
      </c>
      <c r="B164" s="1" t="n">
        <v>24.2799</v>
      </c>
      <c r="C164" s="1" t="n">
        <v>0.0887</v>
      </c>
      <c r="D164" s="1" t="n">
        <v>5.261962</v>
      </c>
      <c r="E164" s="1" t="n">
        <v>0.001195</v>
      </c>
      <c r="F164" s="1" t="n">
        <v>0.97364</v>
      </c>
      <c r="G164" s="1" t="n">
        <v>29.50262</v>
      </c>
      <c r="H164" s="1" t="n">
        <v>0.5515</v>
      </c>
      <c r="I164" s="1" t="n">
        <v>82.189</v>
      </c>
      <c r="J164" s="1" t="n">
        <v>1.9615</v>
      </c>
      <c r="K164" s="1" t="n">
        <v>1769.4</v>
      </c>
      <c r="L164" s="1" t="n">
        <v>0.20863</v>
      </c>
      <c r="M164" s="1" t="n">
        <v>19</v>
      </c>
      <c r="N164" s="1" t="s">
        <v>24</v>
      </c>
      <c r="O164" s="1" t="n">
        <v>2002</v>
      </c>
      <c r="P164" s="1" t="n">
        <v>0.0770601851851852</v>
      </c>
      <c r="Q164" s="1" t="n">
        <v>-21.54096</v>
      </c>
      <c r="R164" s="1" t="n">
        <v>166.93106</v>
      </c>
      <c r="S164" s="1" t="n">
        <v>4.78515</v>
      </c>
      <c r="T164" s="1" t="n">
        <v>35.1982</v>
      </c>
      <c r="U164" s="1" t="n">
        <v>1534.12</v>
      </c>
      <c r="V164" s="1" t="n">
        <v>1024.0685</v>
      </c>
      <c r="W164" s="1" t="n">
        <v>23.7135</v>
      </c>
      <c r="X164" s="1" t="n">
        <v>0.432767793753275</v>
      </c>
    </row>
    <row r="165" customFormat="false" ht="12.75" hidden="false" customHeight="false" outlineLevel="0" collapsed="false">
      <c r="A165" s="1" t="n">
        <v>84</v>
      </c>
      <c r="B165" s="1" t="n">
        <v>24.2447</v>
      </c>
      <c r="C165" s="1" t="n">
        <v>0.086</v>
      </c>
      <c r="D165" s="1" t="n">
        <v>5.257681</v>
      </c>
      <c r="E165" s="1" t="n">
        <v>0.00079</v>
      </c>
      <c r="F165" s="1" t="n">
        <v>0.97198</v>
      </c>
      <c r="G165" s="1" t="n">
        <v>29.49194</v>
      </c>
      <c r="H165" s="1" t="n">
        <v>0.559</v>
      </c>
      <c r="I165" s="1" t="n">
        <v>82.1397</v>
      </c>
      <c r="J165" s="1" t="n">
        <v>1.9675</v>
      </c>
      <c r="K165" s="1" t="n">
        <v>1779.4</v>
      </c>
      <c r="L165" s="1" t="n">
        <v>0.20921</v>
      </c>
      <c r="M165" s="1" t="n">
        <v>19</v>
      </c>
      <c r="N165" s="1" t="s">
        <v>24</v>
      </c>
      <c r="O165" s="1" t="n">
        <v>2002</v>
      </c>
      <c r="P165" s="1" t="n">
        <v>0.0770717592592593</v>
      </c>
      <c r="Q165" s="1" t="n">
        <v>-21.54096</v>
      </c>
      <c r="R165" s="1" t="n">
        <v>166.93106</v>
      </c>
      <c r="S165" s="1" t="n">
        <v>4.78795</v>
      </c>
      <c r="T165" s="1" t="n">
        <v>35.1936</v>
      </c>
      <c r="U165" s="1" t="n">
        <v>1534.04</v>
      </c>
      <c r="V165" s="1" t="n">
        <v>1024.0777</v>
      </c>
      <c r="W165" s="1" t="n">
        <v>23.7205</v>
      </c>
      <c r="X165" s="1" t="n">
        <v>0.438767963106417</v>
      </c>
    </row>
    <row r="166" customFormat="false" ht="12.75" hidden="false" customHeight="false" outlineLevel="0" collapsed="false">
      <c r="A166" s="1" t="n">
        <v>84.5</v>
      </c>
      <c r="B166" s="1" t="n">
        <v>24.2163</v>
      </c>
      <c r="C166" s="1" t="n">
        <v>0.0875</v>
      </c>
      <c r="D166" s="1" t="n">
        <v>5.254665</v>
      </c>
      <c r="E166" s="1" t="n">
        <v>0.000877</v>
      </c>
      <c r="F166" s="1" t="n">
        <v>0.97027</v>
      </c>
      <c r="G166" s="1" t="n">
        <v>29.48089</v>
      </c>
      <c r="H166" s="1" t="n">
        <v>0.5345</v>
      </c>
      <c r="I166" s="1" t="n">
        <v>82.183</v>
      </c>
      <c r="J166" s="1" t="n">
        <v>1.9622</v>
      </c>
      <c r="K166" s="1" t="n">
        <v>1785.5</v>
      </c>
      <c r="L166" s="1" t="n">
        <v>0.21063</v>
      </c>
      <c r="M166" s="1" t="n">
        <v>19</v>
      </c>
      <c r="N166" s="1" t="s">
        <v>24</v>
      </c>
      <c r="O166" s="1" t="n">
        <v>2002</v>
      </c>
      <c r="P166" s="1" t="n">
        <v>0.0770717592592593</v>
      </c>
      <c r="Q166" s="1" t="n">
        <v>-21.54096</v>
      </c>
      <c r="R166" s="1" t="n">
        <v>166.93106</v>
      </c>
      <c r="S166" s="1" t="n">
        <v>4.79043</v>
      </c>
      <c r="T166" s="1" t="n">
        <v>35.1931</v>
      </c>
      <c r="U166" s="1" t="n">
        <v>1533.97</v>
      </c>
      <c r="V166" s="1" t="n">
        <v>1024.0879</v>
      </c>
      <c r="W166" s="1" t="n">
        <v>23.7286</v>
      </c>
      <c r="X166" s="1" t="n">
        <v>0.433497845100543</v>
      </c>
    </row>
    <row r="167" customFormat="false" ht="12.75" hidden="false" customHeight="false" outlineLevel="0" collapsed="false">
      <c r="A167" s="1" t="n">
        <v>85</v>
      </c>
      <c r="B167" s="1" t="n">
        <v>24.1666</v>
      </c>
      <c r="C167" s="1" t="n">
        <v>0.0891</v>
      </c>
      <c r="D167" s="1" t="n">
        <v>5.250091</v>
      </c>
      <c r="E167" s="1" t="n">
        <v>0.000869</v>
      </c>
      <c r="F167" s="1" t="n">
        <v>0.96754</v>
      </c>
      <c r="G167" s="1" t="n">
        <v>29.47761</v>
      </c>
      <c r="H167" s="1" t="n">
        <v>0.4941</v>
      </c>
      <c r="I167" s="1" t="n">
        <v>82.1976</v>
      </c>
      <c r="J167" s="1" t="n">
        <v>1.9605</v>
      </c>
      <c r="K167" s="1" t="n">
        <v>1788.8</v>
      </c>
      <c r="L167" s="1" t="n">
        <v>0.21192</v>
      </c>
      <c r="M167" s="1" t="n">
        <v>19</v>
      </c>
      <c r="N167" s="1" t="s">
        <v>24</v>
      </c>
      <c r="O167" s="1" t="n">
        <v>2002</v>
      </c>
      <c r="P167" s="1" t="n">
        <v>0.0770833333333333</v>
      </c>
      <c r="Q167" s="1" t="n">
        <v>-21.54096</v>
      </c>
      <c r="R167" s="1" t="n">
        <v>166.93106</v>
      </c>
      <c r="S167" s="1" t="n">
        <v>4.79449</v>
      </c>
      <c r="T167" s="1" t="n">
        <v>35.1976</v>
      </c>
      <c r="U167" s="1" t="n">
        <v>1533.86</v>
      </c>
      <c r="V167" s="1" t="n">
        <v>1024.1083</v>
      </c>
      <c r="W167" s="1" t="n">
        <v>23.7468</v>
      </c>
      <c r="X167" s="1" t="n">
        <v>0.431721479758358</v>
      </c>
    </row>
    <row r="168" customFormat="false" ht="12.75" hidden="false" customHeight="false" outlineLevel="0" collapsed="false">
      <c r="A168" s="1" t="n">
        <v>85.5</v>
      </c>
      <c r="B168" s="1" t="n">
        <v>24.1431</v>
      </c>
      <c r="C168" s="1" t="n">
        <v>0.0858</v>
      </c>
      <c r="D168" s="1" t="n">
        <v>5.248346</v>
      </c>
      <c r="E168" s="1" t="n">
        <v>0.000793</v>
      </c>
      <c r="F168" s="1" t="n">
        <v>0.96839</v>
      </c>
      <c r="G168" s="1" t="n">
        <v>29.46987</v>
      </c>
      <c r="H168" s="1" t="n">
        <v>0.4728</v>
      </c>
      <c r="I168" s="1" t="n">
        <v>82.2161</v>
      </c>
      <c r="J168" s="1" t="n">
        <v>1.9582</v>
      </c>
      <c r="K168" s="1" t="n">
        <v>1782.7</v>
      </c>
      <c r="L168" s="1" t="n">
        <v>0.21286</v>
      </c>
      <c r="M168" s="1" t="n">
        <v>19</v>
      </c>
      <c r="N168" s="1" t="s">
        <v>24</v>
      </c>
      <c r="O168" s="1" t="n">
        <v>2002</v>
      </c>
      <c r="P168" s="1" t="n">
        <v>0.0770833333333333</v>
      </c>
      <c r="Q168" s="1" t="n">
        <v>-21.54094</v>
      </c>
      <c r="R168" s="1" t="n">
        <v>166.93106</v>
      </c>
      <c r="S168" s="1" t="n">
        <v>4.79611</v>
      </c>
      <c r="T168" s="1" t="n">
        <v>35.2028</v>
      </c>
      <c r="U168" s="1" t="n">
        <v>1533.82</v>
      </c>
      <c r="V168" s="1" t="n">
        <v>1024.1215</v>
      </c>
      <c r="W168" s="1" t="n">
        <v>23.7578</v>
      </c>
      <c r="X168" s="1" t="n">
        <v>0.429471059011415</v>
      </c>
    </row>
    <row r="169" customFormat="false" ht="12.75" hidden="false" customHeight="false" outlineLevel="0" collapsed="false">
      <c r="A169" s="1" t="n">
        <v>86</v>
      </c>
      <c r="B169" s="1" t="n">
        <v>24.1274</v>
      </c>
      <c r="C169" s="1" t="n">
        <v>0.086</v>
      </c>
      <c r="D169" s="1" t="n">
        <v>5.247201</v>
      </c>
      <c r="E169" s="1" t="n">
        <v>0.000781</v>
      </c>
      <c r="F169" s="1" t="n">
        <v>0.97011</v>
      </c>
      <c r="G169" s="1" t="n">
        <v>29.46365</v>
      </c>
      <c r="H169" s="1" t="n">
        <v>0.4306</v>
      </c>
      <c r="I169" s="1" t="n">
        <v>82.2359</v>
      </c>
      <c r="J169" s="1" t="n">
        <v>1.9557</v>
      </c>
      <c r="K169" s="1" t="n">
        <v>1770</v>
      </c>
      <c r="L169" s="1" t="n">
        <v>0.21288</v>
      </c>
      <c r="M169" s="1" t="n">
        <v>19</v>
      </c>
      <c r="N169" s="1" t="s">
        <v>24</v>
      </c>
      <c r="O169" s="1" t="n">
        <v>2002</v>
      </c>
      <c r="P169" s="1" t="n">
        <v>0.0770833333333333</v>
      </c>
      <c r="Q169" s="1" t="n">
        <v>-21.54094</v>
      </c>
      <c r="R169" s="1" t="n">
        <v>166.93106</v>
      </c>
      <c r="S169" s="1" t="n">
        <v>4.79733</v>
      </c>
      <c r="T169" s="1" t="n">
        <v>35.2064</v>
      </c>
      <c r="U169" s="1" t="n">
        <v>1533.8</v>
      </c>
      <c r="V169" s="1" t="n">
        <v>1024.131</v>
      </c>
      <c r="W169" s="1" t="n">
        <v>23.7652</v>
      </c>
      <c r="X169" s="1" t="n">
        <v>0.427063061529392</v>
      </c>
    </row>
    <row r="170" customFormat="false" ht="12.75" hidden="false" customHeight="false" outlineLevel="0" collapsed="false">
      <c r="A170" s="1" t="n">
        <v>86.5</v>
      </c>
      <c r="B170" s="1" t="n">
        <v>24.1066</v>
      </c>
      <c r="C170" s="1" t="n">
        <v>0.0858</v>
      </c>
      <c r="D170" s="1" t="n">
        <v>5.245494</v>
      </c>
      <c r="E170" s="1" t="n">
        <v>0.000772</v>
      </c>
      <c r="F170" s="1" t="n">
        <v>0.96928</v>
      </c>
      <c r="G170" s="1" t="n">
        <v>29.45802</v>
      </c>
      <c r="H170" s="1" t="n">
        <v>0.4833</v>
      </c>
      <c r="I170" s="1" t="n">
        <v>82.2443</v>
      </c>
      <c r="J170" s="1" t="n">
        <v>1.9547</v>
      </c>
      <c r="K170" s="1" t="n">
        <v>1757.4</v>
      </c>
      <c r="L170" s="1" t="n">
        <v>0.21416</v>
      </c>
      <c r="M170" s="1" t="n">
        <v>19</v>
      </c>
      <c r="N170" s="1" t="s">
        <v>24</v>
      </c>
      <c r="O170" s="1" t="n">
        <v>2002</v>
      </c>
      <c r="P170" s="1" t="n">
        <v>0.0770949074074074</v>
      </c>
      <c r="Q170" s="1" t="n">
        <v>-21.54094</v>
      </c>
      <c r="R170" s="1" t="n">
        <v>166.93106</v>
      </c>
      <c r="S170" s="1" t="n">
        <v>4.79893</v>
      </c>
      <c r="T170" s="1" t="n">
        <v>35.2097</v>
      </c>
      <c r="U170" s="1" t="n">
        <v>1533.76</v>
      </c>
      <c r="V170" s="1" t="n">
        <v>1024.1419</v>
      </c>
      <c r="W170" s="1" t="n">
        <v>23.7739</v>
      </c>
      <c r="X170" s="1" t="n">
        <v>0.426041661992269</v>
      </c>
    </row>
    <row r="171" customFormat="false" ht="12.75" hidden="false" customHeight="false" outlineLevel="0" collapsed="false">
      <c r="A171" s="1" t="n">
        <v>87</v>
      </c>
      <c r="B171" s="1" t="n">
        <v>24.0975</v>
      </c>
      <c r="C171" s="1" t="n">
        <v>0.0848</v>
      </c>
      <c r="D171" s="1" t="n">
        <v>5.244722</v>
      </c>
      <c r="E171" s="1" t="n">
        <v>0.000752</v>
      </c>
      <c r="F171" s="1" t="n">
        <v>0.96595</v>
      </c>
      <c r="G171" s="1" t="n">
        <v>29.45362</v>
      </c>
      <c r="H171" s="1" t="n">
        <v>0.4858</v>
      </c>
      <c r="I171" s="1" t="n">
        <v>82.234</v>
      </c>
      <c r="J171" s="1" t="n">
        <v>1.956</v>
      </c>
      <c r="K171" s="1" t="n">
        <v>1747.1</v>
      </c>
      <c r="L171" s="1" t="n">
        <v>0.21384</v>
      </c>
      <c r="M171" s="1" t="n">
        <v>19</v>
      </c>
      <c r="N171" s="1" t="s">
        <v>24</v>
      </c>
      <c r="O171" s="1" t="n">
        <v>2002</v>
      </c>
      <c r="P171" s="1" t="n">
        <v>0.0770949074074074</v>
      </c>
      <c r="Q171" s="1" t="n">
        <v>-21.54094</v>
      </c>
      <c r="R171" s="1" t="n">
        <v>166.93106</v>
      </c>
      <c r="S171" s="1" t="n">
        <v>4.7996</v>
      </c>
      <c r="T171" s="1" t="n">
        <v>35.2109</v>
      </c>
      <c r="U171" s="1" t="n">
        <v>1533.75</v>
      </c>
      <c r="V171" s="1" t="n">
        <v>1024.1477</v>
      </c>
      <c r="W171" s="1" t="n">
        <v>23.7776</v>
      </c>
      <c r="X171" s="1" t="n">
        <v>0.427294106845294</v>
      </c>
    </row>
    <row r="172" customFormat="false" ht="12.75" hidden="false" customHeight="false" outlineLevel="0" collapsed="false">
      <c r="A172" s="1" t="n">
        <v>87.5</v>
      </c>
      <c r="B172" s="1" t="n">
        <v>24.092</v>
      </c>
      <c r="C172" s="1" t="n">
        <v>0.0847</v>
      </c>
      <c r="D172" s="1" t="n">
        <v>5.244231</v>
      </c>
      <c r="E172" s="1" t="n">
        <v>0.000733</v>
      </c>
      <c r="F172" s="1" t="n">
        <v>0.96294</v>
      </c>
      <c r="G172" s="1" t="n">
        <v>29.44828</v>
      </c>
      <c r="H172" s="1" t="n">
        <v>0.4867</v>
      </c>
      <c r="I172" s="1" t="n">
        <v>82.2185</v>
      </c>
      <c r="J172" s="1" t="n">
        <v>1.9579</v>
      </c>
      <c r="K172" s="1" t="n">
        <v>1737</v>
      </c>
      <c r="L172" s="1" t="n">
        <v>0.21337</v>
      </c>
      <c r="M172" s="1" t="n">
        <v>19</v>
      </c>
      <c r="N172" s="1" t="s">
        <v>24</v>
      </c>
      <c r="O172" s="1" t="n">
        <v>2002</v>
      </c>
      <c r="P172" s="1" t="n">
        <v>0.0771064814814815</v>
      </c>
      <c r="Q172" s="1" t="n">
        <v>-21.54094</v>
      </c>
      <c r="R172" s="1" t="n">
        <v>166.93106</v>
      </c>
      <c r="S172" s="1" t="n">
        <v>4.80003</v>
      </c>
      <c r="T172" s="1" t="n">
        <v>35.2114</v>
      </c>
      <c r="U172" s="1" t="n">
        <v>1533.74</v>
      </c>
      <c r="V172" s="1" t="n">
        <v>1024.1518</v>
      </c>
      <c r="W172" s="1" t="n">
        <v>23.7795</v>
      </c>
      <c r="X172" s="1" t="n">
        <v>0.429179149644387</v>
      </c>
    </row>
    <row r="173" customFormat="false" ht="12.75" hidden="false" customHeight="false" outlineLevel="0" collapsed="false">
      <c r="A173" s="1" t="n">
        <v>88</v>
      </c>
      <c r="B173" s="1" t="n">
        <v>24.0868</v>
      </c>
      <c r="C173" s="1" t="n">
        <v>0.0848</v>
      </c>
      <c r="D173" s="1" t="n">
        <v>5.243804</v>
      </c>
      <c r="E173" s="1" t="n">
        <v>0.000741</v>
      </c>
      <c r="F173" s="1" t="n">
        <v>0.95881</v>
      </c>
      <c r="G173" s="1" t="n">
        <v>29.4401</v>
      </c>
      <c r="H173" s="1" t="n">
        <v>0.4826</v>
      </c>
      <c r="I173" s="1" t="n">
        <v>82.2185</v>
      </c>
      <c r="J173" s="1" t="n">
        <v>1.9579</v>
      </c>
      <c r="K173" s="1" t="n">
        <v>1732.4</v>
      </c>
      <c r="L173" s="1" t="n">
        <v>0.21368</v>
      </c>
      <c r="M173" s="1" t="n">
        <v>19</v>
      </c>
      <c r="N173" s="1" t="s">
        <v>24</v>
      </c>
      <c r="O173" s="1" t="n">
        <v>2002</v>
      </c>
      <c r="P173" s="1" t="n">
        <v>0.0771064814814815</v>
      </c>
      <c r="Q173" s="1" t="n">
        <v>-21.54094</v>
      </c>
      <c r="R173" s="1" t="n">
        <v>166.93105</v>
      </c>
      <c r="S173" s="1" t="n">
        <v>4.80046</v>
      </c>
      <c r="T173" s="1" t="n">
        <v>35.2121</v>
      </c>
      <c r="U173" s="1" t="n">
        <v>1533.74</v>
      </c>
      <c r="V173" s="1" t="n">
        <v>1024.1561</v>
      </c>
      <c r="W173" s="1" t="n">
        <v>23.7817</v>
      </c>
      <c r="X173" s="1" t="n">
        <v>0.429179149644387</v>
      </c>
    </row>
    <row r="174" customFormat="false" ht="12.75" hidden="false" customHeight="false" outlineLevel="0" collapsed="false">
      <c r="A174" s="1" t="n">
        <v>88.5</v>
      </c>
      <c r="B174" s="1" t="n">
        <v>24.0694</v>
      </c>
      <c r="C174" s="1" t="n">
        <v>0.0873</v>
      </c>
      <c r="D174" s="1" t="n">
        <v>5.242355</v>
      </c>
      <c r="E174" s="1" t="n">
        <v>0.000822</v>
      </c>
      <c r="F174" s="1" t="n">
        <v>0.95729</v>
      </c>
      <c r="G174" s="1" t="n">
        <v>29.43334</v>
      </c>
      <c r="H174" s="1" t="n">
        <v>0.5354</v>
      </c>
      <c r="I174" s="1" t="n">
        <v>82.2042</v>
      </c>
      <c r="J174" s="1" t="n">
        <v>1.9597</v>
      </c>
      <c r="K174" s="1" t="n">
        <v>1733.8</v>
      </c>
      <c r="L174" s="1" t="n">
        <v>0.21416</v>
      </c>
      <c r="M174" s="1" t="n">
        <v>19</v>
      </c>
      <c r="N174" s="1" t="s">
        <v>24</v>
      </c>
      <c r="O174" s="1" t="n">
        <v>2002</v>
      </c>
      <c r="P174" s="1" t="n">
        <v>0.0771180555555556</v>
      </c>
      <c r="Q174" s="1" t="n">
        <v>-21.54094</v>
      </c>
      <c r="R174" s="1" t="n">
        <v>166.93104</v>
      </c>
      <c r="S174" s="1" t="n">
        <v>4.802</v>
      </c>
      <c r="T174" s="1" t="n">
        <v>35.2147</v>
      </c>
      <c r="U174" s="1" t="n">
        <v>1533.7</v>
      </c>
      <c r="V174" s="1" t="n">
        <v>1024.1654</v>
      </c>
      <c r="W174" s="1" t="n">
        <v>23.7888</v>
      </c>
      <c r="X174" s="1" t="n">
        <v>0.430918568840891</v>
      </c>
    </row>
    <row r="175" customFormat="false" ht="12.75" hidden="false" customHeight="false" outlineLevel="0" collapsed="false">
      <c r="A175" s="1" t="n">
        <v>89</v>
      </c>
      <c r="B175" s="1" t="n">
        <v>24.0341</v>
      </c>
      <c r="C175" s="1" t="n">
        <v>0.0926</v>
      </c>
      <c r="D175" s="1" t="n">
        <v>5.239529</v>
      </c>
      <c r="E175" s="1" t="n">
        <v>0.001342</v>
      </c>
      <c r="F175" s="1" t="n">
        <v>0.95499</v>
      </c>
      <c r="G175" s="1" t="n">
        <v>29.42033</v>
      </c>
      <c r="H175" s="1" t="n">
        <v>0.5807</v>
      </c>
      <c r="I175" s="1" t="n">
        <v>82.2083</v>
      </c>
      <c r="J175" s="1" t="n">
        <v>1.9592</v>
      </c>
      <c r="K175" s="1" t="n">
        <v>1746.4</v>
      </c>
      <c r="L175" s="1" t="n">
        <v>0.21421</v>
      </c>
      <c r="M175" s="1" t="n">
        <v>19</v>
      </c>
      <c r="N175" s="1" t="s">
        <v>24</v>
      </c>
      <c r="O175" s="1" t="n">
        <v>2002</v>
      </c>
      <c r="P175" s="1" t="n">
        <v>0.0771180555555556</v>
      </c>
      <c r="Q175" s="1" t="n">
        <v>-21.54094</v>
      </c>
      <c r="R175" s="1" t="n">
        <v>166.93104</v>
      </c>
      <c r="S175" s="1" t="n">
        <v>4.8052</v>
      </c>
      <c r="T175" s="1" t="n">
        <v>35.2211</v>
      </c>
      <c r="U175" s="1" t="n">
        <v>1533.62</v>
      </c>
      <c r="V175" s="1" t="n">
        <v>1024.1829</v>
      </c>
      <c r="W175" s="1" t="n">
        <v>23.8042</v>
      </c>
      <c r="X175" s="1" t="n">
        <v>0.43041982330745</v>
      </c>
    </row>
    <row r="176" customFormat="false" ht="12.75" hidden="false" customHeight="false" outlineLevel="0" collapsed="false">
      <c r="A176" s="1" t="n">
        <v>89.5</v>
      </c>
      <c r="B176" s="1" t="n">
        <v>23.9998</v>
      </c>
      <c r="C176" s="1" t="n">
        <v>0.0893</v>
      </c>
      <c r="D176" s="1" t="n">
        <v>5.236617</v>
      </c>
      <c r="E176" s="1" t="n">
        <v>0.001131</v>
      </c>
      <c r="F176" s="1" t="n">
        <v>0.9537</v>
      </c>
      <c r="G176" s="1" t="n">
        <v>29.40648</v>
      </c>
      <c r="H176" s="1" t="n">
        <v>0.6388</v>
      </c>
      <c r="I176" s="1" t="n">
        <v>82.1748</v>
      </c>
      <c r="J176" s="1" t="n">
        <v>1.9632</v>
      </c>
      <c r="K176" s="1" t="n">
        <v>1773.3</v>
      </c>
      <c r="L176" s="1" t="n">
        <v>0.21388</v>
      </c>
      <c r="M176" s="1" t="n">
        <v>19</v>
      </c>
      <c r="N176" s="1" t="s">
        <v>24</v>
      </c>
      <c r="O176" s="1" t="n">
        <v>2002</v>
      </c>
      <c r="P176" s="1" t="n">
        <v>0.0771296296296296</v>
      </c>
      <c r="Q176" s="1" t="n">
        <v>-21.54095</v>
      </c>
      <c r="R176" s="1" t="n">
        <v>166.93105</v>
      </c>
      <c r="S176" s="1" t="n">
        <v>4.80769</v>
      </c>
      <c r="T176" s="1" t="n">
        <v>35.226</v>
      </c>
      <c r="U176" s="1" t="n">
        <v>1533.55</v>
      </c>
      <c r="V176" s="1" t="n">
        <v>1024.199</v>
      </c>
      <c r="W176" s="1" t="n">
        <v>23.8181</v>
      </c>
      <c r="X176" s="1" t="n">
        <v>0.434495668143539</v>
      </c>
    </row>
    <row r="177" customFormat="false" ht="12.75" hidden="false" customHeight="false" outlineLevel="0" collapsed="false">
      <c r="A177" s="1" t="n">
        <v>90</v>
      </c>
      <c r="B177" s="1" t="n">
        <v>23.9805</v>
      </c>
      <c r="C177" s="1" t="n">
        <v>0.0847</v>
      </c>
      <c r="D177" s="1" t="n">
        <v>5.234842</v>
      </c>
      <c r="E177" s="1" t="n">
        <v>0.000748</v>
      </c>
      <c r="F177" s="1" t="n">
        <v>0.95267</v>
      </c>
      <c r="G177" s="1" t="n">
        <v>29.39465</v>
      </c>
      <c r="H177" s="1" t="n">
        <v>0.6302</v>
      </c>
      <c r="I177" s="1" t="n">
        <v>82.1663</v>
      </c>
      <c r="J177" s="1" t="n">
        <v>1.9642</v>
      </c>
      <c r="K177" s="1" t="n">
        <v>1774.4</v>
      </c>
      <c r="L177" s="1" t="n">
        <v>0.2134</v>
      </c>
      <c r="M177" s="1" t="n">
        <v>19</v>
      </c>
      <c r="N177" s="1" t="s">
        <v>24</v>
      </c>
      <c r="O177" s="1" t="n">
        <v>2002</v>
      </c>
      <c r="P177" s="1" t="n">
        <v>0.0771412037037037</v>
      </c>
      <c r="Q177" s="1" t="n">
        <v>-21.54096</v>
      </c>
      <c r="R177" s="1" t="n">
        <v>166.93106</v>
      </c>
      <c r="S177" s="1" t="n">
        <v>4.80888</v>
      </c>
      <c r="T177" s="1" t="n">
        <v>35.2277</v>
      </c>
      <c r="U177" s="1" t="n">
        <v>1533.53</v>
      </c>
      <c r="V177" s="1" t="n">
        <v>1024.2082</v>
      </c>
      <c r="W177" s="1" t="n">
        <v>23.8251</v>
      </c>
      <c r="X177" s="1" t="n">
        <v>0.435530102014016</v>
      </c>
    </row>
    <row r="178" customFormat="false" ht="12.75" hidden="false" customHeight="false" outlineLevel="0" collapsed="false">
      <c r="A178" s="1" t="n">
        <v>90.5</v>
      </c>
      <c r="B178" s="1" t="n">
        <v>23.9737</v>
      </c>
      <c r="C178" s="1" t="n">
        <v>0.0848</v>
      </c>
      <c r="D178" s="1" t="n">
        <v>5.234252</v>
      </c>
      <c r="E178" s="1" t="n">
        <v>0.000762</v>
      </c>
      <c r="F178" s="1" t="n">
        <v>0.94947</v>
      </c>
      <c r="G178" s="1" t="n">
        <v>29.3848</v>
      </c>
      <c r="H178" s="1" t="n">
        <v>0.6181</v>
      </c>
      <c r="I178" s="1" t="n">
        <v>82.1691</v>
      </c>
      <c r="J178" s="1" t="n">
        <v>1.9639</v>
      </c>
      <c r="K178" s="1" t="n">
        <v>1772.2</v>
      </c>
      <c r="L178" s="1" t="n">
        <v>0.21366</v>
      </c>
      <c r="M178" s="1" t="n">
        <v>19</v>
      </c>
      <c r="N178" s="1" t="s">
        <v>24</v>
      </c>
      <c r="O178" s="1" t="n">
        <v>2002</v>
      </c>
      <c r="P178" s="1" t="n">
        <v>0.0771527777777778</v>
      </c>
      <c r="Q178" s="1" t="n">
        <v>-21.54096</v>
      </c>
      <c r="R178" s="1" t="n">
        <v>166.93106</v>
      </c>
      <c r="S178" s="1" t="n">
        <v>4.80944</v>
      </c>
      <c r="T178" s="1" t="n">
        <v>35.2284</v>
      </c>
      <c r="U178" s="1" t="n">
        <v>1533.52</v>
      </c>
      <c r="V178" s="1" t="n">
        <v>1024.2129</v>
      </c>
      <c r="W178" s="1" t="n">
        <v>23.8278</v>
      </c>
      <c r="X178" s="1" t="n">
        <v>0.43518933550841</v>
      </c>
    </row>
    <row r="179" customFormat="false" ht="12.75" hidden="false" customHeight="false" outlineLevel="0" collapsed="false">
      <c r="A179" s="1" t="n">
        <v>91</v>
      </c>
      <c r="B179" s="1" t="n">
        <v>23.9702</v>
      </c>
      <c r="C179" s="1" t="n">
        <v>0.084</v>
      </c>
      <c r="D179" s="1" t="n">
        <v>5.234029</v>
      </c>
      <c r="E179" s="1" t="n">
        <v>0.000705</v>
      </c>
      <c r="F179" s="1" t="n">
        <v>0.94779</v>
      </c>
      <c r="G179" s="1" t="n">
        <v>29.38051</v>
      </c>
      <c r="H179" s="1" t="n">
        <v>0.6128</v>
      </c>
      <c r="I179" s="1" t="n">
        <v>82.1665</v>
      </c>
      <c r="J179" s="1" t="n">
        <v>1.9642</v>
      </c>
      <c r="K179" s="1" t="n">
        <v>1778</v>
      </c>
      <c r="L179" s="1" t="n">
        <v>0.21292</v>
      </c>
      <c r="M179" s="1" t="n">
        <v>19</v>
      </c>
      <c r="N179" s="1" t="s">
        <v>24</v>
      </c>
      <c r="O179" s="1" t="n">
        <v>2002</v>
      </c>
      <c r="P179" s="1" t="n">
        <v>0.0771527777777778</v>
      </c>
      <c r="Q179" s="1" t="n">
        <v>-21.54096</v>
      </c>
      <c r="R179" s="1" t="n">
        <v>166.93106</v>
      </c>
      <c r="S179" s="1" t="n">
        <v>4.80964</v>
      </c>
      <c r="T179" s="1" t="n">
        <v>35.2293</v>
      </c>
      <c r="U179" s="1" t="n">
        <v>1533.52</v>
      </c>
      <c r="V179" s="1" t="n">
        <v>1024.2167</v>
      </c>
      <c r="W179" s="1" t="n">
        <v>23.8295</v>
      </c>
      <c r="X179" s="1" t="n">
        <v>0.435505761164229</v>
      </c>
    </row>
    <row r="180" customFormat="false" ht="12.75" hidden="false" customHeight="false" outlineLevel="0" collapsed="false">
      <c r="A180" s="1" t="n">
        <v>91.5</v>
      </c>
      <c r="B180" s="1" t="n">
        <v>23.9647</v>
      </c>
      <c r="C180" s="1" t="n">
        <v>0.0841</v>
      </c>
      <c r="D180" s="1" t="n">
        <v>5.233606</v>
      </c>
      <c r="E180" s="1" t="n">
        <v>0.000699</v>
      </c>
      <c r="F180" s="1" t="n">
        <v>0.94351</v>
      </c>
      <c r="G180" s="1" t="n">
        <v>29.37323</v>
      </c>
      <c r="H180" s="1" t="n">
        <v>0.6913</v>
      </c>
      <c r="I180" s="1" t="n">
        <v>82.1615</v>
      </c>
      <c r="J180" s="1" t="n">
        <v>1.9648</v>
      </c>
      <c r="K180" s="1" t="n">
        <v>1782.3</v>
      </c>
      <c r="L180" s="1" t="n">
        <v>0.21358</v>
      </c>
      <c r="M180" s="1" t="n">
        <v>19</v>
      </c>
      <c r="N180" s="1" t="s">
        <v>24</v>
      </c>
      <c r="O180" s="1" t="n">
        <v>2002</v>
      </c>
      <c r="P180" s="1" t="n">
        <v>0.0771527777777778</v>
      </c>
      <c r="Q180" s="1" t="n">
        <v>-21.54096</v>
      </c>
      <c r="R180" s="1" t="n">
        <v>166.93106</v>
      </c>
      <c r="S180" s="1" t="n">
        <v>4.81008</v>
      </c>
      <c r="T180" s="1" t="n">
        <v>35.2303</v>
      </c>
      <c r="U180" s="1" t="n">
        <v>1533.52</v>
      </c>
      <c r="V180" s="1" t="n">
        <v>1024.2213</v>
      </c>
      <c r="W180" s="1" t="n">
        <v>23.8319</v>
      </c>
      <c r="X180" s="1" t="n">
        <v>0.436114300183938</v>
      </c>
    </row>
    <row r="181" customFormat="false" ht="12.75" hidden="false" customHeight="false" outlineLevel="0" collapsed="false">
      <c r="A181" s="1" t="n">
        <v>92</v>
      </c>
      <c r="B181" s="1" t="n">
        <v>23.9614</v>
      </c>
      <c r="C181" s="1" t="n">
        <v>0.0843</v>
      </c>
      <c r="D181" s="1" t="n">
        <v>5.233388</v>
      </c>
      <c r="E181" s="1" t="n">
        <v>0.000732</v>
      </c>
      <c r="F181" s="1" t="n">
        <v>0.94165</v>
      </c>
      <c r="G181" s="1" t="n">
        <v>29.36616</v>
      </c>
      <c r="H181" s="1" t="n">
        <v>0.6682</v>
      </c>
      <c r="I181" s="1" t="n">
        <v>82.155</v>
      </c>
      <c r="J181" s="1" t="n">
        <v>1.9656</v>
      </c>
      <c r="K181" s="1" t="n">
        <v>1775.9</v>
      </c>
      <c r="L181" s="1" t="n">
        <v>0.21435</v>
      </c>
      <c r="M181" s="1" t="n">
        <v>19</v>
      </c>
      <c r="N181" s="1" t="s">
        <v>24</v>
      </c>
      <c r="O181" s="1" t="n">
        <v>2002</v>
      </c>
      <c r="P181" s="1" t="n">
        <v>0.0771643518518519</v>
      </c>
      <c r="Q181" s="1" t="n">
        <v>-21.54093</v>
      </c>
      <c r="R181" s="1" t="n">
        <v>166.93103</v>
      </c>
      <c r="S181" s="1" t="n">
        <v>4.81035</v>
      </c>
      <c r="T181" s="1" t="n">
        <v>35.2311</v>
      </c>
      <c r="U181" s="1" t="n">
        <v>1533.52</v>
      </c>
      <c r="V181" s="1" t="n">
        <v>1024.225</v>
      </c>
      <c r="W181" s="1" t="n">
        <v>23.8335</v>
      </c>
      <c r="X181" s="1" t="n">
        <v>0.436905456276406</v>
      </c>
    </row>
    <row r="182" customFormat="false" ht="12.75" hidden="false" customHeight="false" outlineLevel="0" collapsed="false">
      <c r="A182" s="1" t="n">
        <v>92.5</v>
      </c>
      <c r="B182" s="1" t="n">
        <v>23.9601</v>
      </c>
      <c r="C182" s="1" t="n">
        <v>0.0846</v>
      </c>
      <c r="D182" s="1" t="n">
        <v>5.233383</v>
      </c>
      <c r="E182" s="1" t="n">
        <v>0.000715</v>
      </c>
      <c r="F182" s="1" t="n">
        <v>0.94228</v>
      </c>
      <c r="G182" s="1" t="n">
        <v>29.35818</v>
      </c>
      <c r="H182" s="1" t="n">
        <v>0.6925</v>
      </c>
      <c r="I182" s="1" t="n">
        <v>82.1463</v>
      </c>
      <c r="J182" s="1" t="n">
        <v>1.9667</v>
      </c>
      <c r="K182" s="1" t="n">
        <v>1759.8</v>
      </c>
      <c r="L182" s="1" t="n">
        <v>0.21493</v>
      </c>
      <c r="M182" s="1" t="n">
        <v>19</v>
      </c>
      <c r="N182" s="1" t="s">
        <v>24</v>
      </c>
      <c r="O182" s="1" t="n">
        <v>2002</v>
      </c>
      <c r="P182" s="1" t="n">
        <v>0.0771643518518519</v>
      </c>
      <c r="Q182" s="1" t="n">
        <v>-21.54092</v>
      </c>
      <c r="R182" s="1" t="n">
        <v>166.93102</v>
      </c>
      <c r="S182" s="1" t="n">
        <v>4.81045</v>
      </c>
      <c r="T182" s="1" t="n">
        <v>35.2319</v>
      </c>
      <c r="U182" s="1" t="n">
        <v>1533.52</v>
      </c>
      <c r="V182" s="1" t="n">
        <v>1024.2282</v>
      </c>
      <c r="W182" s="1" t="n">
        <v>23.8345</v>
      </c>
      <c r="X182" s="1" t="n">
        <v>0.437964486242465</v>
      </c>
    </row>
    <row r="183" customFormat="false" ht="12.75" hidden="false" customHeight="false" outlineLevel="0" collapsed="false">
      <c r="A183" s="1" t="n">
        <v>93</v>
      </c>
      <c r="B183" s="1" t="n">
        <v>23.9515</v>
      </c>
      <c r="C183" s="1" t="n">
        <v>0.0847</v>
      </c>
      <c r="D183" s="1" t="n">
        <v>5.232879</v>
      </c>
      <c r="E183" s="1" t="n">
        <v>0.00075</v>
      </c>
      <c r="F183" s="1" t="n">
        <v>0.94306</v>
      </c>
      <c r="G183" s="1" t="n">
        <v>29.34453</v>
      </c>
      <c r="H183" s="1" t="n">
        <v>0.6623</v>
      </c>
      <c r="I183" s="1" t="n">
        <v>82.165</v>
      </c>
      <c r="J183" s="1" t="n">
        <v>1.9644</v>
      </c>
      <c r="K183" s="1" t="n">
        <v>1743.5</v>
      </c>
      <c r="L183" s="1" t="n">
        <v>0.21572</v>
      </c>
      <c r="M183" s="1" t="n">
        <v>19</v>
      </c>
      <c r="N183" s="1" t="s">
        <v>24</v>
      </c>
      <c r="O183" s="1" t="n">
        <v>2002</v>
      </c>
      <c r="P183" s="1" t="n">
        <v>0.0771759259259259</v>
      </c>
      <c r="Q183" s="1" t="n">
        <v>-21.54092</v>
      </c>
      <c r="R183" s="1" t="n">
        <v>166.93102</v>
      </c>
      <c r="S183" s="1" t="n">
        <v>4.8111</v>
      </c>
      <c r="T183" s="1" t="n">
        <v>35.2347</v>
      </c>
      <c r="U183" s="1" t="n">
        <v>1533.51</v>
      </c>
      <c r="V183" s="1" t="n">
        <v>1024.2351</v>
      </c>
      <c r="W183" s="1" t="n">
        <v>23.8393</v>
      </c>
      <c r="X183" s="1" t="n">
        <v>0.435688318981817</v>
      </c>
    </row>
    <row r="184" customFormat="false" ht="12.75" hidden="false" customHeight="false" outlineLevel="0" collapsed="false">
      <c r="A184" s="1" t="n">
        <v>93.5</v>
      </c>
      <c r="B184" s="1" t="n">
        <v>23.9423</v>
      </c>
      <c r="C184" s="1" t="n">
        <v>0.0857</v>
      </c>
      <c r="D184" s="1" t="n">
        <v>5.232188</v>
      </c>
      <c r="E184" s="1" t="n">
        <v>0.000773</v>
      </c>
      <c r="F184" s="1" t="n">
        <v>0.93789</v>
      </c>
      <c r="G184" s="1" t="n">
        <v>29.33634</v>
      </c>
      <c r="H184" s="1" t="n">
        <v>0.667</v>
      </c>
      <c r="I184" s="1" t="n">
        <v>82.1708</v>
      </c>
      <c r="J184" s="1" t="n">
        <v>1.9637</v>
      </c>
      <c r="K184" s="1" t="n">
        <v>1737.6</v>
      </c>
      <c r="L184" s="1" t="n">
        <v>0.2153</v>
      </c>
      <c r="M184" s="1" t="n">
        <v>19</v>
      </c>
      <c r="N184" s="1" t="s">
        <v>24</v>
      </c>
      <c r="O184" s="1" t="n">
        <v>2002</v>
      </c>
      <c r="P184" s="1" t="n">
        <v>0.0771875</v>
      </c>
      <c r="Q184" s="1" t="n">
        <v>-21.54092</v>
      </c>
      <c r="R184" s="1" t="n">
        <v>166.93102</v>
      </c>
      <c r="S184" s="1" t="n">
        <v>4.81189</v>
      </c>
      <c r="T184" s="1" t="n">
        <v>35.2367</v>
      </c>
      <c r="U184" s="1" t="n">
        <v>1533.5</v>
      </c>
      <c r="V184" s="1" t="n">
        <v>1024.2414</v>
      </c>
      <c r="W184" s="1" t="n">
        <v>23.8435</v>
      </c>
      <c r="X184" s="1" t="n">
        <v>0.434982447223818</v>
      </c>
    </row>
    <row r="185" customFormat="false" ht="12.75" hidden="false" customHeight="false" outlineLevel="0" collapsed="false">
      <c r="A185" s="1" t="n">
        <v>94</v>
      </c>
      <c r="B185" s="1" t="n">
        <v>23.9269</v>
      </c>
      <c r="C185" s="1" t="n">
        <v>0.0866</v>
      </c>
      <c r="D185" s="1" t="n">
        <v>5.231084</v>
      </c>
      <c r="E185" s="1" t="n">
        <v>0.000833</v>
      </c>
      <c r="F185" s="1" t="n">
        <v>0.93665</v>
      </c>
      <c r="G185" s="1" t="n">
        <v>29.32856</v>
      </c>
      <c r="H185" s="1" t="n">
        <v>0.6582</v>
      </c>
      <c r="I185" s="1" t="n">
        <v>82.1666</v>
      </c>
      <c r="J185" s="1" t="n">
        <v>1.9642</v>
      </c>
      <c r="K185" s="1" t="n">
        <v>1735.8</v>
      </c>
      <c r="L185" s="1" t="n">
        <v>0.21518</v>
      </c>
      <c r="M185" s="1" t="n">
        <v>19</v>
      </c>
      <c r="N185" s="1" t="s">
        <v>24</v>
      </c>
      <c r="O185" s="1" t="n">
        <v>2002</v>
      </c>
      <c r="P185" s="1" t="n">
        <v>0.0771875</v>
      </c>
      <c r="Q185" s="1" t="n">
        <v>-21.54092</v>
      </c>
      <c r="R185" s="1" t="n">
        <v>166.93102</v>
      </c>
      <c r="S185" s="1" t="n">
        <v>4.81315</v>
      </c>
      <c r="T185" s="1" t="n">
        <v>35.2403</v>
      </c>
      <c r="U185" s="1" t="n">
        <v>1533.47</v>
      </c>
      <c r="V185" s="1" t="n">
        <v>1024.2509</v>
      </c>
      <c r="W185" s="1" t="n">
        <v>23.8508</v>
      </c>
      <c r="X185" s="1" t="n">
        <v>0.435493590761552</v>
      </c>
    </row>
    <row r="186" customFormat="false" ht="12.75" hidden="false" customHeight="false" outlineLevel="0" collapsed="false">
      <c r="A186" s="1" t="n">
        <v>94.5</v>
      </c>
      <c r="B186" s="1" t="n">
        <v>23.8919</v>
      </c>
      <c r="C186" s="1" t="n">
        <v>0.0875</v>
      </c>
      <c r="D186" s="1" t="n">
        <v>5.228478</v>
      </c>
      <c r="E186" s="1" t="n">
        <v>0.000812</v>
      </c>
      <c r="F186" s="1" t="n">
        <v>0.93685</v>
      </c>
      <c r="G186" s="1" t="n">
        <v>29.32181</v>
      </c>
      <c r="H186" s="1" t="n">
        <v>0.6871</v>
      </c>
      <c r="I186" s="1" t="n">
        <v>82.1665</v>
      </c>
      <c r="J186" s="1" t="n">
        <v>1.9642</v>
      </c>
      <c r="K186" s="1" t="n">
        <v>1735.2</v>
      </c>
      <c r="L186" s="1" t="n">
        <v>0.21452</v>
      </c>
      <c r="M186" s="1" t="n">
        <v>19</v>
      </c>
      <c r="N186" s="1" t="s">
        <v>24</v>
      </c>
      <c r="O186" s="1" t="n">
        <v>2002</v>
      </c>
      <c r="P186" s="1" t="n">
        <v>0.0771875</v>
      </c>
      <c r="Q186" s="1" t="n">
        <v>-21.54092</v>
      </c>
      <c r="R186" s="1" t="n">
        <v>166.93102</v>
      </c>
      <c r="S186" s="1" t="n">
        <v>4.81588</v>
      </c>
      <c r="T186" s="1" t="n">
        <v>35.2481</v>
      </c>
      <c r="U186" s="1" t="n">
        <v>1533.4</v>
      </c>
      <c r="V186" s="1" t="n">
        <v>1024.2693</v>
      </c>
      <c r="W186" s="1" t="n">
        <v>23.8671</v>
      </c>
      <c r="X186" s="1" t="n">
        <v>0.435505761164229</v>
      </c>
    </row>
    <row r="187" customFormat="false" ht="12.75" hidden="false" customHeight="false" outlineLevel="0" collapsed="false">
      <c r="A187" s="1" t="n">
        <v>95</v>
      </c>
      <c r="B187" s="1" t="n">
        <v>23.8724</v>
      </c>
      <c r="C187" s="1" t="n">
        <v>0.0844</v>
      </c>
      <c r="D187" s="1" t="n">
        <v>5.228254</v>
      </c>
      <c r="E187" s="1" t="n">
        <v>0.000677</v>
      </c>
      <c r="F187" s="1" t="n">
        <v>0.9366</v>
      </c>
      <c r="G187" s="1" t="n">
        <v>29.3163</v>
      </c>
      <c r="H187" s="1" t="n">
        <v>0.6902</v>
      </c>
      <c r="I187" s="1" t="n">
        <v>82.1406</v>
      </c>
      <c r="J187" s="1" t="n">
        <v>1.9674</v>
      </c>
      <c r="K187" s="1" t="n">
        <v>1736.3</v>
      </c>
      <c r="L187" s="1" t="n">
        <v>0.2141</v>
      </c>
      <c r="M187" s="1" t="n">
        <v>19</v>
      </c>
      <c r="N187" s="1" t="s">
        <v>24</v>
      </c>
      <c r="O187" s="1" t="n">
        <v>2002</v>
      </c>
      <c r="P187" s="1" t="n">
        <v>0.0771990740740741</v>
      </c>
      <c r="Q187" s="1" t="n">
        <v>-21.54092</v>
      </c>
      <c r="R187" s="1" t="n">
        <v>166.93102</v>
      </c>
      <c r="S187" s="1" t="n">
        <v>4.81695</v>
      </c>
      <c r="T187" s="1" t="n">
        <v>35.2617</v>
      </c>
      <c r="U187" s="1" t="n">
        <v>1533.38</v>
      </c>
      <c r="V187" s="1" t="n">
        <v>1024.2876</v>
      </c>
      <c r="W187" s="1" t="n">
        <v>23.8832</v>
      </c>
      <c r="X187" s="1" t="n">
        <v>0.438658394278016</v>
      </c>
    </row>
    <row r="188" customFormat="false" ht="12.75" hidden="false" customHeight="false" outlineLevel="0" collapsed="false">
      <c r="A188" s="1" t="n">
        <v>95.5</v>
      </c>
      <c r="B188" s="1" t="n">
        <v>23.8574</v>
      </c>
      <c r="C188" s="1" t="n">
        <v>0.0857</v>
      </c>
      <c r="D188" s="1" t="n">
        <v>5.227494</v>
      </c>
      <c r="E188" s="1" t="n">
        <v>0.000789</v>
      </c>
      <c r="F188" s="1" t="n">
        <v>0.93571</v>
      </c>
      <c r="G188" s="1" t="n">
        <v>29.31228</v>
      </c>
      <c r="H188" s="1" t="n">
        <v>0.6774</v>
      </c>
      <c r="I188" s="1" t="n">
        <v>82.147</v>
      </c>
      <c r="J188" s="1" t="n">
        <v>1.9666</v>
      </c>
      <c r="K188" s="1" t="n">
        <v>1738.2</v>
      </c>
      <c r="L188" s="1" t="n">
        <v>0.21414</v>
      </c>
      <c r="M188" s="1" t="n">
        <v>19</v>
      </c>
      <c r="N188" s="1" t="s">
        <v>24</v>
      </c>
      <c r="O188" s="1" t="n">
        <v>2002</v>
      </c>
      <c r="P188" s="1" t="n">
        <v>0.0771990740740741</v>
      </c>
      <c r="Q188" s="1" t="n">
        <v>-21.54092</v>
      </c>
      <c r="R188" s="1" t="n">
        <v>166.93102</v>
      </c>
      <c r="S188" s="1" t="n">
        <v>4.81813</v>
      </c>
      <c r="T188" s="1" t="n">
        <v>35.2677</v>
      </c>
      <c r="U188" s="1" t="n">
        <v>1533.35</v>
      </c>
      <c r="V188" s="1" t="n">
        <v>1024.2987</v>
      </c>
      <c r="W188" s="1" t="n">
        <v>23.8922</v>
      </c>
      <c r="X188" s="1" t="n">
        <v>0.4378792727858</v>
      </c>
    </row>
    <row r="189" customFormat="false" ht="12.75" hidden="false" customHeight="false" outlineLevel="0" collapsed="false">
      <c r="A189" s="1" t="n">
        <v>96</v>
      </c>
      <c r="B189" s="1" t="n">
        <v>23.839</v>
      </c>
      <c r="C189" s="1" t="n">
        <v>0.0857</v>
      </c>
      <c r="D189" s="1" t="n">
        <v>5.225905</v>
      </c>
      <c r="E189" s="1" t="n">
        <v>0.00078</v>
      </c>
      <c r="F189" s="1" t="n">
        <v>0.9354</v>
      </c>
      <c r="G189" s="1" t="n">
        <v>29.30478</v>
      </c>
      <c r="H189" s="1" t="n">
        <v>0.6826</v>
      </c>
      <c r="I189" s="1" t="n">
        <v>82.1741</v>
      </c>
      <c r="J189" s="1" t="n">
        <v>1.9633</v>
      </c>
      <c r="K189" s="1" t="n">
        <v>1744.5</v>
      </c>
      <c r="L189" s="1" t="n">
        <v>0.21501</v>
      </c>
      <c r="M189" s="1" t="n">
        <v>19</v>
      </c>
      <c r="N189" s="1" t="s">
        <v>24</v>
      </c>
      <c r="O189" s="1" t="n">
        <v>2002</v>
      </c>
      <c r="P189" s="1" t="n">
        <v>0.0771990740740741</v>
      </c>
      <c r="Q189" s="1" t="n">
        <v>-21.54092</v>
      </c>
      <c r="R189" s="1" t="n">
        <v>166.93102</v>
      </c>
      <c r="S189" s="1" t="n">
        <v>4.81961</v>
      </c>
      <c r="T189" s="1" t="n">
        <v>35.2701</v>
      </c>
      <c r="U189" s="1" t="n">
        <v>1533.32</v>
      </c>
      <c r="V189" s="1" t="n">
        <v>1024.3081</v>
      </c>
      <c r="W189" s="1" t="n">
        <v>23.8994</v>
      </c>
      <c r="X189" s="1" t="n">
        <v>0.434580852772095</v>
      </c>
    </row>
    <row r="190" customFormat="false" ht="12.75" hidden="false" customHeight="false" outlineLevel="0" collapsed="false">
      <c r="A190" s="1" t="n">
        <v>96.5</v>
      </c>
      <c r="B190" s="1" t="n">
        <v>23.8262</v>
      </c>
      <c r="C190" s="1" t="n">
        <v>0.0923</v>
      </c>
      <c r="D190" s="1" t="n">
        <v>5.224754</v>
      </c>
      <c r="E190" s="1" t="n">
        <v>0.001173</v>
      </c>
      <c r="F190" s="1" t="n">
        <v>0.93262</v>
      </c>
      <c r="G190" s="1" t="n">
        <v>29.28709</v>
      </c>
      <c r="H190" s="1" t="n">
        <v>0.6814</v>
      </c>
      <c r="I190" s="1" t="n">
        <v>82.1666</v>
      </c>
      <c r="J190" s="1" t="n">
        <v>1.9642</v>
      </c>
      <c r="K190" s="1" t="n">
        <v>1757.9</v>
      </c>
      <c r="L190" s="1" t="n">
        <v>0.21483</v>
      </c>
      <c r="M190" s="1" t="n">
        <v>19</v>
      </c>
      <c r="N190" s="1" t="s">
        <v>24</v>
      </c>
      <c r="O190" s="1" t="n">
        <v>2002</v>
      </c>
      <c r="P190" s="1" t="n">
        <v>0.0772106481481481</v>
      </c>
      <c r="Q190" s="1" t="n">
        <v>-21.54093</v>
      </c>
      <c r="R190" s="1" t="n">
        <v>166.93103</v>
      </c>
      <c r="S190" s="1" t="n">
        <v>4.82114</v>
      </c>
      <c r="T190" s="1" t="n">
        <v>35.2713</v>
      </c>
      <c r="U190" s="1" t="n">
        <v>1533.28</v>
      </c>
      <c r="V190" s="1" t="n">
        <v>1024.315</v>
      </c>
      <c r="W190" s="1" t="n">
        <v>23.9042</v>
      </c>
      <c r="X190" s="1" t="n">
        <v>0.435493590761552</v>
      </c>
    </row>
    <row r="191" customFormat="false" ht="12.75" hidden="false" customHeight="false" outlineLevel="0" collapsed="false">
      <c r="A191" s="1" t="n">
        <v>97</v>
      </c>
      <c r="B191" s="1" t="n">
        <v>23.7869</v>
      </c>
      <c r="C191" s="1" t="n">
        <v>0.0891</v>
      </c>
      <c r="D191" s="1" t="n">
        <v>5.221894</v>
      </c>
      <c r="E191" s="1" t="n">
        <v>0.000943</v>
      </c>
      <c r="F191" s="1" t="n">
        <v>0.92704</v>
      </c>
      <c r="G191" s="1" t="n">
        <v>29.27121</v>
      </c>
      <c r="H191" s="1" t="n">
        <v>0.6724</v>
      </c>
      <c r="I191" s="1" t="n">
        <v>82.1723</v>
      </c>
      <c r="J191" s="1" t="n">
        <v>1.9635</v>
      </c>
      <c r="K191" s="1" t="n">
        <v>1764.1</v>
      </c>
      <c r="L191" s="1" t="n">
        <v>0.2142</v>
      </c>
      <c r="M191" s="1" t="n">
        <v>19</v>
      </c>
      <c r="N191" s="1" t="s">
        <v>24</v>
      </c>
      <c r="O191" s="1" t="n">
        <v>2002</v>
      </c>
      <c r="P191" s="1" t="n">
        <v>0.0772222222222222</v>
      </c>
      <c r="Q191" s="1" t="n">
        <v>-21.54094</v>
      </c>
      <c r="R191" s="1" t="n">
        <v>166.93104</v>
      </c>
      <c r="S191" s="1" t="n">
        <v>4.82393</v>
      </c>
      <c r="T191" s="1" t="n">
        <v>35.2806</v>
      </c>
      <c r="U191" s="1" t="n">
        <v>1533.21</v>
      </c>
      <c r="V191" s="1" t="n">
        <v>1024.3358</v>
      </c>
      <c r="W191" s="1" t="n">
        <v>23.9228</v>
      </c>
      <c r="X191" s="1" t="n">
        <v>0.434799902291899</v>
      </c>
    </row>
    <row r="192" customFormat="false" ht="12.75" hidden="false" customHeight="false" outlineLevel="0" collapsed="false">
      <c r="A192" s="1" t="n">
        <v>97.5</v>
      </c>
      <c r="B192" s="1" t="n">
        <v>23.7626</v>
      </c>
      <c r="C192" s="1" t="n">
        <v>0.0861</v>
      </c>
      <c r="D192" s="1" t="n">
        <v>5.220242</v>
      </c>
      <c r="E192" s="1" t="n">
        <v>0.000791</v>
      </c>
      <c r="F192" s="1" t="n">
        <v>0.92273</v>
      </c>
      <c r="G192" s="1" t="n">
        <v>29.26372</v>
      </c>
      <c r="H192" s="1" t="n">
        <v>0.6529</v>
      </c>
      <c r="I192" s="1" t="n">
        <v>82.1932</v>
      </c>
      <c r="J192" s="1" t="n">
        <v>1.961</v>
      </c>
      <c r="K192" s="1" t="n">
        <v>1767.4</v>
      </c>
      <c r="L192" s="1" t="n">
        <v>0.21395</v>
      </c>
      <c r="M192" s="1" t="n">
        <v>19</v>
      </c>
      <c r="N192" s="1" t="s">
        <v>24</v>
      </c>
      <c r="O192" s="1" t="n">
        <v>2002</v>
      </c>
      <c r="P192" s="1" t="n">
        <v>0.0772337962962963</v>
      </c>
      <c r="Q192" s="1" t="n">
        <v>-21.54094</v>
      </c>
      <c r="R192" s="1" t="n">
        <v>166.93104</v>
      </c>
      <c r="S192" s="1" t="n">
        <v>4.82558</v>
      </c>
      <c r="T192" s="1" t="n">
        <v>35.2872</v>
      </c>
      <c r="U192" s="1" t="n">
        <v>1533.17</v>
      </c>
      <c r="V192" s="1" t="n">
        <v>1024.3502</v>
      </c>
      <c r="W192" s="1" t="n">
        <v>23.935</v>
      </c>
      <c r="X192" s="1" t="n">
        <v>0.432256789520345</v>
      </c>
    </row>
    <row r="193" customFormat="false" ht="12.75" hidden="false" customHeight="false" outlineLevel="0" collapsed="false">
      <c r="A193" s="1" t="n">
        <v>98</v>
      </c>
      <c r="B193" s="1" t="n">
        <v>23.7428</v>
      </c>
      <c r="C193" s="1" t="n">
        <v>0.086</v>
      </c>
      <c r="D193" s="1" t="n">
        <v>5.218974</v>
      </c>
      <c r="E193" s="1" t="n">
        <v>0.000795</v>
      </c>
      <c r="F193" s="1" t="n">
        <v>0.9205</v>
      </c>
      <c r="G193" s="1" t="n">
        <v>29.25444</v>
      </c>
      <c r="H193" s="1" t="n">
        <v>0.6307</v>
      </c>
      <c r="I193" s="1" t="n">
        <v>82.2333</v>
      </c>
      <c r="J193" s="1" t="n">
        <v>1.9561</v>
      </c>
      <c r="K193" s="1" t="n">
        <v>1775.6</v>
      </c>
      <c r="L193" s="1" t="n">
        <v>0.21425</v>
      </c>
      <c r="M193" s="1" t="n">
        <v>19</v>
      </c>
      <c r="N193" s="1" t="s">
        <v>24</v>
      </c>
      <c r="O193" s="1" t="n">
        <v>2002</v>
      </c>
      <c r="P193" s="1" t="n">
        <v>0.0772337962962963</v>
      </c>
      <c r="Q193" s="1" t="n">
        <v>-21.54094</v>
      </c>
      <c r="R193" s="1" t="n">
        <v>166.93104</v>
      </c>
      <c r="S193" s="1" t="n">
        <v>4.82708</v>
      </c>
      <c r="T193" s="1" t="n">
        <v>35.2932</v>
      </c>
      <c r="U193" s="1" t="n">
        <v>1533.14</v>
      </c>
      <c r="V193" s="1" t="n">
        <v>1024.3627</v>
      </c>
      <c r="W193" s="1" t="n">
        <v>23.9454</v>
      </c>
      <c r="X193" s="1" t="n">
        <v>0.427379230149441</v>
      </c>
    </row>
    <row r="194" customFormat="false" ht="12.75" hidden="false" customHeight="false" outlineLevel="0" collapsed="false">
      <c r="A194" s="1" t="n">
        <v>98.5</v>
      </c>
      <c r="B194" s="1" t="n">
        <v>23.7145</v>
      </c>
      <c r="C194" s="1" t="n">
        <v>0.0866</v>
      </c>
      <c r="D194" s="1" t="n">
        <v>5.217018</v>
      </c>
      <c r="E194" s="1" t="n">
        <v>0.000811</v>
      </c>
      <c r="F194" s="1" t="n">
        <v>0.9162</v>
      </c>
      <c r="G194" s="1" t="n">
        <v>29.25087</v>
      </c>
      <c r="H194" s="1" t="n">
        <v>0.6284</v>
      </c>
      <c r="I194" s="1" t="n">
        <v>82.252</v>
      </c>
      <c r="J194" s="1" t="n">
        <v>1.9538</v>
      </c>
      <c r="K194" s="1" t="n">
        <v>1782.8</v>
      </c>
      <c r="L194" s="1" t="n">
        <v>0.21332</v>
      </c>
      <c r="M194" s="1" t="n">
        <v>19</v>
      </c>
      <c r="N194" s="1" t="s">
        <v>24</v>
      </c>
      <c r="O194" s="1" t="n">
        <v>2002</v>
      </c>
      <c r="P194" s="1" t="n">
        <v>0.0772453703703704</v>
      </c>
      <c r="Q194" s="1" t="n">
        <v>-21.54092</v>
      </c>
      <c r="R194" s="1" t="n">
        <v>166.93104</v>
      </c>
      <c r="S194" s="1" t="n">
        <v>4.82929</v>
      </c>
      <c r="T194" s="1" t="n">
        <v>35.3005</v>
      </c>
      <c r="U194" s="1" t="n">
        <v>1533.08</v>
      </c>
      <c r="V194" s="1" t="n">
        <v>1024.3788</v>
      </c>
      <c r="W194" s="1" t="n">
        <v>23.9593</v>
      </c>
      <c r="X194" s="1" t="n">
        <v>0.42510547072163</v>
      </c>
    </row>
    <row r="195" customFormat="false" ht="12.75" hidden="false" customHeight="false" outlineLevel="0" collapsed="false">
      <c r="A195" s="1" t="n">
        <v>99</v>
      </c>
      <c r="B195" s="1" t="n">
        <v>23.6811</v>
      </c>
      <c r="C195" s="1" t="n">
        <v>0.0867</v>
      </c>
      <c r="D195" s="1" t="n">
        <v>5.214765</v>
      </c>
      <c r="E195" s="1" t="n">
        <v>0.000788</v>
      </c>
      <c r="F195" s="1" t="n">
        <v>0.91138</v>
      </c>
      <c r="G195" s="1" t="n">
        <v>29.24534</v>
      </c>
      <c r="H195" s="1" t="n">
        <v>0.6471</v>
      </c>
      <c r="I195" s="1" t="n">
        <v>82.2675</v>
      </c>
      <c r="J195" s="1" t="n">
        <v>1.9519</v>
      </c>
      <c r="K195" s="1" t="n">
        <v>1784.7</v>
      </c>
      <c r="L195" s="1" t="n">
        <v>0.21331</v>
      </c>
      <c r="M195" s="1" t="n">
        <v>19</v>
      </c>
      <c r="N195" s="1" t="s">
        <v>24</v>
      </c>
      <c r="O195" s="1" t="n">
        <v>2002</v>
      </c>
      <c r="P195" s="1" t="n">
        <v>0.0772453703703704</v>
      </c>
      <c r="Q195" s="1" t="n">
        <v>-21.54092</v>
      </c>
      <c r="R195" s="1" t="n">
        <v>166.93104</v>
      </c>
      <c r="S195" s="1" t="n">
        <v>4.83183</v>
      </c>
      <c r="T195" s="1" t="n">
        <v>35.3099</v>
      </c>
      <c r="U195" s="1" t="n">
        <v>1533.02</v>
      </c>
      <c r="V195" s="1" t="n">
        <v>1024.3979</v>
      </c>
      <c r="W195" s="1" t="n">
        <v>23.9763</v>
      </c>
      <c r="X195" s="1" t="n">
        <v>0.423221195599731</v>
      </c>
    </row>
    <row r="196" customFormat="false" ht="12.75" hidden="false" customHeight="false" outlineLevel="0" collapsed="false">
      <c r="A196" s="1" t="n">
        <v>99.5</v>
      </c>
      <c r="B196" s="1" t="n">
        <v>23.6502</v>
      </c>
      <c r="C196" s="1" t="n">
        <v>0.0858</v>
      </c>
      <c r="D196" s="1" t="n">
        <v>5.212819</v>
      </c>
      <c r="E196" s="1" t="n">
        <v>0.000769</v>
      </c>
      <c r="F196" s="1" t="n">
        <v>0.90616</v>
      </c>
      <c r="G196" s="1" t="n">
        <v>29.23998</v>
      </c>
      <c r="H196" s="1" t="n">
        <v>0.5764</v>
      </c>
      <c r="I196" s="1" t="n">
        <v>82.2908</v>
      </c>
      <c r="J196" s="1" t="n">
        <v>1.9491</v>
      </c>
      <c r="K196" s="1" t="n">
        <v>1776.9</v>
      </c>
      <c r="L196" s="1" t="n">
        <v>0.21378</v>
      </c>
      <c r="M196" s="1" t="n">
        <v>19</v>
      </c>
      <c r="N196" s="1" t="s">
        <v>24</v>
      </c>
      <c r="O196" s="1" t="n">
        <v>2002</v>
      </c>
      <c r="P196" s="1" t="n">
        <v>0.0772453703703704</v>
      </c>
      <c r="Q196" s="1" t="n">
        <v>-21.54092</v>
      </c>
      <c r="R196" s="1" t="n">
        <v>166.93104</v>
      </c>
      <c r="S196" s="1" t="n">
        <v>4.83411</v>
      </c>
      <c r="T196" s="1" t="n">
        <v>35.3195</v>
      </c>
      <c r="U196" s="1" t="n">
        <v>1532.96</v>
      </c>
      <c r="V196" s="1" t="n">
        <v>1024.4164</v>
      </c>
      <c r="W196" s="1" t="n">
        <v>23.9926</v>
      </c>
      <c r="X196" s="1" t="n">
        <v>0.420389372451859</v>
      </c>
    </row>
    <row r="197" customFormat="false" ht="12.75" hidden="false" customHeight="false" outlineLevel="0" collapsed="false">
      <c r="A197" s="1" t="n">
        <v>100</v>
      </c>
      <c r="B197" s="1" t="n">
        <v>23.6197</v>
      </c>
      <c r="C197" s="1" t="n">
        <v>0.0864</v>
      </c>
      <c r="D197" s="1" t="n">
        <v>5.210612</v>
      </c>
      <c r="E197" s="1" t="n">
        <v>0.000764</v>
      </c>
      <c r="F197" s="1" t="n">
        <v>0.90287</v>
      </c>
      <c r="G197" s="1" t="n">
        <v>29.23205</v>
      </c>
      <c r="H197" s="1" t="n">
        <v>0.544</v>
      </c>
      <c r="I197" s="1" t="n">
        <v>82.3177</v>
      </c>
      <c r="J197" s="1" t="n">
        <v>1.9458</v>
      </c>
      <c r="K197" s="1" t="n">
        <v>1763.1</v>
      </c>
      <c r="L197" s="1" t="n">
        <v>0.21417</v>
      </c>
      <c r="M197" s="1" t="n">
        <v>19</v>
      </c>
      <c r="N197" s="1" t="s">
        <v>24</v>
      </c>
      <c r="O197" s="1" t="n">
        <v>2002</v>
      </c>
      <c r="P197" s="1" t="n">
        <v>0.0772569444444444</v>
      </c>
      <c r="Q197" s="1" t="n">
        <v>-21.54092</v>
      </c>
      <c r="R197" s="1" t="n">
        <v>166.93104</v>
      </c>
      <c r="S197" s="1" t="n">
        <v>4.83651</v>
      </c>
      <c r="T197" s="1" t="n">
        <v>35.3268</v>
      </c>
      <c r="U197" s="1" t="n">
        <v>1532.9</v>
      </c>
      <c r="V197" s="1" t="n">
        <v>1024.4331</v>
      </c>
      <c r="W197" s="1" t="n">
        <v>24.0071</v>
      </c>
      <c r="X197" s="1" t="n">
        <v>0.417121011432902</v>
      </c>
    </row>
    <row r="198" customFormat="false" ht="12.75" hidden="false" customHeight="false" outlineLevel="0" collapsed="false">
      <c r="A198" s="1" t="n">
        <v>100.5</v>
      </c>
      <c r="B198" s="1" t="n">
        <v>23.5963</v>
      </c>
      <c r="C198" s="1" t="n">
        <v>0.0858</v>
      </c>
      <c r="D198" s="1" t="n">
        <v>5.208778</v>
      </c>
      <c r="E198" s="1" t="n">
        <v>0.000773</v>
      </c>
      <c r="F198" s="1" t="n">
        <v>0.90199</v>
      </c>
      <c r="G198" s="1" t="n">
        <v>29.2208</v>
      </c>
      <c r="H198" s="1" t="n">
        <v>0.5029</v>
      </c>
      <c r="I198" s="1" t="n">
        <v>82.3342</v>
      </c>
      <c r="J198" s="1" t="n">
        <v>1.9438</v>
      </c>
      <c r="K198" s="1" t="n">
        <v>1749.3</v>
      </c>
      <c r="L198" s="1" t="n">
        <v>0.21417</v>
      </c>
      <c r="M198" s="1" t="n">
        <v>19</v>
      </c>
      <c r="N198" s="1" t="s">
        <v>24</v>
      </c>
      <c r="O198" s="1" t="n">
        <v>2002</v>
      </c>
      <c r="P198" s="1" t="n">
        <v>0.0772569444444444</v>
      </c>
      <c r="Q198" s="1" t="n">
        <v>-21.54092</v>
      </c>
      <c r="R198" s="1" t="n">
        <v>166.93104</v>
      </c>
      <c r="S198" s="1" t="n">
        <v>4.83833</v>
      </c>
      <c r="T198" s="1" t="n">
        <v>35.3313</v>
      </c>
      <c r="U198" s="1" t="n">
        <v>1532.85</v>
      </c>
      <c r="V198" s="1" t="n">
        <v>1024.4456</v>
      </c>
      <c r="W198" s="1" t="n">
        <v>24.0174</v>
      </c>
      <c r="X198" s="1" t="n">
        <v>0.415116783111793</v>
      </c>
    </row>
    <row r="199" customFormat="false" ht="12.75" hidden="false" customHeight="false" outlineLevel="0" collapsed="false">
      <c r="A199" s="1" t="n">
        <v>101</v>
      </c>
      <c r="B199" s="1" t="n">
        <v>23.5785</v>
      </c>
      <c r="C199" s="1" t="n">
        <v>0.0877</v>
      </c>
      <c r="D199" s="1" t="n">
        <v>5.207138</v>
      </c>
      <c r="E199" s="1" t="n">
        <v>0.000932</v>
      </c>
      <c r="F199" s="1" t="n">
        <v>0.89574</v>
      </c>
      <c r="G199" s="1" t="n">
        <v>29.21144</v>
      </c>
      <c r="H199" s="1" t="n">
        <v>0.4984</v>
      </c>
      <c r="I199" s="1" t="n">
        <v>82.3484</v>
      </c>
      <c r="J199" s="1" t="n">
        <v>1.9421</v>
      </c>
      <c r="K199" s="1" t="n">
        <v>1737.3</v>
      </c>
      <c r="L199" s="1" t="n">
        <v>0.21445</v>
      </c>
      <c r="M199" s="1" t="n">
        <v>19</v>
      </c>
      <c r="N199" s="1" t="s">
        <v>24</v>
      </c>
      <c r="O199" s="1" t="n">
        <v>2002</v>
      </c>
      <c r="P199" s="1" t="n">
        <v>0.0772685185185185</v>
      </c>
      <c r="Q199" s="1" t="n">
        <v>-21.54092</v>
      </c>
      <c r="R199" s="1" t="n">
        <v>166.93103</v>
      </c>
      <c r="S199" s="1" t="n">
        <v>4.83994</v>
      </c>
      <c r="T199" s="1" t="n">
        <v>35.3328</v>
      </c>
      <c r="U199" s="1" t="n">
        <v>1532.82</v>
      </c>
      <c r="V199" s="1" t="n">
        <v>1024.4541</v>
      </c>
      <c r="W199" s="1" t="n">
        <v>24.0238</v>
      </c>
      <c r="X199" s="1" t="n">
        <v>0.41339225361867</v>
      </c>
    </row>
    <row r="200" customFormat="false" ht="12.75" hidden="false" customHeight="false" outlineLevel="0" collapsed="false">
      <c r="A200" s="1" t="n">
        <v>101.5</v>
      </c>
      <c r="B200" s="1" t="n">
        <v>23.5588</v>
      </c>
      <c r="C200" s="1" t="n">
        <v>0.0852</v>
      </c>
      <c r="D200" s="1" t="n">
        <v>5.20538</v>
      </c>
      <c r="E200" s="1" t="n">
        <v>0.000772</v>
      </c>
      <c r="F200" s="1" t="n">
        <v>0.89124</v>
      </c>
      <c r="G200" s="1" t="n">
        <v>29.2026</v>
      </c>
      <c r="H200" s="1" t="n">
        <v>0.4704</v>
      </c>
      <c r="I200" s="1" t="n">
        <v>82.3483</v>
      </c>
      <c r="J200" s="1" t="n">
        <v>1.9421</v>
      </c>
      <c r="K200" s="1" t="n">
        <v>1733.5</v>
      </c>
      <c r="L200" s="1" t="n">
        <v>0.21403</v>
      </c>
      <c r="M200" s="1" t="n">
        <v>19</v>
      </c>
      <c r="N200" s="1" t="s">
        <v>24</v>
      </c>
      <c r="O200" s="1" t="n">
        <v>2002</v>
      </c>
      <c r="P200" s="1" t="n">
        <v>0.0772685185185185</v>
      </c>
      <c r="Q200" s="1" t="n">
        <v>-21.54092</v>
      </c>
      <c r="R200" s="1" t="n">
        <v>166.93102</v>
      </c>
      <c r="S200" s="1" t="n">
        <v>4.84136</v>
      </c>
      <c r="T200" s="1" t="n">
        <v>35.3349</v>
      </c>
      <c r="U200" s="1" t="n">
        <v>1532.78</v>
      </c>
      <c r="V200" s="1" t="n">
        <v>1024.4637</v>
      </c>
      <c r="W200" s="1" t="n">
        <v>24.0312</v>
      </c>
      <c r="X200" s="1" t="n">
        <v>0.413404397152816</v>
      </c>
    </row>
    <row r="201" customFormat="false" ht="12.75" hidden="false" customHeight="false" outlineLevel="0" collapsed="false">
      <c r="A201" s="1" t="n">
        <v>102</v>
      </c>
      <c r="B201" s="1" t="n">
        <v>23.5465</v>
      </c>
      <c r="C201" s="1" t="n">
        <v>0.0879</v>
      </c>
      <c r="D201" s="1" t="n">
        <v>5.204199</v>
      </c>
      <c r="E201" s="1" t="n">
        <v>0.000972</v>
      </c>
      <c r="F201" s="1" t="n">
        <v>0.88753</v>
      </c>
      <c r="G201" s="1" t="n">
        <v>29.19315</v>
      </c>
      <c r="H201" s="1" t="n">
        <v>0.4906</v>
      </c>
      <c r="I201" s="1" t="n">
        <v>82.3556</v>
      </c>
      <c r="J201" s="1" t="n">
        <v>1.9412</v>
      </c>
      <c r="K201" s="1" t="n">
        <v>1735.1</v>
      </c>
      <c r="L201" s="1" t="n">
        <v>0.21412</v>
      </c>
      <c r="M201" s="1" t="n">
        <v>19</v>
      </c>
      <c r="N201" s="1" t="s">
        <v>24</v>
      </c>
      <c r="O201" s="1" t="n">
        <v>2002</v>
      </c>
      <c r="P201" s="1" t="n">
        <v>0.0772800925925926</v>
      </c>
      <c r="Q201" s="1" t="n">
        <v>-21.54092</v>
      </c>
      <c r="R201" s="1" t="n">
        <v>166.93102</v>
      </c>
      <c r="S201" s="1" t="n">
        <v>4.8426</v>
      </c>
      <c r="T201" s="1" t="n">
        <v>35.3356</v>
      </c>
      <c r="U201" s="1" t="n">
        <v>1532.75</v>
      </c>
      <c r="V201" s="1" t="n">
        <v>1024.47</v>
      </c>
      <c r="W201" s="1" t="n">
        <v>24.0354</v>
      </c>
      <c r="X201" s="1" t="n">
        <v>0.412517957911878</v>
      </c>
    </row>
    <row r="202" customFormat="false" ht="12.75" hidden="false" customHeight="false" outlineLevel="0" collapsed="false">
      <c r="A202" s="1" t="n">
        <v>102.5</v>
      </c>
      <c r="B202" s="1" t="n">
        <v>23.5253</v>
      </c>
      <c r="C202" s="1" t="n">
        <v>0.0873</v>
      </c>
      <c r="D202" s="1" t="n">
        <v>5.20208</v>
      </c>
      <c r="E202" s="1" t="n">
        <v>0.000929</v>
      </c>
      <c r="F202" s="1" t="n">
        <v>0.88508</v>
      </c>
      <c r="G202" s="1" t="n">
        <v>29.18315</v>
      </c>
      <c r="H202" s="1" t="n">
        <v>0.49</v>
      </c>
      <c r="I202" s="1" t="n">
        <v>82.3676</v>
      </c>
      <c r="J202" s="1" t="n">
        <v>1.9398</v>
      </c>
      <c r="K202" s="1" t="n">
        <v>1741.4</v>
      </c>
      <c r="L202" s="1" t="n">
        <v>0.21315</v>
      </c>
      <c r="M202" s="1" t="n">
        <v>19</v>
      </c>
      <c r="N202" s="1" t="s">
        <v>24</v>
      </c>
      <c r="O202" s="1" t="n">
        <v>2002</v>
      </c>
      <c r="P202" s="1" t="n">
        <v>0.0772800925925926</v>
      </c>
      <c r="Q202" s="1" t="n">
        <v>-21.54092</v>
      </c>
      <c r="R202" s="1" t="n">
        <v>166.93102</v>
      </c>
      <c r="S202" s="1" t="n">
        <v>4.84433</v>
      </c>
      <c r="T202" s="1" t="n">
        <v>35.3361</v>
      </c>
      <c r="U202" s="1" t="n">
        <v>1532.71</v>
      </c>
      <c r="V202" s="1" t="n">
        <v>1024.4788</v>
      </c>
      <c r="W202" s="1" t="n">
        <v>24.042</v>
      </c>
      <c r="X202" s="1" t="n">
        <v>0.411060968244214</v>
      </c>
    </row>
    <row r="203" customFormat="false" ht="12.75" hidden="false" customHeight="false" outlineLevel="0" collapsed="false">
      <c r="A203" s="1" t="n">
        <v>103</v>
      </c>
      <c r="B203" s="1" t="n">
        <v>23.4949</v>
      </c>
      <c r="C203" s="1" t="n">
        <v>0.0872</v>
      </c>
      <c r="D203" s="1" t="n">
        <v>5.199031</v>
      </c>
      <c r="E203" s="1" t="n">
        <v>0.00087</v>
      </c>
      <c r="F203" s="1" t="n">
        <v>0.88307</v>
      </c>
      <c r="G203" s="1" t="n">
        <v>29.17641</v>
      </c>
      <c r="H203" s="1" t="n">
        <v>0.4723</v>
      </c>
      <c r="I203" s="1" t="n">
        <v>82.3453</v>
      </c>
      <c r="J203" s="1" t="n">
        <v>1.9425</v>
      </c>
      <c r="K203" s="1" t="n">
        <v>1749.3</v>
      </c>
      <c r="L203" s="1" t="n">
        <v>0.2124</v>
      </c>
      <c r="M203" s="1" t="n">
        <v>19</v>
      </c>
      <c r="N203" s="1" t="s">
        <v>24</v>
      </c>
      <c r="O203" s="1" t="n">
        <v>2002</v>
      </c>
      <c r="P203" s="1" t="n">
        <v>0.0772916666666667</v>
      </c>
      <c r="Q203" s="1" t="n">
        <v>-21.54092</v>
      </c>
      <c r="R203" s="1" t="n">
        <v>166.93102</v>
      </c>
      <c r="S203" s="1" t="n">
        <v>4.84686</v>
      </c>
      <c r="T203" s="1" t="n">
        <v>35.3369</v>
      </c>
      <c r="U203" s="1" t="n">
        <v>1532.64</v>
      </c>
      <c r="V203" s="1" t="n">
        <v>1024.4905</v>
      </c>
      <c r="W203" s="1" t="n">
        <v>24.0515</v>
      </c>
      <c r="X203" s="1" t="n">
        <v>0.413768710034475</v>
      </c>
    </row>
    <row r="204" customFormat="false" ht="12.75" hidden="false" customHeight="false" outlineLevel="0" collapsed="false">
      <c r="A204" s="1" t="n">
        <v>103.5</v>
      </c>
      <c r="B204" s="1" t="n">
        <v>23.4728</v>
      </c>
      <c r="C204" s="1" t="n">
        <v>0.0864</v>
      </c>
      <c r="D204" s="1" t="n">
        <v>5.196913</v>
      </c>
      <c r="E204" s="1" t="n">
        <v>0.000849</v>
      </c>
      <c r="F204" s="1" t="n">
        <v>0.8755</v>
      </c>
      <c r="G204" s="1" t="n">
        <v>29.16767</v>
      </c>
      <c r="H204" s="1" t="n">
        <v>0.4604</v>
      </c>
      <c r="I204" s="1" t="n">
        <v>82.3648</v>
      </c>
      <c r="J204" s="1" t="n">
        <v>1.9401</v>
      </c>
      <c r="K204" s="1" t="n">
        <v>1761.6</v>
      </c>
      <c r="L204" s="1" t="n">
        <v>0.21215</v>
      </c>
      <c r="M204" s="1" t="n">
        <v>19</v>
      </c>
      <c r="N204" s="1" t="s">
        <v>24</v>
      </c>
      <c r="O204" s="1" t="n">
        <v>2002</v>
      </c>
      <c r="P204" s="1" t="n">
        <v>0.0772916666666667</v>
      </c>
      <c r="Q204" s="1" t="n">
        <v>-21.54092</v>
      </c>
      <c r="R204" s="1" t="n">
        <v>166.93104</v>
      </c>
      <c r="S204" s="1" t="n">
        <v>4.84865</v>
      </c>
      <c r="T204" s="1" t="n">
        <v>35.3382</v>
      </c>
      <c r="U204" s="1" t="n">
        <v>1532.6</v>
      </c>
      <c r="V204" s="1" t="n">
        <v>1024.5001</v>
      </c>
      <c r="W204" s="1" t="n">
        <v>24.059</v>
      </c>
      <c r="X204" s="1" t="n">
        <v>0.411400913513058</v>
      </c>
    </row>
    <row r="205" customFormat="false" ht="12.75" hidden="false" customHeight="false" outlineLevel="0" collapsed="false">
      <c r="A205" s="1" t="n">
        <v>104</v>
      </c>
      <c r="B205" s="1" t="n">
        <v>23.4524</v>
      </c>
      <c r="C205" s="1" t="n">
        <v>0.0857</v>
      </c>
      <c r="D205" s="1" t="n">
        <v>5.194902</v>
      </c>
      <c r="E205" s="1" t="n">
        <v>0.000788</v>
      </c>
      <c r="F205" s="1" t="n">
        <v>0.87294</v>
      </c>
      <c r="G205" s="1" t="n">
        <v>29.16254</v>
      </c>
      <c r="H205" s="1" t="n">
        <v>0.4477</v>
      </c>
      <c r="I205" s="1" t="n">
        <v>82.3744</v>
      </c>
      <c r="J205" s="1" t="n">
        <v>1.939</v>
      </c>
      <c r="K205" s="1" t="n">
        <v>1773.9</v>
      </c>
      <c r="L205" s="1" t="n">
        <v>0.2121</v>
      </c>
      <c r="M205" s="1" t="n">
        <v>19</v>
      </c>
      <c r="N205" s="1" t="s">
        <v>24</v>
      </c>
      <c r="O205" s="1" t="n">
        <v>2002</v>
      </c>
      <c r="P205" s="1" t="n">
        <v>0.0772916666666667</v>
      </c>
      <c r="Q205" s="1" t="n">
        <v>-21.54092</v>
      </c>
      <c r="R205" s="1" t="n">
        <v>166.93104</v>
      </c>
      <c r="S205" s="1" t="n">
        <v>4.85029</v>
      </c>
      <c r="T205" s="1" t="n">
        <v>35.339</v>
      </c>
      <c r="U205" s="1" t="n">
        <v>1532.56</v>
      </c>
      <c r="V205" s="1" t="n">
        <v>1024.5088</v>
      </c>
      <c r="W205" s="1" t="n">
        <v>24.0656</v>
      </c>
      <c r="X205" s="1" t="n">
        <v>0.410235434985681</v>
      </c>
    </row>
    <row r="206" customFormat="false" ht="12.75" hidden="false" customHeight="false" outlineLevel="0" collapsed="false">
      <c r="A206" s="1" t="n">
        <v>104.5</v>
      </c>
      <c r="B206" s="1" t="n">
        <v>23.4437</v>
      </c>
      <c r="C206" s="1" t="n">
        <v>0.0851</v>
      </c>
      <c r="D206" s="1" t="n">
        <v>5.194984</v>
      </c>
      <c r="E206" s="1" t="n">
        <v>0.000705</v>
      </c>
      <c r="F206" s="1" t="n">
        <v>0.87071</v>
      </c>
      <c r="G206" s="1" t="n">
        <v>29.14951</v>
      </c>
      <c r="H206" s="1" t="n">
        <v>0.4709</v>
      </c>
      <c r="I206" s="1" t="n">
        <v>82.3548</v>
      </c>
      <c r="J206" s="1" t="n">
        <v>1.9413</v>
      </c>
      <c r="K206" s="1" t="n">
        <v>1784.8</v>
      </c>
      <c r="L206" s="1" t="n">
        <v>0.21187</v>
      </c>
      <c r="M206" s="1" t="n">
        <v>19</v>
      </c>
      <c r="N206" s="1" t="s">
        <v>24</v>
      </c>
      <c r="O206" s="1" t="n">
        <v>2002</v>
      </c>
      <c r="P206" s="1" t="n">
        <v>0.0773032407407407</v>
      </c>
      <c r="Q206" s="1" t="n">
        <v>-21.54092</v>
      </c>
      <c r="R206" s="1" t="n">
        <v>166.93104</v>
      </c>
      <c r="S206" s="1" t="n">
        <v>4.85078</v>
      </c>
      <c r="T206" s="1" t="n">
        <v>35.3464</v>
      </c>
      <c r="U206" s="1" t="n">
        <v>1532.55</v>
      </c>
      <c r="V206" s="1" t="n">
        <v>1024.5191</v>
      </c>
      <c r="W206" s="1" t="n">
        <v>24.0737</v>
      </c>
      <c r="X206" s="1" t="n">
        <v>0.412615098104605</v>
      </c>
    </row>
    <row r="207" customFormat="false" ht="12.75" hidden="false" customHeight="false" outlineLevel="0" collapsed="false">
      <c r="A207" s="1" t="n">
        <v>105</v>
      </c>
      <c r="B207" s="1" t="n">
        <v>23.4181</v>
      </c>
      <c r="C207" s="1" t="n">
        <v>0.0875</v>
      </c>
      <c r="D207" s="1" t="n">
        <v>5.191791</v>
      </c>
      <c r="E207" s="1" t="n">
        <v>0.000895</v>
      </c>
      <c r="F207" s="1" t="n">
        <v>0.86522</v>
      </c>
      <c r="G207" s="1" t="n">
        <v>29.14098</v>
      </c>
      <c r="H207" s="1" t="n">
        <v>0.4528</v>
      </c>
      <c r="I207" s="1" t="n">
        <v>82.3439</v>
      </c>
      <c r="J207" s="1" t="n">
        <v>1.9427</v>
      </c>
      <c r="K207" s="1" t="n">
        <v>1784.1</v>
      </c>
      <c r="L207" s="1" t="n">
        <v>0.21189</v>
      </c>
      <c r="M207" s="1" t="n">
        <v>19</v>
      </c>
      <c r="N207" s="1" t="s">
        <v>24</v>
      </c>
      <c r="O207" s="1" t="n">
        <v>2002</v>
      </c>
      <c r="P207" s="1" t="n">
        <v>0.0773032407407407</v>
      </c>
      <c r="Q207" s="1" t="n">
        <v>-21.54092</v>
      </c>
      <c r="R207" s="1" t="n">
        <v>166.93104</v>
      </c>
      <c r="S207" s="1" t="n">
        <v>4.85325</v>
      </c>
      <c r="T207" s="1" t="n">
        <v>35.3423</v>
      </c>
      <c r="U207" s="1" t="n">
        <v>1532.49</v>
      </c>
      <c r="V207" s="1" t="n">
        <v>1024.5257</v>
      </c>
      <c r="W207" s="1" t="n">
        <v>24.0782</v>
      </c>
      <c r="X207" s="1" t="n">
        <v>0.413938727254792</v>
      </c>
    </row>
    <row r="208" customFormat="false" ht="12.75" hidden="false" customHeight="false" outlineLevel="0" collapsed="false">
      <c r="A208" s="1" t="n">
        <v>105.5</v>
      </c>
      <c r="B208" s="1" t="n">
        <v>23.3901</v>
      </c>
      <c r="C208" s="1" t="n">
        <v>0.0858</v>
      </c>
      <c r="D208" s="1" t="n">
        <v>5.188579</v>
      </c>
      <c r="E208" s="1" t="n">
        <v>0.000761</v>
      </c>
      <c r="F208" s="1" t="n">
        <v>0.86338</v>
      </c>
      <c r="G208" s="1" t="n">
        <v>29.1319</v>
      </c>
      <c r="H208" s="1" t="n">
        <v>0.428</v>
      </c>
      <c r="I208" s="1" t="n">
        <v>82.3743</v>
      </c>
      <c r="J208" s="1" t="n">
        <v>1.939</v>
      </c>
      <c r="K208" s="1" t="n">
        <v>1778.4</v>
      </c>
      <c r="L208" s="1" t="n">
        <v>0.21135</v>
      </c>
      <c r="M208" s="1" t="n">
        <v>19</v>
      </c>
      <c r="N208" s="1" t="s">
        <v>24</v>
      </c>
      <c r="O208" s="1" t="n">
        <v>2002</v>
      </c>
      <c r="P208" s="1" t="n">
        <v>0.0773148148148148</v>
      </c>
      <c r="Q208" s="1" t="n">
        <v>-21.54092</v>
      </c>
      <c r="R208" s="1" t="n">
        <v>166.93103</v>
      </c>
      <c r="S208" s="1" t="n">
        <v>4.85556</v>
      </c>
      <c r="T208" s="1" t="n">
        <v>35.3399</v>
      </c>
      <c r="U208" s="1" t="n">
        <v>1532.43</v>
      </c>
      <c r="V208" s="1" t="n">
        <v>1024.5343</v>
      </c>
      <c r="W208" s="1" t="n">
        <v>24.0846</v>
      </c>
      <c r="X208" s="1" t="n">
        <v>0.410247574686934</v>
      </c>
    </row>
    <row r="209" customFormat="false" ht="12.75" hidden="false" customHeight="false" outlineLevel="0" collapsed="false">
      <c r="A209" s="1" t="n">
        <v>106</v>
      </c>
      <c r="B209" s="1" t="n">
        <v>23.3654</v>
      </c>
      <c r="C209" s="1" t="n">
        <v>0.0899</v>
      </c>
      <c r="D209" s="1" t="n">
        <v>5.185352</v>
      </c>
      <c r="E209" s="1" t="n">
        <v>0.001159</v>
      </c>
      <c r="F209" s="1" t="n">
        <v>0.86443</v>
      </c>
      <c r="G209" s="1" t="n">
        <v>29.12069</v>
      </c>
      <c r="H209" s="1" t="n">
        <v>0.4327</v>
      </c>
      <c r="I209" s="1" t="n">
        <v>82.3831</v>
      </c>
      <c r="J209" s="1" t="n">
        <v>1.9379</v>
      </c>
      <c r="K209" s="1" t="n">
        <v>1774.5</v>
      </c>
      <c r="L209" s="1" t="n">
        <v>0.21201</v>
      </c>
      <c r="M209" s="1" t="n">
        <v>19</v>
      </c>
      <c r="N209" s="1" t="s">
        <v>24</v>
      </c>
      <c r="O209" s="1" t="n">
        <v>2002</v>
      </c>
      <c r="P209" s="1" t="n">
        <v>0.0773148148148148</v>
      </c>
      <c r="Q209" s="1" t="n">
        <v>-21.54092</v>
      </c>
      <c r="R209" s="1" t="n">
        <v>166.93102</v>
      </c>
      <c r="S209" s="1" t="n">
        <v>4.85815</v>
      </c>
      <c r="T209" s="1" t="n">
        <v>35.3348</v>
      </c>
      <c r="U209" s="1" t="n">
        <v>1532.36</v>
      </c>
      <c r="V209" s="1" t="n">
        <v>1024.5398</v>
      </c>
      <c r="W209" s="1" t="n">
        <v>24.0879</v>
      </c>
      <c r="X209" s="1" t="n">
        <v>0.409179337386714</v>
      </c>
    </row>
    <row r="210" customFormat="false" ht="12.75" hidden="false" customHeight="false" outlineLevel="0" collapsed="false">
      <c r="A210" s="1" t="n">
        <v>106.5</v>
      </c>
      <c r="B210" s="1" t="n">
        <v>23.3229</v>
      </c>
      <c r="C210" s="1" t="n">
        <v>0.0879</v>
      </c>
      <c r="D210" s="1" t="n">
        <v>5.181925</v>
      </c>
      <c r="E210" s="1" t="n">
        <v>0.000745</v>
      </c>
      <c r="F210" s="1" t="n">
        <v>0.86299</v>
      </c>
      <c r="G210" s="1" t="n">
        <v>29.11288</v>
      </c>
      <c r="H210" s="1" t="n">
        <v>0.4214</v>
      </c>
      <c r="I210" s="1" t="n">
        <v>82.3742</v>
      </c>
      <c r="J210" s="1" t="n">
        <v>1.939</v>
      </c>
      <c r="K210" s="1" t="n">
        <v>1770.7</v>
      </c>
      <c r="L210" s="1" t="n">
        <v>0.2115</v>
      </c>
      <c r="M210" s="1" t="n">
        <v>19</v>
      </c>
      <c r="N210" s="1" t="s">
        <v>24</v>
      </c>
      <c r="O210" s="1" t="n">
        <v>2002</v>
      </c>
      <c r="P210" s="1" t="n">
        <v>0.0773263888888889</v>
      </c>
      <c r="Q210" s="1" t="n">
        <v>-21.54092</v>
      </c>
      <c r="R210" s="1" t="n">
        <v>166.93102</v>
      </c>
      <c r="S210" s="1" t="n">
        <v>4.86133</v>
      </c>
      <c r="T210" s="1" t="n">
        <v>35.3423</v>
      </c>
      <c r="U210" s="1" t="n">
        <v>1532.27</v>
      </c>
      <c r="V210" s="1" t="n">
        <v>1024.5601</v>
      </c>
      <c r="W210" s="1" t="n">
        <v>24.106</v>
      </c>
      <c r="X210" s="1" t="n">
        <v>0.410259714402925</v>
      </c>
    </row>
    <row r="211" customFormat="false" ht="12.75" hidden="false" customHeight="false" outlineLevel="0" collapsed="false">
      <c r="A211" s="1" t="n">
        <v>107</v>
      </c>
      <c r="B211" s="1" t="n">
        <v>23.3064</v>
      </c>
      <c r="C211" s="1" t="n">
        <v>0.0853</v>
      </c>
      <c r="D211" s="1" t="n">
        <v>5.181106</v>
      </c>
      <c r="E211" s="1" t="n">
        <v>0.00076</v>
      </c>
      <c r="F211" s="1" t="n">
        <v>0.86315</v>
      </c>
      <c r="G211" s="1" t="n">
        <v>29.10057</v>
      </c>
      <c r="H211" s="1" t="n">
        <v>0.4067</v>
      </c>
      <c r="I211" s="1" t="n">
        <v>82.3951</v>
      </c>
      <c r="J211" s="1" t="n">
        <v>1.9364</v>
      </c>
      <c r="K211" s="1" t="n">
        <v>1763.4</v>
      </c>
      <c r="L211" s="1" t="n">
        <v>0.21161</v>
      </c>
      <c r="M211" s="1" t="n">
        <v>19</v>
      </c>
      <c r="N211" s="1" t="s">
        <v>24</v>
      </c>
      <c r="O211" s="1" t="n">
        <v>2002</v>
      </c>
      <c r="P211" s="1" t="n">
        <v>0.0773263888888889</v>
      </c>
      <c r="Q211" s="1" t="n">
        <v>-21.54092</v>
      </c>
      <c r="R211" s="1" t="n">
        <v>166.93102</v>
      </c>
      <c r="S211" s="1" t="n">
        <v>4.86241</v>
      </c>
      <c r="T211" s="1" t="n">
        <v>35.3492</v>
      </c>
      <c r="U211" s="1" t="n">
        <v>1532.25</v>
      </c>
      <c r="V211" s="1" t="n">
        <v>1024.5722</v>
      </c>
      <c r="W211" s="1" t="n">
        <v>24.116</v>
      </c>
      <c r="X211" s="1" t="n">
        <v>0.407722834036002</v>
      </c>
    </row>
    <row r="212" customFormat="false" ht="12.75" hidden="false" customHeight="false" outlineLevel="0" collapsed="false">
      <c r="A212" s="1" t="n">
        <v>107.5</v>
      </c>
      <c r="B212" s="1" t="n">
        <v>23.2947</v>
      </c>
      <c r="C212" s="1" t="n">
        <v>0.0855</v>
      </c>
      <c r="D212" s="1" t="n">
        <v>5.180031</v>
      </c>
      <c r="E212" s="1" t="n">
        <v>0.000773</v>
      </c>
      <c r="F212" s="1" t="n">
        <v>0.86367</v>
      </c>
      <c r="G212" s="1" t="n">
        <v>29.09303</v>
      </c>
      <c r="H212" s="1" t="n">
        <v>0.3901</v>
      </c>
      <c r="I212" s="1" t="n">
        <v>82.4065</v>
      </c>
      <c r="J212" s="1" t="n">
        <v>1.9351</v>
      </c>
      <c r="K212" s="1" t="n">
        <v>1753.4</v>
      </c>
      <c r="L212" s="1" t="n">
        <v>0.21096</v>
      </c>
      <c r="M212" s="1" t="n">
        <v>19</v>
      </c>
      <c r="N212" s="1" t="s">
        <v>24</v>
      </c>
      <c r="O212" s="1" t="n">
        <v>2002</v>
      </c>
      <c r="P212" s="1" t="n">
        <v>0.077337962962963</v>
      </c>
      <c r="Q212" s="1" t="n">
        <v>-21.54092</v>
      </c>
      <c r="R212" s="1" t="n">
        <v>166.93102</v>
      </c>
      <c r="S212" s="1" t="n">
        <v>4.86339</v>
      </c>
      <c r="T212" s="1" t="n">
        <v>35.3501</v>
      </c>
      <c r="U212" s="1" t="n">
        <v>1532.23</v>
      </c>
      <c r="V212" s="1" t="n">
        <v>1024.5785</v>
      </c>
      <c r="W212" s="1" t="n">
        <v>24.1201</v>
      </c>
      <c r="X212" s="1" t="n">
        <v>0.406339352320026</v>
      </c>
    </row>
    <row r="213" customFormat="false" ht="12.75" hidden="false" customHeight="false" outlineLevel="0" collapsed="false">
      <c r="A213" s="1" t="n">
        <v>108</v>
      </c>
      <c r="B213" s="1" t="n">
        <v>23.2739</v>
      </c>
      <c r="C213" s="1" t="n">
        <v>0.0865</v>
      </c>
      <c r="D213" s="1" t="n">
        <v>5.178107</v>
      </c>
      <c r="E213" s="1" t="n">
        <v>0.000809</v>
      </c>
      <c r="F213" s="1" t="n">
        <v>0.86349</v>
      </c>
      <c r="G213" s="1" t="n">
        <v>29.08258</v>
      </c>
      <c r="H213" s="1" t="n">
        <v>0.3821</v>
      </c>
      <c r="I213" s="1" t="n">
        <v>82.3964</v>
      </c>
      <c r="J213" s="1" t="n">
        <v>1.9363</v>
      </c>
      <c r="K213" s="1" t="n">
        <v>1744.8</v>
      </c>
      <c r="L213" s="1" t="n">
        <v>0.2113</v>
      </c>
      <c r="M213" s="1" t="n">
        <v>19</v>
      </c>
      <c r="N213" s="1" t="s">
        <v>24</v>
      </c>
      <c r="O213" s="1" t="n">
        <v>2002</v>
      </c>
      <c r="P213" s="1" t="n">
        <v>0.077337962962963</v>
      </c>
      <c r="Q213" s="1" t="n">
        <v>-21.54091</v>
      </c>
      <c r="R213" s="1" t="n">
        <v>166.93102</v>
      </c>
      <c r="S213" s="1" t="n">
        <v>4.86518</v>
      </c>
      <c r="T213" s="1" t="n">
        <v>35.3518</v>
      </c>
      <c r="U213" s="1" t="n">
        <v>1532.19</v>
      </c>
      <c r="V213" s="1" t="n">
        <v>1024.588</v>
      </c>
      <c r="W213" s="1" t="n">
        <v>24.1275</v>
      </c>
      <c r="X213" s="1" t="n">
        <v>0.407565058908033</v>
      </c>
    </row>
    <row r="214" customFormat="false" ht="12.75" hidden="false" customHeight="false" outlineLevel="0" collapsed="false">
      <c r="A214" s="1" t="n">
        <v>108.5</v>
      </c>
      <c r="B214" s="1" t="n">
        <v>23.2562</v>
      </c>
      <c r="C214" s="1" t="n">
        <v>0.0839</v>
      </c>
      <c r="D214" s="1" t="n">
        <v>5.176607</v>
      </c>
      <c r="E214" s="1" t="n">
        <v>0.00067</v>
      </c>
      <c r="F214" s="1" t="n">
        <v>0.86421</v>
      </c>
      <c r="G214" s="1" t="n">
        <v>29.07248</v>
      </c>
      <c r="H214" s="1" t="n">
        <v>0.3902</v>
      </c>
      <c r="I214" s="1" t="n">
        <v>82.4001</v>
      </c>
      <c r="J214" s="1" t="n">
        <v>1.9358</v>
      </c>
      <c r="K214" s="1" t="n">
        <v>1743.3</v>
      </c>
      <c r="L214" s="1" t="n">
        <v>0.21149</v>
      </c>
      <c r="M214" s="1" t="n">
        <v>19</v>
      </c>
      <c r="N214" s="1" t="s">
        <v>24</v>
      </c>
      <c r="O214" s="1" t="n">
        <v>2002</v>
      </c>
      <c r="P214" s="1" t="n">
        <v>0.077349537037037</v>
      </c>
      <c r="Q214" s="1" t="n">
        <v>-21.5409</v>
      </c>
      <c r="R214" s="1" t="n">
        <v>166.93102</v>
      </c>
      <c r="S214" s="1" t="n">
        <v>4.86643</v>
      </c>
      <c r="T214" s="1" t="n">
        <v>35.3543</v>
      </c>
      <c r="U214" s="1" t="n">
        <v>1532.16</v>
      </c>
      <c r="V214" s="1" t="n">
        <v>1024.5973</v>
      </c>
      <c r="W214" s="1" t="n">
        <v>24.1346</v>
      </c>
      <c r="X214" s="1" t="n">
        <v>0.407116020245123</v>
      </c>
    </row>
    <row r="215" customFormat="false" ht="12.75" hidden="false" customHeight="false" outlineLevel="0" collapsed="false">
      <c r="A215" s="1" t="n">
        <v>109</v>
      </c>
      <c r="B215" s="1" t="n">
        <v>23.2562</v>
      </c>
      <c r="C215" s="1" t="n">
        <v>0.084</v>
      </c>
      <c r="D215" s="1" t="n">
        <v>5.176654</v>
      </c>
      <c r="E215" s="1" t="n">
        <v>0.000725</v>
      </c>
      <c r="F215" s="1" t="n">
        <v>0.86349</v>
      </c>
      <c r="G215" s="1" t="n">
        <v>29.06184</v>
      </c>
      <c r="H215" s="1" t="n">
        <v>0.3988</v>
      </c>
      <c r="I215" s="1" t="n">
        <v>82.4258</v>
      </c>
      <c r="J215" s="1" t="n">
        <v>1.9327</v>
      </c>
      <c r="K215" s="1" t="n">
        <v>1745.4</v>
      </c>
      <c r="L215" s="1" t="n">
        <v>0.21161</v>
      </c>
      <c r="M215" s="1" t="n">
        <v>19</v>
      </c>
      <c r="N215" s="1" t="s">
        <v>24</v>
      </c>
      <c r="O215" s="1" t="n">
        <v>2002</v>
      </c>
      <c r="P215" s="1" t="n">
        <v>0.077349537037037</v>
      </c>
      <c r="Q215" s="1" t="n">
        <v>-21.5409</v>
      </c>
      <c r="R215" s="1" t="n">
        <v>166.93102</v>
      </c>
      <c r="S215" s="1" t="n">
        <v>4.86645</v>
      </c>
      <c r="T215" s="1" t="n">
        <v>35.3545</v>
      </c>
      <c r="U215" s="1" t="n">
        <v>1532.17</v>
      </c>
      <c r="V215" s="1" t="n">
        <v>1024.5996</v>
      </c>
      <c r="W215" s="1" t="n">
        <v>24.1348</v>
      </c>
      <c r="X215" s="1" t="n">
        <v>0.403997578275958</v>
      </c>
    </row>
    <row r="216" customFormat="false" ht="12.75" hidden="false" customHeight="false" outlineLevel="0" collapsed="false">
      <c r="A216" s="1" t="n">
        <v>109.5</v>
      </c>
      <c r="B216" s="1" t="n">
        <v>23.2561</v>
      </c>
      <c r="C216" s="1" t="n">
        <v>0.0835</v>
      </c>
      <c r="D216" s="1" t="n">
        <v>5.176621</v>
      </c>
      <c r="E216" s="1" t="n">
        <v>0.000645</v>
      </c>
      <c r="F216" s="1" t="n">
        <v>0.86307</v>
      </c>
      <c r="G216" s="1" t="n">
        <v>29.0547</v>
      </c>
      <c r="H216" s="1" t="n">
        <v>0.3724</v>
      </c>
      <c r="I216" s="1" t="n">
        <v>82.4233</v>
      </c>
      <c r="J216" s="1" t="n">
        <v>1.933</v>
      </c>
      <c r="K216" s="1" t="n">
        <v>1747.6</v>
      </c>
      <c r="L216" s="1" t="n">
        <v>0.21131</v>
      </c>
      <c r="M216" s="1" t="n">
        <v>19</v>
      </c>
      <c r="N216" s="1" t="s">
        <v>24</v>
      </c>
      <c r="O216" s="1" t="n">
        <v>2002</v>
      </c>
      <c r="P216" s="1" t="n">
        <v>0.0773611111111111</v>
      </c>
      <c r="Q216" s="1" t="n">
        <v>-21.5409</v>
      </c>
      <c r="R216" s="1" t="n">
        <v>166.93102</v>
      </c>
      <c r="S216" s="1" t="n">
        <v>4.86642</v>
      </c>
      <c r="T216" s="1" t="n">
        <v>35.3542</v>
      </c>
      <c r="U216" s="1" t="n">
        <v>1532.18</v>
      </c>
      <c r="V216" s="1" t="n">
        <v>1024.6015</v>
      </c>
      <c r="W216" s="1" t="n">
        <v>24.1346</v>
      </c>
      <c r="X216" s="1" t="n">
        <v>0.404300885967682</v>
      </c>
    </row>
    <row r="217" customFormat="false" ht="12.75" hidden="false" customHeight="false" outlineLevel="0" collapsed="false">
      <c r="A217" s="1" t="n">
        <v>110</v>
      </c>
      <c r="B217" s="1" t="n">
        <v>23.2575</v>
      </c>
      <c r="C217" s="1" t="n">
        <v>0.0833</v>
      </c>
      <c r="D217" s="1" t="n">
        <v>5.176818</v>
      </c>
      <c r="E217" s="1" t="n">
        <v>0.000626</v>
      </c>
      <c r="F217" s="1" t="n">
        <v>0.86223</v>
      </c>
      <c r="G217" s="1" t="n">
        <v>29.04617</v>
      </c>
      <c r="H217" s="1" t="n">
        <v>0.3603</v>
      </c>
      <c r="I217" s="1" t="n">
        <v>82.4087</v>
      </c>
      <c r="J217" s="1" t="n">
        <v>1.9348</v>
      </c>
      <c r="K217" s="1" t="n">
        <v>1750.6</v>
      </c>
      <c r="L217" s="1" t="n">
        <v>0.21111</v>
      </c>
      <c r="M217" s="1" t="n">
        <v>19</v>
      </c>
      <c r="N217" s="1" t="s">
        <v>24</v>
      </c>
      <c r="O217" s="1" t="n">
        <v>2002</v>
      </c>
      <c r="P217" s="1" t="n">
        <v>0.0773611111111111</v>
      </c>
      <c r="Q217" s="1" t="n">
        <v>-21.5409</v>
      </c>
      <c r="R217" s="1" t="n">
        <v>166.93102</v>
      </c>
      <c r="S217" s="1" t="n">
        <v>4.86628</v>
      </c>
      <c r="T217" s="1" t="n">
        <v>35.3544</v>
      </c>
      <c r="U217" s="1" t="n">
        <v>1532.19</v>
      </c>
      <c r="V217" s="1" t="n">
        <v>1024.6034</v>
      </c>
      <c r="W217" s="1" t="n">
        <v>24.1344</v>
      </c>
      <c r="X217" s="1" t="n">
        <v>0.406072386651794</v>
      </c>
    </row>
    <row r="218" customFormat="false" ht="12.75" hidden="false" customHeight="false" outlineLevel="0" collapsed="false">
      <c r="A218" s="1" t="n">
        <v>110.5</v>
      </c>
      <c r="B218" s="1" t="n">
        <v>23.259</v>
      </c>
      <c r="C218" s="1" t="n">
        <v>0.0835</v>
      </c>
      <c r="D218" s="1" t="n">
        <v>5.177039</v>
      </c>
      <c r="E218" s="1" t="n">
        <v>0.000636</v>
      </c>
      <c r="F218" s="1" t="n">
        <v>0.86046</v>
      </c>
      <c r="G218" s="1" t="n">
        <v>29.03716</v>
      </c>
      <c r="H218" s="1" t="n">
        <v>0.3493</v>
      </c>
      <c r="I218" s="1" t="n">
        <v>82.3971</v>
      </c>
      <c r="J218" s="1" t="n">
        <v>1.9362</v>
      </c>
      <c r="K218" s="1" t="n">
        <v>1753.9</v>
      </c>
      <c r="L218" s="1" t="n">
        <v>0.21086</v>
      </c>
      <c r="M218" s="1" t="n">
        <v>19</v>
      </c>
      <c r="N218" s="1" t="s">
        <v>24</v>
      </c>
      <c r="O218" s="1" t="n">
        <v>2002</v>
      </c>
      <c r="P218" s="1" t="n">
        <v>0.0773726851851852</v>
      </c>
      <c r="Q218" s="1" t="n">
        <v>-21.54091</v>
      </c>
      <c r="R218" s="1" t="n">
        <v>166.93102</v>
      </c>
      <c r="S218" s="1" t="n">
        <v>4.86615</v>
      </c>
      <c r="T218" s="1" t="n">
        <v>35.3547</v>
      </c>
      <c r="U218" s="1" t="n">
        <v>1532.2</v>
      </c>
      <c r="V218" s="1" t="n">
        <v>1024.6054</v>
      </c>
      <c r="W218" s="1" t="n">
        <v>24.1342</v>
      </c>
      <c r="X218" s="1" t="n">
        <v>0.407480104100958</v>
      </c>
    </row>
    <row r="219" customFormat="false" ht="12.75" hidden="false" customHeight="false" outlineLevel="0" collapsed="false">
      <c r="A219" s="1" t="n">
        <v>111</v>
      </c>
      <c r="B219" s="1" t="n">
        <v>23.2624</v>
      </c>
      <c r="C219" s="1" t="n">
        <v>0.0837</v>
      </c>
      <c r="D219" s="1" t="n">
        <v>5.177665</v>
      </c>
      <c r="E219" s="1" t="n">
        <v>0.000721</v>
      </c>
      <c r="F219" s="1" t="n">
        <v>0.86029</v>
      </c>
      <c r="G219" s="1" t="n">
        <v>29.03434</v>
      </c>
      <c r="H219" s="1" t="n">
        <v>0.3593</v>
      </c>
      <c r="I219" s="1" t="n">
        <v>82.4259</v>
      </c>
      <c r="J219" s="1" t="n">
        <v>1.9327</v>
      </c>
      <c r="K219" s="1" t="n">
        <v>1755.3</v>
      </c>
      <c r="L219" s="1" t="n">
        <v>0.21122</v>
      </c>
      <c r="M219" s="1" t="n">
        <v>19</v>
      </c>
      <c r="N219" s="1" t="s">
        <v>24</v>
      </c>
      <c r="O219" s="1" t="n">
        <v>2002</v>
      </c>
      <c r="P219" s="1" t="n">
        <v>0.0773726851851852</v>
      </c>
      <c r="Q219" s="1" t="n">
        <v>-21.54092</v>
      </c>
      <c r="R219" s="1" t="n">
        <v>166.93102</v>
      </c>
      <c r="S219" s="1" t="n">
        <v>4.86584</v>
      </c>
      <c r="T219" s="1" t="n">
        <v>35.3567</v>
      </c>
      <c r="U219" s="1" t="n">
        <v>1532.22</v>
      </c>
      <c r="V219" s="1" t="n">
        <v>1024.608</v>
      </c>
      <c r="W219" s="1" t="n">
        <v>24.1347</v>
      </c>
      <c r="X219" s="1" t="n">
        <v>0.403985446159638</v>
      </c>
    </row>
    <row r="220" customFormat="false" ht="12.75" hidden="false" customHeight="false" outlineLevel="0" collapsed="false">
      <c r="A220" s="1" t="n">
        <v>111.5</v>
      </c>
      <c r="B220" s="1" t="n">
        <v>23.2642</v>
      </c>
      <c r="C220" s="1" t="n">
        <v>0.0839</v>
      </c>
      <c r="D220" s="1" t="n">
        <v>5.177983</v>
      </c>
      <c r="E220" s="1" t="n">
        <v>0.000676</v>
      </c>
      <c r="F220" s="1" t="n">
        <v>0.85851</v>
      </c>
      <c r="G220" s="1" t="n">
        <v>29.02575</v>
      </c>
      <c r="H220" s="1" t="n">
        <v>0.3754</v>
      </c>
      <c r="I220" s="1" t="n">
        <v>82.4262</v>
      </c>
      <c r="J220" s="1" t="n">
        <v>1.9327</v>
      </c>
      <c r="K220" s="1" t="n">
        <v>1757.7</v>
      </c>
      <c r="L220" s="1" t="n">
        <v>0.21131</v>
      </c>
      <c r="M220" s="1" t="n">
        <v>19</v>
      </c>
      <c r="N220" s="1" t="s">
        <v>24</v>
      </c>
      <c r="O220" s="1" t="n">
        <v>2002</v>
      </c>
      <c r="P220" s="1" t="n">
        <v>0.0773726851851852</v>
      </c>
      <c r="Q220" s="1" t="n">
        <v>-21.54092</v>
      </c>
      <c r="R220" s="1" t="n">
        <v>166.93102</v>
      </c>
      <c r="S220" s="1" t="n">
        <v>4.86566</v>
      </c>
      <c r="T220" s="1" t="n">
        <v>35.3574</v>
      </c>
      <c r="U220" s="1" t="n">
        <v>1532.23</v>
      </c>
      <c r="V220" s="1" t="n">
        <v>1024.6102</v>
      </c>
      <c r="W220" s="1" t="n">
        <v>24.1348</v>
      </c>
      <c r="X220" s="1" t="n">
        <v>0.403949049898989</v>
      </c>
    </row>
    <row r="221" customFormat="false" ht="12.75" hidden="false" customHeight="false" outlineLevel="0" collapsed="false">
      <c r="A221" s="1" t="n">
        <v>112</v>
      </c>
      <c r="B221" s="1" t="n">
        <v>23.2652</v>
      </c>
      <c r="C221" s="1" t="n">
        <v>0.0839</v>
      </c>
      <c r="D221" s="1" t="n">
        <v>5.178206</v>
      </c>
      <c r="E221" s="1" t="n">
        <v>0.000705</v>
      </c>
      <c r="F221" s="1" t="n">
        <v>0.85754</v>
      </c>
      <c r="G221" s="1" t="n">
        <v>29.01617</v>
      </c>
      <c r="H221" s="1" t="n">
        <v>0.3883</v>
      </c>
      <c r="I221" s="1" t="n">
        <v>82.4244</v>
      </c>
      <c r="J221" s="1" t="n">
        <v>1.9329</v>
      </c>
      <c r="K221" s="1" t="n">
        <v>1763.2</v>
      </c>
      <c r="L221" s="1" t="n">
        <v>0.21148</v>
      </c>
      <c r="M221" s="1" t="n">
        <v>19</v>
      </c>
      <c r="N221" s="1" t="s">
        <v>24</v>
      </c>
      <c r="O221" s="1" t="n">
        <v>2002</v>
      </c>
      <c r="P221" s="1" t="n">
        <v>0.0773842592592593</v>
      </c>
      <c r="Q221" s="1" t="n">
        <v>-21.54092</v>
      </c>
      <c r="R221" s="1" t="n">
        <v>166.93102</v>
      </c>
      <c r="S221" s="1" t="n">
        <v>4.86556</v>
      </c>
      <c r="T221" s="1" t="n">
        <v>35.3582</v>
      </c>
      <c r="U221" s="1" t="n">
        <v>1532.24</v>
      </c>
      <c r="V221" s="1" t="n">
        <v>1024.6127</v>
      </c>
      <c r="W221" s="1" t="n">
        <v>24.1352</v>
      </c>
      <c r="X221" s="1" t="n">
        <v>0.404167429449935</v>
      </c>
    </row>
    <row r="222" customFormat="false" ht="12.75" hidden="false" customHeight="false" outlineLevel="0" collapsed="false">
      <c r="A222" s="1" t="n">
        <v>112.5</v>
      </c>
      <c r="B222" s="1" t="n">
        <v>23.2657</v>
      </c>
      <c r="C222" s="1" t="n">
        <v>0.0837</v>
      </c>
      <c r="D222" s="1" t="n">
        <v>5.178235</v>
      </c>
      <c r="E222" s="1" t="n">
        <v>0.000714</v>
      </c>
      <c r="F222" s="1" t="n">
        <v>0.85649</v>
      </c>
      <c r="G222" s="1" t="n">
        <v>28.99534</v>
      </c>
      <c r="H222" s="1" t="n">
        <v>0.3713</v>
      </c>
      <c r="I222" s="1" t="n">
        <v>82.4135</v>
      </c>
      <c r="J222" s="1" t="n">
        <v>1.9342</v>
      </c>
      <c r="K222" s="1" t="n">
        <v>1767.9</v>
      </c>
      <c r="L222" s="1" t="n">
        <v>0.21116</v>
      </c>
      <c r="M222" s="1" t="n">
        <v>19</v>
      </c>
      <c r="N222" s="1" t="s">
        <v>24</v>
      </c>
      <c r="O222" s="1" t="n">
        <v>2002</v>
      </c>
      <c r="P222" s="1" t="n">
        <v>0.0773958333333333</v>
      </c>
      <c r="Q222" s="1" t="n">
        <v>-21.54091</v>
      </c>
      <c r="R222" s="1" t="n">
        <v>166.93102</v>
      </c>
      <c r="S222" s="1" t="n">
        <v>4.86552</v>
      </c>
      <c r="T222" s="1" t="n">
        <v>35.3578</v>
      </c>
      <c r="U222" s="1" t="n">
        <v>1532.25</v>
      </c>
      <c r="V222" s="1" t="n">
        <v>1024.6144</v>
      </c>
      <c r="W222" s="1" t="n">
        <v>24.1348</v>
      </c>
      <c r="X222" s="1" t="n">
        <v>0.405489940840325</v>
      </c>
    </row>
    <row r="223" customFormat="false" ht="12.75" hidden="false" customHeight="false" outlineLevel="0" collapsed="false">
      <c r="A223" s="1" t="n">
        <v>113</v>
      </c>
      <c r="B223" s="1" t="n">
        <v>23.2666</v>
      </c>
      <c r="C223" s="1" t="n">
        <v>0.0829</v>
      </c>
      <c r="D223" s="1" t="n">
        <v>5.178517</v>
      </c>
      <c r="E223" s="1" t="n">
        <v>0.000576</v>
      </c>
      <c r="F223" s="1" t="n">
        <v>0.85474</v>
      </c>
      <c r="G223" s="1" t="n">
        <v>28.97588</v>
      </c>
      <c r="H223" s="1" t="n">
        <v>0.3832</v>
      </c>
      <c r="I223" s="1" t="n">
        <v>82.4264</v>
      </c>
      <c r="J223" s="1" t="n">
        <v>1.9327</v>
      </c>
      <c r="K223" s="1" t="n">
        <v>1768.6</v>
      </c>
      <c r="L223" s="1" t="n">
        <v>0.21089</v>
      </c>
      <c r="M223" s="1" t="n">
        <v>19</v>
      </c>
      <c r="N223" s="1" t="s">
        <v>24</v>
      </c>
      <c r="O223" s="1" t="n">
        <v>2002</v>
      </c>
      <c r="P223" s="1" t="n">
        <v>0.0774074074074074</v>
      </c>
      <c r="Q223" s="1" t="n">
        <v>-21.5409</v>
      </c>
      <c r="R223" s="1" t="n">
        <v>166.93102</v>
      </c>
      <c r="S223" s="1" t="n">
        <v>4.86532</v>
      </c>
      <c r="T223" s="1" t="n">
        <v>35.3592</v>
      </c>
      <c r="U223" s="1" t="n">
        <v>1532.27</v>
      </c>
      <c r="V223" s="1" t="n">
        <v>1024.6174</v>
      </c>
      <c r="W223" s="1" t="n">
        <v>24.1355</v>
      </c>
      <c r="X223" s="1" t="n">
        <v>0.403924785798817</v>
      </c>
    </row>
    <row r="224" customFormat="false" ht="12.75" hidden="false" customHeight="false" outlineLevel="0" collapsed="false">
      <c r="A224" s="1" t="n">
        <v>113.5</v>
      </c>
      <c r="B224" s="1" t="n">
        <v>23.2704</v>
      </c>
      <c r="C224" s="1" t="n">
        <v>0.0836</v>
      </c>
      <c r="D224" s="1" t="n">
        <v>5.179321</v>
      </c>
      <c r="E224" s="1" t="n">
        <v>0.000679</v>
      </c>
      <c r="F224" s="1" t="n">
        <v>0.85533</v>
      </c>
      <c r="G224" s="1" t="n">
        <v>28.9662</v>
      </c>
      <c r="H224" s="1" t="n">
        <v>0.4089</v>
      </c>
      <c r="I224" s="1" t="n">
        <v>82.4262</v>
      </c>
      <c r="J224" s="1" t="n">
        <v>1.9327</v>
      </c>
      <c r="K224" s="1" t="n">
        <v>1770.6</v>
      </c>
      <c r="L224" s="1" t="n">
        <v>0.21085</v>
      </c>
      <c r="M224" s="1" t="n">
        <v>19</v>
      </c>
      <c r="N224" s="1" t="s">
        <v>24</v>
      </c>
      <c r="O224" s="1" t="n">
        <v>2002</v>
      </c>
      <c r="P224" s="1" t="n">
        <v>0.0774074074074074</v>
      </c>
      <c r="Q224" s="1" t="n">
        <v>-21.5409</v>
      </c>
      <c r="R224" s="1" t="n">
        <v>166.93102</v>
      </c>
      <c r="S224" s="1" t="n">
        <v>4.86499</v>
      </c>
      <c r="T224" s="1" t="n">
        <v>35.3621</v>
      </c>
      <c r="U224" s="1" t="n">
        <v>1532.29</v>
      </c>
      <c r="V224" s="1" t="n">
        <v>1024.6206</v>
      </c>
      <c r="W224" s="1" t="n">
        <v>24.1367</v>
      </c>
      <c r="X224" s="1" t="n">
        <v>0.403949049898989</v>
      </c>
    </row>
    <row r="225" customFormat="false" ht="12.75" hidden="false" customHeight="false" outlineLevel="0" collapsed="false">
      <c r="A225" s="1" t="n">
        <v>114</v>
      </c>
      <c r="B225" s="1" t="n">
        <v>23.2596</v>
      </c>
      <c r="C225" s="1" t="n">
        <v>0.0859</v>
      </c>
      <c r="D225" s="1" t="n">
        <v>5.17859</v>
      </c>
      <c r="E225" s="1" t="n">
        <v>0.00076</v>
      </c>
      <c r="F225" s="1" t="n">
        <v>0.85431</v>
      </c>
      <c r="G225" s="1" t="n">
        <v>28.959</v>
      </c>
      <c r="H225" s="1" t="n">
        <v>0.3751</v>
      </c>
      <c r="I225" s="1" t="n">
        <v>82.4262</v>
      </c>
      <c r="J225" s="1" t="n">
        <v>1.9327</v>
      </c>
      <c r="K225" s="1" t="n">
        <v>1770.2</v>
      </c>
      <c r="L225" s="1" t="n">
        <v>0.20946</v>
      </c>
      <c r="M225" s="1" t="n">
        <v>19</v>
      </c>
      <c r="N225" s="1" t="s">
        <v>24</v>
      </c>
      <c r="O225" s="1" t="n">
        <v>2002</v>
      </c>
      <c r="P225" s="1" t="n">
        <v>0.0774074074074074</v>
      </c>
      <c r="Q225" s="1" t="n">
        <v>-21.5409</v>
      </c>
      <c r="R225" s="1" t="n">
        <v>166.93102</v>
      </c>
      <c r="S225" s="1" t="n">
        <v>4.86603</v>
      </c>
      <c r="T225" s="1" t="n">
        <v>35.365</v>
      </c>
      <c r="U225" s="1" t="n">
        <v>1532.27</v>
      </c>
      <c r="V225" s="1" t="n">
        <v>1024.6281</v>
      </c>
      <c r="W225" s="1" t="n">
        <v>24.1421</v>
      </c>
      <c r="X225" s="1" t="n">
        <v>0.403949049898989</v>
      </c>
    </row>
    <row r="226" customFormat="false" ht="12.75" hidden="false" customHeight="false" outlineLevel="0" collapsed="false">
      <c r="A226" s="1" t="n">
        <v>114.5</v>
      </c>
      <c r="B226" s="1" t="n">
        <v>23.193</v>
      </c>
      <c r="C226" s="1" t="n">
        <v>0.0904</v>
      </c>
      <c r="D226" s="1" t="n">
        <v>5.171301</v>
      </c>
      <c r="E226" s="1" t="n">
        <v>0.00082</v>
      </c>
      <c r="F226" s="1" t="n">
        <v>0.85508</v>
      </c>
      <c r="G226" s="1" t="n">
        <v>28.95215</v>
      </c>
      <c r="H226" s="1" t="n">
        <v>0.3809</v>
      </c>
      <c r="I226" s="1" t="n">
        <v>82.4298</v>
      </c>
      <c r="J226" s="1" t="n">
        <v>1.9323</v>
      </c>
      <c r="K226" s="1" t="n">
        <v>1766.6</v>
      </c>
      <c r="L226" s="1" t="n">
        <v>0.21041</v>
      </c>
      <c r="M226" s="1" t="n">
        <v>19</v>
      </c>
      <c r="N226" s="1" t="s">
        <v>24</v>
      </c>
      <c r="O226" s="1" t="n">
        <v>2002</v>
      </c>
      <c r="P226" s="1" t="n">
        <v>0.0774189814814815</v>
      </c>
      <c r="Q226" s="1" t="n">
        <v>-21.5409</v>
      </c>
      <c r="R226" s="1" t="n">
        <v>166.93102</v>
      </c>
      <c r="S226" s="1" t="n">
        <v>4.87203</v>
      </c>
      <c r="T226" s="1" t="n">
        <v>35.3622</v>
      </c>
      <c r="U226" s="1" t="n">
        <v>1532.1</v>
      </c>
      <c r="V226" s="1" t="n">
        <v>1024.6476</v>
      </c>
      <c r="W226" s="1" t="n">
        <v>24.1593</v>
      </c>
      <c r="X226" s="1" t="n">
        <v>0.403512305103461</v>
      </c>
    </row>
    <row r="227" customFormat="false" ht="12.75" hidden="false" customHeight="false" outlineLevel="0" collapsed="false">
      <c r="A227" s="1" t="n">
        <v>115</v>
      </c>
      <c r="B227" s="1" t="n">
        <v>23.1347</v>
      </c>
      <c r="C227" s="1" t="n">
        <v>0.0864</v>
      </c>
      <c r="D227" s="1" t="n">
        <v>5.164907</v>
      </c>
      <c r="E227" s="1" t="n">
        <v>0.000738</v>
      </c>
      <c r="F227" s="1" t="n">
        <v>0.85544</v>
      </c>
      <c r="G227" s="1" t="n">
        <v>28.94574</v>
      </c>
      <c r="H227" s="1" t="n">
        <v>0.3965</v>
      </c>
      <c r="I227" s="1" t="n">
        <v>82.4447</v>
      </c>
      <c r="J227" s="1" t="n">
        <v>1.9304</v>
      </c>
      <c r="K227" s="1" t="n">
        <v>1759.8</v>
      </c>
      <c r="L227" s="1" t="n">
        <v>0.20925</v>
      </c>
      <c r="M227" s="1" t="n">
        <v>19</v>
      </c>
      <c r="N227" s="1" t="s">
        <v>24</v>
      </c>
      <c r="O227" s="1" t="n">
        <v>2002</v>
      </c>
      <c r="P227" s="1" t="n">
        <v>0.0774189814814815</v>
      </c>
      <c r="Q227" s="1" t="n">
        <v>-21.5409</v>
      </c>
      <c r="R227" s="1" t="n">
        <v>166.931</v>
      </c>
      <c r="S227" s="1" t="n">
        <v>4.87681</v>
      </c>
      <c r="T227" s="1" t="n">
        <v>35.3597</v>
      </c>
      <c r="U227" s="1" t="n">
        <v>1531.96</v>
      </c>
      <c r="V227" s="1" t="n">
        <v>1024.6648</v>
      </c>
      <c r="W227" s="1" t="n">
        <v>24.1743</v>
      </c>
      <c r="X227" s="1" t="n">
        <v>0.401704869746198</v>
      </c>
    </row>
    <row r="228" customFormat="false" ht="12.75" hidden="false" customHeight="false" outlineLevel="0" collapsed="false">
      <c r="A228" s="1" t="n">
        <v>115.5</v>
      </c>
      <c r="B228" s="1" t="n">
        <v>23.1135</v>
      </c>
      <c r="C228" s="1" t="n">
        <v>0.0863</v>
      </c>
      <c r="D228" s="1" t="n">
        <v>5.162264</v>
      </c>
      <c r="E228" s="1" t="n">
        <v>0.000857</v>
      </c>
      <c r="F228" s="1" t="n">
        <v>0.85457</v>
      </c>
      <c r="G228" s="1" t="n">
        <v>28.93818</v>
      </c>
      <c r="H228" s="1" t="n">
        <v>0.389</v>
      </c>
      <c r="I228" s="1" t="n">
        <v>82.4591</v>
      </c>
      <c r="J228" s="1" t="n">
        <v>1.9287</v>
      </c>
      <c r="K228" s="1" t="n">
        <v>1752.7</v>
      </c>
      <c r="L228" s="1" t="n">
        <v>0.20941</v>
      </c>
      <c r="M228" s="1" t="n">
        <v>19</v>
      </c>
      <c r="N228" s="1" t="s">
        <v>24</v>
      </c>
      <c r="O228" s="1" t="n">
        <v>2002</v>
      </c>
      <c r="P228" s="1" t="n">
        <v>0.0774189814814815</v>
      </c>
      <c r="Q228" s="1" t="n">
        <v>-21.5409</v>
      </c>
      <c r="R228" s="1" t="n">
        <v>166.931</v>
      </c>
      <c r="S228" s="1" t="n">
        <v>4.8788</v>
      </c>
      <c r="T228" s="1" t="n">
        <v>35.3562</v>
      </c>
      <c r="U228" s="1" t="n">
        <v>1531.91</v>
      </c>
      <c r="V228" s="1" t="n">
        <v>1024.6705</v>
      </c>
      <c r="W228" s="1" t="n">
        <v>24.1778</v>
      </c>
      <c r="X228" s="1" t="n">
        <v>0.399958396949741</v>
      </c>
    </row>
    <row r="229" customFormat="false" ht="12.75" hidden="false" customHeight="false" outlineLevel="0" collapsed="false">
      <c r="A229" s="1" t="n">
        <v>116</v>
      </c>
      <c r="B229" s="1" t="n">
        <v>23.0807</v>
      </c>
      <c r="C229" s="1" t="n">
        <v>0.0859</v>
      </c>
      <c r="D229" s="1" t="n">
        <v>5.158383</v>
      </c>
      <c r="E229" s="1" t="n">
        <v>0.000794</v>
      </c>
      <c r="F229" s="1" t="n">
        <v>0.85267</v>
      </c>
      <c r="G229" s="1" t="n">
        <v>28.93504</v>
      </c>
      <c r="H229" s="1" t="n">
        <v>0.3597</v>
      </c>
      <c r="I229" s="1" t="n">
        <v>82.4665</v>
      </c>
      <c r="J229" s="1" t="n">
        <v>1.9278</v>
      </c>
      <c r="K229" s="1" t="n">
        <v>1745.4</v>
      </c>
      <c r="L229" s="1" t="n">
        <v>0.20958</v>
      </c>
      <c r="M229" s="1" t="n">
        <v>19</v>
      </c>
      <c r="N229" s="1" t="s">
        <v>24</v>
      </c>
      <c r="O229" s="1" t="n">
        <v>2002</v>
      </c>
      <c r="P229" s="1" t="n">
        <v>0.0774305555555556</v>
      </c>
      <c r="Q229" s="1" t="n">
        <v>-21.5409</v>
      </c>
      <c r="R229" s="1" t="n">
        <v>166.931</v>
      </c>
      <c r="S229" s="1" t="n">
        <v>4.88167</v>
      </c>
      <c r="T229" s="1" t="n">
        <v>35.3525</v>
      </c>
      <c r="U229" s="1" t="n">
        <v>1531.83</v>
      </c>
      <c r="V229" s="1" t="n">
        <v>1024.6794</v>
      </c>
      <c r="W229" s="1" t="n">
        <v>24.1845</v>
      </c>
      <c r="X229" s="1" t="n">
        <v>0.399061022617927</v>
      </c>
    </row>
    <row r="230" customFormat="false" ht="12.75" hidden="false" customHeight="false" outlineLevel="0" collapsed="false">
      <c r="A230" s="1" t="n">
        <v>116.5</v>
      </c>
      <c r="B230" s="1" t="n">
        <v>23.043</v>
      </c>
      <c r="C230" s="1" t="n">
        <v>0.088</v>
      </c>
      <c r="D230" s="1" t="n">
        <v>5.154003</v>
      </c>
      <c r="E230" s="1" t="n">
        <v>0.000981</v>
      </c>
      <c r="F230" s="1" t="n">
        <v>0.85083</v>
      </c>
      <c r="G230" s="1" t="n">
        <v>28.92701</v>
      </c>
      <c r="H230" s="1" t="n">
        <v>0.3658</v>
      </c>
      <c r="I230" s="1" t="n">
        <v>82.4527</v>
      </c>
      <c r="J230" s="1" t="n">
        <v>1.9294</v>
      </c>
      <c r="K230" s="1" t="n">
        <v>1735.8</v>
      </c>
      <c r="L230" s="1" t="n">
        <v>0.20988</v>
      </c>
      <c r="M230" s="1" t="n">
        <v>19</v>
      </c>
      <c r="N230" s="1" t="s">
        <v>24</v>
      </c>
      <c r="O230" s="1" t="n">
        <v>2002</v>
      </c>
      <c r="P230" s="1" t="n">
        <v>0.0774305555555556</v>
      </c>
      <c r="Q230" s="1" t="n">
        <v>-21.5409</v>
      </c>
      <c r="R230" s="1" t="n">
        <v>166.931</v>
      </c>
      <c r="S230" s="1" t="n">
        <v>4.8852</v>
      </c>
      <c r="T230" s="1" t="n">
        <v>35.3488</v>
      </c>
      <c r="U230" s="1" t="n">
        <v>1531.73</v>
      </c>
      <c r="V230" s="1" t="n">
        <v>1024.6897</v>
      </c>
      <c r="W230" s="1" t="n">
        <v>24.1927</v>
      </c>
      <c r="X230" s="1" t="n">
        <v>0.400734569425361</v>
      </c>
    </row>
    <row r="231" customFormat="false" ht="12.75" hidden="false" customHeight="false" outlineLevel="0" collapsed="false">
      <c r="A231" s="1" t="n">
        <v>117</v>
      </c>
      <c r="B231" s="1" t="n">
        <v>22.9667</v>
      </c>
      <c r="C231" s="1" t="n">
        <v>0.0907</v>
      </c>
      <c r="D231" s="1" t="n">
        <v>5.146341</v>
      </c>
      <c r="E231" s="1" t="n">
        <v>0.00102</v>
      </c>
      <c r="F231" s="1" t="n">
        <v>0.85118</v>
      </c>
      <c r="G231" s="1" t="n">
        <v>28.92086</v>
      </c>
      <c r="H231" s="1" t="n">
        <v>0.3615</v>
      </c>
      <c r="I231" s="1" t="n">
        <v>82.4723</v>
      </c>
      <c r="J231" s="1" t="n">
        <v>1.9271</v>
      </c>
      <c r="K231" s="1" t="n">
        <v>1730.2</v>
      </c>
      <c r="L231" s="1" t="n">
        <v>0.21025</v>
      </c>
      <c r="M231" s="1" t="n">
        <v>19</v>
      </c>
      <c r="N231" s="1" t="s">
        <v>24</v>
      </c>
      <c r="O231" s="1" t="n">
        <v>2002</v>
      </c>
      <c r="P231" s="1" t="n">
        <v>0.0774305555555556</v>
      </c>
      <c r="Q231" s="1" t="n">
        <v>-21.5409</v>
      </c>
      <c r="R231" s="1" t="n">
        <v>166.931</v>
      </c>
      <c r="S231" s="1" t="n">
        <v>4.89189</v>
      </c>
      <c r="T231" s="1" t="n">
        <v>35.3509</v>
      </c>
      <c r="U231" s="1" t="n">
        <v>1531.55</v>
      </c>
      <c r="V231" s="1" t="n">
        <v>1024.7156</v>
      </c>
      <c r="W231" s="1" t="n">
        <v>24.2163</v>
      </c>
      <c r="X231" s="1" t="n">
        <v>0.398357731457521</v>
      </c>
    </row>
    <row r="232" customFormat="false" ht="12.75" hidden="false" customHeight="false" outlineLevel="0" collapsed="false">
      <c r="A232" s="1" t="n">
        <v>117.5</v>
      </c>
      <c r="B232" s="1" t="n">
        <v>22.8658</v>
      </c>
      <c r="C232" s="1" t="n">
        <v>0.0899</v>
      </c>
      <c r="D232" s="1" t="n">
        <v>5.136684</v>
      </c>
      <c r="E232" s="1" t="n">
        <v>0.00087</v>
      </c>
      <c r="F232" s="1" t="n">
        <v>0.84956</v>
      </c>
      <c r="G232" s="1" t="n">
        <v>28.9113</v>
      </c>
      <c r="H232" s="1" t="n">
        <v>0.3164</v>
      </c>
      <c r="I232" s="1" t="n">
        <v>82.4757</v>
      </c>
      <c r="J232" s="1" t="n">
        <v>1.9267</v>
      </c>
      <c r="K232" s="1" t="n">
        <v>1730</v>
      </c>
      <c r="L232" s="1" t="n">
        <v>0.20979</v>
      </c>
      <c r="M232" s="1" t="n">
        <v>19</v>
      </c>
      <c r="N232" s="1" t="s">
        <v>24</v>
      </c>
      <c r="O232" s="1" t="n">
        <v>2002</v>
      </c>
      <c r="P232" s="1" t="n">
        <v>0.0774421296296296</v>
      </c>
      <c r="Q232" s="1" t="n">
        <v>-21.5409</v>
      </c>
      <c r="R232" s="1" t="n">
        <v>166.931</v>
      </c>
      <c r="S232" s="1" t="n">
        <v>4.90031</v>
      </c>
      <c r="T232" s="1" t="n">
        <v>35.3574</v>
      </c>
      <c r="U232" s="1" t="n">
        <v>1531.31</v>
      </c>
      <c r="V232" s="1" t="n">
        <v>1024.7519</v>
      </c>
      <c r="W232" s="1" t="n">
        <v>24.2503</v>
      </c>
      <c r="X232" s="1" t="n">
        <v>0.397945480323773</v>
      </c>
    </row>
    <row r="233" customFormat="false" ht="12.75" hidden="false" customHeight="false" outlineLevel="0" collapsed="false">
      <c r="A233" s="1" t="n">
        <v>118</v>
      </c>
      <c r="B233" s="1" t="n">
        <v>22.7968</v>
      </c>
      <c r="C233" s="1" t="n">
        <v>0.0892</v>
      </c>
      <c r="D233" s="1" t="n">
        <v>5.129632</v>
      </c>
      <c r="E233" s="1" t="n">
        <v>0.000836</v>
      </c>
      <c r="F233" s="1" t="n">
        <v>0.84331</v>
      </c>
      <c r="G233" s="1" t="n">
        <v>28.89754</v>
      </c>
      <c r="H233" s="1" t="n">
        <v>0.3271</v>
      </c>
      <c r="I233" s="1" t="n">
        <v>82.4829</v>
      </c>
      <c r="J233" s="1" t="n">
        <v>1.9258</v>
      </c>
      <c r="K233" s="1" t="n">
        <v>1736.8</v>
      </c>
      <c r="L233" s="1" t="n">
        <v>0.21</v>
      </c>
      <c r="M233" s="1" t="n">
        <v>19</v>
      </c>
      <c r="N233" s="1" t="s">
        <v>24</v>
      </c>
      <c r="O233" s="1" t="n">
        <v>2002</v>
      </c>
      <c r="P233" s="1" t="n">
        <v>0.0774421296296296</v>
      </c>
      <c r="Q233" s="1" t="n">
        <v>-21.5409</v>
      </c>
      <c r="R233" s="1" t="n">
        <v>166.931</v>
      </c>
      <c r="S233" s="1" t="n">
        <v>4.90622</v>
      </c>
      <c r="T233" s="1" t="n">
        <v>35.3583</v>
      </c>
      <c r="U233" s="1" t="n">
        <v>1531.14</v>
      </c>
      <c r="V233" s="1" t="n">
        <v>1024.7747</v>
      </c>
      <c r="W233" s="1" t="n">
        <v>24.2708</v>
      </c>
      <c r="X233" s="1" t="n">
        <v>0.397072534020326</v>
      </c>
    </row>
    <row r="234" customFormat="false" ht="12.75" hidden="false" customHeight="false" outlineLevel="0" collapsed="false">
      <c r="A234" s="1" t="n">
        <v>118.5</v>
      </c>
      <c r="B234" s="1" t="n">
        <v>22.7628</v>
      </c>
      <c r="C234" s="1" t="n">
        <v>0.0832</v>
      </c>
      <c r="D234" s="1" t="n">
        <v>5.125956</v>
      </c>
      <c r="E234" s="1" t="n">
        <v>0.0006</v>
      </c>
      <c r="F234" s="1" t="n">
        <v>0.8422</v>
      </c>
      <c r="G234" s="1" t="n">
        <v>28.87963</v>
      </c>
      <c r="H234" s="1" t="n">
        <v>0.326</v>
      </c>
      <c r="I234" s="1" t="n">
        <v>82.4893</v>
      </c>
      <c r="J234" s="1" t="n">
        <v>1.925</v>
      </c>
      <c r="K234" s="1" t="n">
        <v>1758.2</v>
      </c>
      <c r="L234" s="1" t="n">
        <v>0.20975</v>
      </c>
      <c r="M234" s="1" t="n">
        <v>19</v>
      </c>
      <c r="N234" s="1" t="s">
        <v>24</v>
      </c>
      <c r="O234" s="1" t="n">
        <v>2002</v>
      </c>
      <c r="P234" s="1" t="n">
        <v>0.0774537037037037</v>
      </c>
      <c r="Q234" s="1" t="n">
        <v>-21.5409</v>
      </c>
      <c r="R234" s="1" t="n">
        <v>166.931</v>
      </c>
      <c r="S234" s="1" t="n">
        <v>4.90877</v>
      </c>
      <c r="T234" s="1" t="n">
        <v>35.3571</v>
      </c>
      <c r="U234" s="1" t="n">
        <v>1531.07</v>
      </c>
      <c r="V234" s="1" t="n">
        <v>1024.7857</v>
      </c>
      <c r="W234" s="1" t="n">
        <v>24.2796</v>
      </c>
      <c r="X234" s="1" t="n">
        <v>0.396296645718758</v>
      </c>
    </row>
    <row r="235" customFormat="false" ht="12.75" hidden="false" customHeight="false" outlineLevel="0" collapsed="false">
      <c r="A235" s="1" t="n">
        <v>119</v>
      </c>
      <c r="B235" s="1" t="n">
        <v>22.754</v>
      </c>
      <c r="C235" s="1" t="n">
        <v>0.0832</v>
      </c>
      <c r="D235" s="1" t="n">
        <v>5.124973</v>
      </c>
      <c r="E235" s="1" t="n">
        <v>0.000653</v>
      </c>
      <c r="F235" s="1" t="n">
        <v>0.84465</v>
      </c>
      <c r="G235" s="1" t="n">
        <v>28.85937</v>
      </c>
      <c r="H235" s="1" t="n">
        <v>0.2943</v>
      </c>
      <c r="I235" s="1" t="n">
        <v>82.4836</v>
      </c>
      <c r="J235" s="1" t="n">
        <v>1.9257</v>
      </c>
      <c r="K235" s="1" t="n">
        <v>1764.1</v>
      </c>
      <c r="L235" s="1" t="n">
        <v>0.20963</v>
      </c>
      <c r="M235" s="1" t="n">
        <v>19</v>
      </c>
      <c r="N235" s="1" t="s">
        <v>24</v>
      </c>
      <c r="O235" s="1" t="n">
        <v>2002</v>
      </c>
      <c r="P235" s="1" t="n">
        <v>0.0774652777777778</v>
      </c>
      <c r="Q235" s="1" t="n">
        <v>-21.5409</v>
      </c>
      <c r="R235" s="1" t="n">
        <v>166.931</v>
      </c>
      <c r="S235" s="1" t="n">
        <v>4.90958</v>
      </c>
      <c r="T235" s="1" t="n">
        <v>35.3564</v>
      </c>
      <c r="U235" s="1" t="n">
        <v>1531.05</v>
      </c>
      <c r="V235" s="1" t="n">
        <v>1024.7898</v>
      </c>
      <c r="W235" s="1" t="n">
        <v>24.2816</v>
      </c>
      <c r="X235" s="1" t="n">
        <v>0.396987668305168</v>
      </c>
    </row>
    <row r="236" customFormat="false" ht="12.75" hidden="false" customHeight="false" outlineLevel="0" collapsed="false">
      <c r="A236" s="1" t="n">
        <v>119.5</v>
      </c>
      <c r="B236" s="1" t="n">
        <v>22.7443</v>
      </c>
      <c r="C236" s="1" t="n">
        <v>0.0847</v>
      </c>
      <c r="D236" s="1" t="n">
        <v>5.123955</v>
      </c>
      <c r="E236" s="1" t="n">
        <v>0.000759</v>
      </c>
      <c r="F236" s="1" t="n">
        <v>0.84976</v>
      </c>
      <c r="G236" s="1" t="n">
        <v>28.8462</v>
      </c>
      <c r="H236" s="1" t="n">
        <v>0.3092</v>
      </c>
      <c r="I236" s="1" t="n">
        <v>82.505</v>
      </c>
      <c r="J236" s="1" t="n">
        <v>1.9231</v>
      </c>
      <c r="K236" s="1" t="n">
        <v>1753.5</v>
      </c>
      <c r="L236" s="1" t="n">
        <v>0.20957</v>
      </c>
      <c r="M236" s="1" t="n">
        <v>19</v>
      </c>
      <c r="N236" s="1" t="s">
        <v>24</v>
      </c>
      <c r="O236" s="1" t="n">
        <v>2002</v>
      </c>
      <c r="P236" s="1" t="n">
        <v>0.0774768518518519</v>
      </c>
      <c r="Q236" s="1" t="n">
        <v>-21.5409</v>
      </c>
      <c r="R236" s="1" t="n">
        <v>166.931</v>
      </c>
      <c r="S236" s="1" t="n">
        <v>4.91055</v>
      </c>
      <c r="T236" s="1" t="n">
        <v>35.3561</v>
      </c>
      <c r="U236" s="1" t="n">
        <v>1531.04</v>
      </c>
      <c r="V236" s="1" t="n">
        <v>1024.7946</v>
      </c>
      <c r="W236" s="1" t="n">
        <v>24.2843</v>
      </c>
      <c r="X236" s="1" t="n">
        <v>0.394393549666667</v>
      </c>
    </row>
    <row r="237" customFormat="false" ht="12.75" hidden="false" customHeight="false" outlineLevel="0" collapsed="false">
      <c r="A237" s="1" t="n">
        <v>120</v>
      </c>
      <c r="B237" s="1" t="n">
        <v>22.7235</v>
      </c>
      <c r="C237" s="1" t="n">
        <v>0.0867</v>
      </c>
      <c r="D237" s="1" t="n">
        <v>5.122168</v>
      </c>
      <c r="E237" s="1" t="n">
        <v>0.000817</v>
      </c>
      <c r="F237" s="1" t="n">
        <v>0.85074</v>
      </c>
      <c r="G237" s="1" t="n">
        <v>28.83743</v>
      </c>
      <c r="H237" s="1" t="n">
        <v>0.3016</v>
      </c>
      <c r="I237" s="1" t="n">
        <v>82.5041</v>
      </c>
      <c r="J237" s="1" t="n">
        <v>1.9232</v>
      </c>
      <c r="K237" s="1" t="n">
        <v>1753.3</v>
      </c>
      <c r="L237" s="1" t="n">
        <v>0.20918</v>
      </c>
      <c r="M237" s="1" t="n">
        <v>19</v>
      </c>
      <c r="N237" s="1" t="s">
        <v>24</v>
      </c>
      <c r="O237" s="1" t="n">
        <v>2002</v>
      </c>
      <c r="P237" s="1" t="n">
        <v>0.0774768518518519</v>
      </c>
      <c r="Q237" s="1" t="n">
        <v>-21.5409</v>
      </c>
      <c r="R237" s="1" t="n">
        <v>166.931</v>
      </c>
      <c r="S237" s="1" t="n">
        <v>4.91239</v>
      </c>
      <c r="T237" s="1" t="n">
        <v>35.3589</v>
      </c>
      <c r="U237" s="1" t="n">
        <v>1530.99</v>
      </c>
      <c r="V237" s="1" t="n">
        <v>1024.8048</v>
      </c>
      <c r="W237" s="1" t="n">
        <v>24.2923</v>
      </c>
      <c r="X237" s="1" t="n">
        <v>0.394502634559562</v>
      </c>
    </row>
    <row r="238" customFormat="false" ht="12.75" hidden="false" customHeight="false" outlineLevel="0" collapsed="false">
      <c r="A238" s="1" t="n">
        <v>120.5</v>
      </c>
      <c r="B238" s="1" t="n">
        <v>22.7106</v>
      </c>
      <c r="C238" s="1" t="n">
        <v>0.0843</v>
      </c>
      <c r="D238" s="1" t="n">
        <v>5.121237</v>
      </c>
      <c r="E238" s="1" t="n">
        <v>0.000701</v>
      </c>
      <c r="F238" s="1" t="n">
        <v>0.85224</v>
      </c>
      <c r="G238" s="1" t="n">
        <v>28.82686</v>
      </c>
      <c r="H238" s="1" t="n">
        <v>0.3188</v>
      </c>
      <c r="I238" s="1" t="n">
        <v>82.5011</v>
      </c>
      <c r="J238" s="1" t="n">
        <v>1.9236</v>
      </c>
      <c r="K238" s="1" t="n">
        <v>1759.2</v>
      </c>
      <c r="L238" s="1" t="n">
        <v>0.20828</v>
      </c>
      <c r="M238" s="1" t="n">
        <v>19</v>
      </c>
      <c r="N238" s="1" t="s">
        <v>24</v>
      </c>
      <c r="O238" s="1" t="n">
        <v>2002</v>
      </c>
      <c r="P238" s="1" t="n">
        <v>0.0774884259259259</v>
      </c>
      <c r="Q238" s="1" t="n">
        <v>-21.5409</v>
      </c>
      <c r="R238" s="1" t="n">
        <v>166.931</v>
      </c>
      <c r="S238" s="1" t="n">
        <v>4.91327</v>
      </c>
      <c r="T238" s="1" t="n">
        <v>35.3619</v>
      </c>
      <c r="U238" s="1" t="n">
        <v>1530.97</v>
      </c>
      <c r="V238" s="1" t="n">
        <v>1024.813</v>
      </c>
      <c r="W238" s="1" t="n">
        <v>24.2983</v>
      </c>
      <c r="X238" s="1" t="n">
        <v>0.394866259463544</v>
      </c>
    </row>
    <row r="239" customFormat="false" ht="12.75" hidden="false" customHeight="false" outlineLevel="0" collapsed="false">
      <c r="A239" s="1" t="n">
        <v>121</v>
      </c>
      <c r="B239" s="1" t="n">
        <v>22.7041</v>
      </c>
      <c r="C239" s="1" t="n">
        <v>0.0841</v>
      </c>
      <c r="D239" s="1" t="n">
        <v>5.120844</v>
      </c>
      <c r="E239" s="1" t="n">
        <v>0.000692</v>
      </c>
      <c r="F239" s="1" t="n">
        <v>0.85442</v>
      </c>
      <c r="G239" s="1" t="n">
        <v>28.82174</v>
      </c>
      <c r="H239" s="1" t="n">
        <v>0.3051</v>
      </c>
      <c r="I239" s="1" t="n">
        <v>82.5074</v>
      </c>
      <c r="J239" s="1" t="n">
        <v>1.9228</v>
      </c>
      <c r="K239" s="1" t="n">
        <v>1763.7</v>
      </c>
      <c r="L239" s="1" t="n">
        <v>0.20872</v>
      </c>
      <c r="M239" s="1" t="n">
        <v>19</v>
      </c>
      <c r="N239" s="1" t="s">
        <v>24</v>
      </c>
      <c r="O239" s="1" t="n">
        <v>2002</v>
      </c>
      <c r="P239" s="1" t="n">
        <v>0.0774884259259259</v>
      </c>
      <c r="Q239" s="1" t="n">
        <v>-21.5409</v>
      </c>
      <c r="R239" s="1" t="n">
        <v>166.931</v>
      </c>
      <c r="S239" s="1" t="n">
        <v>4.91376</v>
      </c>
      <c r="T239" s="1" t="n">
        <v>35.364</v>
      </c>
      <c r="U239" s="1" t="n">
        <v>1530.97</v>
      </c>
      <c r="V239" s="1" t="n">
        <v>1024.8186</v>
      </c>
      <c r="W239" s="1" t="n">
        <v>24.3018</v>
      </c>
      <c r="X239" s="1" t="n">
        <v>0.394102662436352</v>
      </c>
    </row>
    <row r="240" customFormat="false" ht="12.75" hidden="false" customHeight="false" outlineLevel="0" collapsed="false">
      <c r="A240" s="1" t="n">
        <v>121.5</v>
      </c>
      <c r="B240" s="1" t="n">
        <v>22.7014</v>
      </c>
      <c r="C240" s="1" t="n">
        <v>0.0841</v>
      </c>
      <c r="D240" s="1" t="n">
        <v>5.120639</v>
      </c>
      <c r="E240" s="1" t="n">
        <v>0.000728</v>
      </c>
      <c r="F240" s="1" t="n">
        <v>0.85636</v>
      </c>
      <c r="G240" s="1" t="n">
        <v>28.81506</v>
      </c>
      <c r="H240" s="1" t="n">
        <v>0.2752</v>
      </c>
      <c r="I240" s="1" t="n">
        <v>82.5073</v>
      </c>
      <c r="J240" s="1" t="n">
        <v>1.9228</v>
      </c>
      <c r="K240" s="1" t="n">
        <v>1762.7</v>
      </c>
      <c r="L240" s="1" t="n">
        <v>0.20893</v>
      </c>
      <c r="M240" s="1" t="n">
        <v>19</v>
      </c>
      <c r="N240" s="1" t="s">
        <v>24</v>
      </c>
      <c r="O240" s="1" t="n">
        <v>2002</v>
      </c>
      <c r="P240" s="1" t="n">
        <v>0.0774884259259259</v>
      </c>
      <c r="Q240" s="1" t="n">
        <v>-21.5409</v>
      </c>
      <c r="R240" s="1" t="n">
        <v>166.931</v>
      </c>
      <c r="S240" s="1" t="n">
        <v>4.91399</v>
      </c>
      <c r="T240" s="1" t="n">
        <v>35.3644</v>
      </c>
      <c r="U240" s="1" t="n">
        <v>1530.97</v>
      </c>
      <c r="V240" s="1" t="n">
        <v>1024.8219</v>
      </c>
      <c r="W240" s="1" t="n">
        <v>24.303</v>
      </c>
      <c r="X240" s="1" t="n">
        <v>0.394114782568679</v>
      </c>
    </row>
    <row r="241" customFormat="false" ht="12.75" hidden="false" customHeight="false" outlineLevel="0" collapsed="false">
      <c r="A241" s="1" t="n">
        <v>122</v>
      </c>
      <c r="B241" s="1" t="n">
        <v>22.6995</v>
      </c>
      <c r="C241" s="1" t="n">
        <v>0.0838</v>
      </c>
      <c r="D241" s="1" t="n">
        <v>5.120495</v>
      </c>
      <c r="E241" s="1" t="n">
        <v>0.000714</v>
      </c>
      <c r="F241" s="1" t="n">
        <v>0.85676</v>
      </c>
      <c r="G241" s="1" t="n">
        <v>28.80407</v>
      </c>
      <c r="H241" s="1" t="n">
        <v>0.2613</v>
      </c>
      <c r="I241" s="1" t="n">
        <v>82.5152</v>
      </c>
      <c r="J241" s="1" t="n">
        <v>1.9219</v>
      </c>
      <c r="K241" s="1" t="n">
        <v>1755</v>
      </c>
      <c r="L241" s="1" t="n">
        <v>0.20808</v>
      </c>
      <c r="M241" s="1" t="n">
        <v>19</v>
      </c>
      <c r="N241" s="1" t="s">
        <v>24</v>
      </c>
      <c r="O241" s="1" t="n">
        <v>2002</v>
      </c>
      <c r="P241" s="1" t="n">
        <v>0.0775</v>
      </c>
      <c r="Q241" s="1" t="n">
        <v>-21.5409</v>
      </c>
      <c r="R241" s="1" t="n">
        <v>166.931</v>
      </c>
      <c r="S241" s="1" t="n">
        <v>4.91412</v>
      </c>
      <c r="T241" s="1" t="n">
        <v>35.3646</v>
      </c>
      <c r="U241" s="1" t="n">
        <v>1530.97</v>
      </c>
      <c r="V241" s="1" t="n">
        <v>1024.8248</v>
      </c>
      <c r="W241" s="1" t="n">
        <v>24.3037</v>
      </c>
      <c r="X241" s="1" t="n">
        <v>0.393157337371083</v>
      </c>
    </row>
    <row r="242" customFormat="false" ht="12.75" hidden="false" customHeight="false" outlineLevel="0" collapsed="false">
      <c r="A242" s="1" t="n">
        <v>122.5</v>
      </c>
      <c r="B242" s="1" t="n">
        <v>22.6975</v>
      </c>
      <c r="C242" s="1" t="n">
        <v>0.0845</v>
      </c>
      <c r="D242" s="1" t="n">
        <v>5.120296</v>
      </c>
      <c r="E242" s="1" t="n">
        <v>0.000733</v>
      </c>
      <c r="F242" s="1" t="n">
        <v>0.85776</v>
      </c>
      <c r="G242" s="1" t="n">
        <v>28.79807</v>
      </c>
      <c r="H242" s="1" t="n">
        <v>0.2643</v>
      </c>
      <c r="I242" s="1" t="n">
        <v>82.5127</v>
      </c>
      <c r="J242" s="1" t="n">
        <v>1.9222</v>
      </c>
      <c r="K242" s="1" t="n">
        <v>1742.5</v>
      </c>
      <c r="L242" s="1" t="n">
        <v>0.20811</v>
      </c>
      <c r="M242" s="1" t="n">
        <v>19</v>
      </c>
      <c r="N242" s="1" t="s">
        <v>24</v>
      </c>
      <c r="O242" s="1" t="n">
        <v>2002</v>
      </c>
      <c r="P242" s="1" t="n">
        <v>0.0775</v>
      </c>
      <c r="Q242" s="1" t="n">
        <v>-21.54088</v>
      </c>
      <c r="R242" s="1" t="n">
        <v>166.93096</v>
      </c>
      <c r="S242" s="1" t="n">
        <v>4.91435</v>
      </c>
      <c r="T242" s="1" t="n">
        <v>35.3646</v>
      </c>
      <c r="U242" s="1" t="n">
        <v>1530.97</v>
      </c>
      <c r="V242" s="1" t="n">
        <v>1024.8274</v>
      </c>
      <c r="W242" s="1" t="n">
        <v>24.3042</v>
      </c>
      <c r="X242" s="1" t="n">
        <v>0.393460316443129</v>
      </c>
    </row>
    <row r="243" customFormat="false" ht="12.75" hidden="false" customHeight="false" outlineLevel="0" collapsed="false">
      <c r="A243" s="1" t="n">
        <v>123</v>
      </c>
      <c r="B243" s="1" t="n">
        <v>22.6938</v>
      </c>
      <c r="C243" s="1" t="n">
        <v>0.0839</v>
      </c>
      <c r="D243" s="1" t="n">
        <v>5.120001</v>
      </c>
      <c r="E243" s="1" t="n">
        <v>0.000711</v>
      </c>
      <c r="F243" s="1" t="n">
        <v>0.85758</v>
      </c>
      <c r="G243" s="1" t="n">
        <v>28.78985</v>
      </c>
      <c r="H243" s="1" t="n">
        <v>0.2527</v>
      </c>
      <c r="I243" s="1" t="n">
        <v>82.5183</v>
      </c>
      <c r="J243" s="1" t="n">
        <v>1.9215</v>
      </c>
      <c r="K243" s="1" t="n">
        <v>1730.8</v>
      </c>
      <c r="L243" s="1" t="n">
        <v>0.20943</v>
      </c>
      <c r="M243" s="1" t="n">
        <v>19</v>
      </c>
      <c r="N243" s="1" t="s">
        <v>24</v>
      </c>
      <c r="O243" s="1" t="n">
        <v>2002</v>
      </c>
      <c r="P243" s="1" t="n">
        <v>0.0775</v>
      </c>
      <c r="Q243" s="1" t="n">
        <v>-21.54088</v>
      </c>
      <c r="R243" s="1" t="n">
        <v>166.93096</v>
      </c>
      <c r="S243" s="1" t="n">
        <v>4.91462</v>
      </c>
      <c r="T243" s="1" t="n">
        <v>35.3651</v>
      </c>
      <c r="U243" s="1" t="n">
        <v>1530.98</v>
      </c>
      <c r="V243" s="1" t="n">
        <v>1024.8311</v>
      </c>
      <c r="W243" s="1" t="n">
        <v>24.3057</v>
      </c>
      <c r="X243" s="1" t="n">
        <v>0.39278165606997</v>
      </c>
    </row>
    <row r="244" customFormat="false" ht="12.75" hidden="false" customHeight="false" outlineLevel="0" collapsed="false">
      <c r="A244" s="1" t="n">
        <v>123.5</v>
      </c>
      <c r="B244" s="1" t="n">
        <v>22.6902</v>
      </c>
      <c r="C244" s="1" t="n">
        <v>0.0841</v>
      </c>
      <c r="D244" s="1" t="n">
        <v>5.11979</v>
      </c>
      <c r="E244" s="1" t="n">
        <v>0.000746</v>
      </c>
      <c r="F244" s="1" t="n">
        <v>0.85556</v>
      </c>
      <c r="G244" s="1" t="n">
        <v>28.78048</v>
      </c>
      <c r="H244" s="1" t="n">
        <v>0.3026</v>
      </c>
      <c r="I244" s="1" t="n">
        <v>82.5096</v>
      </c>
      <c r="J244" s="1" t="n">
        <v>1.9225</v>
      </c>
      <c r="K244" s="1" t="n">
        <v>1725.8</v>
      </c>
      <c r="L244" s="1" t="n">
        <v>0.20938</v>
      </c>
      <c r="M244" s="1" t="n">
        <v>19</v>
      </c>
      <c r="N244" s="1" t="s">
        <v>24</v>
      </c>
      <c r="O244" s="1" t="n">
        <v>2002</v>
      </c>
      <c r="P244" s="1" t="n">
        <v>0.0775115740740741</v>
      </c>
      <c r="Q244" s="1" t="n">
        <v>-21.54088</v>
      </c>
      <c r="R244" s="1" t="n">
        <v>166.93096</v>
      </c>
      <c r="S244" s="1" t="n">
        <v>4.91492</v>
      </c>
      <c r="T244" s="1" t="n">
        <v>35.3662</v>
      </c>
      <c r="U244" s="1" t="n">
        <v>1530.98</v>
      </c>
      <c r="V244" s="1" t="n">
        <v>1024.8352</v>
      </c>
      <c r="W244" s="1" t="n">
        <v>24.3076</v>
      </c>
      <c r="X244" s="1" t="n">
        <v>0.393836023241586</v>
      </c>
    </row>
    <row r="245" customFormat="false" ht="12.75" hidden="false" customHeight="false" outlineLevel="0" collapsed="false">
      <c r="A245" s="1" t="n">
        <v>124</v>
      </c>
      <c r="B245" s="1" t="n">
        <v>22.6844</v>
      </c>
      <c r="C245" s="1" t="n">
        <v>0.0843</v>
      </c>
      <c r="D245" s="1" t="n">
        <v>5.119408</v>
      </c>
      <c r="E245" s="1" t="n">
        <v>0.000722</v>
      </c>
      <c r="F245" s="1" t="n">
        <v>0.85795</v>
      </c>
      <c r="G245" s="1" t="n">
        <v>28.77251</v>
      </c>
      <c r="H245" s="1" t="n">
        <v>0.3019</v>
      </c>
      <c r="I245" s="1" t="n">
        <v>82.517</v>
      </c>
      <c r="J245" s="1" t="n">
        <v>1.9217</v>
      </c>
      <c r="K245" s="1" t="n">
        <v>1724.3</v>
      </c>
      <c r="L245" s="1" t="n">
        <v>0.20903</v>
      </c>
      <c r="M245" s="1" t="n">
        <v>19</v>
      </c>
      <c r="N245" s="1" t="s">
        <v>24</v>
      </c>
      <c r="O245" s="1" t="n">
        <v>2002</v>
      </c>
      <c r="P245" s="1" t="n">
        <v>0.0775115740740741</v>
      </c>
      <c r="Q245" s="1" t="n">
        <v>-21.54088</v>
      </c>
      <c r="R245" s="1" t="n">
        <v>166.93096</v>
      </c>
      <c r="S245" s="1" t="n">
        <v>4.91539</v>
      </c>
      <c r="T245" s="1" t="n">
        <v>35.3678</v>
      </c>
      <c r="U245" s="1" t="n">
        <v>1530.97</v>
      </c>
      <c r="V245" s="1" t="n">
        <v>1024.8402</v>
      </c>
      <c r="W245" s="1" t="n">
        <v>24.3105</v>
      </c>
      <c r="X245" s="1" t="n">
        <v>0.392939198123096</v>
      </c>
    </row>
    <row r="246" customFormat="false" ht="12.75" hidden="false" customHeight="false" outlineLevel="0" collapsed="false">
      <c r="A246" s="1" t="n">
        <v>124.5</v>
      </c>
      <c r="B246" s="1" t="n">
        <v>22.6764</v>
      </c>
      <c r="C246" s="1" t="n">
        <v>0.0851</v>
      </c>
      <c r="D246" s="1" t="n">
        <v>5.118863</v>
      </c>
      <c r="E246" s="1" t="n">
        <v>0.000769</v>
      </c>
      <c r="F246" s="1" t="n">
        <v>0.85874</v>
      </c>
      <c r="G246" s="1" t="n">
        <v>28.76221</v>
      </c>
      <c r="H246" s="1" t="n">
        <v>0.2814</v>
      </c>
      <c r="I246" s="1" t="n">
        <v>82.5214</v>
      </c>
      <c r="J246" s="1" t="n">
        <v>1.9211</v>
      </c>
      <c r="K246" s="1" t="n">
        <v>1728.7</v>
      </c>
      <c r="L246" s="1" t="n">
        <v>0.20899</v>
      </c>
      <c r="M246" s="1" t="n">
        <v>19</v>
      </c>
      <c r="N246" s="1" t="s">
        <v>24</v>
      </c>
      <c r="O246" s="1" t="n">
        <v>2002</v>
      </c>
      <c r="P246" s="1" t="n">
        <v>0.0775231481481482</v>
      </c>
      <c r="Q246" s="1" t="n">
        <v>-21.54088</v>
      </c>
      <c r="R246" s="1" t="n">
        <v>166.93096</v>
      </c>
      <c r="S246" s="1" t="n">
        <v>4.91608</v>
      </c>
      <c r="T246" s="1" t="n">
        <v>35.3698</v>
      </c>
      <c r="U246" s="1" t="n">
        <v>1530.96</v>
      </c>
      <c r="V246" s="1" t="n">
        <v>1024.8461</v>
      </c>
      <c r="W246" s="1" t="n">
        <v>24.3143</v>
      </c>
      <c r="X246" s="1" t="n">
        <v>0.392405988881969</v>
      </c>
    </row>
    <row r="247" customFormat="false" ht="12.75" hidden="false" customHeight="false" outlineLevel="0" collapsed="false">
      <c r="A247" s="1" t="n">
        <v>125</v>
      </c>
      <c r="B247" s="1" t="n">
        <v>22.6693</v>
      </c>
      <c r="C247" s="1" t="n">
        <v>0.0844</v>
      </c>
      <c r="D247" s="1" t="n">
        <v>5.11848</v>
      </c>
      <c r="E247" s="1" t="n">
        <v>0.000723</v>
      </c>
      <c r="F247" s="1" t="n">
        <v>0.85405</v>
      </c>
      <c r="G247" s="1" t="n">
        <v>28.75074</v>
      </c>
      <c r="H247" s="1" t="n">
        <v>0.2963</v>
      </c>
      <c r="I247" s="1" t="n">
        <v>82.522</v>
      </c>
      <c r="J247" s="1" t="n">
        <v>1.9211</v>
      </c>
      <c r="K247" s="1" t="n">
        <v>1739</v>
      </c>
      <c r="L247" s="1" t="n">
        <v>0.20882</v>
      </c>
      <c r="M247" s="1" t="n">
        <v>19</v>
      </c>
      <c r="N247" s="1" t="s">
        <v>24</v>
      </c>
      <c r="O247" s="1" t="n">
        <v>2002</v>
      </c>
      <c r="P247" s="1" t="n">
        <v>0.0775231481481482</v>
      </c>
      <c r="Q247" s="1" t="n">
        <v>-21.54089</v>
      </c>
      <c r="R247" s="1" t="n">
        <v>166.93097</v>
      </c>
      <c r="S247" s="1" t="n">
        <v>4.91657</v>
      </c>
      <c r="T247" s="1" t="n">
        <v>35.3724</v>
      </c>
      <c r="U247" s="1" t="n">
        <v>1530.95</v>
      </c>
      <c r="V247" s="1" t="n">
        <v>1024.8523</v>
      </c>
      <c r="W247" s="1" t="n">
        <v>24.3184</v>
      </c>
      <c r="X247" s="1" t="n">
        <v>0.392333280733687</v>
      </c>
    </row>
    <row r="248" customFormat="false" ht="12.75" hidden="false" customHeight="false" outlineLevel="0" collapsed="false">
      <c r="A248" s="1" t="n">
        <v>125.5</v>
      </c>
      <c r="B248" s="1" t="n">
        <v>22.6605</v>
      </c>
      <c r="C248" s="1" t="n">
        <v>0.0848</v>
      </c>
      <c r="D248" s="1" t="n">
        <v>5.117931</v>
      </c>
      <c r="E248" s="1" t="n">
        <v>0.000758</v>
      </c>
      <c r="F248" s="1" t="n">
        <v>0.84938</v>
      </c>
      <c r="G248" s="1" t="n">
        <v>28.73675</v>
      </c>
      <c r="H248" s="1" t="n">
        <v>0.2872</v>
      </c>
      <c r="I248" s="1" t="n">
        <v>82.5282</v>
      </c>
      <c r="J248" s="1" t="n">
        <v>1.9203</v>
      </c>
      <c r="K248" s="1" t="n">
        <v>1756</v>
      </c>
      <c r="L248" s="1" t="n">
        <v>0.20864</v>
      </c>
      <c r="M248" s="1" t="n">
        <v>19</v>
      </c>
      <c r="N248" s="1" t="s">
        <v>24</v>
      </c>
      <c r="O248" s="1" t="n">
        <v>2002</v>
      </c>
      <c r="P248" s="1" t="n">
        <v>0.0775347222222222</v>
      </c>
      <c r="Q248" s="1" t="n">
        <v>-21.5409</v>
      </c>
      <c r="R248" s="1" t="n">
        <v>166.93098</v>
      </c>
      <c r="S248" s="1" t="n">
        <v>4.9173</v>
      </c>
      <c r="T248" s="1" t="n">
        <v>35.3751</v>
      </c>
      <c r="U248" s="1" t="n">
        <v>1530.94</v>
      </c>
      <c r="V248" s="1" t="n">
        <v>1024.8591</v>
      </c>
      <c r="W248" s="1" t="n">
        <v>24.323</v>
      </c>
      <c r="X248" s="1" t="n">
        <v>0.391581994155069</v>
      </c>
    </row>
    <row r="249" customFormat="false" ht="12.75" hidden="false" customHeight="false" outlineLevel="0" collapsed="false">
      <c r="A249" s="1" t="n">
        <v>126</v>
      </c>
      <c r="B249" s="1" t="n">
        <v>22.641</v>
      </c>
      <c r="C249" s="1" t="n">
        <v>0.0852</v>
      </c>
      <c r="D249" s="1" t="n">
        <v>5.116775</v>
      </c>
      <c r="E249" s="1" t="n">
        <v>0.000789</v>
      </c>
      <c r="F249" s="1" t="n">
        <v>0.85043</v>
      </c>
      <c r="G249" s="1" t="n">
        <v>28.71671</v>
      </c>
      <c r="H249" s="1" t="n">
        <v>0.2857</v>
      </c>
      <c r="I249" s="1" t="n">
        <v>82.5313</v>
      </c>
      <c r="J249" s="1" t="n">
        <v>1.9199</v>
      </c>
      <c r="K249" s="1" t="n">
        <v>1756</v>
      </c>
      <c r="L249" s="1" t="n">
        <v>0.20856</v>
      </c>
      <c r="M249" s="1" t="n">
        <v>19</v>
      </c>
      <c r="N249" s="1" t="s">
        <v>24</v>
      </c>
      <c r="O249" s="1" t="n">
        <v>2002</v>
      </c>
      <c r="P249" s="1" t="n">
        <v>0.0775347222222222</v>
      </c>
      <c r="Q249" s="1" t="n">
        <v>-21.5409</v>
      </c>
      <c r="R249" s="1" t="n">
        <v>166.93098</v>
      </c>
      <c r="S249" s="1" t="n">
        <v>4.91883</v>
      </c>
      <c r="T249" s="1" t="n">
        <v>35.3817</v>
      </c>
      <c r="U249" s="1" t="n">
        <v>1530.91</v>
      </c>
      <c r="V249" s="1" t="n">
        <v>1024.8718</v>
      </c>
      <c r="W249" s="1" t="n">
        <v>24.3336</v>
      </c>
      <c r="X249" s="1" t="n">
        <v>0.391206372030882</v>
      </c>
    </row>
    <row r="250" customFormat="false" ht="12.75" hidden="false" customHeight="false" outlineLevel="0" collapsed="false">
      <c r="A250" s="1" t="n">
        <v>126.5</v>
      </c>
      <c r="B250" s="1" t="n">
        <v>22.6126</v>
      </c>
      <c r="C250" s="1" t="n">
        <v>0.0863</v>
      </c>
      <c r="D250" s="1" t="n">
        <v>5.115029</v>
      </c>
      <c r="E250" s="1" t="n">
        <v>0.000813</v>
      </c>
      <c r="F250" s="1" t="n">
        <v>0.85042</v>
      </c>
      <c r="G250" s="1" t="n">
        <v>28.69881</v>
      </c>
      <c r="H250" s="1" t="n">
        <v>0.2763</v>
      </c>
      <c r="I250" s="1" t="n">
        <v>82.5182</v>
      </c>
      <c r="J250" s="1" t="n">
        <v>1.9215</v>
      </c>
      <c r="K250" s="1" t="n">
        <v>1741.3</v>
      </c>
      <c r="L250" s="1" t="n">
        <v>0.20854</v>
      </c>
      <c r="M250" s="1" t="n">
        <v>19</v>
      </c>
      <c r="N250" s="1" t="s">
        <v>24</v>
      </c>
      <c r="O250" s="1" t="n">
        <v>2002</v>
      </c>
      <c r="P250" s="1" t="n">
        <v>0.0775462962962963</v>
      </c>
      <c r="Q250" s="1" t="n">
        <v>-21.5409</v>
      </c>
      <c r="R250" s="1" t="n">
        <v>166.93098</v>
      </c>
      <c r="S250" s="1" t="n">
        <v>4.92112</v>
      </c>
      <c r="T250" s="1" t="n">
        <v>35.391</v>
      </c>
      <c r="U250" s="1" t="n">
        <v>1530.85</v>
      </c>
      <c r="V250" s="1" t="n">
        <v>1024.8892</v>
      </c>
      <c r="W250" s="1" t="n">
        <v>24.3487</v>
      </c>
      <c r="X250" s="1" t="n">
        <v>0.392793774601324</v>
      </c>
    </row>
    <row r="251" customFormat="false" ht="12.75" hidden="false" customHeight="false" outlineLevel="0" collapsed="false">
      <c r="A251" s="1" t="n">
        <v>127</v>
      </c>
      <c r="B251" s="1" t="n">
        <v>22.5982</v>
      </c>
      <c r="C251" s="1" t="n">
        <v>0.0845</v>
      </c>
      <c r="D251" s="1" t="n">
        <v>5.114524</v>
      </c>
      <c r="E251" s="1" t="n">
        <v>0.000719</v>
      </c>
      <c r="F251" s="1" t="n">
        <v>0.85017</v>
      </c>
      <c r="G251" s="1" t="n">
        <v>28.68799</v>
      </c>
      <c r="H251" s="1" t="n">
        <v>0.2611</v>
      </c>
      <c r="I251" s="1" t="n">
        <v>82.5278</v>
      </c>
      <c r="J251" s="1" t="n">
        <v>1.9204</v>
      </c>
      <c r="K251" s="1" t="n">
        <v>1743.8</v>
      </c>
      <c r="L251" s="1" t="n">
        <v>0.20855</v>
      </c>
      <c r="M251" s="1" t="n">
        <v>19</v>
      </c>
      <c r="N251" s="1" t="s">
        <v>24</v>
      </c>
      <c r="O251" s="1" t="n">
        <v>2002</v>
      </c>
      <c r="P251" s="1" t="n">
        <v>0.0775578703703704</v>
      </c>
      <c r="Q251" s="1" t="n">
        <v>-21.5409</v>
      </c>
      <c r="R251" s="1" t="n">
        <v>166.93098</v>
      </c>
      <c r="S251" s="1" t="n">
        <v>4.92203</v>
      </c>
      <c r="T251" s="1" t="n">
        <v>35.3985</v>
      </c>
      <c r="U251" s="1" t="n">
        <v>1530.83</v>
      </c>
      <c r="V251" s="1" t="n">
        <v>1024.9012</v>
      </c>
      <c r="W251" s="1" t="n">
        <v>24.3586</v>
      </c>
      <c r="X251" s="1" t="n">
        <v>0.391630462553673</v>
      </c>
    </row>
    <row r="252" customFormat="false" ht="12.75" hidden="false" customHeight="false" outlineLevel="0" collapsed="false">
      <c r="A252" s="1" t="n">
        <v>127.5</v>
      </c>
      <c r="B252" s="1" t="n">
        <v>22.588</v>
      </c>
      <c r="C252" s="1" t="n">
        <v>0.0848</v>
      </c>
      <c r="D252" s="1" t="n">
        <v>5.114282</v>
      </c>
      <c r="E252" s="1" t="n">
        <v>0.000716</v>
      </c>
      <c r="F252" s="1" t="n">
        <v>0.84863</v>
      </c>
      <c r="G252" s="1" t="n">
        <v>28.68012</v>
      </c>
      <c r="H252" s="1" t="n">
        <v>0.2647</v>
      </c>
      <c r="I252" s="1" t="n">
        <v>82.53</v>
      </c>
      <c r="J252" s="1" t="n">
        <v>1.9201</v>
      </c>
      <c r="K252" s="1" t="n">
        <v>1754.3</v>
      </c>
      <c r="L252" s="1" t="n">
        <v>0.20842</v>
      </c>
      <c r="M252" s="1" t="n">
        <v>19</v>
      </c>
      <c r="N252" s="1" t="s">
        <v>24</v>
      </c>
      <c r="O252" s="1" t="n">
        <v>2002</v>
      </c>
      <c r="P252" s="1" t="n">
        <v>0.0775578703703704</v>
      </c>
      <c r="Q252" s="1" t="n">
        <v>-21.5409</v>
      </c>
      <c r="R252" s="1" t="n">
        <v>166.93098</v>
      </c>
      <c r="S252" s="1" t="n">
        <v>4.92277</v>
      </c>
      <c r="T252" s="1" t="n">
        <v>35.4048</v>
      </c>
      <c r="U252" s="1" t="n">
        <v>1530.82</v>
      </c>
      <c r="V252" s="1" t="n">
        <v>1024.911</v>
      </c>
      <c r="W252" s="1" t="n">
        <v>24.3663</v>
      </c>
      <c r="X252" s="1" t="n">
        <v>0.39136388926842</v>
      </c>
    </row>
    <row r="253" customFormat="false" ht="12.75" hidden="false" customHeight="false" outlineLevel="0" collapsed="false">
      <c r="A253" s="1" t="n">
        <v>128</v>
      </c>
      <c r="B253" s="1" t="n">
        <v>22.5705</v>
      </c>
      <c r="C253" s="1" t="n">
        <v>0.0858</v>
      </c>
      <c r="D253" s="1" t="n">
        <v>5.11389</v>
      </c>
      <c r="E253" s="1" t="n">
        <v>0.000721</v>
      </c>
      <c r="F253" s="1" t="n">
        <v>0.84735</v>
      </c>
      <c r="G253" s="1" t="n">
        <v>28.67324</v>
      </c>
      <c r="H253" s="1" t="n">
        <v>0.2647</v>
      </c>
      <c r="I253" s="1" t="n">
        <v>82.553</v>
      </c>
      <c r="J253" s="1" t="n">
        <v>1.9173</v>
      </c>
      <c r="K253" s="1" t="n">
        <v>1767.6</v>
      </c>
      <c r="L253" s="1" t="n">
        <v>0.20835</v>
      </c>
      <c r="M253" s="1" t="n">
        <v>19</v>
      </c>
      <c r="N253" s="1" t="s">
        <v>24</v>
      </c>
      <c r="O253" s="1" t="n">
        <v>2002</v>
      </c>
      <c r="P253" s="1" t="n">
        <v>0.0775578703703704</v>
      </c>
      <c r="Q253" s="1" t="n">
        <v>-21.5409</v>
      </c>
      <c r="R253" s="1" t="n">
        <v>166.93098</v>
      </c>
      <c r="S253" s="1" t="n">
        <v>4.92404</v>
      </c>
      <c r="T253" s="1" t="n">
        <v>35.4157</v>
      </c>
      <c r="U253" s="1" t="n">
        <v>1530.79</v>
      </c>
      <c r="V253" s="1" t="n">
        <v>1024.9266</v>
      </c>
      <c r="W253" s="1" t="n">
        <v>24.3796</v>
      </c>
      <c r="X253" s="1" t="n">
        <v>0.388577412144935</v>
      </c>
    </row>
    <row r="254" customFormat="false" ht="12.75" hidden="false" customHeight="false" outlineLevel="0" collapsed="false">
      <c r="A254" s="1" t="n">
        <v>128.5</v>
      </c>
      <c r="B254" s="1" t="n">
        <v>22.5564</v>
      </c>
      <c r="C254" s="1" t="n">
        <v>0.0848</v>
      </c>
      <c r="D254" s="1" t="n">
        <v>5.113599</v>
      </c>
      <c r="E254" s="1" t="n">
        <v>0.000756</v>
      </c>
      <c r="F254" s="1" t="n">
        <v>0.84748</v>
      </c>
      <c r="G254" s="1" t="n">
        <v>28.66553</v>
      </c>
      <c r="H254" s="1" t="n">
        <v>0.2613</v>
      </c>
      <c r="I254" s="1" t="n">
        <v>82.5486</v>
      </c>
      <c r="J254" s="1" t="n">
        <v>1.9178</v>
      </c>
      <c r="K254" s="1" t="n">
        <v>1774.5</v>
      </c>
      <c r="L254" s="1" t="n">
        <v>0.20766</v>
      </c>
      <c r="M254" s="1" t="n">
        <v>19</v>
      </c>
      <c r="N254" s="1" t="s">
        <v>24</v>
      </c>
      <c r="O254" s="1" t="n">
        <v>2002</v>
      </c>
      <c r="P254" s="1" t="n">
        <v>0.0775694444444445</v>
      </c>
      <c r="Q254" s="1" t="n">
        <v>-21.5409</v>
      </c>
      <c r="R254" s="1" t="n">
        <v>166.93098</v>
      </c>
      <c r="S254" s="1" t="n">
        <v>4.92497</v>
      </c>
      <c r="T254" s="1" t="n">
        <v>35.4247</v>
      </c>
      <c r="U254" s="1" t="n">
        <v>1530.78</v>
      </c>
      <c r="V254" s="1" t="n">
        <v>1024.9396</v>
      </c>
      <c r="W254" s="1" t="n">
        <v>24.3905</v>
      </c>
      <c r="X254" s="1" t="n">
        <v>0.389110417276446</v>
      </c>
    </row>
    <row r="255" customFormat="false" ht="12.75" hidden="false" customHeight="false" outlineLevel="0" collapsed="false">
      <c r="A255" s="1" t="n">
        <v>129</v>
      </c>
      <c r="B255" s="1" t="n">
        <v>22.5369</v>
      </c>
      <c r="C255" s="1" t="n">
        <v>0.0846</v>
      </c>
      <c r="D255" s="1" t="n">
        <v>5.113002</v>
      </c>
      <c r="E255" s="1" t="n">
        <v>0.000732</v>
      </c>
      <c r="F255" s="1" t="n">
        <v>0.84756</v>
      </c>
      <c r="G255" s="1" t="n">
        <v>28.65777</v>
      </c>
      <c r="H255" s="1" t="n">
        <v>0.2883</v>
      </c>
      <c r="I255" s="1" t="n">
        <v>82.567</v>
      </c>
      <c r="J255" s="1" t="n">
        <v>1.9156</v>
      </c>
      <c r="K255" s="1" t="n">
        <v>1767.3</v>
      </c>
      <c r="L255" s="1" t="n">
        <v>0.2075</v>
      </c>
      <c r="M255" s="1" t="n">
        <v>19</v>
      </c>
      <c r="N255" s="1" t="s">
        <v>24</v>
      </c>
      <c r="O255" s="1" t="n">
        <v>2002</v>
      </c>
      <c r="P255" s="1" t="n">
        <v>0.0775694444444445</v>
      </c>
      <c r="Q255" s="1" t="n">
        <v>-21.5409</v>
      </c>
      <c r="R255" s="1" t="n">
        <v>166.93098</v>
      </c>
      <c r="S255" s="1" t="n">
        <v>4.92631</v>
      </c>
      <c r="T255" s="1" t="n">
        <v>35.4358</v>
      </c>
      <c r="U255" s="1" t="n">
        <v>1530.75</v>
      </c>
      <c r="V255" s="1" t="n">
        <v>1024.9557</v>
      </c>
      <c r="W255" s="1" t="n">
        <v>24.4045</v>
      </c>
      <c r="X255" s="1" t="n">
        <v>0.386881675706764</v>
      </c>
    </row>
    <row r="256" customFormat="false" ht="12.75" hidden="false" customHeight="false" outlineLevel="0" collapsed="false">
      <c r="A256" s="1" t="n">
        <v>129.5</v>
      </c>
      <c r="B256" s="1" t="n">
        <v>22.5284</v>
      </c>
      <c r="C256" s="1" t="n">
        <v>0.084</v>
      </c>
      <c r="D256" s="1" t="n">
        <v>5.112669</v>
      </c>
      <c r="E256" s="1" t="n">
        <v>0.000745</v>
      </c>
      <c r="F256" s="1" t="n">
        <v>0.84684</v>
      </c>
      <c r="G256" s="1" t="n">
        <v>28.65179</v>
      </c>
      <c r="H256" s="1" t="n">
        <v>0.2496</v>
      </c>
      <c r="I256" s="1" t="n">
        <v>82.572</v>
      </c>
      <c r="J256" s="1" t="n">
        <v>1.915</v>
      </c>
      <c r="K256" s="1" t="n">
        <v>1747.6</v>
      </c>
      <c r="L256" s="1" t="n">
        <v>0.20741</v>
      </c>
      <c r="M256" s="1" t="n">
        <v>19</v>
      </c>
      <c r="N256" s="1" t="s">
        <v>24</v>
      </c>
      <c r="O256" s="1" t="n">
        <v>2002</v>
      </c>
      <c r="P256" s="1" t="n">
        <v>0.0775694444444445</v>
      </c>
      <c r="Q256" s="1" t="n">
        <v>-21.5409</v>
      </c>
      <c r="R256" s="1" t="n">
        <v>166.93098</v>
      </c>
      <c r="S256" s="1" t="n">
        <v>4.92692</v>
      </c>
      <c r="T256" s="1" t="n">
        <v>35.4399</v>
      </c>
      <c r="U256" s="1" t="n">
        <v>1530.74</v>
      </c>
      <c r="V256" s="1" t="n">
        <v>1024.9634</v>
      </c>
      <c r="W256" s="1" t="n">
        <v>24.4101</v>
      </c>
      <c r="X256" s="1" t="n">
        <v>0.386276125230918</v>
      </c>
    </row>
    <row r="257" customFormat="false" ht="12.75" hidden="false" customHeight="false" outlineLevel="0" collapsed="false">
      <c r="A257" s="1" t="n">
        <v>130</v>
      </c>
      <c r="B257" s="1" t="n">
        <v>22.5225</v>
      </c>
      <c r="C257" s="1" t="n">
        <v>0.0837</v>
      </c>
      <c r="D257" s="1" t="n">
        <v>5.112455</v>
      </c>
      <c r="E257" s="1" t="n">
        <v>0.000701</v>
      </c>
      <c r="F257" s="1" t="n">
        <v>0.84604</v>
      </c>
      <c r="G257" s="1" t="n">
        <v>28.64207</v>
      </c>
      <c r="H257" s="1" t="n">
        <v>0.2218</v>
      </c>
      <c r="I257" s="1" t="n">
        <v>82.5666</v>
      </c>
      <c r="J257" s="1" t="n">
        <v>1.9156</v>
      </c>
      <c r="K257" s="1" t="n">
        <v>1736.1</v>
      </c>
      <c r="L257" s="1" t="n">
        <v>0.20789</v>
      </c>
      <c r="M257" s="1" t="n">
        <v>19</v>
      </c>
      <c r="N257" s="1" t="s">
        <v>24</v>
      </c>
      <c r="O257" s="1" t="n">
        <v>2002</v>
      </c>
      <c r="P257" s="1" t="n">
        <v>0.0775810185185185</v>
      </c>
      <c r="Q257" s="1" t="n">
        <v>-21.54088</v>
      </c>
      <c r="R257" s="1" t="n">
        <v>166.93096</v>
      </c>
      <c r="S257" s="1" t="n">
        <v>4.92732</v>
      </c>
      <c r="T257" s="1" t="n">
        <v>35.4428</v>
      </c>
      <c r="U257" s="1" t="n">
        <v>1530.74</v>
      </c>
      <c r="V257" s="1" t="n">
        <v>1024.9695</v>
      </c>
      <c r="W257" s="1" t="n">
        <v>24.414</v>
      </c>
      <c r="X257" s="1" t="n">
        <v>0.386930121328975</v>
      </c>
    </row>
    <row r="258" customFormat="false" ht="12.75" hidden="false" customHeight="false" outlineLevel="0" collapsed="false">
      <c r="A258" s="1" t="n">
        <v>130.5</v>
      </c>
      <c r="B258" s="1" t="n">
        <v>22.5206</v>
      </c>
      <c r="C258" s="1" t="n">
        <v>0.0838</v>
      </c>
      <c r="D258" s="1" t="n">
        <v>5.112565</v>
      </c>
      <c r="E258" s="1" t="n">
        <v>0.000679</v>
      </c>
      <c r="F258" s="1" t="n">
        <v>0.84433</v>
      </c>
      <c r="G258" s="1" t="n">
        <v>28.63122</v>
      </c>
      <c r="H258" s="1" t="n">
        <v>0.2229</v>
      </c>
      <c r="I258" s="1" t="n">
        <v>82.5668</v>
      </c>
      <c r="J258" s="1" t="n">
        <v>1.9156</v>
      </c>
      <c r="K258" s="1" t="n">
        <v>1730.2</v>
      </c>
      <c r="L258" s="1" t="n">
        <v>0.20796</v>
      </c>
      <c r="M258" s="1" t="n">
        <v>19</v>
      </c>
      <c r="N258" s="1" t="s">
        <v>24</v>
      </c>
      <c r="O258" s="1" t="n">
        <v>2002</v>
      </c>
      <c r="P258" s="1" t="n">
        <v>0.0775810185185185</v>
      </c>
      <c r="Q258" s="1" t="n">
        <v>-21.54088</v>
      </c>
      <c r="R258" s="1" t="n">
        <v>166.93096</v>
      </c>
      <c r="S258" s="1" t="n">
        <v>4.92742</v>
      </c>
      <c r="T258" s="1" t="n">
        <v>35.4451</v>
      </c>
      <c r="U258" s="1" t="n">
        <v>1530.74</v>
      </c>
      <c r="V258" s="1" t="n">
        <v>1024.9739</v>
      </c>
      <c r="W258" s="1" t="n">
        <v>24.4163</v>
      </c>
      <c r="X258" s="1" t="n">
        <v>0.386905898488532</v>
      </c>
    </row>
    <row r="259" customFormat="false" ht="12.75" hidden="false" customHeight="false" outlineLevel="0" collapsed="false">
      <c r="A259" s="1" t="n">
        <v>131</v>
      </c>
      <c r="B259" s="1" t="n">
        <v>22.5212</v>
      </c>
      <c r="C259" s="1" t="n">
        <v>0.083</v>
      </c>
      <c r="D259" s="1" t="n">
        <v>5.113336</v>
      </c>
      <c r="E259" s="1" t="n">
        <v>0.00064</v>
      </c>
      <c r="F259" s="1" t="n">
        <v>0.83986</v>
      </c>
      <c r="G259" s="1" t="n">
        <v>28.62053</v>
      </c>
      <c r="H259" s="1" t="n">
        <v>0.2508</v>
      </c>
      <c r="I259" s="1" t="n">
        <v>82.5699</v>
      </c>
      <c r="J259" s="1" t="n">
        <v>1.9152</v>
      </c>
      <c r="K259" s="1" t="n">
        <v>1727.9</v>
      </c>
      <c r="L259" s="1" t="n">
        <v>0.20746</v>
      </c>
      <c r="M259" s="1" t="n">
        <v>19</v>
      </c>
      <c r="N259" s="1" t="s">
        <v>24</v>
      </c>
      <c r="O259" s="1" t="n">
        <v>2002</v>
      </c>
      <c r="P259" s="1" t="n">
        <v>0.0775925925925926</v>
      </c>
      <c r="Q259" s="1" t="n">
        <v>-21.54088</v>
      </c>
      <c r="R259" s="1" t="n">
        <v>166.93096</v>
      </c>
      <c r="S259" s="1" t="n">
        <v>4.92715</v>
      </c>
      <c r="T259" s="1" t="n">
        <v>35.4504</v>
      </c>
      <c r="U259" s="1" t="n">
        <v>1530.76</v>
      </c>
      <c r="V259" s="1" t="n">
        <v>1024.9799</v>
      </c>
      <c r="W259" s="1" t="n">
        <v>24.4201</v>
      </c>
      <c r="X259" s="1" t="n">
        <v>0.386530451964485</v>
      </c>
    </row>
    <row r="260" customFormat="false" ht="12.75" hidden="false" customHeight="false" outlineLevel="0" collapsed="false">
      <c r="A260" s="1" t="n">
        <v>131.5</v>
      </c>
      <c r="B260" s="1" t="n">
        <v>22.5241</v>
      </c>
      <c r="C260" s="1" t="n">
        <v>0.0841</v>
      </c>
      <c r="D260" s="1" t="n">
        <v>5.115023</v>
      </c>
      <c r="E260" s="1" t="n">
        <v>0.000653</v>
      </c>
      <c r="F260" s="1" t="n">
        <v>0.83563</v>
      </c>
      <c r="G260" s="1" t="n">
        <v>28.60515</v>
      </c>
      <c r="H260" s="1" t="n">
        <v>0.253</v>
      </c>
      <c r="I260" s="1" t="n">
        <v>82.576</v>
      </c>
      <c r="J260" s="1" t="n">
        <v>1.9145</v>
      </c>
      <c r="K260" s="1" t="n">
        <v>1727.8</v>
      </c>
      <c r="L260" s="1" t="n">
        <v>0.20742</v>
      </c>
      <c r="M260" s="1" t="n">
        <v>19</v>
      </c>
      <c r="N260" s="1" t="s">
        <v>24</v>
      </c>
      <c r="O260" s="1" t="n">
        <v>2002</v>
      </c>
      <c r="P260" s="1" t="n">
        <v>0.0775925925925926</v>
      </c>
      <c r="Q260" s="1" t="n">
        <v>-21.54088</v>
      </c>
      <c r="R260" s="1" t="n">
        <v>166.93096</v>
      </c>
      <c r="S260" s="1" t="n">
        <v>4.92667</v>
      </c>
      <c r="T260" s="1" t="n">
        <v>35.4611</v>
      </c>
      <c r="U260" s="1" t="n">
        <v>1530.79</v>
      </c>
      <c r="V260" s="1" t="n">
        <v>1024.9893</v>
      </c>
      <c r="W260" s="1" t="n">
        <v>24.4275</v>
      </c>
      <c r="X260" s="1" t="n">
        <v>0.385791711250636</v>
      </c>
    </row>
    <row r="261" customFormat="false" ht="12.75" hidden="false" customHeight="false" outlineLevel="0" collapsed="false">
      <c r="A261" s="1" t="n">
        <v>132</v>
      </c>
      <c r="B261" s="1" t="n">
        <v>22.5291</v>
      </c>
      <c r="C261" s="1" t="n">
        <v>0.0818</v>
      </c>
      <c r="D261" s="1" t="n">
        <v>5.117472</v>
      </c>
      <c r="E261" s="1" t="n">
        <v>0.000468</v>
      </c>
      <c r="F261" s="1" t="n">
        <v>0.83089</v>
      </c>
      <c r="G261" s="1" t="n">
        <v>28.5928</v>
      </c>
      <c r="H261" s="1" t="n">
        <v>0.2264</v>
      </c>
      <c r="I261" s="1" t="n">
        <v>82.5796</v>
      </c>
      <c r="J261" s="1" t="n">
        <v>1.9141</v>
      </c>
      <c r="K261" s="1" t="n">
        <v>1729.9</v>
      </c>
      <c r="L261" s="1" t="n">
        <v>0.20678</v>
      </c>
      <c r="M261" s="1" t="n">
        <v>19</v>
      </c>
      <c r="N261" s="1" t="s">
        <v>24</v>
      </c>
      <c r="O261" s="1" t="n">
        <v>2002</v>
      </c>
      <c r="P261" s="1" t="n">
        <v>0.0776041666666667</v>
      </c>
      <c r="Q261" s="1" t="n">
        <v>-21.54089</v>
      </c>
      <c r="R261" s="1" t="n">
        <v>166.93096</v>
      </c>
      <c r="S261" s="1" t="n">
        <v>4.92562</v>
      </c>
      <c r="T261" s="1" t="n">
        <v>35.4759</v>
      </c>
      <c r="U261" s="1" t="n">
        <v>1530.83</v>
      </c>
      <c r="V261" s="1" t="n">
        <v>1025.0013</v>
      </c>
      <c r="W261" s="1" t="n">
        <v>24.4373</v>
      </c>
      <c r="X261" s="1" t="n">
        <v>0.38535575873064</v>
      </c>
    </row>
    <row r="262" customFormat="false" ht="12.75" hidden="false" customHeight="false" outlineLevel="0" collapsed="false">
      <c r="A262" s="1" t="n">
        <v>132.5</v>
      </c>
      <c r="B262" s="1" t="n">
        <v>22.5431</v>
      </c>
      <c r="C262" s="1" t="n">
        <v>0.0822</v>
      </c>
      <c r="D262" s="1" t="n">
        <v>5.120763</v>
      </c>
      <c r="E262" s="1" t="n">
        <v>0.000492</v>
      </c>
      <c r="F262" s="1" t="n">
        <v>0.83114</v>
      </c>
      <c r="G262" s="1" t="n">
        <v>28.58381</v>
      </c>
      <c r="H262" s="1" t="n">
        <v>0.2371</v>
      </c>
      <c r="I262" s="1" t="n">
        <v>82.5819</v>
      </c>
      <c r="J262" s="1" t="n">
        <v>1.9138</v>
      </c>
      <c r="K262" s="1" t="n">
        <v>1735.9</v>
      </c>
      <c r="L262" s="1" t="n">
        <v>0.20651</v>
      </c>
      <c r="M262" s="1" t="n">
        <v>19</v>
      </c>
      <c r="N262" s="1" t="s">
        <v>24</v>
      </c>
      <c r="O262" s="1" t="n">
        <v>2002</v>
      </c>
      <c r="P262" s="1" t="n">
        <v>0.0776041666666667</v>
      </c>
      <c r="Q262" s="1" t="n">
        <v>-21.5409</v>
      </c>
      <c r="R262" s="1" t="n">
        <v>166.93096</v>
      </c>
      <c r="S262" s="1" t="n">
        <v>4.92404</v>
      </c>
      <c r="T262" s="1" t="n">
        <v>35.49</v>
      </c>
      <c r="U262" s="1" t="n">
        <v>1530.88</v>
      </c>
      <c r="V262" s="1" t="n">
        <v>1025.0102</v>
      </c>
      <c r="W262" s="1" t="n">
        <v>24.4441</v>
      </c>
      <c r="X262" s="1" t="n">
        <v>0.385077243459206</v>
      </c>
    </row>
    <row r="263" customFormat="false" ht="12.75" hidden="false" customHeight="false" outlineLevel="0" collapsed="false">
      <c r="A263" s="1" t="n">
        <v>133</v>
      </c>
      <c r="B263" s="1" t="n">
        <v>22.5482</v>
      </c>
      <c r="C263" s="1" t="n">
        <v>0.0838</v>
      </c>
      <c r="D263" s="1" t="n">
        <v>5.122471</v>
      </c>
      <c r="E263" s="1" t="n">
        <v>0.000781</v>
      </c>
      <c r="F263" s="1" t="n">
        <v>0.83134</v>
      </c>
      <c r="G263" s="1" t="n">
        <v>28.57528</v>
      </c>
      <c r="H263" s="1" t="n">
        <v>0.2194</v>
      </c>
      <c r="I263" s="1" t="n">
        <v>82.579</v>
      </c>
      <c r="J263" s="1" t="n">
        <v>1.9141</v>
      </c>
      <c r="K263" s="1" t="n">
        <v>1743.6</v>
      </c>
      <c r="L263" s="1" t="n">
        <v>0.20674</v>
      </c>
      <c r="M263" s="1" t="n">
        <v>19</v>
      </c>
      <c r="N263" s="1" t="s">
        <v>24</v>
      </c>
      <c r="O263" s="1" t="n">
        <v>2002</v>
      </c>
      <c r="P263" s="1" t="n">
        <v>0.0776157407407407</v>
      </c>
      <c r="Q263" s="1" t="n">
        <v>-21.5409</v>
      </c>
      <c r="R263" s="1" t="n">
        <v>166.93096</v>
      </c>
      <c r="S263" s="1" t="n">
        <v>4.92349</v>
      </c>
      <c r="T263" s="1" t="n">
        <v>35.499</v>
      </c>
      <c r="U263" s="1" t="n">
        <v>1530.92</v>
      </c>
      <c r="V263" s="1" t="n">
        <v>1025.0177</v>
      </c>
      <c r="W263" s="1" t="n">
        <v>24.4495</v>
      </c>
      <c r="X263" s="1" t="n">
        <v>0.385428416164164</v>
      </c>
    </row>
    <row r="264" customFormat="false" ht="12.75" hidden="false" customHeight="false" outlineLevel="0" collapsed="false">
      <c r="A264" s="1" t="n">
        <v>133.5</v>
      </c>
      <c r="B264" s="1" t="n">
        <v>22.5435</v>
      </c>
      <c r="C264" s="1" t="n">
        <v>0.0841</v>
      </c>
      <c r="D264" s="1" t="n">
        <v>5.122546</v>
      </c>
      <c r="E264" s="1" t="n">
        <v>0.000727</v>
      </c>
      <c r="F264" s="1" t="n">
        <v>0.82786</v>
      </c>
      <c r="G264" s="1" t="n">
        <v>28.56427</v>
      </c>
      <c r="H264" s="1" t="n">
        <v>0.2513</v>
      </c>
      <c r="I264" s="1" t="n">
        <v>82.5819</v>
      </c>
      <c r="J264" s="1" t="n">
        <v>1.9138</v>
      </c>
      <c r="K264" s="1" t="n">
        <v>1752.9</v>
      </c>
      <c r="L264" s="1" t="n">
        <v>0.20645</v>
      </c>
      <c r="M264" s="1" t="n">
        <v>19</v>
      </c>
      <c r="N264" s="1" t="s">
        <v>24</v>
      </c>
      <c r="O264" s="1" t="n">
        <v>2002</v>
      </c>
      <c r="P264" s="1" t="n">
        <v>0.0776157407407407</v>
      </c>
      <c r="Q264" s="1" t="n">
        <v>-21.5409</v>
      </c>
      <c r="R264" s="1" t="n">
        <v>166.93096</v>
      </c>
      <c r="S264" s="1" t="n">
        <v>4.92379</v>
      </c>
      <c r="T264" s="1" t="n">
        <v>35.5033</v>
      </c>
      <c r="U264" s="1" t="n">
        <v>1530.91</v>
      </c>
      <c r="V264" s="1" t="n">
        <v>1025.0245</v>
      </c>
      <c r="W264" s="1" t="n">
        <v>24.4541</v>
      </c>
      <c r="X264" s="1" t="n">
        <v>0.385077243459206</v>
      </c>
    </row>
    <row r="265" customFormat="false" ht="12.75" hidden="false" customHeight="false" outlineLevel="0" collapsed="false">
      <c r="A265" s="1" t="n">
        <v>134</v>
      </c>
      <c r="B265" s="1" t="n">
        <v>22.537</v>
      </c>
      <c r="C265" s="1" t="n">
        <v>0.0843</v>
      </c>
      <c r="D265" s="1" t="n">
        <v>5.122088</v>
      </c>
      <c r="E265" s="1" t="n">
        <v>0.000771</v>
      </c>
      <c r="F265" s="1" t="n">
        <v>0.82551</v>
      </c>
      <c r="G265" s="1" t="n">
        <v>28.55673</v>
      </c>
      <c r="H265" s="1" t="n">
        <v>0.2424</v>
      </c>
      <c r="I265" s="1" t="n">
        <v>82.5871</v>
      </c>
      <c r="J265" s="1" t="n">
        <v>1.9132</v>
      </c>
      <c r="K265" s="1" t="n">
        <v>1766.7</v>
      </c>
      <c r="L265" s="1" t="n">
        <v>0.20657</v>
      </c>
      <c r="M265" s="1" t="n">
        <v>19</v>
      </c>
      <c r="N265" s="1" t="s">
        <v>24</v>
      </c>
      <c r="O265" s="1" t="n">
        <v>2002</v>
      </c>
      <c r="P265" s="1" t="n">
        <v>0.0776157407407407</v>
      </c>
      <c r="Q265" s="1" t="n">
        <v>-21.5409</v>
      </c>
      <c r="R265" s="1" t="n">
        <v>166.93096</v>
      </c>
      <c r="S265" s="1" t="n">
        <v>4.92433</v>
      </c>
      <c r="T265" s="1" t="n">
        <v>35.5048</v>
      </c>
      <c r="U265" s="1" t="n">
        <v>1530.91</v>
      </c>
      <c r="V265" s="1" t="n">
        <v>1025.0297</v>
      </c>
      <c r="W265" s="1" t="n">
        <v>24.4572</v>
      </c>
      <c r="X265" s="1" t="n">
        <v>0.384447585351241</v>
      </c>
    </row>
    <row r="266" customFormat="false" ht="12.75" hidden="false" customHeight="false" outlineLevel="0" collapsed="false">
      <c r="A266" s="1" t="n">
        <v>134.5</v>
      </c>
      <c r="B266" s="1" t="n">
        <v>22.5316</v>
      </c>
      <c r="C266" s="1" t="n">
        <v>0.0846</v>
      </c>
      <c r="D266" s="1" t="n">
        <v>5.121617</v>
      </c>
      <c r="E266" s="1" t="n">
        <v>0.000777</v>
      </c>
      <c r="F266" s="1" t="n">
        <v>0.82389</v>
      </c>
      <c r="G266" s="1" t="n">
        <v>28.54574</v>
      </c>
      <c r="H266" s="1" t="n">
        <v>0.254</v>
      </c>
      <c r="I266" s="1" t="n">
        <v>82.5987</v>
      </c>
      <c r="J266" s="1" t="n">
        <v>1.9117</v>
      </c>
      <c r="K266" s="1" t="n">
        <v>1787.6</v>
      </c>
      <c r="L266" s="1" t="n">
        <v>0.20702</v>
      </c>
      <c r="M266" s="1" t="n">
        <v>19</v>
      </c>
      <c r="N266" s="1" t="s">
        <v>24</v>
      </c>
      <c r="O266" s="1" t="n">
        <v>2002</v>
      </c>
      <c r="P266" s="1" t="n">
        <v>0.0776273148148148</v>
      </c>
      <c r="Q266" s="1" t="n">
        <v>-21.5409</v>
      </c>
      <c r="R266" s="1" t="n">
        <v>166.93096</v>
      </c>
      <c r="S266" s="1" t="n">
        <v>4.92481</v>
      </c>
      <c r="T266" s="1" t="n">
        <v>35.5053</v>
      </c>
      <c r="U266" s="1" t="n">
        <v>1530.9</v>
      </c>
      <c r="V266" s="1" t="n">
        <v>1025.0338</v>
      </c>
      <c r="W266" s="1" t="n">
        <v>24.4591</v>
      </c>
      <c r="X266" s="1" t="n">
        <v>0.383043106271434</v>
      </c>
    </row>
    <row r="267" customFormat="false" ht="12.75" hidden="false" customHeight="false" outlineLevel="0" collapsed="false">
      <c r="A267" s="1" t="n">
        <v>135</v>
      </c>
      <c r="B267" s="1" t="n">
        <v>22.5161</v>
      </c>
      <c r="C267" s="1" t="n">
        <v>0.0863</v>
      </c>
      <c r="D267" s="1" t="n">
        <v>5.120438</v>
      </c>
      <c r="E267" s="1" t="n">
        <v>0.000874</v>
      </c>
      <c r="F267" s="1" t="n">
        <v>0.81753</v>
      </c>
      <c r="G267" s="1" t="n">
        <v>28.53061</v>
      </c>
      <c r="H267" s="1" t="n">
        <v>0.2067</v>
      </c>
      <c r="I267" s="1" t="n">
        <v>82.5907</v>
      </c>
      <c r="J267" s="1" t="n">
        <v>1.9127</v>
      </c>
      <c r="K267" s="1" t="n">
        <v>1792.8</v>
      </c>
      <c r="L267" s="1" t="n">
        <v>0.20713</v>
      </c>
      <c r="M267" s="1" t="n">
        <v>19</v>
      </c>
      <c r="N267" s="1" t="s">
        <v>24</v>
      </c>
      <c r="O267" s="1" t="n">
        <v>2002</v>
      </c>
      <c r="P267" s="1" t="n">
        <v>0.0776273148148148</v>
      </c>
      <c r="Q267" s="1" t="n">
        <v>-21.54088</v>
      </c>
      <c r="R267" s="1" t="n">
        <v>166.93096</v>
      </c>
      <c r="S267" s="1" t="n">
        <v>4.9262</v>
      </c>
      <c r="T267" s="1" t="n">
        <v>35.5086</v>
      </c>
      <c r="U267" s="1" t="n">
        <v>1530.87</v>
      </c>
      <c r="V267" s="1" t="n">
        <v>1025.0428</v>
      </c>
      <c r="W267" s="1" t="n">
        <v>24.4661</v>
      </c>
      <c r="X267" s="1" t="n">
        <v>0.384011691423538</v>
      </c>
    </row>
    <row r="268" customFormat="false" ht="12.75" hidden="false" customHeight="false" outlineLevel="0" collapsed="false">
      <c r="A268" s="1" t="n">
        <v>135.5</v>
      </c>
      <c r="B268" s="1" t="n">
        <v>22.4943</v>
      </c>
      <c r="C268" s="1" t="n">
        <v>0.0871</v>
      </c>
      <c r="D268" s="1" t="n">
        <v>5.118581</v>
      </c>
      <c r="E268" s="1" t="n">
        <v>0.000901</v>
      </c>
      <c r="F268" s="1" t="n">
        <v>0.81184</v>
      </c>
      <c r="G268" s="1" t="n">
        <v>28.50537</v>
      </c>
      <c r="H268" s="1" t="n">
        <v>0.2381</v>
      </c>
      <c r="I268" s="1" t="n">
        <v>82.5897</v>
      </c>
      <c r="J268" s="1" t="n">
        <v>1.9128</v>
      </c>
      <c r="K268" s="1" t="n">
        <v>1760.7</v>
      </c>
      <c r="L268" s="1" t="n">
        <v>0.2069</v>
      </c>
      <c r="M268" s="1" t="n">
        <v>19</v>
      </c>
      <c r="N268" s="1" t="s">
        <v>24</v>
      </c>
      <c r="O268" s="1" t="n">
        <v>2002</v>
      </c>
      <c r="P268" s="1" t="n">
        <v>0.0776388888888889</v>
      </c>
      <c r="Q268" s="1" t="n">
        <v>-21.54088</v>
      </c>
      <c r="R268" s="1" t="n">
        <v>166.93096</v>
      </c>
      <c r="S268" s="1" t="n">
        <v>4.92808</v>
      </c>
      <c r="T268" s="1" t="n">
        <v>35.5117</v>
      </c>
      <c r="U268" s="1" t="n">
        <v>1530.82</v>
      </c>
      <c r="V268" s="1" t="n">
        <v>1025.0536</v>
      </c>
      <c r="W268" s="1" t="n">
        <v>24.4746</v>
      </c>
      <c r="X268" s="1" t="n">
        <v>0.384132771164237</v>
      </c>
    </row>
    <row r="269" customFormat="false" ht="12.75" hidden="false" customHeight="false" outlineLevel="0" collapsed="false">
      <c r="A269" s="1" t="n">
        <v>136</v>
      </c>
      <c r="B269" s="1" t="n">
        <v>22.4555</v>
      </c>
      <c r="C269" s="1" t="n">
        <v>0.0867</v>
      </c>
      <c r="D269" s="1" t="n">
        <v>5.115186</v>
      </c>
      <c r="E269" s="1" t="n">
        <v>0.000875</v>
      </c>
      <c r="F269" s="1" t="n">
        <v>0.80771</v>
      </c>
      <c r="G269" s="1" t="n">
        <v>28.49113</v>
      </c>
      <c r="H269" s="1" t="n">
        <v>0.2179</v>
      </c>
      <c r="I269" s="1" t="n">
        <v>82.5928</v>
      </c>
      <c r="J269" s="1" t="n">
        <v>1.9125</v>
      </c>
      <c r="K269" s="1" t="n">
        <v>1752.3</v>
      </c>
      <c r="L269" s="1" t="n">
        <v>0.20659</v>
      </c>
      <c r="M269" s="1" t="n">
        <v>19</v>
      </c>
      <c r="N269" s="1" t="s">
        <v>24</v>
      </c>
      <c r="O269" s="1" t="n">
        <v>2002</v>
      </c>
      <c r="P269" s="1" t="n">
        <v>0.077650462962963</v>
      </c>
      <c r="Q269" s="1" t="n">
        <v>-21.54088</v>
      </c>
      <c r="R269" s="1" t="n">
        <v>166.93096</v>
      </c>
      <c r="S269" s="1" t="n">
        <v>4.93129</v>
      </c>
      <c r="T269" s="1" t="n">
        <v>35.5166</v>
      </c>
      <c r="U269" s="1" t="n">
        <v>1530.74</v>
      </c>
      <c r="V269" s="1" t="n">
        <v>1025.0706</v>
      </c>
      <c r="W269" s="1" t="n">
        <v>24.4894</v>
      </c>
      <c r="X269" s="1" t="n">
        <v>0.383757428739903</v>
      </c>
    </row>
    <row r="270" customFormat="false" ht="12.75" hidden="false" customHeight="false" outlineLevel="0" collapsed="false">
      <c r="A270" s="1" t="n">
        <v>136.5</v>
      </c>
      <c r="B270" s="1" t="n">
        <v>22.4371</v>
      </c>
      <c r="C270" s="1" t="n">
        <v>0.0848</v>
      </c>
      <c r="D270" s="1" t="n">
        <v>5.113479</v>
      </c>
      <c r="E270" s="1" t="n">
        <v>0.000759</v>
      </c>
      <c r="F270" s="1" t="n">
        <v>0.80854</v>
      </c>
      <c r="G270" s="1" t="n">
        <v>28.47935</v>
      </c>
      <c r="H270" s="1" t="n">
        <v>0.2099</v>
      </c>
      <c r="I270" s="1" t="n">
        <v>82.5975</v>
      </c>
      <c r="J270" s="1" t="n">
        <v>1.9119</v>
      </c>
      <c r="K270" s="1" t="n">
        <v>1750.1</v>
      </c>
      <c r="L270" s="1" t="n">
        <v>0.20628</v>
      </c>
      <c r="M270" s="1" t="n">
        <v>19</v>
      </c>
      <c r="N270" s="1" t="s">
        <v>24</v>
      </c>
      <c r="O270" s="1" t="n">
        <v>2002</v>
      </c>
      <c r="P270" s="1" t="n">
        <v>0.077650462962963</v>
      </c>
      <c r="Q270" s="1" t="n">
        <v>-21.54088</v>
      </c>
      <c r="R270" s="1" t="n">
        <v>166.93094</v>
      </c>
      <c r="S270" s="1" t="n">
        <v>4.93272</v>
      </c>
      <c r="T270" s="1" t="n">
        <v>35.5181</v>
      </c>
      <c r="U270" s="1" t="n">
        <v>1530.7</v>
      </c>
      <c r="V270" s="1" t="n">
        <v>1025.0792</v>
      </c>
      <c r="W270" s="1" t="n">
        <v>24.4958</v>
      </c>
      <c r="X270" s="1" t="n">
        <v>0.383188388063633</v>
      </c>
    </row>
    <row r="271" customFormat="false" ht="12.75" hidden="false" customHeight="false" outlineLevel="0" collapsed="false">
      <c r="A271" s="1" t="n">
        <v>137</v>
      </c>
      <c r="B271" s="1" t="n">
        <v>22.4252</v>
      </c>
      <c r="C271" s="1" t="n">
        <v>0.0845</v>
      </c>
      <c r="D271" s="1" t="n">
        <v>5.112547</v>
      </c>
      <c r="E271" s="1" t="n">
        <v>0.000748</v>
      </c>
      <c r="F271" s="1" t="n">
        <v>0.80701</v>
      </c>
      <c r="G271" s="1" t="n">
        <v>28.47084</v>
      </c>
      <c r="H271" s="1" t="n">
        <v>0.2189</v>
      </c>
      <c r="I271" s="1" t="n">
        <v>82.6117</v>
      </c>
      <c r="J271" s="1" t="n">
        <v>1.9101</v>
      </c>
      <c r="K271" s="1" t="n">
        <v>1746.5</v>
      </c>
      <c r="L271" s="1" t="n">
        <v>0.20641</v>
      </c>
      <c r="M271" s="1" t="n">
        <v>19</v>
      </c>
      <c r="N271" s="1" t="s">
        <v>24</v>
      </c>
      <c r="O271" s="1" t="n">
        <v>2002</v>
      </c>
      <c r="P271" s="1" t="n">
        <v>0.077662037037037</v>
      </c>
      <c r="Q271" s="1" t="n">
        <v>-21.54088</v>
      </c>
      <c r="R271" s="1" t="n">
        <v>166.93094</v>
      </c>
      <c r="S271" s="1" t="n">
        <v>4.93367</v>
      </c>
      <c r="T271" s="1" t="n">
        <v>35.5204</v>
      </c>
      <c r="U271" s="1" t="n">
        <v>1530.68</v>
      </c>
      <c r="V271" s="1" t="n">
        <v>1025.0864</v>
      </c>
      <c r="W271" s="1" t="n">
        <v>24.5009</v>
      </c>
      <c r="X271" s="1" t="n">
        <v>0.381469355463151</v>
      </c>
    </row>
    <row r="272" customFormat="false" ht="12.75" hidden="false" customHeight="false" outlineLevel="0" collapsed="false">
      <c r="A272" s="1" t="n">
        <v>137.5</v>
      </c>
      <c r="B272" s="1" t="n">
        <v>22.4174</v>
      </c>
      <c r="C272" s="1" t="n">
        <v>0.0842</v>
      </c>
      <c r="D272" s="1" t="n">
        <v>5.112029</v>
      </c>
      <c r="E272" s="1" t="n">
        <v>0.000728</v>
      </c>
      <c r="F272" s="1" t="n">
        <v>0.80546</v>
      </c>
      <c r="G272" s="1" t="n">
        <v>28.46492</v>
      </c>
      <c r="H272" s="1" t="n">
        <v>0.2241</v>
      </c>
      <c r="I272" s="1" t="n">
        <v>82.6015</v>
      </c>
      <c r="J272" s="1" t="n">
        <v>1.9114</v>
      </c>
      <c r="K272" s="1" t="n">
        <v>1741.2</v>
      </c>
      <c r="L272" s="1" t="n">
        <v>0.20566</v>
      </c>
      <c r="M272" s="1" t="n">
        <v>19</v>
      </c>
      <c r="N272" s="1" t="s">
        <v>24</v>
      </c>
      <c r="O272" s="1" t="n">
        <v>2002</v>
      </c>
      <c r="P272" s="1" t="n">
        <v>0.077662037037037</v>
      </c>
      <c r="Q272" s="1" t="n">
        <v>-21.54088</v>
      </c>
      <c r="R272" s="1" t="n">
        <v>166.93094</v>
      </c>
      <c r="S272" s="1" t="n">
        <v>4.93428</v>
      </c>
      <c r="T272" s="1" t="n">
        <v>35.5225</v>
      </c>
      <c r="U272" s="1" t="n">
        <v>1530.68</v>
      </c>
      <c r="V272" s="1" t="n">
        <v>1025.0925</v>
      </c>
      <c r="W272" s="1" t="n">
        <v>24.5048</v>
      </c>
      <c r="X272" s="1" t="n">
        <v>0.382704123630943</v>
      </c>
    </row>
    <row r="273" customFormat="false" ht="12.75" hidden="false" customHeight="false" outlineLevel="0" collapsed="false">
      <c r="A273" s="1" t="n">
        <v>138</v>
      </c>
      <c r="B273" s="1" t="n">
        <v>22.411</v>
      </c>
      <c r="C273" s="1" t="n">
        <v>0.084</v>
      </c>
      <c r="D273" s="1" t="n">
        <v>5.111494</v>
      </c>
      <c r="E273" s="1" t="n">
        <v>0.000723</v>
      </c>
      <c r="F273" s="1" t="n">
        <v>0.80442</v>
      </c>
      <c r="G273" s="1" t="n">
        <v>28.45538</v>
      </c>
      <c r="H273" s="1" t="n">
        <v>0.2342</v>
      </c>
      <c r="I273" s="1" t="n">
        <v>82.5992</v>
      </c>
      <c r="J273" s="1" t="n">
        <v>1.9117</v>
      </c>
      <c r="K273" s="1" t="n">
        <v>1730.2</v>
      </c>
      <c r="L273" s="1" t="n">
        <v>0.20492</v>
      </c>
      <c r="M273" s="1" t="n">
        <v>19</v>
      </c>
      <c r="N273" s="1" t="s">
        <v>24</v>
      </c>
      <c r="O273" s="1" t="n">
        <v>2002</v>
      </c>
      <c r="P273" s="1" t="n">
        <v>0.077662037037037</v>
      </c>
      <c r="Q273" s="1" t="n">
        <v>-21.54088</v>
      </c>
      <c r="R273" s="1" t="n">
        <v>166.93094</v>
      </c>
      <c r="S273" s="1" t="n">
        <v>4.93481</v>
      </c>
      <c r="T273" s="1" t="n">
        <v>35.5234</v>
      </c>
      <c r="U273" s="1" t="n">
        <v>1530.67</v>
      </c>
      <c r="V273" s="1" t="n">
        <v>1025.0971</v>
      </c>
      <c r="W273" s="1" t="n">
        <v>24.5073</v>
      </c>
      <c r="X273" s="1" t="n">
        <v>0.38298257281429</v>
      </c>
    </row>
    <row r="274" customFormat="false" ht="12.75" hidden="false" customHeight="false" outlineLevel="0" collapsed="false">
      <c r="A274" s="1" t="n">
        <v>138.5</v>
      </c>
      <c r="B274" s="1" t="n">
        <v>22.4006</v>
      </c>
      <c r="C274" s="1" t="n">
        <v>0.0832</v>
      </c>
      <c r="D274" s="1" t="n">
        <v>5.11066</v>
      </c>
      <c r="E274" s="1" t="n">
        <v>0.000694</v>
      </c>
      <c r="F274" s="1" t="n">
        <v>0.80443</v>
      </c>
      <c r="G274" s="1" t="n">
        <v>28.44741</v>
      </c>
      <c r="H274" s="1" t="n">
        <v>0.1949</v>
      </c>
      <c r="I274" s="1" t="n">
        <v>82.6081</v>
      </c>
      <c r="J274" s="1" t="n">
        <v>1.9106</v>
      </c>
      <c r="K274" s="1" t="n">
        <v>1720.7</v>
      </c>
      <c r="L274" s="1" t="n">
        <v>0.20527</v>
      </c>
      <c r="M274" s="1" t="n">
        <v>19</v>
      </c>
      <c r="N274" s="1" t="s">
        <v>24</v>
      </c>
      <c r="O274" s="1" t="n">
        <v>2002</v>
      </c>
      <c r="P274" s="1" t="n">
        <v>0.0776736111111111</v>
      </c>
      <c r="Q274" s="1" t="n">
        <v>-21.54088</v>
      </c>
      <c r="R274" s="1" t="n">
        <v>166.93094</v>
      </c>
      <c r="S274" s="1" t="n">
        <v>4.9356</v>
      </c>
      <c r="T274" s="1" t="n">
        <v>35.5251</v>
      </c>
      <c r="U274" s="1" t="n">
        <v>1530.65</v>
      </c>
      <c r="V274" s="1" t="n">
        <v>1025.1036</v>
      </c>
      <c r="W274" s="1" t="n">
        <v>24.5116</v>
      </c>
      <c r="X274" s="1" t="n">
        <v>0.381905138583646</v>
      </c>
    </row>
    <row r="275" customFormat="false" ht="12.75" hidden="false" customHeight="false" outlineLevel="0" collapsed="false">
      <c r="A275" s="1" t="n">
        <v>139</v>
      </c>
      <c r="B275" s="1" t="n">
        <v>22.3894</v>
      </c>
      <c r="C275" s="1" t="n">
        <v>0.0828</v>
      </c>
      <c r="D275" s="1" t="n">
        <v>5.109822</v>
      </c>
      <c r="E275" s="1" t="n">
        <v>0.000616</v>
      </c>
      <c r="F275" s="1" t="n">
        <v>0.80367</v>
      </c>
      <c r="G275" s="1" t="n">
        <v>28.44444</v>
      </c>
      <c r="H275" s="1" t="n">
        <v>0.2072</v>
      </c>
      <c r="I275" s="1" t="n">
        <v>82.6079</v>
      </c>
      <c r="J275" s="1" t="n">
        <v>1.9106</v>
      </c>
      <c r="K275" s="1" t="n">
        <v>1716.9</v>
      </c>
      <c r="L275" s="1" t="n">
        <v>0.20462</v>
      </c>
      <c r="M275" s="1" t="n">
        <v>19</v>
      </c>
      <c r="N275" s="1" t="s">
        <v>24</v>
      </c>
      <c r="O275" s="1" t="n">
        <v>2002</v>
      </c>
      <c r="P275" s="1" t="n">
        <v>0.0776736111111111</v>
      </c>
      <c r="Q275" s="1" t="n">
        <v>-21.54088</v>
      </c>
      <c r="R275" s="1" t="n">
        <v>166.93094</v>
      </c>
      <c r="S275" s="1" t="n">
        <v>4.93648</v>
      </c>
      <c r="T275" s="1" t="n">
        <v>35.5276</v>
      </c>
      <c r="U275" s="1" t="n">
        <v>1530.64</v>
      </c>
      <c r="V275" s="1" t="n">
        <v>1025.1108</v>
      </c>
      <c r="W275" s="1" t="n">
        <v>24.5167</v>
      </c>
      <c r="X275" s="1" t="n">
        <v>0.381929349313841</v>
      </c>
    </row>
    <row r="276" customFormat="false" ht="12.75" hidden="false" customHeight="false" outlineLevel="0" collapsed="false">
      <c r="A276" s="1" t="n">
        <v>139.5</v>
      </c>
      <c r="B276" s="1" t="n">
        <v>22.379</v>
      </c>
      <c r="C276" s="1" t="n">
        <v>0.0853</v>
      </c>
      <c r="D276" s="1" t="n">
        <v>5.108975</v>
      </c>
      <c r="E276" s="1" t="n">
        <v>0.00076</v>
      </c>
      <c r="F276" s="1" t="n">
        <v>0.80233</v>
      </c>
      <c r="G276" s="1" t="n">
        <v>28.43355</v>
      </c>
      <c r="H276" s="1" t="n">
        <v>0.2027</v>
      </c>
      <c r="I276" s="1" t="n">
        <v>82.5992</v>
      </c>
      <c r="J276" s="1" t="n">
        <v>1.9117</v>
      </c>
      <c r="K276" s="1" t="n">
        <v>1714.5</v>
      </c>
      <c r="L276" s="1" t="n">
        <v>0.20434</v>
      </c>
      <c r="M276" s="1" t="n">
        <v>19</v>
      </c>
      <c r="N276" s="1" t="s">
        <v>24</v>
      </c>
      <c r="O276" s="1" t="n">
        <v>2002</v>
      </c>
      <c r="P276" s="1" t="n">
        <v>0.0776736111111111</v>
      </c>
      <c r="Q276" s="1" t="n">
        <v>-21.54088</v>
      </c>
      <c r="R276" s="1" t="n">
        <v>166.93094</v>
      </c>
      <c r="S276" s="1" t="n">
        <v>4.93753</v>
      </c>
      <c r="T276" s="1" t="n">
        <v>35.5293</v>
      </c>
      <c r="U276" s="1" t="n">
        <v>1530.61</v>
      </c>
      <c r="V276" s="1" t="n">
        <v>1025.1173</v>
      </c>
      <c r="W276" s="1" t="n">
        <v>24.521</v>
      </c>
      <c r="X276" s="1" t="n">
        <v>0.38298257281429</v>
      </c>
    </row>
    <row r="277" customFormat="false" ht="12.75" hidden="false" customHeight="false" outlineLevel="0" collapsed="false">
      <c r="A277" s="1" t="n">
        <v>140</v>
      </c>
      <c r="B277" s="1" t="n">
        <v>22.3575</v>
      </c>
      <c r="C277" s="1" t="n">
        <v>0.0848</v>
      </c>
      <c r="D277" s="1" t="n">
        <v>5.107069</v>
      </c>
      <c r="E277" s="1" t="n">
        <v>0.000713</v>
      </c>
      <c r="F277" s="1" t="n">
        <v>0.80076</v>
      </c>
      <c r="G277" s="1" t="n">
        <v>28.4262</v>
      </c>
      <c r="H277" s="1" t="n">
        <v>0.2106</v>
      </c>
      <c r="I277" s="1" t="n">
        <v>82.5986</v>
      </c>
      <c r="J277" s="1" t="n">
        <v>1.9117</v>
      </c>
      <c r="K277" s="1" t="n">
        <v>1718.3</v>
      </c>
      <c r="L277" s="1" t="n">
        <v>0.20544</v>
      </c>
      <c r="M277" s="1" t="n">
        <v>19</v>
      </c>
      <c r="N277" s="1" t="s">
        <v>24</v>
      </c>
      <c r="O277" s="1" t="n">
        <v>2002</v>
      </c>
      <c r="P277" s="1" t="n">
        <v>0.0776851851851852</v>
      </c>
      <c r="Q277" s="1" t="n">
        <v>-21.54086</v>
      </c>
      <c r="R277" s="1" t="n">
        <v>166.93094</v>
      </c>
      <c r="S277" s="1" t="n">
        <v>4.9393</v>
      </c>
      <c r="T277" s="1" t="n">
        <v>35.5317</v>
      </c>
      <c r="U277" s="1" t="n">
        <v>1530.57</v>
      </c>
      <c r="V277" s="1" t="n">
        <v>1025.1273</v>
      </c>
      <c r="W277" s="1" t="n">
        <v>24.5289</v>
      </c>
      <c r="X277" s="1" t="n">
        <v>0.383055213006833</v>
      </c>
    </row>
    <row r="278" customFormat="false" ht="12.75" hidden="false" customHeight="false" outlineLevel="0" collapsed="false">
      <c r="A278" s="1" t="n">
        <v>140.5</v>
      </c>
      <c r="B278" s="1" t="n">
        <v>22.3417</v>
      </c>
      <c r="C278" s="1" t="n">
        <v>0.0846</v>
      </c>
      <c r="D278" s="1" t="n">
        <v>5.10558</v>
      </c>
      <c r="E278" s="1" t="n">
        <v>0.000745</v>
      </c>
      <c r="F278" s="1" t="n">
        <v>0.79669</v>
      </c>
      <c r="G278" s="1" t="n">
        <v>28.40025</v>
      </c>
      <c r="H278" s="1" t="n">
        <v>0.2086</v>
      </c>
      <c r="I278" s="1" t="n">
        <v>82.6064</v>
      </c>
      <c r="J278" s="1" t="n">
        <v>1.9108</v>
      </c>
      <c r="K278" s="1" t="n">
        <v>1737.9</v>
      </c>
      <c r="L278" s="1" t="n">
        <v>0.20598</v>
      </c>
      <c r="M278" s="1" t="n">
        <v>19</v>
      </c>
      <c r="N278" s="1" t="s">
        <v>24</v>
      </c>
      <c r="O278" s="1" t="n">
        <v>2002</v>
      </c>
      <c r="P278" s="1" t="n">
        <v>0.0776967592592593</v>
      </c>
      <c r="Q278" s="1" t="n">
        <v>-21.54086</v>
      </c>
      <c r="R278" s="1" t="n">
        <v>166.93094</v>
      </c>
      <c r="S278" s="1" t="n">
        <v>4.94065</v>
      </c>
      <c r="T278" s="1" t="n">
        <v>35.5328</v>
      </c>
      <c r="U278" s="1" t="n">
        <v>1530.54</v>
      </c>
      <c r="V278" s="1" t="n">
        <v>1025.1349</v>
      </c>
      <c r="W278" s="1" t="n">
        <v>24.5343</v>
      </c>
      <c r="X278" s="1" t="n">
        <v>0.382110931658715</v>
      </c>
    </row>
    <row r="279" customFormat="false" ht="12.75" hidden="false" customHeight="false" outlineLevel="0" collapsed="false">
      <c r="A279" s="1" t="n">
        <v>141</v>
      </c>
      <c r="B279" s="1" t="n">
        <v>22.3333</v>
      </c>
      <c r="C279" s="1" t="n">
        <v>0.084</v>
      </c>
      <c r="D279" s="1" t="n">
        <v>5.104737</v>
      </c>
      <c r="E279" s="1" t="n">
        <v>0.000724</v>
      </c>
      <c r="F279" s="1" t="n">
        <v>0.79304</v>
      </c>
      <c r="G279" s="1" t="n">
        <v>28.37644</v>
      </c>
      <c r="H279" s="1" t="n">
        <v>0.1907</v>
      </c>
      <c r="I279" s="1" t="n">
        <v>82.6168</v>
      </c>
      <c r="J279" s="1" t="n">
        <v>1.9095</v>
      </c>
      <c r="K279" s="1" t="n">
        <v>1755.9</v>
      </c>
      <c r="L279" s="1" t="n">
        <v>0.20573</v>
      </c>
      <c r="M279" s="1" t="n">
        <v>19</v>
      </c>
      <c r="N279" s="1" t="s">
        <v>24</v>
      </c>
      <c r="O279" s="1" t="n">
        <v>2002</v>
      </c>
      <c r="P279" s="1" t="n">
        <v>0.0776967592592593</v>
      </c>
      <c r="Q279" s="1" t="n">
        <v>-21.54087</v>
      </c>
      <c r="R279" s="1" t="n">
        <v>166.93094</v>
      </c>
      <c r="S279" s="1" t="n">
        <v>4.94136</v>
      </c>
      <c r="T279" s="1" t="n">
        <v>35.5329</v>
      </c>
      <c r="U279" s="1" t="n">
        <v>1530.53</v>
      </c>
      <c r="V279" s="1" t="n">
        <v>1025.1395</v>
      </c>
      <c r="W279" s="1" t="n">
        <v>24.5368</v>
      </c>
      <c r="X279" s="1" t="n">
        <v>0.380852028549016</v>
      </c>
    </row>
    <row r="280" customFormat="false" ht="12.75" hidden="false" customHeight="false" outlineLevel="0" collapsed="false">
      <c r="A280" s="1" t="n">
        <v>141.5</v>
      </c>
      <c r="B280" s="1" t="n">
        <v>22.3268</v>
      </c>
      <c r="C280" s="1" t="n">
        <v>0.0843</v>
      </c>
      <c r="D280" s="1" t="n">
        <v>5.104153</v>
      </c>
      <c r="E280" s="1" t="n">
        <v>0.00073</v>
      </c>
      <c r="F280" s="1" t="n">
        <v>0.79405</v>
      </c>
      <c r="G280" s="1" t="n">
        <v>28.36343</v>
      </c>
      <c r="H280" s="1" t="n">
        <v>0.2355</v>
      </c>
      <c r="I280" s="1" t="n">
        <v>82.6344</v>
      </c>
      <c r="J280" s="1" t="n">
        <v>1.9074</v>
      </c>
      <c r="K280" s="1" t="n">
        <v>1749.5</v>
      </c>
      <c r="L280" s="1" t="n">
        <v>0.20558</v>
      </c>
      <c r="M280" s="1" t="n">
        <v>19</v>
      </c>
      <c r="N280" s="1" t="s">
        <v>24</v>
      </c>
      <c r="O280" s="1" t="n">
        <v>2002</v>
      </c>
      <c r="P280" s="1" t="n">
        <v>0.0777083333333333</v>
      </c>
      <c r="Q280" s="1" t="n">
        <v>-21.54088</v>
      </c>
      <c r="R280" s="1" t="n">
        <v>166.93094</v>
      </c>
      <c r="S280" s="1" t="n">
        <v>4.94192</v>
      </c>
      <c r="T280" s="1" t="n">
        <v>35.5335</v>
      </c>
      <c r="U280" s="1" t="n">
        <v>1530.52</v>
      </c>
      <c r="V280" s="1" t="n">
        <v>1025.1439</v>
      </c>
      <c r="W280" s="1" t="n">
        <v>24.5391</v>
      </c>
      <c r="X280" s="1" t="n">
        <v>0.378721938108938</v>
      </c>
    </row>
    <row r="281" customFormat="false" ht="12.75" hidden="false" customHeight="false" outlineLevel="0" collapsed="false">
      <c r="A281" s="1" t="n">
        <v>142</v>
      </c>
      <c r="B281" s="1" t="n">
        <v>22.3221</v>
      </c>
      <c r="C281" s="1" t="n">
        <v>0.0838</v>
      </c>
      <c r="D281" s="1" t="n">
        <v>5.103726</v>
      </c>
      <c r="E281" s="1" t="n">
        <v>0.000729</v>
      </c>
      <c r="F281" s="1" t="n">
        <v>0.79514</v>
      </c>
      <c r="G281" s="1" t="n">
        <v>28.35388</v>
      </c>
      <c r="H281" s="1" t="n">
        <v>0.2452</v>
      </c>
      <c r="I281" s="1" t="n">
        <v>82.6286</v>
      </c>
      <c r="J281" s="1" t="n">
        <v>1.9081</v>
      </c>
      <c r="K281" s="1" t="n">
        <v>1747.7</v>
      </c>
      <c r="L281" s="1" t="n">
        <v>0.20535</v>
      </c>
      <c r="M281" s="1" t="n">
        <v>19</v>
      </c>
      <c r="N281" s="1" t="s">
        <v>24</v>
      </c>
      <c r="O281" s="1" t="n">
        <v>2002</v>
      </c>
      <c r="P281" s="1" t="n">
        <v>0.0777083333333333</v>
      </c>
      <c r="Q281" s="1" t="n">
        <v>-21.54088</v>
      </c>
      <c r="R281" s="1" t="n">
        <v>166.93094</v>
      </c>
      <c r="S281" s="1" t="n">
        <v>4.9423</v>
      </c>
      <c r="T281" s="1" t="n">
        <v>35.5338</v>
      </c>
      <c r="U281" s="1" t="n">
        <v>1530.52</v>
      </c>
      <c r="V281" s="1" t="n">
        <v>1025.1477</v>
      </c>
      <c r="W281" s="1" t="n">
        <v>24.5407</v>
      </c>
      <c r="X281" s="1" t="n">
        <v>0.379423849607868</v>
      </c>
    </row>
    <row r="282" customFormat="false" ht="12.75" hidden="false" customHeight="false" outlineLevel="0" collapsed="false">
      <c r="A282" s="1" t="n">
        <v>142.5</v>
      </c>
      <c r="B282" s="1" t="n">
        <v>22.318</v>
      </c>
      <c r="C282" s="1" t="n">
        <v>0.0839</v>
      </c>
      <c r="D282" s="1" t="n">
        <v>5.103317</v>
      </c>
      <c r="E282" s="1" t="n">
        <v>0.000707</v>
      </c>
      <c r="F282" s="1" t="n">
        <v>0.79427</v>
      </c>
      <c r="G282" s="1" t="n">
        <v>28.34367</v>
      </c>
      <c r="H282" s="1" t="n">
        <v>0.2276</v>
      </c>
      <c r="I282" s="1" t="n">
        <v>82.6339</v>
      </c>
      <c r="J282" s="1" t="n">
        <v>1.9075</v>
      </c>
      <c r="K282" s="1" t="n">
        <v>1751.9</v>
      </c>
      <c r="L282" s="1" t="n">
        <v>0.20501</v>
      </c>
      <c r="M282" s="1" t="n">
        <v>19</v>
      </c>
      <c r="N282" s="1" t="s">
        <v>24</v>
      </c>
      <c r="O282" s="1" t="n">
        <v>2002</v>
      </c>
      <c r="P282" s="1" t="n">
        <v>0.0777199074074074</v>
      </c>
      <c r="Q282" s="1" t="n">
        <v>-21.54088</v>
      </c>
      <c r="R282" s="1" t="n">
        <v>166.93094</v>
      </c>
      <c r="S282" s="1" t="n">
        <v>4.94267</v>
      </c>
      <c r="T282" s="1" t="n">
        <v>35.5338</v>
      </c>
      <c r="U282" s="1" t="n">
        <v>1530.51</v>
      </c>
      <c r="V282" s="1" t="n">
        <v>1025.151</v>
      </c>
      <c r="W282" s="1" t="n">
        <v>24.5418</v>
      </c>
      <c r="X282" s="1" t="n">
        <v>0.378782445780405</v>
      </c>
    </row>
    <row r="283" customFormat="false" ht="12.75" hidden="false" customHeight="false" outlineLevel="0" collapsed="false">
      <c r="A283" s="1" t="n">
        <v>143</v>
      </c>
      <c r="B283" s="1" t="n">
        <v>22.3056</v>
      </c>
      <c r="C283" s="1" t="n">
        <v>0.0851</v>
      </c>
      <c r="D283" s="1" t="n">
        <v>5.102156</v>
      </c>
      <c r="E283" s="1" t="n">
        <v>0.000792</v>
      </c>
      <c r="F283" s="1" t="n">
        <v>0.79284</v>
      </c>
      <c r="G283" s="1" t="n">
        <v>28.33434</v>
      </c>
      <c r="H283" s="1" t="n">
        <v>0.2044</v>
      </c>
      <c r="I283" s="1" t="n">
        <v>82.631</v>
      </c>
      <c r="J283" s="1" t="n">
        <v>1.9078</v>
      </c>
      <c r="K283" s="1" t="n">
        <v>1763.7</v>
      </c>
      <c r="L283" s="1" t="n">
        <v>0.20526</v>
      </c>
      <c r="M283" s="1" t="n">
        <v>19</v>
      </c>
      <c r="N283" s="1" t="s">
        <v>24</v>
      </c>
      <c r="O283" s="1" t="n">
        <v>2002</v>
      </c>
      <c r="P283" s="1" t="n">
        <v>0.0777199074074074</v>
      </c>
      <c r="Q283" s="1" t="n">
        <v>-21.54088</v>
      </c>
      <c r="R283" s="1" t="n">
        <v>166.93094</v>
      </c>
      <c r="S283" s="1" t="n">
        <v>4.94384</v>
      </c>
      <c r="T283" s="1" t="n">
        <v>35.5347</v>
      </c>
      <c r="U283" s="1" t="n">
        <v>1530.49</v>
      </c>
      <c r="V283" s="1" t="n">
        <v>1025.1574</v>
      </c>
      <c r="W283" s="1" t="n">
        <v>24.5461</v>
      </c>
      <c r="X283" s="1" t="n">
        <v>0.37913339749493</v>
      </c>
    </row>
    <row r="284" customFormat="false" ht="12.75" hidden="false" customHeight="false" outlineLevel="0" collapsed="false">
      <c r="A284" s="1" t="n">
        <v>143.5</v>
      </c>
      <c r="B284" s="1" t="n">
        <v>22.2802</v>
      </c>
      <c r="C284" s="1" t="n">
        <v>0.0853</v>
      </c>
      <c r="D284" s="1" t="n">
        <v>5.099914</v>
      </c>
      <c r="E284" s="1" t="n">
        <v>0.000783</v>
      </c>
      <c r="F284" s="1" t="n">
        <v>0.79481</v>
      </c>
      <c r="G284" s="1" t="n">
        <v>28.32614</v>
      </c>
      <c r="H284" s="1" t="n">
        <v>0.1874</v>
      </c>
      <c r="I284" s="1" t="n">
        <v>82.6338</v>
      </c>
      <c r="J284" s="1" t="n">
        <v>1.9075</v>
      </c>
      <c r="K284" s="1" t="n">
        <v>1772.8</v>
      </c>
      <c r="L284" s="1" t="n">
        <v>0.2053</v>
      </c>
      <c r="M284" s="1" t="n">
        <v>19</v>
      </c>
      <c r="N284" s="1" t="s">
        <v>24</v>
      </c>
      <c r="O284" s="1" t="n">
        <v>2002</v>
      </c>
      <c r="P284" s="1" t="n">
        <v>0.0777199074074074</v>
      </c>
      <c r="Q284" s="1" t="n">
        <v>-21.54088</v>
      </c>
      <c r="R284" s="1" t="n">
        <v>166.93094</v>
      </c>
      <c r="S284" s="1" t="n">
        <v>4.94599</v>
      </c>
      <c r="T284" s="1" t="n">
        <v>35.5376</v>
      </c>
      <c r="U284" s="1" t="n">
        <v>1530.43</v>
      </c>
      <c r="V284" s="1" t="n">
        <v>1025.169</v>
      </c>
      <c r="W284" s="1" t="n">
        <v>24.5555</v>
      </c>
      <c r="X284" s="1" t="n">
        <v>0.378794547358633</v>
      </c>
    </row>
    <row r="285" customFormat="false" ht="12.75" hidden="false" customHeight="false" outlineLevel="0" collapsed="false">
      <c r="A285" s="1" t="n">
        <v>144</v>
      </c>
      <c r="B285" s="1" t="n">
        <v>22.2509</v>
      </c>
      <c r="C285" s="1" t="n">
        <v>0.0856</v>
      </c>
      <c r="D285" s="1" t="n">
        <v>5.097285</v>
      </c>
      <c r="E285" s="1" t="n">
        <v>0.000781</v>
      </c>
      <c r="F285" s="1" t="n">
        <v>0.79646</v>
      </c>
      <c r="G285" s="1" t="n">
        <v>28.31484</v>
      </c>
      <c r="H285" s="1" t="n">
        <v>0.1835</v>
      </c>
      <c r="I285" s="1" t="n">
        <v>82.6339</v>
      </c>
      <c r="J285" s="1" t="n">
        <v>1.9075</v>
      </c>
      <c r="K285" s="1" t="n">
        <v>1766.1</v>
      </c>
      <c r="L285" s="1" t="n">
        <v>0.20515</v>
      </c>
      <c r="M285" s="1" t="n">
        <v>19</v>
      </c>
      <c r="N285" s="1" t="s">
        <v>24</v>
      </c>
      <c r="O285" s="1" t="n">
        <v>2002</v>
      </c>
      <c r="P285" s="1" t="n">
        <v>0.0777314814814815</v>
      </c>
      <c r="Q285" s="1" t="n">
        <v>-21.54087</v>
      </c>
      <c r="R285" s="1" t="n">
        <v>166.93094</v>
      </c>
      <c r="S285" s="1" t="n">
        <v>4.94848</v>
      </c>
      <c r="T285" s="1" t="n">
        <v>35.5408</v>
      </c>
      <c r="U285" s="1" t="n">
        <v>1530.37</v>
      </c>
      <c r="V285" s="1" t="n">
        <v>1025.182</v>
      </c>
      <c r="W285" s="1" t="n">
        <v>24.5662</v>
      </c>
      <c r="X285" s="1" t="n">
        <v>0.378782445780405</v>
      </c>
    </row>
    <row r="286" customFormat="false" ht="12.75" hidden="false" customHeight="false" outlineLevel="0" collapsed="false">
      <c r="A286" s="1" t="n">
        <v>144.5</v>
      </c>
      <c r="B286" s="1" t="n">
        <v>22.2389</v>
      </c>
      <c r="C286" s="1" t="n">
        <v>0.0838</v>
      </c>
      <c r="D286" s="1" t="n">
        <v>5.096191</v>
      </c>
      <c r="E286" s="1" t="n">
        <v>0.000705</v>
      </c>
      <c r="F286" s="1" t="n">
        <v>0.7952</v>
      </c>
      <c r="G286" s="1" t="n">
        <v>28.30736</v>
      </c>
      <c r="H286" s="1" t="n">
        <v>0.1987</v>
      </c>
      <c r="I286" s="1" t="n">
        <v>82.6339</v>
      </c>
      <c r="J286" s="1" t="n">
        <v>1.9075</v>
      </c>
      <c r="K286" s="1" t="n">
        <v>1749</v>
      </c>
      <c r="L286" s="1" t="n">
        <v>0.2052</v>
      </c>
      <c r="M286" s="1" t="n">
        <v>19</v>
      </c>
      <c r="N286" s="1" t="s">
        <v>24</v>
      </c>
      <c r="O286" s="1" t="n">
        <v>2002</v>
      </c>
      <c r="P286" s="1" t="n">
        <v>0.0777314814814815</v>
      </c>
      <c r="Q286" s="1" t="n">
        <v>-21.54086</v>
      </c>
      <c r="R286" s="1" t="n">
        <v>166.93094</v>
      </c>
      <c r="S286" s="1" t="n">
        <v>4.9494</v>
      </c>
      <c r="T286" s="1" t="n">
        <v>35.5419</v>
      </c>
      <c r="U286" s="1" t="n">
        <v>1530.35</v>
      </c>
      <c r="V286" s="1" t="n">
        <v>1025.1884</v>
      </c>
      <c r="W286" s="1" t="n">
        <v>24.5705</v>
      </c>
      <c r="X286" s="1" t="n">
        <v>0.378782445780405</v>
      </c>
    </row>
    <row r="287" customFormat="false" ht="12.75" hidden="false" customHeight="false" outlineLevel="0" collapsed="false">
      <c r="A287" s="1" t="n">
        <v>145</v>
      </c>
      <c r="B287" s="1" t="n">
        <v>22.225</v>
      </c>
      <c r="C287" s="1" t="n">
        <v>0.085</v>
      </c>
      <c r="D287" s="1" t="n">
        <v>5.094859</v>
      </c>
      <c r="E287" s="1" t="n">
        <v>0.000755</v>
      </c>
      <c r="F287" s="1" t="n">
        <v>0.79439</v>
      </c>
      <c r="G287" s="1" t="n">
        <v>28.29643</v>
      </c>
      <c r="H287" s="1" t="n">
        <v>0.1991</v>
      </c>
      <c r="I287" s="1" t="n">
        <v>82.6339</v>
      </c>
      <c r="J287" s="1" t="n">
        <v>1.9075</v>
      </c>
      <c r="K287" s="1" t="n">
        <v>1732.6</v>
      </c>
      <c r="L287" s="1" t="n">
        <v>0.20456</v>
      </c>
      <c r="M287" s="1" t="n">
        <v>19</v>
      </c>
      <c r="N287" s="1" t="s">
        <v>24</v>
      </c>
      <c r="O287" s="1" t="n">
        <v>2002</v>
      </c>
      <c r="P287" s="1" t="n">
        <v>0.0777430555555556</v>
      </c>
      <c r="Q287" s="1" t="n">
        <v>-21.54086</v>
      </c>
      <c r="R287" s="1" t="n">
        <v>166.93094</v>
      </c>
      <c r="S287" s="1" t="n">
        <v>4.95069</v>
      </c>
      <c r="T287" s="1" t="n">
        <v>35.5426</v>
      </c>
      <c r="U287" s="1" t="n">
        <v>1530.32</v>
      </c>
      <c r="V287" s="1" t="n">
        <v>1025.195</v>
      </c>
      <c r="W287" s="1" t="n">
        <v>24.575</v>
      </c>
      <c r="X287" s="1" t="n">
        <v>0.378782445780405</v>
      </c>
    </row>
    <row r="288" customFormat="false" ht="12.75" hidden="false" customHeight="false" outlineLevel="0" collapsed="false">
      <c r="A288" s="1" t="n">
        <v>145.5</v>
      </c>
      <c r="B288" s="1" t="n">
        <v>22.2109</v>
      </c>
      <c r="C288" s="1" t="n">
        <v>0.0837</v>
      </c>
      <c r="D288" s="1" t="n">
        <v>5.093682</v>
      </c>
      <c r="E288" s="1" t="n">
        <v>0.0007</v>
      </c>
      <c r="F288" s="1" t="n">
        <v>0.79484</v>
      </c>
      <c r="G288" s="1" t="n">
        <v>28.28693</v>
      </c>
      <c r="H288" s="1" t="n">
        <v>0.1991</v>
      </c>
      <c r="I288" s="1" t="n">
        <v>82.6339</v>
      </c>
      <c r="J288" s="1" t="n">
        <v>1.9075</v>
      </c>
      <c r="K288" s="1" t="n">
        <v>1716</v>
      </c>
      <c r="L288" s="1" t="n">
        <v>0.20548</v>
      </c>
      <c r="M288" s="1" t="n">
        <v>19</v>
      </c>
      <c r="N288" s="1" t="s">
        <v>24</v>
      </c>
      <c r="O288" s="1" t="n">
        <v>2002</v>
      </c>
      <c r="P288" s="1" t="n">
        <v>0.0777430555555556</v>
      </c>
      <c r="Q288" s="1" t="n">
        <v>-21.54086</v>
      </c>
      <c r="R288" s="1" t="n">
        <v>166.93094</v>
      </c>
      <c r="S288" s="1" t="n">
        <v>4.95177</v>
      </c>
      <c r="T288" s="1" t="n">
        <v>35.5448</v>
      </c>
      <c r="U288" s="1" t="n">
        <v>1530.3</v>
      </c>
      <c r="V288" s="1" t="n">
        <v>1025.2028</v>
      </c>
      <c r="W288" s="1" t="n">
        <v>24.5806</v>
      </c>
      <c r="X288" s="1" t="n">
        <v>0.378782445780405</v>
      </c>
    </row>
    <row r="289" customFormat="false" ht="12.75" hidden="false" customHeight="false" outlineLevel="0" collapsed="false">
      <c r="A289" s="1" t="n">
        <v>146</v>
      </c>
      <c r="B289" s="1" t="n">
        <v>22.2027</v>
      </c>
      <c r="C289" s="1" t="n">
        <v>0.0844</v>
      </c>
      <c r="D289" s="1" t="n">
        <v>5.092912</v>
      </c>
      <c r="E289" s="1" t="n">
        <v>0.000739</v>
      </c>
      <c r="F289" s="1" t="n">
        <v>0.79464</v>
      </c>
      <c r="G289" s="1" t="n">
        <v>28.27164</v>
      </c>
      <c r="H289" s="1" t="n">
        <v>0.2048</v>
      </c>
      <c r="I289" s="1" t="n">
        <v>82.6358</v>
      </c>
      <c r="J289" s="1" t="n">
        <v>1.9073</v>
      </c>
      <c r="K289" s="1" t="n">
        <v>1712.4</v>
      </c>
      <c r="L289" s="1" t="n">
        <v>0.20537</v>
      </c>
      <c r="M289" s="1" t="n">
        <v>19</v>
      </c>
      <c r="N289" s="1" t="s">
        <v>24</v>
      </c>
      <c r="O289" s="1" t="n">
        <v>2002</v>
      </c>
      <c r="P289" s="1" t="n">
        <v>0.0777430555555556</v>
      </c>
      <c r="Q289" s="1" t="n">
        <v>-21.54086</v>
      </c>
      <c r="R289" s="1" t="n">
        <v>166.93094</v>
      </c>
      <c r="S289" s="1" t="n">
        <v>4.95254</v>
      </c>
      <c r="T289" s="1" t="n">
        <v>35.5453</v>
      </c>
      <c r="U289" s="1" t="n">
        <v>1530.28</v>
      </c>
      <c r="V289" s="1" t="n">
        <v>1025.2077</v>
      </c>
      <c r="W289" s="1" t="n">
        <v>24.5833</v>
      </c>
      <c r="X289" s="1" t="n">
        <v>0.378552518576557</v>
      </c>
    </row>
    <row r="290" customFormat="false" ht="12.75" hidden="false" customHeight="false" outlineLevel="0" collapsed="false">
      <c r="A290" s="1" t="n">
        <v>146.5</v>
      </c>
      <c r="B290" s="1" t="n">
        <v>22.1938</v>
      </c>
      <c r="C290" s="1" t="n">
        <v>0.0837</v>
      </c>
      <c r="D290" s="1" t="n">
        <v>5.092175</v>
      </c>
      <c r="E290" s="1" t="n">
        <v>0.000714</v>
      </c>
      <c r="F290" s="1" t="n">
        <v>0.79591</v>
      </c>
      <c r="G290" s="1" t="n">
        <v>28.25645</v>
      </c>
      <c r="H290" s="1" t="n">
        <v>0.2084</v>
      </c>
      <c r="I290" s="1" t="n">
        <v>82.634</v>
      </c>
      <c r="J290" s="1" t="n">
        <v>1.9075</v>
      </c>
      <c r="K290" s="1" t="n">
        <v>1721.6</v>
      </c>
      <c r="L290" s="1" t="n">
        <v>0.20566</v>
      </c>
      <c r="M290" s="1" t="n">
        <v>19</v>
      </c>
      <c r="N290" s="1" t="s">
        <v>24</v>
      </c>
      <c r="O290" s="1" t="n">
        <v>2002</v>
      </c>
      <c r="P290" s="1" t="n">
        <v>0.0777546296296296</v>
      </c>
      <c r="Q290" s="1" t="n">
        <v>-21.54086</v>
      </c>
      <c r="R290" s="1" t="n">
        <v>166.93094</v>
      </c>
      <c r="S290" s="1" t="n">
        <v>4.95324</v>
      </c>
      <c r="T290" s="1" t="n">
        <v>35.5466</v>
      </c>
      <c r="U290" s="1" t="n">
        <v>1530.27</v>
      </c>
      <c r="V290" s="1" t="n">
        <v>1025.2134</v>
      </c>
      <c r="W290" s="1" t="n">
        <v>24.5869</v>
      </c>
      <c r="X290" s="1" t="n">
        <v>0.378770344216821</v>
      </c>
    </row>
    <row r="291" customFormat="false" ht="12.75" hidden="false" customHeight="false" outlineLevel="0" collapsed="false">
      <c r="A291" s="1" t="n">
        <v>147</v>
      </c>
      <c r="B291" s="1" t="n">
        <v>22.1843</v>
      </c>
      <c r="C291" s="1" t="n">
        <v>0.0844</v>
      </c>
      <c r="D291" s="1" t="n">
        <v>5.091374</v>
      </c>
      <c r="E291" s="1" t="n">
        <v>0.000764</v>
      </c>
      <c r="F291" s="1" t="n">
        <v>0.79594</v>
      </c>
      <c r="G291" s="1" t="n">
        <v>28.23533</v>
      </c>
      <c r="H291" s="1" t="n">
        <v>0.1972</v>
      </c>
      <c r="I291" s="1" t="n">
        <v>82.6355</v>
      </c>
      <c r="J291" s="1" t="n">
        <v>1.9073</v>
      </c>
      <c r="K291" s="1" t="n">
        <v>1744.3</v>
      </c>
      <c r="L291" s="1" t="n">
        <v>0.20544</v>
      </c>
      <c r="M291" s="1" t="n">
        <v>19</v>
      </c>
      <c r="N291" s="1" t="s">
        <v>24</v>
      </c>
      <c r="O291" s="1" t="n">
        <v>2002</v>
      </c>
      <c r="P291" s="1" t="n">
        <v>0.0777662037037037</v>
      </c>
      <c r="Q291" s="1" t="n">
        <v>-21.54086</v>
      </c>
      <c r="R291" s="1" t="n">
        <v>166.93094</v>
      </c>
      <c r="S291" s="1" t="n">
        <v>4.95409</v>
      </c>
      <c r="T291" s="1" t="n">
        <v>35.548</v>
      </c>
      <c r="U291" s="1" t="n">
        <v>1530.26</v>
      </c>
      <c r="V291" s="1" t="n">
        <v>1025.2193</v>
      </c>
      <c r="W291" s="1" t="n">
        <v>24.5906</v>
      </c>
      <c r="X291" s="1" t="n">
        <v>0.378588822520437</v>
      </c>
    </row>
    <row r="292" customFormat="false" ht="12.75" hidden="false" customHeight="false" outlineLevel="0" collapsed="false">
      <c r="A292" s="1" t="n">
        <v>147.5</v>
      </c>
      <c r="B292" s="1" t="n">
        <v>22.1765</v>
      </c>
      <c r="C292" s="1" t="n">
        <v>0.0841</v>
      </c>
      <c r="D292" s="1" t="n">
        <v>5.090713</v>
      </c>
      <c r="E292" s="1" t="n">
        <v>0.000719</v>
      </c>
      <c r="F292" s="1" t="n">
        <v>0.79788</v>
      </c>
      <c r="G292" s="1" t="n">
        <v>28.21813</v>
      </c>
      <c r="H292" s="1" t="n">
        <v>0.205</v>
      </c>
      <c r="I292" s="1" t="n">
        <v>82.6426</v>
      </c>
      <c r="J292" s="1" t="n">
        <v>1.9065</v>
      </c>
      <c r="K292" s="1" t="n">
        <v>1753.9</v>
      </c>
      <c r="L292" s="1" t="n">
        <v>0.20491</v>
      </c>
      <c r="M292" s="1" t="n">
        <v>19</v>
      </c>
      <c r="N292" s="1" t="s">
        <v>24</v>
      </c>
      <c r="O292" s="1" t="n">
        <v>2002</v>
      </c>
      <c r="P292" s="1" t="n">
        <v>0.0777777777777778</v>
      </c>
      <c r="Q292" s="1" t="n">
        <v>-21.54086</v>
      </c>
      <c r="R292" s="1" t="n">
        <v>166.93094</v>
      </c>
      <c r="S292" s="1" t="n">
        <v>4.95472</v>
      </c>
      <c r="T292" s="1" t="n">
        <v>35.549</v>
      </c>
      <c r="U292" s="1" t="n">
        <v>1530.24</v>
      </c>
      <c r="V292" s="1" t="n">
        <v>1025.2245</v>
      </c>
      <c r="W292" s="1" t="n">
        <v>24.5936</v>
      </c>
      <c r="X292" s="1" t="n">
        <v>0.37772966453104</v>
      </c>
    </row>
    <row r="293" customFormat="false" ht="12.75" hidden="false" customHeight="false" outlineLevel="0" collapsed="false">
      <c r="A293" s="1" t="n">
        <v>148</v>
      </c>
      <c r="B293" s="1" t="n">
        <v>22.1708</v>
      </c>
      <c r="C293" s="1" t="n">
        <v>0.0838</v>
      </c>
      <c r="D293" s="1" t="n">
        <v>5.090264</v>
      </c>
      <c r="E293" s="1" t="n">
        <v>0.000715</v>
      </c>
      <c r="F293" s="1" t="n">
        <v>0.79713</v>
      </c>
      <c r="G293" s="1" t="n">
        <v>28.20589</v>
      </c>
      <c r="H293" s="1" t="n">
        <v>0.167</v>
      </c>
      <c r="I293" s="1" t="n">
        <v>82.6442</v>
      </c>
      <c r="J293" s="1" t="n">
        <v>1.9063</v>
      </c>
      <c r="K293" s="1" t="n">
        <v>1748</v>
      </c>
      <c r="L293" s="1" t="n">
        <v>0.20364</v>
      </c>
      <c r="M293" s="1" t="n">
        <v>19</v>
      </c>
      <c r="N293" s="1" t="s">
        <v>24</v>
      </c>
      <c r="O293" s="1" t="n">
        <v>2002</v>
      </c>
      <c r="P293" s="1" t="n">
        <v>0.0777777777777778</v>
      </c>
      <c r="Q293" s="1" t="n">
        <v>-21.54086</v>
      </c>
      <c r="R293" s="1" t="n">
        <v>166.93094</v>
      </c>
      <c r="S293" s="1" t="n">
        <v>4.95518</v>
      </c>
      <c r="T293" s="1" t="n">
        <v>35.5499</v>
      </c>
      <c r="U293" s="1" t="n">
        <v>1530.24</v>
      </c>
      <c r="V293" s="1" t="n">
        <v>1025.2289</v>
      </c>
      <c r="W293" s="1" t="n">
        <v>24.596</v>
      </c>
      <c r="X293" s="1" t="n">
        <v>0.377536061654094</v>
      </c>
    </row>
    <row r="294" customFormat="false" ht="12.75" hidden="false" customHeight="false" outlineLevel="0" collapsed="false">
      <c r="A294" s="1" t="n">
        <v>148.5</v>
      </c>
      <c r="B294" s="1" t="n">
        <v>22.1656</v>
      </c>
      <c r="C294" s="1" t="n">
        <v>0.0837</v>
      </c>
      <c r="D294" s="1" t="n">
        <v>5.089793</v>
      </c>
      <c r="E294" s="1" t="n">
        <v>0.000685</v>
      </c>
      <c r="F294" s="1" t="n">
        <v>0.798</v>
      </c>
      <c r="G294" s="1" t="n">
        <v>28.19645</v>
      </c>
      <c r="H294" s="1" t="n">
        <v>0.1681</v>
      </c>
      <c r="I294" s="1" t="n">
        <v>82.6482</v>
      </c>
      <c r="J294" s="1" t="n">
        <v>1.9058</v>
      </c>
      <c r="K294" s="1" t="n">
        <v>1744</v>
      </c>
      <c r="L294" s="1" t="n">
        <v>0.20392</v>
      </c>
      <c r="M294" s="1" t="n">
        <v>19</v>
      </c>
      <c r="N294" s="1" t="s">
        <v>24</v>
      </c>
      <c r="O294" s="1" t="n">
        <v>2002</v>
      </c>
      <c r="P294" s="1" t="n">
        <v>0.0777777777777778</v>
      </c>
      <c r="Q294" s="1" t="n">
        <v>-21.54087</v>
      </c>
      <c r="R294" s="1" t="n">
        <v>166.93094</v>
      </c>
      <c r="S294" s="1" t="n">
        <v>4.95561</v>
      </c>
      <c r="T294" s="1" t="n">
        <v>35.5503</v>
      </c>
      <c r="U294" s="1" t="n">
        <v>1530.24</v>
      </c>
      <c r="V294" s="1" t="n">
        <v>1025.2328</v>
      </c>
      <c r="W294" s="1" t="n">
        <v>24.5978</v>
      </c>
      <c r="X294" s="1" t="n">
        <v>0.377052070859506</v>
      </c>
    </row>
    <row r="295" customFormat="false" ht="12.75" hidden="false" customHeight="false" outlineLevel="0" collapsed="false">
      <c r="A295" s="1" t="n">
        <v>149</v>
      </c>
      <c r="B295" s="1" t="n">
        <v>22.1614</v>
      </c>
      <c r="C295" s="1" t="n">
        <v>0.0837</v>
      </c>
      <c r="D295" s="1" t="n">
        <v>5.089479</v>
      </c>
      <c r="E295" s="1" t="n">
        <v>0.000727</v>
      </c>
      <c r="F295" s="1" t="n">
        <v>0.79917</v>
      </c>
      <c r="G295" s="1" t="n">
        <v>28.18543</v>
      </c>
      <c r="H295" s="1" t="n">
        <v>0.1701</v>
      </c>
      <c r="I295" s="1" t="n">
        <v>82.6435</v>
      </c>
      <c r="J295" s="1" t="n">
        <v>1.9063</v>
      </c>
      <c r="K295" s="1" t="n">
        <v>1746.3</v>
      </c>
      <c r="L295" s="1" t="n">
        <v>0.20379</v>
      </c>
      <c r="M295" s="1" t="n">
        <v>19</v>
      </c>
      <c r="N295" s="1" t="s">
        <v>24</v>
      </c>
      <c r="O295" s="1" t="n">
        <v>2002</v>
      </c>
      <c r="P295" s="1" t="n">
        <v>0.0777893518518519</v>
      </c>
      <c r="Q295" s="1" t="n">
        <v>-21.54088</v>
      </c>
      <c r="R295" s="1" t="n">
        <v>166.93094</v>
      </c>
      <c r="S295" s="1" t="n">
        <v>4.95597</v>
      </c>
      <c r="T295" s="1" t="n">
        <v>35.5511</v>
      </c>
      <c r="U295" s="1" t="n">
        <v>1530.23</v>
      </c>
      <c r="V295" s="1" t="n">
        <v>1025.2369</v>
      </c>
      <c r="W295" s="1" t="n">
        <v>24.5996</v>
      </c>
      <c r="X295" s="1" t="n">
        <v>0.377620762451553</v>
      </c>
    </row>
    <row r="296" customFormat="false" ht="12.75" hidden="false" customHeight="false" outlineLevel="0" collapsed="false">
      <c r="A296" s="1" t="n">
        <v>149.5</v>
      </c>
      <c r="B296" s="1" t="n">
        <v>22.1594</v>
      </c>
      <c r="C296" s="1" t="n">
        <v>0.0834</v>
      </c>
      <c r="D296" s="1" t="n">
        <v>5.089419</v>
      </c>
      <c r="E296" s="1" t="n">
        <v>0.000711</v>
      </c>
      <c r="F296" s="1" t="n">
        <v>0.79764</v>
      </c>
      <c r="G296" s="1" t="n">
        <v>28.17428</v>
      </c>
      <c r="H296" s="1" t="n">
        <v>0.1773</v>
      </c>
      <c r="I296" s="1" t="n">
        <v>82.6571</v>
      </c>
      <c r="J296" s="1" t="n">
        <v>1.9047</v>
      </c>
      <c r="K296" s="1" t="n">
        <v>1755.1</v>
      </c>
      <c r="L296" s="1" t="n">
        <v>0.20457</v>
      </c>
      <c r="M296" s="1" t="n">
        <v>19</v>
      </c>
      <c r="N296" s="1" t="s">
        <v>24</v>
      </c>
      <c r="O296" s="1" t="n">
        <v>2002</v>
      </c>
      <c r="P296" s="1" t="n">
        <v>0.0777893518518519</v>
      </c>
      <c r="Q296" s="1" t="n">
        <v>-21.54088</v>
      </c>
      <c r="R296" s="1" t="n">
        <v>166.93094</v>
      </c>
      <c r="S296" s="1" t="n">
        <v>4.95609</v>
      </c>
      <c r="T296" s="1" t="n">
        <v>35.5521</v>
      </c>
      <c r="U296" s="1" t="n">
        <v>1530.24</v>
      </c>
      <c r="V296" s="1" t="n">
        <v>1025.2403</v>
      </c>
      <c r="W296" s="1" t="n">
        <v>24.6009</v>
      </c>
      <c r="X296" s="1" t="n">
        <v>0.375975275377617</v>
      </c>
    </row>
    <row r="297" customFormat="false" ht="12.75" hidden="false" customHeight="false" outlineLevel="0" collapsed="false">
      <c r="A297" s="1" t="n">
        <v>150</v>
      </c>
      <c r="B297" s="1" t="n">
        <v>22.1588</v>
      </c>
      <c r="C297" s="1" t="n">
        <v>0.0833</v>
      </c>
      <c r="D297" s="1" t="n">
        <v>5.089421</v>
      </c>
      <c r="E297" s="1" t="n">
        <v>0.000705</v>
      </c>
      <c r="F297" s="1" t="n">
        <v>0.79536</v>
      </c>
      <c r="G297" s="1" t="n">
        <v>28.16803</v>
      </c>
      <c r="H297" s="1" t="n">
        <v>0.1669</v>
      </c>
      <c r="I297" s="1" t="n">
        <v>82.6534</v>
      </c>
      <c r="J297" s="1" t="n">
        <v>1.9052</v>
      </c>
      <c r="K297" s="1" t="n">
        <v>1766.2</v>
      </c>
      <c r="L297" s="1" t="n">
        <v>0.20415</v>
      </c>
      <c r="M297" s="1" t="n">
        <v>19</v>
      </c>
      <c r="N297" s="1" t="s">
        <v>24</v>
      </c>
      <c r="O297" s="1" t="n">
        <v>2002</v>
      </c>
      <c r="P297" s="1" t="n">
        <v>0.0777893518518519</v>
      </c>
      <c r="Q297" s="1" t="n">
        <v>-21.54088</v>
      </c>
      <c r="R297" s="1" t="n">
        <v>166.93094</v>
      </c>
      <c r="S297" s="1" t="n">
        <v>4.95613</v>
      </c>
      <c r="T297" s="1" t="n">
        <v>35.5524</v>
      </c>
      <c r="U297" s="1" t="n">
        <v>1530.25</v>
      </c>
      <c r="V297" s="1" t="n">
        <v>1025.2429</v>
      </c>
      <c r="W297" s="1" t="n">
        <v>24.6014</v>
      </c>
      <c r="X297" s="1" t="n">
        <v>0.376422917844444</v>
      </c>
    </row>
    <row r="298" customFormat="false" ht="12.75" hidden="false" customHeight="false" outlineLevel="0" collapsed="false">
      <c r="A298" s="1" t="n">
        <v>150.5</v>
      </c>
      <c r="B298" s="1" t="n">
        <v>22.1576</v>
      </c>
      <c r="C298" s="1" t="n">
        <v>0.0834</v>
      </c>
      <c r="D298" s="1" t="n">
        <v>5.089361</v>
      </c>
      <c r="E298" s="1" t="n">
        <v>0.000701</v>
      </c>
      <c r="F298" s="1" t="n">
        <v>0.79366</v>
      </c>
      <c r="G298" s="1" t="n">
        <v>28.16001</v>
      </c>
      <c r="H298" s="1" t="n">
        <v>0.1764</v>
      </c>
      <c r="I298" s="1" t="n">
        <v>82.6533</v>
      </c>
      <c r="J298" s="1" t="n">
        <v>1.9052</v>
      </c>
      <c r="K298" s="1" t="n">
        <v>1767.8</v>
      </c>
      <c r="L298" s="1" t="n">
        <v>0.20387</v>
      </c>
      <c r="M298" s="1" t="n">
        <v>19</v>
      </c>
      <c r="N298" s="1" t="s">
        <v>24</v>
      </c>
      <c r="O298" s="1" t="n">
        <v>2002</v>
      </c>
      <c r="P298" s="1" t="n">
        <v>0.0778009259259259</v>
      </c>
      <c r="Q298" s="1" t="n">
        <v>-21.54088</v>
      </c>
      <c r="R298" s="1" t="n">
        <v>166.93094</v>
      </c>
      <c r="S298" s="1" t="n">
        <v>4.95624</v>
      </c>
      <c r="T298" s="1" t="n">
        <v>35.5528</v>
      </c>
      <c r="U298" s="1" t="n">
        <v>1530.25</v>
      </c>
      <c r="V298" s="1" t="n">
        <v>1025.2456</v>
      </c>
      <c r="W298" s="1" t="n">
        <v>24.602</v>
      </c>
      <c r="X298" s="1" t="n">
        <v>0.376435016567606</v>
      </c>
    </row>
    <row r="299" customFormat="false" ht="12.75" hidden="false" customHeight="false" outlineLevel="0" collapsed="false">
      <c r="A299" s="1" t="n">
        <v>151</v>
      </c>
      <c r="B299" s="1" t="n">
        <v>22.1464</v>
      </c>
      <c r="C299" s="1" t="n">
        <v>0.0852</v>
      </c>
      <c r="D299" s="1" t="n">
        <v>5.088537</v>
      </c>
      <c r="E299" s="1" t="n">
        <v>0.000786</v>
      </c>
      <c r="F299" s="1" t="n">
        <v>0.79227</v>
      </c>
      <c r="G299" s="1" t="n">
        <v>28.15033</v>
      </c>
      <c r="H299" s="1" t="n">
        <v>0.1878</v>
      </c>
      <c r="I299" s="1" t="n">
        <v>82.6524</v>
      </c>
      <c r="J299" s="1" t="n">
        <v>1.9053</v>
      </c>
      <c r="K299" s="1" t="n">
        <v>1758.1</v>
      </c>
      <c r="L299" s="1" t="n">
        <v>0.20426</v>
      </c>
      <c r="M299" s="1" t="n">
        <v>19</v>
      </c>
      <c r="N299" s="1" t="s">
        <v>24</v>
      </c>
      <c r="O299" s="1" t="n">
        <v>2002</v>
      </c>
      <c r="P299" s="1" t="n">
        <v>0.0778009259259259</v>
      </c>
      <c r="Q299" s="1" t="n">
        <v>-21.54088</v>
      </c>
      <c r="R299" s="1" t="n">
        <v>166.93094</v>
      </c>
      <c r="S299" s="1" t="n">
        <v>4.95729</v>
      </c>
      <c r="T299" s="1" t="n">
        <v>35.5553</v>
      </c>
      <c r="U299" s="1" t="n">
        <v>1530.23</v>
      </c>
      <c r="V299" s="1" t="n">
        <v>1025.2529</v>
      </c>
      <c r="W299" s="1" t="n">
        <v>24.6071</v>
      </c>
      <c r="X299" s="1" t="n">
        <v>0.376543905734769</v>
      </c>
    </row>
    <row r="300" customFormat="false" ht="12.75" hidden="false" customHeight="false" outlineLevel="0" collapsed="false">
      <c r="A300" s="1" t="n">
        <v>151.5</v>
      </c>
      <c r="B300" s="1" t="n">
        <v>22.1244</v>
      </c>
      <c r="C300" s="1" t="n">
        <v>0.0844</v>
      </c>
      <c r="D300" s="1" t="n">
        <v>5.086613</v>
      </c>
      <c r="E300" s="1" t="n">
        <v>0.000718</v>
      </c>
      <c r="F300" s="1" t="n">
        <v>0.79167</v>
      </c>
      <c r="G300" s="1" t="n">
        <v>28.14177</v>
      </c>
      <c r="H300" s="1" t="n">
        <v>0.1922</v>
      </c>
      <c r="I300" s="1" t="n">
        <v>82.6569</v>
      </c>
      <c r="J300" s="1" t="n">
        <v>1.9047</v>
      </c>
      <c r="K300" s="1" t="n">
        <v>1741</v>
      </c>
      <c r="L300" s="1" t="n">
        <v>0.20412</v>
      </c>
      <c r="M300" s="1" t="n">
        <v>19</v>
      </c>
      <c r="N300" s="1" t="s">
        <v>24</v>
      </c>
      <c r="O300" s="1" t="n">
        <v>2002</v>
      </c>
      <c r="P300" s="1" t="n">
        <v>0.0778009259259259</v>
      </c>
      <c r="Q300" s="1" t="n">
        <v>-21.54088</v>
      </c>
      <c r="R300" s="1" t="n">
        <v>166.93094</v>
      </c>
      <c r="S300" s="1" t="n">
        <v>4.95908</v>
      </c>
      <c r="T300" s="1" t="n">
        <v>35.5581</v>
      </c>
      <c r="U300" s="1" t="n">
        <v>1530.18</v>
      </c>
      <c r="V300" s="1" t="n">
        <v>1025.2635</v>
      </c>
      <c r="W300" s="1" t="n">
        <v>24.6155</v>
      </c>
      <c r="X300" s="1" t="n">
        <v>0.37599947175542</v>
      </c>
    </row>
    <row r="301" customFormat="false" ht="12.75" hidden="false" customHeight="false" outlineLevel="0" collapsed="false">
      <c r="A301" s="1" t="n">
        <v>152</v>
      </c>
      <c r="B301" s="1" t="n">
        <v>22.1116</v>
      </c>
      <c r="C301" s="1" t="n">
        <v>0.0844</v>
      </c>
      <c r="D301" s="1" t="n">
        <v>5.085389</v>
      </c>
      <c r="E301" s="1" t="n">
        <v>0.000755</v>
      </c>
      <c r="F301" s="1" t="n">
        <v>0.79115</v>
      </c>
      <c r="G301" s="1" t="n">
        <v>28.12897</v>
      </c>
      <c r="H301" s="1" t="n">
        <v>0.1652</v>
      </c>
      <c r="I301" s="1" t="n">
        <v>82.6547</v>
      </c>
      <c r="J301" s="1" t="n">
        <v>1.905</v>
      </c>
      <c r="K301" s="1" t="n">
        <v>1723.7</v>
      </c>
      <c r="L301" s="1" t="n">
        <v>0.20436</v>
      </c>
      <c r="M301" s="1" t="n">
        <v>19</v>
      </c>
      <c r="N301" s="1" t="s">
        <v>24</v>
      </c>
      <c r="O301" s="1" t="n">
        <v>2002</v>
      </c>
      <c r="P301" s="1" t="n">
        <v>0.0778125</v>
      </c>
      <c r="Q301" s="1" t="n">
        <v>-21.54084</v>
      </c>
      <c r="R301" s="1" t="n">
        <v>166.93092</v>
      </c>
      <c r="S301" s="1" t="n">
        <v>4.96022</v>
      </c>
      <c r="T301" s="1" t="n">
        <v>35.5588</v>
      </c>
      <c r="U301" s="1" t="n">
        <v>1530.16</v>
      </c>
      <c r="V301" s="1" t="n">
        <v>1025.2698</v>
      </c>
      <c r="W301" s="1" t="n">
        <v>24.6196</v>
      </c>
      <c r="X301" s="1" t="n">
        <v>0.376265635775384</v>
      </c>
    </row>
    <row r="302" customFormat="false" ht="12.75" hidden="false" customHeight="false" outlineLevel="0" collapsed="false">
      <c r="A302" s="1" t="n">
        <v>152.5</v>
      </c>
      <c r="B302" s="1" t="n">
        <v>22.0912</v>
      </c>
      <c r="C302" s="1" t="n">
        <v>0.0857</v>
      </c>
      <c r="D302" s="1" t="n">
        <v>5.083304</v>
      </c>
      <c r="E302" s="1" t="n">
        <v>0.000779</v>
      </c>
      <c r="F302" s="1" t="n">
        <v>0.79121</v>
      </c>
      <c r="G302" s="1" t="n">
        <v>28.11719</v>
      </c>
      <c r="H302" s="1" t="n">
        <v>0.1647</v>
      </c>
      <c r="I302" s="1" t="n">
        <v>82.6525</v>
      </c>
      <c r="J302" s="1" t="n">
        <v>1.9053</v>
      </c>
      <c r="K302" s="1" t="n">
        <v>1719.4</v>
      </c>
      <c r="L302" s="1" t="n">
        <v>0.20443</v>
      </c>
      <c r="M302" s="1" t="n">
        <v>19</v>
      </c>
      <c r="N302" s="1" t="s">
        <v>24</v>
      </c>
      <c r="O302" s="1" t="n">
        <v>2002</v>
      </c>
      <c r="P302" s="1" t="n">
        <v>0.0778125</v>
      </c>
      <c r="Q302" s="1" t="n">
        <v>-21.54084</v>
      </c>
      <c r="R302" s="1" t="n">
        <v>166.93092</v>
      </c>
      <c r="S302" s="1" t="n">
        <v>4.96211</v>
      </c>
      <c r="T302" s="1" t="n">
        <v>35.5589</v>
      </c>
      <c r="U302" s="1" t="n">
        <v>1530.11</v>
      </c>
      <c r="V302" s="1" t="n">
        <v>1025.2778</v>
      </c>
      <c r="W302" s="1" t="n">
        <v>24.6255</v>
      </c>
      <c r="X302" s="1" t="n">
        <v>0.376531806879864</v>
      </c>
    </row>
    <row r="303" customFormat="false" ht="12.75" hidden="false" customHeight="false" outlineLevel="0" collapsed="false">
      <c r="A303" s="1" t="n">
        <v>153</v>
      </c>
      <c r="B303" s="1" t="n">
        <v>22.0416</v>
      </c>
      <c r="C303" s="1" t="n">
        <v>0.0912</v>
      </c>
      <c r="D303" s="1" t="n">
        <v>5.078656</v>
      </c>
      <c r="E303" s="1" t="n">
        <v>0.001104</v>
      </c>
      <c r="F303" s="1" t="n">
        <v>0.79212</v>
      </c>
      <c r="G303" s="1" t="n">
        <v>28.09769</v>
      </c>
      <c r="H303" s="1" t="n">
        <v>0.1935</v>
      </c>
      <c r="I303" s="1" t="n">
        <v>82.6613</v>
      </c>
      <c r="J303" s="1" t="n">
        <v>1.9042</v>
      </c>
      <c r="K303" s="1" t="n">
        <v>1723.4</v>
      </c>
      <c r="L303" s="1" t="n">
        <v>0.20459</v>
      </c>
      <c r="M303" s="1" t="n">
        <v>19</v>
      </c>
      <c r="N303" s="1" t="s">
        <v>24</v>
      </c>
      <c r="O303" s="1" t="n">
        <v>2002</v>
      </c>
      <c r="P303" s="1" t="n">
        <v>0.0778240740740741</v>
      </c>
      <c r="Q303" s="1" t="n">
        <v>-21.54084</v>
      </c>
      <c r="R303" s="1" t="n">
        <v>166.93092</v>
      </c>
      <c r="S303" s="1" t="n">
        <v>4.96681</v>
      </c>
      <c r="T303" s="1" t="n">
        <v>35.5629</v>
      </c>
      <c r="U303" s="1" t="n">
        <v>1529.98</v>
      </c>
      <c r="V303" s="1" t="n">
        <v>1025.297</v>
      </c>
      <c r="W303" s="1" t="n">
        <v>24.6424</v>
      </c>
      <c r="X303" s="1" t="n">
        <v>0.375467164967536</v>
      </c>
    </row>
    <row r="304" customFormat="false" ht="12.75" hidden="false" customHeight="false" outlineLevel="0" collapsed="false">
      <c r="A304" s="1" t="n">
        <v>153.5</v>
      </c>
      <c r="B304" s="1" t="n">
        <v>21.9879</v>
      </c>
      <c r="C304" s="1" t="n">
        <v>0.0882</v>
      </c>
      <c r="D304" s="1" t="n">
        <v>5.073795</v>
      </c>
      <c r="E304" s="1" t="n">
        <v>0.000924</v>
      </c>
      <c r="F304" s="1" t="n">
        <v>0.78802</v>
      </c>
      <c r="G304" s="1" t="n">
        <v>28.0785</v>
      </c>
      <c r="H304" s="1" t="n">
        <v>0.1484</v>
      </c>
      <c r="I304" s="1" t="n">
        <v>82.6615</v>
      </c>
      <c r="J304" s="1" t="n">
        <v>1.9042</v>
      </c>
      <c r="K304" s="1" t="n">
        <v>1733.9</v>
      </c>
      <c r="L304" s="1" t="n">
        <v>0.20486</v>
      </c>
      <c r="M304" s="1" t="n">
        <v>19</v>
      </c>
      <c r="N304" s="1" t="s">
        <v>24</v>
      </c>
      <c r="O304" s="1" t="n">
        <v>2002</v>
      </c>
      <c r="P304" s="1" t="n">
        <v>0.0778356481481482</v>
      </c>
      <c r="Q304" s="1" t="n">
        <v>-21.54085</v>
      </c>
      <c r="R304" s="1" t="n">
        <v>166.93093</v>
      </c>
      <c r="S304" s="1" t="n">
        <v>4.97119</v>
      </c>
      <c r="T304" s="1" t="n">
        <v>35.5684</v>
      </c>
      <c r="U304" s="1" t="n">
        <v>1529.86</v>
      </c>
      <c r="V304" s="1" t="n">
        <v>1025.3186</v>
      </c>
      <c r="W304" s="1" t="n">
        <v>24.6618</v>
      </c>
      <c r="X304" s="1" t="n">
        <v>0.375442969877687</v>
      </c>
    </row>
    <row r="305" customFormat="false" ht="12.75" hidden="false" customHeight="false" outlineLevel="0" collapsed="false">
      <c r="A305" s="1" t="n">
        <v>154</v>
      </c>
      <c r="B305" s="1" t="n">
        <v>21.9607</v>
      </c>
      <c r="C305" s="1" t="n">
        <v>0.0853</v>
      </c>
      <c r="D305" s="1" t="n">
        <v>5.071575</v>
      </c>
      <c r="E305" s="1" t="n">
        <v>0.000775</v>
      </c>
      <c r="F305" s="1" t="n">
        <v>0.7884</v>
      </c>
      <c r="G305" s="1" t="n">
        <v>28.06481</v>
      </c>
      <c r="H305" s="1" t="n">
        <v>0.1576</v>
      </c>
      <c r="I305" s="1" t="n">
        <v>82.6641</v>
      </c>
      <c r="J305" s="1" t="n">
        <v>1.9039</v>
      </c>
      <c r="K305" s="1" t="n">
        <v>1743.7</v>
      </c>
      <c r="L305" s="1" t="n">
        <v>0.20443</v>
      </c>
      <c r="M305" s="1" t="n">
        <v>19</v>
      </c>
      <c r="N305" s="1" t="s">
        <v>24</v>
      </c>
      <c r="O305" s="1" t="n">
        <v>2002</v>
      </c>
      <c r="P305" s="1" t="n">
        <v>0.0778356481481482</v>
      </c>
      <c r="Q305" s="1" t="n">
        <v>-21.54086</v>
      </c>
      <c r="R305" s="1" t="n">
        <v>166.93094</v>
      </c>
      <c r="S305" s="1" t="n">
        <v>4.97325</v>
      </c>
      <c r="T305" s="1" t="n">
        <v>35.5731</v>
      </c>
      <c r="U305" s="1" t="n">
        <v>1529.81</v>
      </c>
      <c r="V305" s="1" t="n">
        <v>1025.332</v>
      </c>
      <c r="W305" s="1" t="n">
        <v>24.673</v>
      </c>
      <c r="X305" s="1" t="n">
        <v>0.375128439036703</v>
      </c>
    </row>
    <row r="306" customFormat="false" ht="12.75" hidden="false" customHeight="false" outlineLevel="0" collapsed="false">
      <c r="A306" s="1" t="n">
        <v>154.5</v>
      </c>
      <c r="B306" s="1" t="n">
        <v>21.9515</v>
      </c>
      <c r="C306" s="1" t="n">
        <v>0.0839</v>
      </c>
      <c r="D306" s="1" t="n">
        <v>5.070872</v>
      </c>
      <c r="E306" s="1" t="n">
        <v>0.000722</v>
      </c>
      <c r="F306" s="1" t="n">
        <v>0.78956</v>
      </c>
      <c r="G306" s="1" t="n">
        <v>28.05114</v>
      </c>
      <c r="H306" s="1" t="n">
        <v>0.1826</v>
      </c>
      <c r="I306" s="1" t="n">
        <v>82.674</v>
      </c>
      <c r="J306" s="1" t="n">
        <v>1.9027</v>
      </c>
      <c r="K306" s="1" t="n">
        <v>1750.7</v>
      </c>
      <c r="L306" s="1" t="n">
        <v>0.20443</v>
      </c>
      <c r="M306" s="1" t="n">
        <v>19</v>
      </c>
      <c r="N306" s="1" t="s">
        <v>24</v>
      </c>
      <c r="O306" s="1" t="n">
        <v>2002</v>
      </c>
      <c r="P306" s="1" t="n">
        <v>0.0778472222222222</v>
      </c>
      <c r="Q306" s="1" t="n">
        <v>-21.54086</v>
      </c>
      <c r="R306" s="1" t="n">
        <v>166.93094</v>
      </c>
      <c r="S306" s="1" t="n">
        <v>4.97392</v>
      </c>
      <c r="T306" s="1" t="n">
        <v>35.575</v>
      </c>
      <c r="U306" s="1" t="n">
        <v>1529.8</v>
      </c>
      <c r="V306" s="1" t="n">
        <v>1025.3382</v>
      </c>
      <c r="W306" s="1" t="n">
        <v>24.677</v>
      </c>
      <c r="X306" s="1" t="n">
        <v>0.373930892916137</v>
      </c>
    </row>
    <row r="307" customFormat="false" ht="12.75" hidden="false" customHeight="false" outlineLevel="0" collapsed="false">
      <c r="A307" s="1" t="n">
        <v>155</v>
      </c>
      <c r="B307" s="1" t="n">
        <v>21.9467</v>
      </c>
      <c r="C307" s="1" t="n">
        <v>0.0835</v>
      </c>
      <c r="D307" s="1" t="n">
        <v>5.07046</v>
      </c>
      <c r="E307" s="1" t="n">
        <v>0.000666</v>
      </c>
      <c r="F307" s="1" t="n">
        <v>0.7926</v>
      </c>
      <c r="G307" s="1" t="n">
        <v>28.03899</v>
      </c>
      <c r="H307" s="1" t="n">
        <v>0.1422</v>
      </c>
      <c r="I307" s="1" t="n">
        <v>82.665</v>
      </c>
      <c r="J307" s="1" t="n">
        <v>1.9038</v>
      </c>
      <c r="K307" s="1" t="n">
        <v>1755.4</v>
      </c>
      <c r="L307" s="1" t="n">
        <v>0.20455</v>
      </c>
      <c r="M307" s="1" t="n">
        <v>19</v>
      </c>
      <c r="N307" s="1" t="s">
        <v>24</v>
      </c>
      <c r="O307" s="1" t="n">
        <v>2002</v>
      </c>
      <c r="P307" s="1" t="n">
        <v>0.0778472222222222</v>
      </c>
      <c r="Q307" s="1" t="n">
        <v>-21.54086</v>
      </c>
      <c r="R307" s="1" t="n">
        <v>166.93094</v>
      </c>
      <c r="S307" s="1" t="n">
        <v>4.97429</v>
      </c>
      <c r="T307" s="1" t="n">
        <v>35.5755</v>
      </c>
      <c r="U307" s="1" t="n">
        <v>1529.8</v>
      </c>
      <c r="V307" s="1" t="n">
        <v>1025.3421</v>
      </c>
      <c r="W307" s="1" t="n">
        <v>24.6788</v>
      </c>
      <c r="X307" s="1" t="n">
        <v>0.375019565281265</v>
      </c>
    </row>
    <row r="308" customFormat="false" ht="12.75" hidden="false" customHeight="false" outlineLevel="0" collapsed="false">
      <c r="A308" s="1" t="n">
        <v>155.5</v>
      </c>
      <c r="B308" s="1" t="n">
        <v>21.9443</v>
      </c>
      <c r="C308" s="1" t="n">
        <v>0.0838</v>
      </c>
      <c r="D308" s="1" t="n">
        <v>5.070265</v>
      </c>
      <c r="E308" s="1" t="n">
        <v>0.000698</v>
      </c>
      <c r="F308" s="1" t="n">
        <v>0.79179</v>
      </c>
      <c r="G308" s="1" t="n">
        <v>28.02665</v>
      </c>
      <c r="H308" s="1" t="n">
        <v>0.1647</v>
      </c>
      <c r="I308" s="1" t="n">
        <v>82.6704</v>
      </c>
      <c r="J308" s="1" t="n">
        <v>1.9031</v>
      </c>
      <c r="K308" s="1" t="n">
        <v>1760</v>
      </c>
      <c r="L308" s="1" t="n">
        <v>0.20443</v>
      </c>
      <c r="M308" s="1" t="n">
        <v>19</v>
      </c>
      <c r="N308" s="1" t="s">
        <v>24</v>
      </c>
      <c r="O308" s="1" t="n">
        <v>2002</v>
      </c>
      <c r="P308" s="1" t="n">
        <v>0.0778587962962963</v>
      </c>
      <c r="Q308" s="1" t="n">
        <v>-21.54086</v>
      </c>
      <c r="R308" s="1" t="n">
        <v>166.93094</v>
      </c>
      <c r="S308" s="1" t="n">
        <v>4.97453</v>
      </c>
      <c r="T308" s="1" t="n">
        <v>35.5758</v>
      </c>
      <c r="U308" s="1" t="n">
        <v>1529.8</v>
      </c>
      <c r="V308" s="1" t="n">
        <v>1025.3452</v>
      </c>
      <c r="W308" s="1" t="n">
        <v>24.6797</v>
      </c>
      <c r="X308" s="1" t="n">
        <v>0.374366347639802</v>
      </c>
    </row>
    <row r="309" customFormat="false" ht="12.75" hidden="false" customHeight="false" outlineLevel="0" collapsed="false">
      <c r="A309" s="1" t="n">
        <v>156</v>
      </c>
      <c r="B309" s="1" t="n">
        <v>21.9404</v>
      </c>
      <c r="C309" s="1" t="n">
        <v>0.084</v>
      </c>
      <c r="D309" s="1" t="n">
        <v>5.069919</v>
      </c>
      <c r="E309" s="1" t="n">
        <v>0.000709</v>
      </c>
      <c r="F309" s="1" t="n">
        <v>0.7887</v>
      </c>
      <c r="G309" s="1" t="n">
        <v>28.01575</v>
      </c>
      <c r="H309" s="1" t="n">
        <v>0.1723</v>
      </c>
      <c r="I309" s="1" t="n">
        <v>82.6756</v>
      </c>
      <c r="J309" s="1" t="n">
        <v>1.9025</v>
      </c>
      <c r="K309" s="1" t="n">
        <v>1765.9</v>
      </c>
      <c r="L309" s="1" t="n">
        <v>0.20384</v>
      </c>
      <c r="M309" s="1" t="n">
        <v>19</v>
      </c>
      <c r="N309" s="1" t="s">
        <v>24</v>
      </c>
      <c r="O309" s="1" t="n">
        <v>2002</v>
      </c>
      <c r="P309" s="1" t="n">
        <v>0.0778587962962963</v>
      </c>
      <c r="Q309" s="1" t="n">
        <v>-21.54086</v>
      </c>
      <c r="R309" s="1" t="n">
        <v>166.93093</v>
      </c>
      <c r="S309" s="1" t="n">
        <v>4.97487</v>
      </c>
      <c r="T309" s="1" t="n">
        <v>35.576</v>
      </c>
      <c r="U309" s="1" t="n">
        <v>1529.8</v>
      </c>
      <c r="V309" s="1" t="n">
        <v>1025.3486</v>
      </c>
      <c r="W309" s="1" t="n">
        <v>24.681</v>
      </c>
      <c r="X309" s="1" t="n">
        <v>0.373737363569826</v>
      </c>
    </row>
    <row r="310" customFormat="false" ht="12.75" hidden="false" customHeight="false" outlineLevel="0" collapsed="false">
      <c r="A310" s="1" t="n">
        <v>156.5</v>
      </c>
      <c r="B310" s="1" t="n">
        <v>21.9352</v>
      </c>
      <c r="C310" s="1" t="n">
        <v>0.0835</v>
      </c>
      <c r="D310" s="1" t="n">
        <v>5.069464</v>
      </c>
      <c r="E310" s="1" t="n">
        <v>0.000673</v>
      </c>
      <c r="F310" s="1" t="n">
        <v>0.7873</v>
      </c>
      <c r="G310" s="1" t="n">
        <v>28.00398</v>
      </c>
      <c r="H310" s="1" t="n">
        <v>0.1666</v>
      </c>
      <c r="I310" s="1" t="n">
        <v>82.6728</v>
      </c>
      <c r="J310" s="1" t="n">
        <v>1.9028</v>
      </c>
      <c r="K310" s="1" t="n">
        <v>1774</v>
      </c>
      <c r="L310" s="1" t="n">
        <v>0.20415</v>
      </c>
      <c r="M310" s="1" t="n">
        <v>19</v>
      </c>
      <c r="N310" s="1" t="s">
        <v>24</v>
      </c>
      <c r="O310" s="1" t="n">
        <v>2002</v>
      </c>
      <c r="P310" s="1" t="n">
        <v>0.0778587962962963</v>
      </c>
      <c r="Q310" s="1" t="n">
        <v>-21.54086</v>
      </c>
      <c r="R310" s="1" t="n">
        <v>166.93092</v>
      </c>
      <c r="S310" s="1" t="n">
        <v>4.97529</v>
      </c>
      <c r="T310" s="1" t="n">
        <v>35.5766</v>
      </c>
      <c r="U310" s="1" t="n">
        <v>1529.8</v>
      </c>
      <c r="V310" s="1" t="n">
        <v>1025.3526</v>
      </c>
      <c r="W310" s="1" t="n">
        <v>24.6829</v>
      </c>
      <c r="X310" s="1" t="n">
        <v>0.374076042383806</v>
      </c>
    </row>
    <row r="311" customFormat="false" ht="12.75" hidden="false" customHeight="false" outlineLevel="0" collapsed="false">
      <c r="A311" s="1" t="n">
        <v>157</v>
      </c>
      <c r="B311" s="1" t="n">
        <v>21.9316</v>
      </c>
      <c r="C311" s="1" t="n">
        <v>0.0837</v>
      </c>
      <c r="D311" s="1" t="n">
        <v>5.069163</v>
      </c>
      <c r="E311" s="1" t="n">
        <v>0.00072</v>
      </c>
      <c r="F311" s="1" t="n">
        <v>0.78657</v>
      </c>
      <c r="G311" s="1" t="n">
        <v>27.99291</v>
      </c>
      <c r="H311" s="1" t="n">
        <v>0.1978</v>
      </c>
      <c r="I311" s="1" t="n">
        <v>82.6685</v>
      </c>
      <c r="J311" s="1" t="n">
        <v>1.9033</v>
      </c>
      <c r="K311" s="1" t="n">
        <v>1776.6</v>
      </c>
      <c r="L311" s="1" t="n">
        <v>0.2038</v>
      </c>
      <c r="M311" s="1" t="n">
        <v>19</v>
      </c>
      <c r="N311" s="1" t="s">
        <v>24</v>
      </c>
      <c r="O311" s="1" t="n">
        <v>2002</v>
      </c>
      <c r="P311" s="1" t="n">
        <v>0.0778703703703704</v>
      </c>
      <c r="Q311" s="1" t="n">
        <v>-21.54086</v>
      </c>
      <c r="R311" s="1" t="n">
        <v>166.93092</v>
      </c>
      <c r="S311" s="1" t="n">
        <v>4.97562</v>
      </c>
      <c r="T311" s="1" t="n">
        <v>35.577</v>
      </c>
      <c r="U311" s="1" t="n">
        <v>1529.79</v>
      </c>
      <c r="V311" s="1" t="n">
        <v>1025.3562</v>
      </c>
      <c r="W311" s="1" t="n">
        <v>24.6843</v>
      </c>
      <c r="X311" s="1" t="n">
        <v>0.37459617861123</v>
      </c>
    </row>
    <row r="312" customFormat="false" ht="12.75" hidden="false" customHeight="false" outlineLevel="0" collapsed="false">
      <c r="A312" s="1" t="n">
        <v>157.5</v>
      </c>
      <c r="B312" s="1" t="n">
        <v>21.9265</v>
      </c>
      <c r="C312" s="1" t="n">
        <v>0.0836</v>
      </c>
      <c r="D312" s="1" t="n">
        <v>5.068754</v>
      </c>
      <c r="E312" s="1" t="n">
        <v>0.000732</v>
      </c>
      <c r="F312" s="1" t="n">
        <v>0.7867</v>
      </c>
      <c r="G312" s="1" t="n">
        <v>27.984</v>
      </c>
      <c r="H312" s="1" t="n">
        <v>0.1498</v>
      </c>
      <c r="I312" s="1" t="n">
        <v>82.6663</v>
      </c>
      <c r="J312" s="1" t="n">
        <v>1.9036</v>
      </c>
      <c r="K312" s="1" t="n">
        <v>1770.8</v>
      </c>
      <c r="L312" s="1" t="n">
        <v>0.20422</v>
      </c>
      <c r="M312" s="1" t="n">
        <v>19</v>
      </c>
      <c r="N312" s="1" t="s">
        <v>24</v>
      </c>
      <c r="O312" s="1" t="n">
        <v>2002</v>
      </c>
      <c r="P312" s="1" t="n">
        <v>0.0778703703703704</v>
      </c>
      <c r="Q312" s="1" t="n">
        <v>-21.54086</v>
      </c>
      <c r="R312" s="1" t="n">
        <v>166.93092</v>
      </c>
      <c r="S312" s="1" t="n">
        <v>4.97604</v>
      </c>
      <c r="T312" s="1" t="n">
        <v>35.5777</v>
      </c>
      <c r="U312" s="1" t="n">
        <v>1529.79</v>
      </c>
      <c r="V312" s="1" t="n">
        <v>1025.3603</v>
      </c>
      <c r="W312" s="1" t="n">
        <v>24.6863</v>
      </c>
      <c r="X312" s="1" t="n">
        <v>0.374862305282701</v>
      </c>
    </row>
    <row r="313" customFormat="false" ht="12.75" hidden="false" customHeight="false" outlineLevel="0" collapsed="false">
      <c r="A313" s="1" t="n">
        <v>158</v>
      </c>
      <c r="B313" s="1" t="n">
        <v>21.9235</v>
      </c>
      <c r="C313" s="1" t="n">
        <v>0.0835</v>
      </c>
      <c r="D313" s="1" t="n">
        <v>5.068518</v>
      </c>
      <c r="E313" s="1" t="n">
        <v>0.000728</v>
      </c>
      <c r="F313" s="1" t="n">
        <v>0.78728</v>
      </c>
      <c r="G313" s="1" t="n">
        <v>27.97559</v>
      </c>
      <c r="H313" s="1" t="n">
        <v>0.1358</v>
      </c>
      <c r="I313" s="1" t="n">
        <v>82.673</v>
      </c>
      <c r="J313" s="1" t="n">
        <v>1.9028</v>
      </c>
      <c r="K313" s="1" t="n">
        <v>1757.7</v>
      </c>
      <c r="L313" s="1" t="n">
        <v>0.20378</v>
      </c>
      <c r="M313" s="1" t="n">
        <v>19</v>
      </c>
      <c r="N313" s="1" t="s">
        <v>24</v>
      </c>
      <c r="O313" s="1" t="n">
        <v>2002</v>
      </c>
      <c r="P313" s="1" t="n">
        <v>0.0778819444444445</v>
      </c>
      <c r="Q313" s="1" t="n">
        <v>-21.54086</v>
      </c>
      <c r="R313" s="1" t="n">
        <v>166.93092</v>
      </c>
      <c r="S313" s="1" t="n">
        <v>4.97629</v>
      </c>
      <c r="T313" s="1" t="n">
        <v>35.5782</v>
      </c>
      <c r="U313" s="1" t="n">
        <v>1529.79</v>
      </c>
      <c r="V313" s="1" t="n">
        <v>1025.3637</v>
      </c>
      <c r="W313" s="1" t="n">
        <v>24.6875</v>
      </c>
      <c r="X313" s="1" t="n">
        <v>0.374051850659553</v>
      </c>
    </row>
    <row r="314" customFormat="false" ht="12.75" hidden="false" customHeight="false" outlineLevel="0" collapsed="false">
      <c r="A314" s="1" t="n">
        <v>158.5</v>
      </c>
      <c r="B314" s="1" t="n">
        <v>21.9207</v>
      </c>
      <c r="C314" s="1" t="n">
        <v>0.0836</v>
      </c>
      <c r="D314" s="1" t="n">
        <v>5.068202</v>
      </c>
      <c r="E314" s="1" t="n">
        <v>0.000687</v>
      </c>
      <c r="F314" s="1" t="n">
        <v>0.78699</v>
      </c>
      <c r="G314" s="1" t="n">
        <v>27.96474</v>
      </c>
      <c r="H314" s="1" t="n">
        <v>0.1687</v>
      </c>
      <c r="I314" s="1" t="n">
        <v>82.6743</v>
      </c>
      <c r="J314" s="1" t="n">
        <v>1.9026</v>
      </c>
      <c r="K314" s="1" t="n">
        <v>1745.1</v>
      </c>
      <c r="L314" s="1" t="n">
        <v>0.20458</v>
      </c>
      <c r="M314" s="1" t="n">
        <v>19</v>
      </c>
      <c r="N314" s="1" t="s">
        <v>24</v>
      </c>
      <c r="O314" s="1" t="n">
        <v>2002</v>
      </c>
      <c r="P314" s="1" t="n">
        <v>0.0778819444444445</v>
      </c>
      <c r="Q314" s="1" t="n">
        <v>-21.54086</v>
      </c>
      <c r="R314" s="1" t="n">
        <v>166.93092</v>
      </c>
      <c r="S314" s="1" t="n">
        <v>4.97656</v>
      </c>
      <c r="T314" s="1" t="n">
        <v>35.5779</v>
      </c>
      <c r="U314" s="1" t="n">
        <v>1529.79</v>
      </c>
      <c r="V314" s="1" t="n">
        <v>1025.3664</v>
      </c>
      <c r="W314" s="1" t="n">
        <v>24.6881</v>
      </c>
      <c r="X314" s="1" t="n">
        <v>0.373894605878411</v>
      </c>
    </row>
    <row r="315" customFormat="false" ht="12.75" hidden="false" customHeight="false" outlineLevel="0" collapsed="false">
      <c r="A315" s="1" t="n">
        <v>159</v>
      </c>
      <c r="B315" s="1" t="n">
        <v>21.9154</v>
      </c>
      <c r="C315" s="1" t="n">
        <v>0.0833</v>
      </c>
      <c r="D315" s="1" t="n">
        <v>5.067721</v>
      </c>
      <c r="E315" s="1" t="n">
        <v>0.000648</v>
      </c>
      <c r="F315" s="1" t="n">
        <v>0.78676</v>
      </c>
      <c r="G315" s="1" t="n">
        <v>27.95644</v>
      </c>
      <c r="H315" s="1" t="n">
        <v>0.1825</v>
      </c>
      <c r="I315" s="1" t="n">
        <v>82.6703</v>
      </c>
      <c r="J315" s="1" t="n">
        <v>1.9031</v>
      </c>
      <c r="K315" s="1" t="n">
        <v>1734.1</v>
      </c>
      <c r="L315" s="1" t="n">
        <v>0.20416</v>
      </c>
      <c r="M315" s="1" t="n">
        <v>19</v>
      </c>
      <c r="N315" s="1" t="s">
        <v>24</v>
      </c>
      <c r="O315" s="1" t="n">
        <v>2002</v>
      </c>
      <c r="P315" s="1" t="n">
        <v>0.0778819444444445</v>
      </c>
      <c r="Q315" s="1" t="n">
        <v>-21.54085</v>
      </c>
      <c r="R315" s="1" t="n">
        <v>166.9309</v>
      </c>
      <c r="S315" s="1" t="n">
        <v>4.97698</v>
      </c>
      <c r="T315" s="1" t="n">
        <v>35.5783</v>
      </c>
      <c r="U315" s="1" t="n">
        <v>1529.79</v>
      </c>
      <c r="V315" s="1" t="n">
        <v>1025.3703</v>
      </c>
      <c r="W315" s="1" t="n">
        <v>24.6898</v>
      </c>
      <c r="X315" s="1" t="n">
        <v>0.374378443875031</v>
      </c>
    </row>
    <row r="316" customFormat="false" ht="12.75" hidden="false" customHeight="false" outlineLevel="0" collapsed="false">
      <c r="A316" s="1" t="n">
        <v>159.5</v>
      </c>
      <c r="B316" s="1" t="n">
        <v>21.9135</v>
      </c>
      <c r="C316" s="1" t="n">
        <v>0.0832</v>
      </c>
      <c r="D316" s="1" t="n">
        <v>5.06753</v>
      </c>
      <c r="E316" s="1" t="n">
        <v>0.000706</v>
      </c>
      <c r="F316" s="1" t="n">
        <v>0.78692</v>
      </c>
      <c r="G316" s="1" t="n">
        <v>27.94069</v>
      </c>
      <c r="H316" s="1" t="n">
        <v>0.1764</v>
      </c>
      <c r="I316" s="1" t="n">
        <v>82.6736</v>
      </c>
      <c r="J316" s="1" t="n">
        <v>1.9027</v>
      </c>
      <c r="K316" s="1" t="n">
        <v>1723.8</v>
      </c>
      <c r="L316" s="1" t="n">
        <v>0.20455</v>
      </c>
      <c r="M316" s="1" t="n">
        <v>19</v>
      </c>
      <c r="N316" s="1" t="s">
        <v>24</v>
      </c>
      <c r="O316" s="1" t="n">
        <v>2002</v>
      </c>
      <c r="P316" s="1" t="n">
        <v>0.0778935185185185</v>
      </c>
      <c r="Q316" s="1" t="n">
        <v>-21.54084</v>
      </c>
      <c r="R316" s="1" t="n">
        <v>166.93088</v>
      </c>
      <c r="S316" s="1" t="n">
        <v>4.97717</v>
      </c>
      <c r="T316" s="1" t="n">
        <v>35.5781</v>
      </c>
      <c r="U316" s="1" t="n">
        <v>1529.79</v>
      </c>
      <c r="V316" s="1" t="n">
        <v>1025.3729</v>
      </c>
      <c r="W316" s="1" t="n">
        <v>24.6903</v>
      </c>
      <c r="X316" s="1" t="n">
        <v>0.373979275837936</v>
      </c>
    </row>
    <row r="317" customFormat="false" ht="12.75" hidden="false" customHeight="false" outlineLevel="0" collapsed="false">
      <c r="A317" s="1" t="n">
        <v>160</v>
      </c>
      <c r="B317" s="1" t="n">
        <v>21.907</v>
      </c>
      <c r="C317" s="1" t="n">
        <v>0.0847</v>
      </c>
      <c r="D317" s="1" t="n">
        <v>5.066796</v>
      </c>
      <c r="E317" s="1" t="n">
        <v>0.000766</v>
      </c>
      <c r="F317" s="1" t="n">
        <v>0.78705</v>
      </c>
      <c r="G317" s="1" t="n">
        <v>27.92666</v>
      </c>
      <c r="H317" s="1" t="n">
        <v>0.1677</v>
      </c>
      <c r="I317" s="1" t="n">
        <v>82.6652</v>
      </c>
      <c r="J317" s="1" t="n">
        <v>1.9037</v>
      </c>
      <c r="K317" s="1" t="n">
        <v>1721.5</v>
      </c>
      <c r="L317" s="1" t="n">
        <v>0.2044</v>
      </c>
      <c r="M317" s="1" t="n">
        <v>19</v>
      </c>
      <c r="N317" s="1" t="s">
        <v>24</v>
      </c>
      <c r="O317" s="1" t="n">
        <v>2002</v>
      </c>
      <c r="P317" s="1" t="n">
        <v>0.0778935185185185</v>
      </c>
      <c r="Q317" s="1" t="n">
        <v>-21.54084</v>
      </c>
      <c r="R317" s="1" t="n">
        <v>166.93088</v>
      </c>
      <c r="S317" s="1" t="n">
        <v>4.97787</v>
      </c>
      <c r="T317" s="1" t="n">
        <v>35.5775</v>
      </c>
      <c r="U317" s="1" t="n">
        <v>1529.78</v>
      </c>
      <c r="V317" s="1" t="n">
        <v>1025.3764</v>
      </c>
      <c r="W317" s="1" t="n">
        <v>24.6917</v>
      </c>
      <c r="X317" s="1" t="n">
        <v>0.374995371274363</v>
      </c>
    </row>
    <row r="318" customFormat="false" ht="12.75" hidden="false" customHeight="false" outlineLevel="0" collapsed="false">
      <c r="A318" s="1" t="n">
        <v>160.5</v>
      </c>
      <c r="B318" s="1" t="n">
        <v>21.889</v>
      </c>
      <c r="C318" s="1" t="n">
        <v>0.086</v>
      </c>
      <c r="D318" s="1" t="n">
        <v>5.064986</v>
      </c>
      <c r="E318" s="1" t="n">
        <v>0.000833</v>
      </c>
      <c r="F318" s="1" t="n">
        <v>0.78924</v>
      </c>
      <c r="G318" s="1" t="n">
        <v>27.9057</v>
      </c>
      <c r="H318" s="1" t="n">
        <v>0.142</v>
      </c>
      <c r="I318" s="1" t="n">
        <v>82.674</v>
      </c>
      <c r="J318" s="1" t="n">
        <v>1.9026</v>
      </c>
      <c r="K318" s="1" t="n">
        <v>1725.4</v>
      </c>
      <c r="L318" s="1" t="n">
        <v>0.20452</v>
      </c>
      <c r="M318" s="1" t="n">
        <v>19</v>
      </c>
      <c r="N318" s="1" t="s">
        <v>24</v>
      </c>
      <c r="O318" s="1" t="n">
        <v>2002</v>
      </c>
      <c r="P318" s="1" t="n">
        <v>0.0779050925925926</v>
      </c>
      <c r="Q318" s="1" t="n">
        <v>-21.54084</v>
      </c>
      <c r="R318" s="1" t="n">
        <v>166.93088</v>
      </c>
      <c r="S318" s="1" t="n">
        <v>4.97957</v>
      </c>
      <c r="T318" s="1" t="n">
        <v>35.5778</v>
      </c>
      <c r="U318" s="1" t="n">
        <v>1529.74</v>
      </c>
      <c r="V318" s="1" t="n">
        <v>1025.3839</v>
      </c>
      <c r="W318" s="1" t="n">
        <v>24.697</v>
      </c>
      <c r="X318" s="1" t="n">
        <v>0.373930892916137</v>
      </c>
    </row>
    <row r="319" customFormat="false" ht="12.75" hidden="false" customHeight="false" outlineLevel="0" collapsed="false">
      <c r="A319" s="1" t="n">
        <v>161</v>
      </c>
      <c r="B319" s="1" t="n">
        <v>21.8734</v>
      </c>
      <c r="C319" s="1" t="n">
        <v>0.0844</v>
      </c>
      <c r="D319" s="1" t="n">
        <v>5.063633</v>
      </c>
      <c r="E319" s="1" t="n">
        <v>0.000735</v>
      </c>
      <c r="F319" s="1" t="n">
        <v>0.78858</v>
      </c>
      <c r="G319" s="1" t="n">
        <v>27.89474</v>
      </c>
      <c r="H319" s="1" t="n">
        <v>0.1676</v>
      </c>
      <c r="I319" s="1" t="n">
        <v>82.6836</v>
      </c>
      <c r="J319" s="1" t="n">
        <v>1.9015</v>
      </c>
      <c r="K319" s="1" t="n">
        <v>1732.6</v>
      </c>
      <c r="L319" s="1" t="n">
        <v>0.20402</v>
      </c>
      <c r="M319" s="1" t="n">
        <v>19</v>
      </c>
      <c r="N319" s="1" t="s">
        <v>24</v>
      </c>
      <c r="O319" s="1" t="n">
        <v>2002</v>
      </c>
      <c r="P319" s="1" t="n">
        <v>0.0779050925925926</v>
      </c>
      <c r="Q319" s="1" t="n">
        <v>-21.54084</v>
      </c>
      <c r="R319" s="1" t="n">
        <v>166.93088</v>
      </c>
      <c r="S319" s="1" t="n">
        <v>4.98077</v>
      </c>
      <c r="T319" s="1" t="n">
        <v>35.5798</v>
      </c>
      <c r="U319" s="1" t="n">
        <v>1529.71</v>
      </c>
      <c r="V319" s="1" t="n">
        <v>1025.392</v>
      </c>
      <c r="W319" s="1" t="n">
        <v>24.7029</v>
      </c>
      <c r="X319" s="1" t="n">
        <v>0.37276977301469</v>
      </c>
    </row>
    <row r="320" customFormat="false" ht="12.75" hidden="false" customHeight="false" outlineLevel="0" collapsed="false">
      <c r="A320" s="1" t="n">
        <v>161.5</v>
      </c>
      <c r="B320" s="1" t="n">
        <v>21.8671</v>
      </c>
      <c r="C320" s="1" t="n">
        <v>0.0836</v>
      </c>
      <c r="D320" s="1" t="n">
        <v>5.063084</v>
      </c>
      <c r="E320" s="1" t="n">
        <v>0.000706</v>
      </c>
      <c r="F320" s="1" t="n">
        <v>0.78706</v>
      </c>
      <c r="G320" s="1" t="n">
        <v>27.88454</v>
      </c>
      <c r="H320" s="1" t="n">
        <v>0.1556</v>
      </c>
      <c r="I320" s="1" t="n">
        <v>82.6799</v>
      </c>
      <c r="J320" s="1" t="n">
        <v>1.9019</v>
      </c>
      <c r="K320" s="1" t="n">
        <v>1741.5</v>
      </c>
      <c r="L320" s="1" t="n">
        <v>0.20379</v>
      </c>
      <c r="M320" s="1" t="n">
        <v>19</v>
      </c>
      <c r="N320" s="1" t="s">
        <v>24</v>
      </c>
      <c r="O320" s="1" t="n">
        <v>2002</v>
      </c>
      <c r="P320" s="1" t="n">
        <v>0.0779166666666667</v>
      </c>
      <c r="Q320" s="1" t="n">
        <v>-21.54084</v>
      </c>
      <c r="R320" s="1" t="n">
        <v>166.93092</v>
      </c>
      <c r="S320" s="1" t="n">
        <v>4.98126</v>
      </c>
      <c r="T320" s="1" t="n">
        <v>35.5805</v>
      </c>
      <c r="U320" s="1" t="n">
        <v>1529.7</v>
      </c>
      <c r="V320" s="1" t="n">
        <v>1025.3965</v>
      </c>
      <c r="W320" s="1" t="n">
        <v>24.7052</v>
      </c>
      <c r="X320" s="1" t="n">
        <v>0.373217272009402</v>
      </c>
    </row>
    <row r="321" customFormat="false" ht="12.75" hidden="false" customHeight="false" outlineLevel="0" collapsed="false">
      <c r="A321" s="1" t="n">
        <v>162</v>
      </c>
      <c r="B321" s="1" t="n">
        <v>21.8641</v>
      </c>
      <c r="C321" s="1" t="n">
        <v>0.0835</v>
      </c>
      <c r="D321" s="1" t="n">
        <v>5.06282</v>
      </c>
      <c r="E321" s="1" t="n">
        <v>0.000705</v>
      </c>
      <c r="F321" s="1" t="n">
        <v>0.78588</v>
      </c>
      <c r="G321" s="1" t="n">
        <v>27.87658</v>
      </c>
      <c r="H321" s="1" t="n">
        <v>0.1711</v>
      </c>
      <c r="I321" s="1" t="n">
        <v>82.6829</v>
      </c>
      <c r="J321" s="1" t="n">
        <v>1.9016</v>
      </c>
      <c r="K321" s="1" t="n">
        <v>1751.2</v>
      </c>
      <c r="L321" s="1" t="n">
        <v>0.20348</v>
      </c>
      <c r="M321" s="1" t="n">
        <v>19</v>
      </c>
      <c r="N321" s="1" t="s">
        <v>24</v>
      </c>
      <c r="O321" s="1" t="n">
        <v>2002</v>
      </c>
      <c r="P321" s="1" t="n">
        <v>0.0779166666666667</v>
      </c>
      <c r="Q321" s="1" t="n">
        <v>-21.54084</v>
      </c>
      <c r="R321" s="1" t="n">
        <v>166.93092</v>
      </c>
      <c r="S321" s="1" t="n">
        <v>4.98151</v>
      </c>
      <c r="T321" s="1" t="n">
        <v>35.5807</v>
      </c>
      <c r="U321" s="1" t="n">
        <v>1529.7</v>
      </c>
      <c r="V321" s="1" t="n">
        <v>1025.3996</v>
      </c>
      <c r="W321" s="1" t="n">
        <v>24.7062</v>
      </c>
      <c r="X321" s="1" t="n">
        <v>0.372854433450752</v>
      </c>
    </row>
    <row r="322" customFormat="false" ht="12.75" hidden="false" customHeight="false" outlineLevel="0" collapsed="false">
      <c r="A322" s="1" t="n">
        <v>162.5</v>
      </c>
      <c r="B322" s="1" t="n">
        <v>21.8611</v>
      </c>
      <c r="C322" s="1" t="n">
        <v>0.0834</v>
      </c>
      <c r="D322" s="1" t="n">
        <v>5.062545</v>
      </c>
      <c r="E322" s="1" t="n">
        <v>0.000701</v>
      </c>
      <c r="F322" s="1" t="n">
        <v>0.78639</v>
      </c>
      <c r="G322" s="1" t="n">
        <v>27.86707</v>
      </c>
      <c r="H322" s="1" t="n">
        <v>0.1668</v>
      </c>
      <c r="I322" s="1" t="n">
        <v>82.673</v>
      </c>
      <c r="J322" s="1" t="n">
        <v>1.9028</v>
      </c>
      <c r="K322" s="1" t="n">
        <v>1763.9</v>
      </c>
      <c r="L322" s="1" t="n">
        <v>0.20392</v>
      </c>
      <c r="M322" s="1" t="n">
        <v>19</v>
      </c>
      <c r="N322" s="1" t="s">
        <v>24</v>
      </c>
      <c r="O322" s="1" t="n">
        <v>2002</v>
      </c>
      <c r="P322" s="1" t="n">
        <v>0.0779166666666667</v>
      </c>
      <c r="Q322" s="1" t="n">
        <v>-21.54084</v>
      </c>
      <c r="R322" s="1" t="n">
        <v>166.93092</v>
      </c>
      <c r="S322" s="1" t="n">
        <v>4.98177</v>
      </c>
      <c r="T322" s="1" t="n">
        <v>35.5808</v>
      </c>
      <c r="U322" s="1" t="n">
        <v>1529.7</v>
      </c>
      <c r="V322" s="1" t="n">
        <v>1025.4027</v>
      </c>
      <c r="W322" s="1" t="n">
        <v>24.7072</v>
      </c>
      <c r="X322" s="1" t="n">
        <v>0.374051850659553</v>
      </c>
    </row>
    <row r="323" customFormat="false" ht="12.75" hidden="false" customHeight="false" outlineLevel="0" collapsed="false">
      <c r="A323" s="1" t="n">
        <v>163</v>
      </c>
      <c r="B323" s="1" t="n">
        <v>21.8589</v>
      </c>
      <c r="C323" s="1" t="n">
        <v>0.0835</v>
      </c>
      <c r="D323" s="1" t="n">
        <v>5.062332</v>
      </c>
      <c r="E323" s="1" t="n">
        <v>0.000709</v>
      </c>
      <c r="F323" s="1" t="n">
        <v>0.78663</v>
      </c>
      <c r="G323" s="1" t="n">
        <v>27.85841</v>
      </c>
      <c r="H323" s="1" t="n">
        <v>0.1592</v>
      </c>
      <c r="I323" s="1" t="n">
        <v>82.6828</v>
      </c>
      <c r="J323" s="1" t="n">
        <v>1.9016</v>
      </c>
      <c r="K323" s="1" t="n">
        <v>1776.5</v>
      </c>
      <c r="L323" s="1" t="n">
        <v>0.20361</v>
      </c>
      <c r="M323" s="1" t="n">
        <v>19</v>
      </c>
      <c r="N323" s="1" t="s">
        <v>24</v>
      </c>
      <c r="O323" s="1" t="n">
        <v>2002</v>
      </c>
      <c r="P323" s="1" t="n">
        <v>0.0779282407407407</v>
      </c>
      <c r="Q323" s="1" t="n">
        <v>-21.54084</v>
      </c>
      <c r="R323" s="1" t="n">
        <v>166.93092</v>
      </c>
      <c r="S323" s="1" t="n">
        <v>4.98198</v>
      </c>
      <c r="T323" s="1" t="n">
        <v>35.5808</v>
      </c>
      <c r="U323" s="1" t="n">
        <v>1529.71</v>
      </c>
      <c r="V323" s="1" t="n">
        <v>1025.4055</v>
      </c>
      <c r="W323" s="1" t="n">
        <v>24.7078</v>
      </c>
      <c r="X323" s="1" t="n">
        <v>0.372866527857272</v>
      </c>
    </row>
    <row r="324" customFormat="false" ht="12.75" hidden="false" customHeight="false" outlineLevel="0" collapsed="false">
      <c r="A324" s="1" t="n">
        <v>163.5</v>
      </c>
      <c r="B324" s="1" t="n">
        <v>21.8541</v>
      </c>
      <c r="C324" s="1" t="n">
        <v>0.0842</v>
      </c>
      <c r="D324" s="1" t="n">
        <v>5.061828</v>
      </c>
      <c r="E324" s="1" t="n">
        <v>0.000742</v>
      </c>
      <c r="F324" s="1" t="n">
        <v>0.78629</v>
      </c>
      <c r="G324" s="1" t="n">
        <v>27.84646</v>
      </c>
      <c r="H324" s="1" t="n">
        <v>0.1652</v>
      </c>
      <c r="I324" s="1" t="n">
        <v>82.6857</v>
      </c>
      <c r="J324" s="1" t="n">
        <v>1.9012</v>
      </c>
      <c r="K324" s="1" t="n">
        <v>1777.7</v>
      </c>
      <c r="L324" s="1" t="n">
        <v>0.204</v>
      </c>
      <c r="M324" s="1" t="n">
        <v>19</v>
      </c>
      <c r="N324" s="1" t="s">
        <v>24</v>
      </c>
      <c r="O324" s="1" t="n">
        <v>2002</v>
      </c>
      <c r="P324" s="1" t="n">
        <v>0.0779282407407407</v>
      </c>
      <c r="Q324" s="1" t="n">
        <v>-21.54084</v>
      </c>
      <c r="R324" s="1" t="n">
        <v>166.93092</v>
      </c>
      <c r="S324" s="1" t="n">
        <v>4.98248</v>
      </c>
      <c r="T324" s="1" t="n">
        <v>35.5806</v>
      </c>
      <c r="U324" s="1" t="n">
        <v>1529.7</v>
      </c>
      <c r="V324" s="1" t="n">
        <v>1025.4089</v>
      </c>
      <c r="W324" s="1" t="n">
        <v>24.709</v>
      </c>
      <c r="X324" s="1" t="n">
        <v>0.372515796006853</v>
      </c>
    </row>
    <row r="325" customFormat="false" ht="12.75" hidden="false" customHeight="false" outlineLevel="0" collapsed="false">
      <c r="A325" s="1" t="n">
        <v>164</v>
      </c>
      <c r="B325" s="1" t="n">
        <v>21.8395</v>
      </c>
      <c r="C325" s="1" t="n">
        <v>0.0852</v>
      </c>
      <c r="D325" s="1" t="n">
        <v>5.060483</v>
      </c>
      <c r="E325" s="1" t="n">
        <v>0.000779</v>
      </c>
      <c r="F325" s="1" t="n">
        <v>0.78405</v>
      </c>
      <c r="G325" s="1" t="n">
        <v>27.8313</v>
      </c>
      <c r="H325" s="1" t="n">
        <v>0.1508</v>
      </c>
      <c r="I325" s="1" t="n">
        <v>82.6858</v>
      </c>
      <c r="J325" s="1" t="n">
        <v>1.9012</v>
      </c>
      <c r="K325" s="1" t="n">
        <v>1771.3</v>
      </c>
      <c r="L325" s="1" t="n">
        <v>0.20407</v>
      </c>
      <c r="M325" s="1" t="n">
        <v>19</v>
      </c>
      <c r="N325" s="1" t="s">
        <v>24</v>
      </c>
      <c r="O325" s="1" t="n">
        <v>2002</v>
      </c>
      <c r="P325" s="1" t="n">
        <v>0.0779398148148148</v>
      </c>
      <c r="Q325" s="1" t="n">
        <v>-21.54084</v>
      </c>
      <c r="R325" s="1" t="n">
        <v>166.9309</v>
      </c>
      <c r="S325" s="1" t="n">
        <v>4.98381</v>
      </c>
      <c r="T325" s="1" t="n">
        <v>35.5818</v>
      </c>
      <c r="U325" s="1" t="n">
        <v>1529.67</v>
      </c>
      <c r="V325" s="1" t="n">
        <v>1025.416</v>
      </c>
      <c r="W325" s="1" t="n">
        <v>24.714</v>
      </c>
      <c r="X325" s="1" t="n">
        <v>0.372503702024515</v>
      </c>
    </row>
    <row r="326" customFormat="false" ht="12.75" hidden="false" customHeight="false" outlineLevel="0" collapsed="false">
      <c r="A326" s="1" t="n">
        <v>164.5</v>
      </c>
      <c r="B326" s="1" t="n">
        <v>21.82</v>
      </c>
      <c r="C326" s="1" t="n">
        <v>0.0859</v>
      </c>
      <c r="D326" s="1" t="n">
        <v>5.058678</v>
      </c>
      <c r="E326" s="1" t="n">
        <v>0.000817</v>
      </c>
      <c r="F326" s="1" t="n">
        <v>0.78327</v>
      </c>
      <c r="G326" s="1" t="n">
        <v>27.81888</v>
      </c>
      <c r="H326" s="1" t="n">
        <v>0.1447</v>
      </c>
      <c r="I326" s="1" t="n">
        <v>82.6858</v>
      </c>
      <c r="J326" s="1" t="n">
        <v>1.9012</v>
      </c>
      <c r="K326" s="1" t="n">
        <v>1762.5</v>
      </c>
      <c r="L326" s="1" t="n">
        <v>0.20381</v>
      </c>
      <c r="M326" s="1" t="n">
        <v>19</v>
      </c>
      <c r="N326" s="1" t="s">
        <v>24</v>
      </c>
      <c r="O326" s="1" t="n">
        <v>2002</v>
      </c>
      <c r="P326" s="1" t="n">
        <v>0.0779398148148148</v>
      </c>
      <c r="Q326" s="1" t="n">
        <v>-21.54084</v>
      </c>
      <c r="R326" s="1" t="n">
        <v>166.93088</v>
      </c>
      <c r="S326" s="1" t="n">
        <v>4.98557</v>
      </c>
      <c r="T326" s="1" t="n">
        <v>35.5834</v>
      </c>
      <c r="U326" s="1" t="n">
        <v>1529.63</v>
      </c>
      <c r="V326" s="1" t="n">
        <v>1025.4249</v>
      </c>
      <c r="W326" s="1" t="n">
        <v>24.7208</v>
      </c>
      <c r="X326" s="1" t="n">
        <v>0.372503702024515</v>
      </c>
    </row>
    <row r="327" customFormat="false" ht="12.75" hidden="false" customHeight="false" outlineLevel="0" collapsed="false">
      <c r="A327" s="1" t="n">
        <v>165</v>
      </c>
      <c r="B327" s="1" t="n">
        <v>21.7953</v>
      </c>
      <c r="C327" s="1" t="n">
        <v>0.087</v>
      </c>
      <c r="D327" s="1" t="n">
        <v>5.056503</v>
      </c>
      <c r="E327" s="1" t="n">
        <v>0.000878</v>
      </c>
      <c r="F327" s="1" t="n">
        <v>0.78284</v>
      </c>
      <c r="G327" s="1" t="n">
        <v>27.80521</v>
      </c>
      <c r="H327" s="1" t="n">
        <v>0.1553</v>
      </c>
      <c r="I327" s="1" t="n">
        <v>82.6858</v>
      </c>
      <c r="J327" s="1" t="n">
        <v>1.9012</v>
      </c>
      <c r="K327" s="1" t="n">
        <v>1752.8</v>
      </c>
      <c r="L327" s="1" t="n">
        <v>0.204</v>
      </c>
      <c r="M327" s="1" t="n">
        <v>19</v>
      </c>
      <c r="N327" s="1" t="s">
        <v>24</v>
      </c>
      <c r="O327" s="1" t="n">
        <v>2002</v>
      </c>
      <c r="P327" s="1" t="n">
        <v>0.0779513888888889</v>
      </c>
      <c r="Q327" s="1" t="n">
        <v>-21.54084</v>
      </c>
      <c r="R327" s="1" t="n">
        <v>166.93088</v>
      </c>
      <c r="S327" s="1" t="n">
        <v>4.98778</v>
      </c>
      <c r="T327" s="1" t="n">
        <v>35.5863</v>
      </c>
      <c r="U327" s="1" t="n">
        <v>1529.57</v>
      </c>
      <c r="V327" s="1" t="n">
        <v>1025.4363</v>
      </c>
      <c r="W327" s="1" t="n">
        <v>24.7299</v>
      </c>
      <c r="X327" s="1" t="n">
        <v>0.372503702024515</v>
      </c>
    </row>
    <row r="328" customFormat="false" ht="12.75" hidden="false" customHeight="false" outlineLevel="0" collapsed="false">
      <c r="A328" s="1" t="n">
        <v>165.5</v>
      </c>
      <c r="B328" s="1" t="n">
        <v>21.7436</v>
      </c>
      <c r="C328" s="1" t="n">
        <v>0.0897</v>
      </c>
      <c r="D328" s="1" t="n">
        <v>5.05207</v>
      </c>
      <c r="E328" s="1" t="n">
        <v>0.000965</v>
      </c>
      <c r="F328" s="1" t="n">
        <v>0.7823</v>
      </c>
      <c r="G328" s="1" t="n">
        <v>27.79257</v>
      </c>
      <c r="H328" s="1" t="n">
        <v>0.1679</v>
      </c>
      <c r="I328" s="1" t="n">
        <v>82.6858</v>
      </c>
      <c r="J328" s="1" t="n">
        <v>1.9012</v>
      </c>
      <c r="K328" s="1" t="n">
        <v>1743</v>
      </c>
      <c r="L328" s="1" t="n">
        <v>0.20412</v>
      </c>
      <c r="M328" s="1" t="n">
        <v>19</v>
      </c>
      <c r="N328" s="1" t="s">
        <v>24</v>
      </c>
      <c r="O328" s="1" t="n">
        <v>2002</v>
      </c>
      <c r="P328" s="1" t="n">
        <v>0.0779513888888889</v>
      </c>
      <c r="Q328" s="1" t="n">
        <v>-21.54084</v>
      </c>
      <c r="R328" s="1" t="n">
        <v>166.93088</v>
      </c>
      <c r="S328" s="1" t="n">
        <v>4.99238</v>
      </c>
      <c r="T328" s="1" t="n">
        <v>35.5937</v>
      </c>
      <c r="U328" s="1" t="n">
        <v>1529.45</v>
      </c>
      <c r="V328" s="1" t="n">
        <v>1025.4585</v>
      </c>
      <c r="W328" s="1" t="n">
        <v>24.7499</v>
      </c>
      <c r="X328" s="1" t="n">
        <v>0.372503702024515</v>
      </c>
    </row>
    <row r="329" customFormat="false" ht="12.75" hidden="false" customHeight="false" outlineLevel="0" collapsed="false">
      <c r="A329" s="1" t="n">
        <v>166</v>
      </c>
      <c r="B329" s="1" t="n">
        <v>21.6931</v>
      </c>
      <c r="C329" s="1" t="n">
        <v>0.0876</v>
      </c>
      <c r="D329" s="1" t="n">
        <v>5.04772</v>
      </c>
      <c r="E329" s="1" t="n">
        <v>0.000865</v>
      </c>
      <c r="F329" s="1" t="n">
        <v>0.78294</v>
      </c>
      <c r="G329" s="1" t="n">
        <v>27.77782</v>
      </c>
      <c r="H329" s="1" t="n">
        <v>0.1576</v>
      </c>
      <c r="I329" s="1" t="n">
        <v>82.6858</v>
      </c>
      <c r="J329" s="1" t="n">
        <v>1.9012</v>
      </c>
      <c r="K329" s="1" t="n">
        <v>1734.4</v>
      </c>
      <c r="L329" s="1" t="n">
        <v>0.20429</v>
      </c>
      <c r="M329" s="1" t="n">
        <v>19</v>
      </c>
      <c r="N329" s="1" t="s">
        <v>24</v>
      </c>
      <c r="O329" s="1" t="n">
        <v>2002</v>
      </c>
      <c r="P329" s="1" t="n">
        <v>0.077962962962963</v>
      </c>
      <c r="Q329" s="1" t="n">
        <v>-21.54084</v>
      </c>
      <c r="R329" s="1" t="n">
        <v>166.93088</v>
      </c>
      <c r="S329" s="1" t="n">
        <v>4.99655</v>
      </c>
      <c r="T329" s="1" t="n">
        <v>35.6008</v>
      </c>
      <c r="U329" s="1" t="n">
        <v>1529.33</v>
      </c>
      <c r="V329" s="1" t="n">
        <v>1025.4803</v>
      </c>
      <c r="W329" s="1" t="n">
        <v>24.7694</v>
      </c>
      <c r="X329" s="1" t="n">
        <v>0.372503702024515</v>
      </c>
    </row>
    <row r="330" customFormat="false" ht="12.75" hidden="false" customHeight="false" outlineLevel="0" collapsed="false">
      <c r="A330" s="1" t="n">
        <v>166.5</v>
      </c>
      <c r="B330" s="1" t="n">
        <v>21.653</v>
      </c>
      <c r="C330" s="1" t="n">
        <v>0.0878</v>
      </c>
      <c r="D330" s="1" t="n">
        <v>5.044292</v>
      </c>
      <c r="E330" s="1" t="n">
        <v>0.000859</v>
      </c>
      <c r="F330" s="1" t="n">
        <v>0.78232</v>
      </c>
      <c r="G330" s="1" t="n">
        <v>27.76292</v>
      </c>
      <c r="H330" s="1" t="n">
        <v>0.1407</v>
      </c>
      <c r="I330" s="1" t="n">
        <v>82.6858</v>
      </c>
      <c r="J330" s="1" t="n">
        <v>1.9012</v>
      </c>
      <c r="K330" s="1" t="n">
        <v>1730.8</v>
      </c>
      <c r="L330" s="1" t="n">
        <v>0.20413</v>
      </c>
      <c r="M330" s="1" t="n">
        <v>19</v>
      </c>
      <c r="N330" s="1" t="s">
        <v>24</v>
      </c>
      <c r="O330" s="1" t="n">
        <v>2002</v>
      </c>
      <c r="P330" s="1" t="n">
        <v>0.077962962962963</v>
      </c>
      <c r="Q330" s="1" t="n">
        <v>-21.54082</v>
      </c>
      <c r="R330" s="1" t="n">
        <v>166.93088</v>
      </c>
      <c r="S330" s="1" t="n">
        <v>5</v>
      </c>
      <c r="T330" s="1" t="n">
        <v>35.6065</v>
      </c>
      <c r="U330" s="1" t="n">
        <v>1529.24</v>
      </c>
      <c r="V330" s="1" t="n">
        <v>1025.4981</v>
      </c>
      <c r="W330" s="1" t="n">
        <v>24.7849</v>
      </c>
      <c r="X330" s="1" t="n">
        <v>0.372503702024515</v>
      </c>
    </row>
    <row r="331" customFormat="false" ht="12.75" hidden="false" customHeight="false" outlineLevel="0" collapsed="false">
      <c r="A331" s="1" t="n">
        <v>167</v>
      </c>
      <c r="B331" s="1" t="n">
        <v>21.6224</v>
      </c>
      <c r="C331" s="1" t="n">
        <v>0.0864</v>
      </c>
      <c r="D331" s="1" t="n">
        <v>5.041707</v>
      </c>
      <c r="E331" s="1" t="n">
        <v>0.000824</v>
      </c>
      <c r="F331" s="1" t="n">
        <v>0.78147</v>
      </c>
      <c r="G331" s="1" t="n">
        <v>27.74686</v>
      </c>
      <c r="H331" s="1" t="n">
        <v>0.1511</v>
      </c>
      <c r="I331" s="1" t="n">
        <v>82.6878</v>
      </c>
      <c r="J331" s="1" t="n">
        <v>1.901</v>
      </c>
      <c r="K331" s="1" t="n">
        <v>1730.4</v>
      </c>
      <c r="L331" s="1" t="n">
        <v>0.20395</v>
      </c>
      <c r="M331" s="1" t="n">
        <v>19</v>
      </c>
      <c r="N331" s="1" t="s">
        <v>24</v>
      </c>
      <c r="O331" s="1" t="n">
        <v>2002</v>
      </c>
      <c r="P331" s="1" t="n">
        <v>0.077974537037037</v>
      </c>
      <c r="Q331" s="1" t="n">
        <v>-21.54082</v>
      </c>
      <c r="R331" s="1" t="n">
        <v>166.93088</v>
      </c>
      <c r="S331" s="1" t="n">
        <v>5.00253</v>
      </c>
      <c r="T331" s="1" t="n">
        <v>35.6111</v>
      </c>
      <c r="U331" s="1" t="n">
        <v>1529.18</v>
      </c>
      <c r="V331" s="1" t="n">
        <v>1025.5123</v>
      </c>
      <c r="W331" s="1" t="n">
        <v>24.7969</v>
      </c>
      <c r="X331" s="1" t="n">
        <v>0.372261825449284</v>
      </c>
    </row>
    <row r="332" customFormat="false" ht="12.75" hidden="false" customHeight="false" outlineLevel="0" collapsed="false">
      <c r="A332" s="1" t="n">
        <v>167.5</v>
      </c>
      <c r="B332" s="1" t="n">
        <v>21.5953</v>
      </c>
      <c r="C332" s="1" t="n">
        <v>0.0856</v>
      </c>
      <c r="D332" s="1" t="n">
        <v>5.039522</v>
      </c>
      <c r="E332" s="1" t="n">
        <v>0.000811</v>
      </c>
      <c r="F332" s="1" t="n">
        <v>0.78292</v>
      </c>
      <c r="G332" s="1" t="n">
        <v>27.73404</v>
      </c>
      <c r="H332" s="1" t="n">
        <v>0.163</v>
      </c>
      <c r="I332" s="1" t="n">
        <v>82.6882</v>
      </c>
      <c r="J332" s="1" t="n">
        <v>1.9009</v>
      </c>
      <c r="K332" s="1" t="n">
        <v>1730.4</v>
      </c>
      <c r="L332" s="1" t="n">
        <v>0.20329</v>
      </c>
      <c r="M332" s="1" t="n">
        <v>19</v>
      </c>
      <c r="N332" s="1" t="s">
        <v>24</v>
      </c>
      <c r="O332" s="1" t="n">
        <v>2002</v>
      </c>
      <c r="P332" s="1" t="n">
        <v>0.077974537037037</v>
      </c>
      <c r="Q332" s="1" t="n">
        <v>-21.54082</v>
      </c>
      <c r="R332" s="1" t="n">
        <v>166.93088</v>
      </c>
      <c r="S332" s="1" t="n">
        <v>5.00476</v>
      </c>
      <c r="T332" s="1" t="n">
        <v>35.616</v>
      </c>
      <c r="U332" s="1" t="n">
        <v>1529.12</v>
      </c>
      <c r="V332" s="1" t="n">
        <v>1025.5257</v>
      </c>
      <c r="W332" s="1" t="n">
        <v>24.8082</v>
      </c>
      <c r="X332" s="1" t="n">
        <v>0.37221345083628</v>
      </c>
    </row>
    <row r="333" customFormat="false" ht="12.75" hidden="false" customHeight="false" outlineLevel="0" collapsed="false">
      <c r="A333" s="1" t="n">
        <v>168</v>
      </c>
      <c r="B333" s="1" t="n">
        <v>21.5818</v>
      </c>
      <c r="C333" s="1" t="n">
        <v>0.0841</v>
      </c>
      <c r="D333" s="1" t="n">
        <v>5.038379</v>
      </c>
      <c r="E333" s="1" t="n">
        <v>0.000694</v>
      </c>
      <c r="F333" s="1" t="n">
        <v>0.782</v>
      </c>
      <c r="G333" s="1" t="n">
        <v>27.72087</v>
      </c>
      <c r="H333" s="1" t="n">
        <v>0.1667</v>
      </c>
      <c r="I333" s="1" t="n">
        <v>82.6957</v>
      </c>
      <c r="J333" s="1" t="n">
        <v>1.9</v>
      </c>
      <c r="K333" s="1" t="n">
        <v>1730.6</v>
      </c>
      <c r="L333" s="1" t="n">
        <v>0.20307</v>
      </c>
      <c r="M333" s="1" t="n">
        <v>19</v>
      </c>
      <c r="N333" s="1" t="s">
        <v>24</v>
      </c>
      <c r="O333" s="1" t="n">
        <v>2002</v>
      </c>
      <c r="P333" s="1" t="n">
        <v>0.0779861111111111</v>
      </c>
      <c r="Q333" s="1" t="n">
        <v>-21.54082</v>
      </c>
      <c r="R333" s="1" t="n">
        <v>166.93088</v>
      </c>
      <c r="S333" s="1" t="n">
        <v>5.00579</v>
      </c>
      <c r="T333" s="1" t="n">
        <v>35.6179</v>
      </c>
      <c r="U333" s="1" t="n">
        <v>1529.1</v>
      </c>
      <c r="V333" s="1" t="n">
        <v>1025.5331</v>
      </c>
      <c r="W333" s="1" t="n">
        <v>24.8134</v>
      </c>
      <c r="X333" s="1" t="n">
        <v>0.371306470168252</v>
      </c>
    </row>
    <row r="334" customFormat="false" ht="12.75" hidden="false" customHeight="false" outlineLevel="0" collapsed="false">
      <c r="A334" s="1" t="n">
        <v>168.5</v>
      </c>
      <c r="B334" s="1" t="n">
        <v>21.5751</v>
      </c>
      <c r="C334" s="1" t="n">
        <v>0.0837</v>
      </c>
      <c r="D334" s="1" t="n">
        <v>5.037749</v>
      </c>
      <c r="E334" s="1" t="n">
        <v>0.000745</v>
      </c>
      <c r="F334" s="1" t="n">
        <v>0.77889</v>
      </c>
      <c r="G334" s="1" t="n">
        <v>27.71261</v>
      </c>
      <c r="H334" s="1" t="n">
        <v>0.1526</v>
      </c>
      <c r="I334" s="1" t="n">
        <v>82.6854</v>
      </c>
      <c r="J334" s="1" t="n">
        <v>1.9012</v>
      </c>
      <c r="K334" s="1" t="n">
        <v>1730.8</v>
      </c>
      <c r="L334" s="1" t="n">
        <v>0.20285</v>
      </c>
      <c r="M334" s="1" t="n">
        <v>19</v>
      </c>
      <c r="N334" s="1" t="s">
        <v>24</v>
      </c>
      <c r="O334" s="1" t="n">
        <v>2002</v>
      </c>
      <c r="P334" s="1" t="n">
        <v>0.0779861111111111</v>
      </c>
      <c r="Q334" s="1" t="n">
        <v>-21.54082</v>
      </c>
      <c r="R334" s="1" t="n">
        <v>166.93088</v>
      </c>
      <c r="S334" s="1" t="n">
        <v>5.00638</v>
      </c>
      <c r="T334" s="1" t="n">
        <v>35.6183</v>
      </c>
      <c r="U334" s="1" t="n">
        <v>1529.09</v>
      </c>
      <c r="V334" s="1" t="n">
        <v>1025.5374</v>
      </c>
      <c r="W334" s="1" t="n">
        <v>24.8156</v>
      </c>
      <c r="X334" s="1" t="n">
        <v>0.372552078041621</v>
      </c>
    </row>
    <row r="335" customFormat="false" ht="12.75" hidden="false" customHeight="false" outlineLevel="0" collapsed="false">
      <c r="A335" s="1" t="n">
        <v>169</v>
      </c>
      <c r="B335" s="1" t="n">
        <v>21.565</v>
      </c>
      <c r="C335" s="1" t="n">
        <v>0.0849</v>
      </c>
      <c r="D335" s="1" t="n">
        <v>5.036645</v>
      </c>
      <c r="E335" s="1" t="n">
        <v>0.000789</v>
      </c>
      <c r="F335" s="1" t="n">
        <v>0.77736</v>
      </c>
      <c r="G335" s="1" t="n">
        <v>27.70479</v>
      </c>
      <c r="H335" s="1" t="n">
        <v>0.1531</v>
      </c>
      <c r="I335" s="1" t="n">
        <v>82.7047</v>
      </c>
      <c r="J335" s="1" t="n">
        <v>1.8989</v>
      </c>
      <c r="K335" s="1" t="n">
        <v>1730.4</v>
      </c>
      <c r="L335" s="1" t="n">
        <v>0.20346</v>
      </c>
      <c r="M335" s="1" t="n">
        <v>19</v>
      </c>
      <c r="N335" s="1" t="s">
        <v>24</v>
      </c>
      <c r="O335" s="1" t="n">
        <v>2002</v>
      </c>
      <c r="P335" s="1" t="n">
        <v>0.0779861111111111</v>
      </c>
      <c r="Q335" s="1" t="n">
        <v>-21.54082</v>
      </c>
      <c r="R335" s="1" t="n">
        <v>166.93088</v>
      </c>
      <c r="S335" s="1" t="n">
        <v>5.00739</v>
      </c>
      <c r="T335" s="1" t="n">
        <v>35.6177</v>
      </c>
      <c r="U335" s="1" t="n">
        <v>1529.07</v>
      </c>
      <c r="V335" s="1" t="n">
        <v>1025.542</v>
      </c>
      <c r="W335" s="1" t="n">
        <v>24.8179</v>
      </c>
      <c r="X335" s="1" t="n">
        <v>0.370218201940498</v>
      </c>
    </row>
    <row r="336" customFormat="false" ht="12.75" hidden="false" customHeight="false" outlineLevel="0" collapsed="false">
      <c r="A336" s="1" t="n">
        <v>169.5</v>
      </c>
      <c r="B336" s="1" t="n">
        <v>21.5506</v>
      </c>
      <c r="C336" s="1" t="n">
        <v>0.0843</v>
      </c>
      <c r="D336" s="1" t="n">
        <v>5.035244</v>
      </c>
      <c r="E336" s="1" t="n">
        <v>0.00073</v>
      </c>
      <c r="F336" s="1" t="n">
        <v>0.77708</v>
      </c>
      <c r="G336" s="1" t="n">
        <v>27.69694</v>
      </c>
      <c r="H336" s="1" t="n">
        <v>0.1809</v>
      </c>
      <c r="I336" s="1" t="n">
        <v>82.7006</v>
      </c>
      <c r="J336" s="1" t="n">
        <v>1.8994</v>
      </c>
      <c r="K336" s="1" t="n">
        <v>1728.8</v>
      </c>
      <c r="L336" s="1" t="n">
        <v>0.20295</v>
      </c>
      <c r="M336" s="1" t="n">
        <v>19</v>
      </c>
      <c r="N336" s="1" t="s">
        <v>24</v>
      </c>
      <c r="O336" s="1" t="n">
        <v>2002</v>
      </c>
      <c r="P336" s="1" t="n">
        <v>0.0779976851851852</v>
      </c>
      <c r="Q336" s="1" t="n">
        <v>-21.54082</v>
      </c>
      <c r="R336" s="1" t="n">
        <v>166.93088</v>
      </c>
      <c r="S336" s="1" t="n">
        <v>5.00863</v>
      </c>
      <c r="T336" s="1" t="n">
        <v>35.6183</v>
      </c>
      <c r="U336" s="1" t="n">
        <v>1529.04</v>
      </c>
      <c r="V336" s="1" t="n">
        <v>1025.5486</v>
      </c>
      <c r="W336" s="1" t="n">
        <v>24.8224</v>
      </c>
      <c r="X336" s="1" t="n">
        <v>0.370713953890509</v>
      </c>
    </row>
    <row r="337" customFormat="false" ht="12.75" hidden="false" customHeight="false" outlineLevel="0" collapsed="false">
      <c r="A337" s="1" t="n">
        <v>170</v>
      </c>
      <c r="B337" s="1" t="n">
        <v>21.5363</v>
      </c>
      <c r="C337" s="1" t="n">
        <v>0.0841</v>
      </c>
      <c r="D337" s="1" t="n">
        <v>5.033918</v>
      </c>
      <c r="E337" s="1" t="n">
        <v>0.000706</v>
      </c>
      <c r="F337" s="1" t="n">
        <v>0.7759</v>
      </c>
      <c r="G337" s="1" t="n">
        <v>27.68659</v>
      </c>
      <c r="H337" s="1" t="n">
        <v>0.1379</v>
      </c>
      <c r="I337" s="1" t="n">
        <v>82.6942</v>
      </c>
      <c r="J337" s="1" t="n">
        <v>1.9002</v>
      </c>
      <c r="K337" s="1" t="n">
        <v>1728.8</v>
      </c>
      <c r="L337" s="1" t="n">
        <v>0.20251</v>
      </c>
      <c r="M337" s="1" t="n">
        <v>19</v>
      </c>
      <c r="N337" s="1" t="s">
        <v>24</v>
      </c>
      <c r="O337" s="1" t="n">
        <v>2002</v>
      </c>
      <c r="P337" s="1" t="n">
        <v>0.0779976851851852</v>
      </c>
      <c r="Q337" s="1" t="n">
        <v>-21.54082</v>
      </c>
      <c r="R337" s="1" t="n">
        <v>166.93088</v>
      </c>
      <c r="S337" s="1" t="n">
        <v>5.00985</v>
      </c>
      <c r="T337" s="1" t="n">
        <v>35.6194</v>
      </c>
      <c r="U337" s="1" t="n">
        <v>1529.01</v>
      </c>
      <c r="V337" s="1" t="n">
        <v>1025.5556</v>
      </c>
      <c r="W337" s="1" t="n">
        <v>24.8273</v>
      </c>
      <c r="X337" s="1" t="n">
        <v>0.371487859721066</v>
      </c>
    </row>
    <row r="338" customFormat="false" ht="12.75" hidden="false" customHeight="false" outlineLevel="0" collapsed="false">
      <c r="A338" s="1" t="n">
        <v>170.5</v>
      </c>
      <c r="B338" s="1" t="n">
        <v>21.5319</v>
      </c>
      <c r="C338" s="1" t="n">
        <v>0.0834</v>
      </c>
      <c r="D338" s="1" t="n">
        <v>5.033544</v>
      </c>
      <c r="E338" s="1" t="n">
        <v>0.000683</v>
      </c>
      <c r="F338" s="1" t="n">
        <v>0.77271</v>
      </c>
      <c r="G338" s="1" t="n">
        <v>27.68019</v>
      </c>
      <c r="H338" s="1" t="n">
        <v>0.1415</v>
      </c>
      <c r="I338" s="1" t="n">
        <v>82.6933</v>
      </c>
      <c r="J338" s="1" t="n">
        <v>1.9003</v>
      </c>
      <c r="K338" s="1" t="n">
        <v>1728.8</v>
      </c>
      <c r="L338" s="1" t="n">
        <v>0.20407</v>
      </c>
      <c r="M338" s="1" t="n">
        <v>19</v>
      </c>
      <c r="N338" s="1" t="s">
        <v>24</v>
      </c>
      <c r="O338" s="1" t="n">
        <v>2002</v>
      </c>
      <c r="P338" s="1" t="n">
        <v>0.0779976851851852</v>
      </c>
      <c r="Q338" s="1" t="n">
        <v>-21.54082</v>
      </c>
      <c r="R338" s="1" t="n">
        <v>166.93088</v>
      </c>
      <c r="S338" s="1" t="n">
        <v>5.01019</v>
      </c>
      <c r="T338" s="1" t="n">
        <v>35.6199</v>
      </c>
      <c r="U338" s="1" t="n">
        <v>1529.01</v>
      </c>
      <c r="V338" s="1" t="n">
        <v>1025.5594</v>
      </c>
      <c r="W338" s="1" t="n">
        <v>24.8289</v>
      </c>
      <c r="X338" s="1" t="n">
        <v>0.37159669503208</v>
      </c>
    </row>
    <row r="339" customFormat="false" ht="12.75" hidden="false" customHeight="false" outlineLevel="0" collapsed="false">
      <c r="A339" s="1" t="n">
        <v>171</v>
      </c>
      <c r="B339" s="1" t="n">
        <v>21.529</v>
      </c>
      <c r="C339" s="1" t="n">
        <v>0.0833</v>
      </c>
      <c r="D339" s="1" t="n">
        <v>5.03324</v>
      </c>
      <c r="E339" s="1" t="n">
        <v>0.000686</v>
      </c>
      <c r="F339" s="1" t="n">
        <v>0.76863</v>
      </c>
      <c r="G339" s="1" t="n">
        <v>27.6713</v>
      </c>
      <c r="H339" s="1" t="n">
        <v>0.1501</v>
      </c>
      <c r="I339" s="1" t="n">
        <v>82.6907</v>
      </c>
      <c r="J339" s="1" t="n">
        <v>1.9006</v>
      </c>
      <c r="K339" s="1" t="n">
        <v>1730.7</v>
      </c>
      <c r="L339" s="1" t="n">
        <v>0.20359</v>
      </c>
      <c r="M339" s="1" t="n">
        <v>19</v>
      </c>
      <c r="N339" s="1" t="s">
        <v>24</v>
      </c>
      <c r="O339" s="1" t="n">
        <v>2002</v>
      </c>
      <c r="P339" s="1" t="n">
        <v>0.0780092592592593</v>
      </c>
      <c r="Q339" s="1" t="n">
        <v>-21.54082</v>
      </c>
      <c r="R339" s="1" t="n">
        <v>166.93088</v>
      </c>
      <c r="S339" s="1" t="n">
        <v>5.01045</v>
      </c>
      <c r="T339" s="1" t="n">
        <v>35.6197</v>
      </c>
      <c r="U339" s="1" t="n">
        <v>1529.01</v>
      </c>
      <c r="V339" s="1" t="n">
        <v>1025.5622</v>
      </c>
      <c r="W339" s="1" t="n">
        <v>24.8295</v>
      </c>
      <c r="X339" s="1" t="n">
        <v>0.371911114806689</v>
      </c>
    </row>
    <row r="340" customFormat="false" ht="12.75" hidden="false" customHeight="false" outlineLevel="0" collapsed="false">
      <c r="A340" s="1" t="n">
        <v>171.5</v>
      </c>
      <c r="B340" s="1" t="n">
        <v>21.5268</v>
      </c>
      <c r="C340" s="1" t="n">
        <v>0.083</v>
      </c>
      <c r="D340" s="1" t="n">
        <v>5.032973</v>
      </c>
      <c r="E340" s="1" t="n">
        <v>0.00065</v>
      </c>
      <c r="F340" s="1" t="n">
        <v>0.76562</v>
      </c>
      <c r="G340" s="1" t="n">
        <v>27.64842</v>
      </c>
      <c r="H340" s="1" t="n">
        <v>0.1705</v>
      </c>
      <c r="I340" s="1" t="n">
        <v>82.6965</v>
      </c>
      <c r="J340" s="1" t="n">
        <v>1.8999</v>
      </c>
      <c r="K340" s="1" t="n">
        <v>1739.4</v>
      </c>
      <c r="L340" s="1" t="n">
        <v>0.20433</v>
      </c>
      <c r="M340" s="1" t="n">
        <v>19</v>
      </c>
      <c r="N340" s="1" t="s">
        <v>24</v>
      </c>
      <c r="O340" s="1" t="n">
        <v>2002</v>
      </c>
      <c r="P340" s="1" t="n">
        <v>0.0780092592592593</v>
      </c>
      <c r="Q340" s="1" t="n">
        <v>-21.54082</v>
      </c>
      <c r="R340" s="1" t="n">
        <v>166.93088</v>
      </c>
      <c r="S340" s="1" t="n">
        <v>5.01063</v>
      </c>
      <c r="T340" s="1" t="n">
        <v>35.6192</v>
      </c>
      <c r="U340" s="1" t="n">
        <v>1529.01</v>
      </c>
      <c r="V340" s="1" t="n">
        <v>1025.5646</v>
      </c>
      <c r="W340" s="1" t="n">
        <v>24.8298</v>
      </c>
      <c r="X340" s="1" t="n">
        <v>0.371209730418735</v>
      </c>
    </row>
    <row r="341" customFormat="false" ht="12.75" hidden="false" customHeight="false" outlineLevel="0" collapsed="false">
      <c r="A341" s="1" t="n">
        <v>172</v>
      </c>
      <c r="B341" s="1" t="n">
        <v>21.5237</v>
      </c>
      <c r="C341" s="1" t="n">
        <v>0.0833</v>
      </c>
      <c r="D341" s="1" t="n">
        <v>5.032671</v>
      </c>
      <c r="E341" s="1" t="n">
        <v>0.000716</v>
      </c>
      <c r="F341" s="1" t="n">
        <v>0.76103</v>
      </c>
      <c r="G341" s="1" t="n">
        <v>27.61995</v>
      </c>
      <c r="H341" s="1" t="n">
        <v>0.1579</v>
      </c>
      <c r="I341" s="1" t="n">
        <v>82.6962</v>
      </c>
      <c r="J341" s="1" t="n">
        <v>1.9</v>
      </c>
      <c r="K341" s="1" t="n">
        <v>1751.1</v>
      </c>
      <c r="L341" s="1" t="n">
        <v>0.20312</v>
      </c>
      <c r="M341" s="1" t="n">
        <v>19</v>
      </c>
      <c r="N341" s="1" t="s">
        <v>24</v>
      </c>
      <c r="O341" s="1" t="n">
        <v>2002</v>
      </c>
      <c r="P341" s="1" t="n">
        <v>0.0780208333333333</v>
      </c>
      <c r="Q341" s="1" t="n">
        <v>-21.54082</v>
      </c>
      <c r="R341" s="1" t="n">
        <v>166.93088</v>
      </c>
      <c r="S341" s="1" t="n">
        <v>5.01096</v>
      </c>
      <c r="T341" s="1" t="n">
        <v>35.6192</v>
      </c>
      <c r="U341" s="1" t="n">
        <v>1529.01</v>
      </c>
      <c r="V341" s="1" t="n">
        <v>1025.5676</v>
      </c>
      <c r="W341" s="1" t="n">
        <v>24.8307</v>
      </c>
      <c r="X341" s="1" t="n">
        <v>0.371246007715132</v>
      </c>
    </row>
    <row r="342" customFormat="false" ht="12.75" hidden="false" customHeight="false" outlineLevel="0" collapsed="false">
      <c r="A342" s="1" t="n">
        <v>172.5</v>
      </c>
      <c r="B342" s="1" t="n">
        <v>21.5159</v>
      </c>
      <c r="C342" s="1" t="n">
        <v>0.0839</v>
      </c>
      <c r="D342" s="1" t="n">
        <v>5.032033</v>
      </c>
      <c r="E342" s="1" t="n">
        <v>0.000716</v>
      </c>
      <c r="F342" s="1" t="n">
        <v>0.7633</v>
      </c>
      <c r="G342" s="1" t="n">
        <v>27.60614</v>
      </c>
      <c r="H342" s="1" t="n">
        <v>0.1778</v>
      </c>
      <c r="I342" s="1" t="n">
        <v>82.6962</v>
      </c>
      <c r="J342" s="1" t="n">
        <v>1.9</v>
      </c>
      <c r="K342" s="1" t="n">
        <v>1757.8</v>
      </c>
      <c r="L342" s="1" t="n">
        <v>0.20306</v>
      </c>
      <c r="M342" s="1" t="n">
        <v>19</v>
      </c>
      <c r="N342" s="1" t="s">
        <v>24</v>
      </c>
      <c r="O342" s="1" t="n">
        <v>2002</v>
      </c>
      <c r="P342" s="1" t="n">
        <v>0.0780324074074074</v>
      </c>
      <c r="Q342" s="1" t="n">
        <v>-21.54082</v>
      </c>
      <c r="R342" s="1" t="n">
        <v>166.93088</v>
      </c>
      <c r="S342" s="1" t="n">
        <v>5.01167</v>
      </c>
      <c r="T342" s="1" t="n">
        <v>35.6204</v>
      </c>
      <c r="U342" s="1" t="n">
        <v>1529</v>
      </c>
      <c r="V342" s="1" t="n">
        <v>1025.5729</v>
      </c>
      <c r="W342" s="1" t="n">
        <v>24.8337</v>
      </c>
      <c r="X342" s="1" t="n">
        <v>0.371246007715132</v>
      </c>
    </row>
    <row r="343" customFormat="false" ht="12.75" hidden="false" customHeight="false" outlineLevel="0" collapsed="false">
      <c r="A343" s="1" t="n">
        <v>173</v>
      </c>
      <c r="B343" s="1" t="n">
        <v>21.5044</v>
      </c>
      <c r="C343" s="1" t="n">
        <v>0.0839</v>
      </c>
      <c r="D343" s="1" t="n">
        <v>5.031163</v>
      </c>
      <c r="E343" s="1" t="n">
        <v>0.000711</v>
      </c>
      <c r="F343" s="1" t="n">
        <v>0.76625</v>
      </c>
      <c r="G343" s="1" t="n">
        <v>27.59579</v>
      </c>
      <c r="H343" s="1" t="n">
        <v>0.1713</v>
      </c>
      <c r="I343" s="1" t="n">
        <v>82.703</v>
      </c>
      <c r="J343" s="1" t="n">
        <v>1.8991</v>
      </c>
      <c r="K343" s="1" t="n">
        <v>1761.9</v>
      </c>
      <c r="L343" s="1" t="n">
        <v>0.20241</v>
      </c>
      <c r="M343" s="1" t="n">
        <v>19</v>
      </c>
      <c r="N343" s="1" t="s">
        <v>24</v>
      </c>
      <c r="O343" s="1" t="n">
        <v>2002</v>
      </c>
      <c r="P343" s="1" t="n">
        <v>0.0780324074074074</v>
      </c>
      <c r="Q343" s="1" t="n">
        <v>-21.54082</v>
      </c>
      <c r="R343" s="1" t="n">
        <v>166.93088</v>
      </c>
      <c r="S343" s="1" t="n">
        <v>5.01263</v>
      </c>
      <c r="T343" s="1" t="n">
        <v>35.6228</v>
      </c>
      <c r="U343" s="1" t="n">
        <v>1528.98</v>
      </c>
      <c r="V343" s="1" t="n">
        <v>1025.5801</v>
      </c>
      <c r="W343" s="1" t="n">
        <v>24.8388</v>
      </c>
      <c r="X343" s="1" t="n">
        <v>0.370423754644522</v>
      </c>
    </row>
    <row r="344" customFormat="false" ht="12.75" hidden="false" customHeight="false" outlineLevel="0" collapsed="false">
      <c r="A344" s="1" t="n">
        <v>173.5</v>
      </c>
      <c r="B344" s="1" t="n">
        <v>21.4935</v>
      </c>
      <c r="C344" s="1" t="n">
        <v>0.0841</v>
      </c>
      <c r="D344" s="1" t="n">
        <v>5.030204</v>
      </c>
      <c r="E344" s="1" t="n">
        <v>0.000728</v>
      </c>
      <c r="F344" s="1" t="n">
        <v>0.76774</v>
      </c>
      <c r="G344" s="1" t="n">
        <v>27.58286</v>
      </c>
      <c r="H344" s="1" t="n">
        <v>0.1541</v>
      </c>
      <c r="I344" s="1" t="n">
        <v>82.7083</v>
      </c>
      <c r="J344" s="1" t="n">
        <v>1.8985</v>
      </c>
      <c r="K344" s="1" t="n">
        <v>1761.9</v>
      </c>
      <c r="L344" s="1" t="n">
        <v>0.2023</v>
      </c>
      <c r="M344" s="1" t="n">
        <v>19</v>
      </c>
      <c r="N344" s="1" t="s">
        <v>24</v>
      </c>
      <c r="O344" s="1" t="n">
        <v>2002</v>
      </c>
      <c r="P344" s="1" t="n">
        <v>0.0780439814814815</v>
      </c>
      <c r="Q344" s="1" t="n">
        <v>-21.54082</v>
      </c>
      <c r="R344" s="1" t="n">
        <v>166.93088</v>
      </c>
      <c r="S344" s="1" t="n">
        <v>5.0136</v>
      </c>
      <c r="T344" s="1" t="n">
        <v>35.6241</v>
      </c>
      <c r="U344" s="1" t="n">
        <v>1528.96</v>
      </c>
      <c r="V344" s="1" t="n">
        <v>1025.5863</v>
      </c>
      <c r="W344" s="1" t="n">
        <v>24.8428</v>
      </c>
      <c r="X344" s="1" t="n">
        <v>0.369782927808411</v>
      </c>
    </row>
    <row r="345" customFormat="false" ht="12.75" hidden="false" customHeight="false" outlineLevel="0" collapsed="false">
      <c r="A345" s="1" t="n">
        <v>174</v>
      </c>
      <c r="B345" s="1" t="n">
        <v>21.48</v>
      </c>
      <c r="C345" s="1" t="n">
        <v>0.0841</v>
      </c>
      <c r="D345" s="1" t="n">
        <v>5.029007</v>
      </c>
      <c r="E345" s="1" t="n">
        <v>0.000731</v>
      </c>
      <c r="F345" s="1" t="n">
        <v>0.76663</v>
      </c>
      <c r="G345" s="1" t="n">
        <v>27.57423</v>
      </c>
      <c r="H345" s="1" t="n">
        <v>0.1564</v>
      </c>
      <c r="I345" s="1" t="n">
        <v>82.7023</v>
      </c>
      <c r="J345" s="1" t="n">
        <v>1.8992</v>
      </c>
      <c r="K345" s="1" t="n">
        <v>1756.5</v>
      </c>
      <c r="L345" s="1" t="n">
        <v>0.20339</v>
      </c>
      <c r="M345" s="1" t="n">
        <v>19</v>
      </c>
      <c r="N345" s="1" t="s">
        <v>24</v>
      </c>
      <c r="O345" s="1" t="n">
        <v>2002</v>
      </c>
      <c r="P345" s="1" t="n">
        <v>0.0780439814814815</v>
      </c>
      <c r="Q345" s="1" t="n">
        <v>-21.54082</v>
      </c>
      <c r="R345" s="1" t="n">
        <v>166.93088</v>
      </c>
      <c r="S345" s="1" t="n">
        <v>5.01477</v>
      </c>
      <c r="T345" s="1" t="n">
        <v>35.6255</v>
      </c>
      <c r="U345" s="1" t="n">
        <v>1528.94</v>
      </c>
      <c r="V345" s="1" t="n">
        <v>1025.5933</v>
      </c>
      <c r="W345" s="1" t="n">
        <v>24.8476</v>
      </c>
      <c r="X345" s="1" t="n">
        <v>0.370508395221336</v>
      </c>
    </row>
    <row r="346" customFormat="false" ht="12.75" hidden="false" customHeight="false" outlineLevel="0" collapsed="false">
      <c r="A346" s="1" t="n">
        <v>174.5</v>
      </c>
      <c r="B346" s="1" t="n">
        <v>21.4694</v>
      </c>
      <c r="C346" s="1" t="n">
        <v>0.0841</v>
      </c>
      <c r="D346" s="1" t="n">
        <v>5.028054</v>
      </c>
      <c r="E346" s="1" t="n">
        <v>0.000754</v>
      </c>
      <c r="F346" s="1" t="n">
        <v>0.76526</v>
      </c>
      <c r="G346" s="1" t="n">
        <v>27.56429</v>
      </c>
      <c r="H346" s="1" t="n">
        <v>0.1502</v>
      </c>
      <c r="I346" s="1" t="n">
        <v>82.7088</v>
      </c>
      <c r="J346" s="1" t="n">
        <v>1.8985</v>
      </c>
      <c r="K346" s="1" t="n">
        <v>1747.4</v>
      </c>
      <c r="L346" s="1" t="n">
        <v>0.20398</v>
      </c>
      <c r="M346" s="1" t="n">
        <v>19</v>
      </c>
      <c r="N346" s="1" t="s">
        <v>24</v>
      </c>
      <c r="O346" s="1" t="n">
        <v>2002</v>
      </c>
      <c r="P346" s="1" t="n">
        <v>0.0780439814814815</v>
      </c>
      <c r="Q346" s="1" t="n">
        <v>-21.54082</v>
      </c>
      <c r="R346" s="1" t="n">
        <v>166.93088</v>
      </c>
      <c r="S346" s="1" t="n">
        <v>5.01571</v>
      </c>
      <c r="T346" s="1" t="n">
        <v>35.6266</v>
      </c>
      <c r="U346" s="1" t="n">
        <v>1528.92</v>
      </c>
      <c r="V346" s="1" t="n">
        <v>1025.5992</v>
      </c>
      <c r="W346" s="1" t="n">
        <v>24.8514</v>
      </c>
      <c r="X346" s="1" t="n">
        <v>0.369722474566272</v>
      </c>
    </row>
    <row r="347" customFormat="false" ht="12.75" hidden="false" customHeight="false" outlineLevel="0" collapsed="false">
      <c r="A347" s="1" t="n">
        <v>175</v>
      </c>
      <c r="B347" s="1" t="n">
        <v>21.4615</v>
      </c>
      <c r="C347" s="1" t="n">
        <v>0.0839</v>
      </c>
      <c r="D347" s="1" t="n">
        <v>5.027352</v>
      </c>
      <c r="E347" s="1" t="n">
        <v>0.000723</v>
      </c>
      <c r="F347" s="1" t="n">
        <v>0.76611</v>
      </c>
      <c r="G347" s="1" t="n">
        <v>27.55613</v>
      </c>
      <c r="H347" s="1" t="n">
        <v>0.1319</v>
      </c>
      <c r="I347" s="1" t="n">
        <v>82.7026</v>
      </c>
      <c r="J347" s="1" t="n">
        <v>1.8992</v>
      </c>
      <c r="K347" s="1" t="n">
        <v>1736</v>
      </c>
      <c r="L347" s="1" t="n">
        <v>0.20377</v>
      </c>
      <c r="M347" s="1" t="n">
        <v>19</v>
      </c>
      <c r="N347" s="1" t="s">
        <v>24</v>
      </c>
      <c r="O347" s="1" t="n">
        <v>2002</v>
      </c>
      <c r="P347" s="1" t="n">
        <v>0.0780555555555556</v>
      </c>
      <c r="Q347" s="1" t="n">
        <v>-21.54082</v>
      </c>
      <c r="R347" s="1" t="n">
        <v>166.93088</v>
      </c>
      <c r="S347" s="1" t="n">
        <v>5.01638</v>
      </c>
      <c r="T347" s="1" t="n">
        <v>35.6273</v>
      </c>
      <c r="U347" s="1" t="n">
        <v>1528.91</v>
      </c>
      <c r="V347" s="1" t="n">
        <v>1025.6042</v>
      </c>
      <c r="W347" s="1" t="n">
        <v>24.8542</v>
      </c>
      <c r="X347" s="1" t="n">
        <v>0.370472120600692</v>
      </c>
    </row>
    <row r="348" customFormat="false" ht="12.75" hidden="false" customHeight="false" outlineLevel="0" collapsed="false">
      <c r="A348" s="1" t="n">
        <v>175.5</v>
      </c>
      <c r="B348" s="1" t="n">
        <v>21.4565</v>
      </c>
      <c r="C348" s="1" t="n">
        <v>0.0835</v>
      </c>
      <c r="D348" s="1" t="n">
        <v>5.026879</v>
      </c>
      <c r="E348" s="1" t="n">
        <v>0.0007</v>
      </c>
      <c r="F348" s="1" t="n">
        <v>0.76577</v>
      </c>
      <c r="G348" s="1" t="n">
        <v>27.54179</v>
      </c>
      <c r="H348" s="1" t="n">
        <v>0.1344</v>
      </c>
      <c r="I348" s="1" t="n">
        <v>82.6979</v>
      </c>
      <c r="J348" s="1" t="n">
        <v>1.8998</v>
      </c>
      <c r="K348" s="1" t="n">
        <v>1724.2</v>
      </c>
      <c r="L348" s="1" t="n">
        <v>0.20373</v>
      </c>
      <c r="M348" s="1" t="n">
        <v>19</v>
      </c>
      <c r="N348" s="1" t="s">
        <v>24</v>
      </c>
      <c r="O348" s="1" t="n">
        <v>2002</v>
      </c>
      <c r="P348" s="1" t="n">
        <v>0.0780555555555556</v>
      </c>
      <c r="Q348" s="1" t="n">
        <v>-21.54082</v>
      </c>
      <c r="R348" s="1" t="n">
        <v>166.93088</v>
      </c>
      <c r="S348" s="1" t="n">
        <v>5.01679</v>
      </c>
      <c r="T348" s="1" t="n">
        <v>35.6275</v>
      </c>
      <c r="U348" s="1" t="n">
        <v>1528.9</v>
      </c>
      <c r="V348" s="1" t="n">
        <v>1025.6078</v>
      </c>
      <c r="W348" s="1" t="n">
        <v>24.8558</v>
      </c>
      <c r="X348" s="1" t="n">
        <v>0.371040438108956</v>
      </c>
    </row>
    <row r="349" customFormat="false" ht="12.75" hidden="false" customHeight="false" outlineLevel="0" collapsed="false">
      <c r="A349" s="1" t="n">
        <v>176</v>
      </c>
      <c r="B349" s="1" t="n">
        <v>21.4527</v>
      </c>
      <c r="C349" s="1" t="n">
        <v>0.0833</v>
      </c>
      <c r="D349" s="1" t="n">
        <v>5.026509</v>
      </c>
      <c r="E349" s="1" t="n">
        <v>0.000709</v>
      </c>
      <c r="F349" s="1" t="n">
        <v>0.76521</v>
      </c>
      <c r="G349" s="1" t="n">
        <v>27.52147</v>
      </c>
      <c r="H349" s="1" t="n">
        <v>0.1617</v>
      </c>
      <c r="I349" s="1" t="n">
        <v>82.6996</v>
      </c>
      <c r="J349" s="1" t="n">
        <v>1.8996</v>
      </c>
      <c r="K349" s="1" t="n">
        <v>1717.9</v>
      </c>
      <c r="L349" s="1" t="n">
        <v>0.204</v>
      </c>
      <c r="M349" s="1" t="n">
        <v>19</v>
      </c>
      <c r="N349" s="1" t="s">
        <v>24</v>
      </c>
      <c r="O349" s="1" t="n">
        <v>2002</v>
      </c>
      <c r="P349" s="1" t="n">
        <v>0.0780671296296296</v>
      </c>
      <c r="Q349" s="1" t="n">
        <v>-21.54082</v>
      </c>
      <c r="R349" s="1" t="n">
        <v>166.93088</v>
      </c>
      <c r="S349" s="1" t="n">
        <v>5.01713</v>
      </c>
      <c r="T349" s="1" t="n">
        <v>35.6276</v>
      </c>
      <c r="U349" s="1" t="n">
        <v>1528.9</v>
      </c>
      <c r="V349" s="1" t="n">
        <v>1025.6112</v>
      </c>
      <c r="W349" s="1" t="n">
        <v>24.8569</v>
      </c>
      <c r="X349" s="1" t="n">
        <v>0.370834872728576</v>
      </c>
    </row>
    <row r="350" customFormat="false" ht="12.75" hidden="false" customHeight="false" outlineLevel="0" collapsed="false">
      <c r="A350" s="1" t="n">
        <v>176.5</v>
      </c>
      <c r="B350" s="1" t="n">
        <v>21.4461</v>
      </c>
      <c r="C350" s="1" t="n">
        <v>0.085</v>
      </c>
      <c r="D350" s="1" t="n">
        <v>5.0259</v>
      </c>
      <c r="E350" s="1" t="n">
        <v>0.00077</v>
      </c>
      <c r="F350" s="1" t="n">
        <v>0.76373</v>
      </c>
      <c r="G350" s="1" t="n">
        <v>27.50444</v>
      </c>
      <c r="H350" s="1" t="n">
        <v>0.1644</v>
      </c>
      <c r="I350" s="1" t="n">
        <v>82.7031</v>
      </c>
      <c r="J350" s="1" t="n">
        <v>1.8991</v>
      </c>
      <c r="K350" s="1" t="n">
        <v>1719.3</v>
      </c>
      <c r="L350" s="1" t="n">
        <v>0.20391</v>
      </c>
      <c r="M350" s="1" t="n">
        <v>19</v>
      </c>
      <c r="N350" s="1" t="s">
        <v>24</v>
      </c>
      <c r="O350" s="1" t="n">
        <v>2002</v>
      </c>
      <c r="P350" s="1" t="n">
        <v>0.0780671296296296</v>
      </c>
      <c r="Q350" s="1" t="n">
        <v>-21.54082</v>
      </c>
      <c r="R350" s="1" t="n">
        <v>166.93086</v>
      </c>
      <c r="S350" s="1" t="n">
        <v>5.01785</v>
      </c>
      <c r="T350" s="1" t="n">
        <v>35.628</v>
      </c>
      <c r="U350" s="1" t="n">
        <v>1528.89</v>
      </c>
      <c r="V350" s="1" t="n">
        <v>1025.6155</v>
      </c>
      <c r="W350" s="1" t="n">
        <v>24.8591</v>
      </c>
      <c r="X350" s="1" t="n">
        <v>0.370411663192031</v>
      </c>
    </row>
    <row r="351" customFormat="false" ht="12.75" hidden="false" customHeight="false" outlineLevel="0" collapsed="false">
      <c r="A351" s="1" t="n">
        <v>177</v>
      </c>
      <c r="B351" s="1" t="n">
        <v>21.4212</v>
      </c>
      <c r="C351" s="1" t="n">
        <v>0.0868</v>
      </c>
      <c r="D351" s="1" t="n">
        <v>5.02381</v>
      </c>
      <c r="E351" s="1" t="n">
        <v>0.00087</v>
      </c>
      <c r="F351" s="1" t="n">
        <v>0.76201</v>
      </c>
      <c r="G351" s="1" t="n">
        <v>27.49061</v>
      </c>
      <c r="H351" s="1" t="n">
        <v>0.1337</v>
      </c>
      <c r="I351" s="1" t="n">
        <v>82.704</v>
      </c>
      <c r="J351" s="1" t="n">
        <v>1.899</v>
      </c>
      <c r="K351" s="1" t="n">
        <v>1723.5</v>
      </c>
      <c r="L351" s="1" t="n">
        <v>0.20305</v>
      </c>
      <c r="M351" s="1" t="n">
        <v>19</v>
      </c>
      <c r="N351" s="1" t="s">
        <v>24</v>
      </c>
      <c r="O351" s="1" t="n">
        <v>2002</v>
      </c>
      <c r="P351" s="1" t="n">
        <v>0.0780787037037037</v>
      </c>
      <c r="Q351" s="1" t="n">
        <v>-21.54082</v>
      </c>
      <c r="R351" s="1" t="n">
        <v>166.93086</v>
      </c>
      <c r="S351" s="1" t="n">
        <v>5.02011</v>
      </c>
      <c r="T351" s="1" t="n">
        <v>35.6318</v>
      </c>
      <c r="U351" s="1" t="n">
        <v>1528.83</v>
      </c>
      <c r="V351" s="1" t="n">
        <v>1025.6274</v>
      </c>
      <c r="W351" s="1" t="n">
        <v>24.8688</v>
      </c>
      <c r="X351" s="1" t="n">
        <v>0.370302840777514</v>
      </c>
    </row>
    <row r="352" customFormat="false" ht="12.75" hidden="false" customHeight="false" outlineLevel="0" collapsed="false">
      <c r="A352" s="1" t="n">
        <v>177.5</v>
      </c>
      <c r="B352" s="1" t="n">
        <v>21.4061</v>
      </c>
      <c r="C352" s="1" t="n">
        <v>0.0834</v>
      </c>
      <c r="D352" s="1" t="n">
        <v>5.02274</v>
      </c>
      <c r="E352" s="1" t="n">
        <v>0.000693</v>
      </c>
      <c r="F352" s="1" t="n">
        <v>0.76232</v>
      </c>
      <c r="G352" s="1" t="n">
        <v>27.48174</v>
      </c>
      <c r="H352" s="1" t="n">
        <v>0.123</v>
      </c>
      <c r="I352" s="1" t="n">
        <v>82.7089</v>
      </c>
      <c r="J352" s="1" t="n">
        <v>1.8984</v>
      </c>
      <c r="K352" s="1" t="n">
        <v>1729.2</v>
      </c>
      <c r="L352" s="1" t="n">
        <v>0.20304</v>
      </c>
      <c r="M352" s="1" t="n">
        <v>19</v>
      </c>
      <c r="N352" s="1" t="s">
        <v>24</v>
      </c>
      <c r="O352" s="1" t="n">
        <v>2002</v>
      </c>
      <c r="P352" s="1" t="n">
        <v>0.0780787037037037</v>
      </c>
      <c r="Q352" s="1" t="n">
        <v>-21.54082</v>
      </c>
      <c r="R352" s="1" t="n">
        <v>166.93086</v>
      </c>
      <c r="S352" s="1" t="n">
        <v>5.02112</v>
      </c>
      <c r="T352" s="1" t="n">
        <v>35.6357</v>
      </c>
      <c r="U352" s="1" t="n">
        <v>1528.81</v>
      </c>
      <c r="V352" s="1" t="n">
        <v>1025.6368</v>
      </c>
      <c r="W352" s="1" t="n">
        <v>24.876</v>
      </c>
      <c r="X352" s="1" t="n">
        <v>0.369710383961699</v>
      </c>
    </row>
    <row r="353" customFormat="false" ht="12.75" hidden="false" customHeight="false" outlineLevel="0" collapsed="false">
      <c r="A353" s="1" t="n">
        <v>178</v>
      </c>
      <c r="B353" s="1" t="n">
        <v>21.4004</v>
      </c>
      <c r="C353" s="1" t="n">
        <v>0.084</v>
      </c>
      <c r="D353" s="1" t="n">
        <v>5.022275</v>
      </c>
      <c r="E353" s="1" t="n">
        <v>0.000746</v>
      </c>
      <c r="F353" s="1" t="n">
        <v>0.76261</v>
      </c>
      <c r="G353" s="1" t="n">
        <v>27.47167</v>
      </c>
      <c r="H353" s="1" t="n">
        <v>0.1227</v>
      </c>
      <c r="I353" s="1" t="n">
        <v>82.7118</v>
      </c>
      <c r="J353" s="1" t="n">
        <v>1.8981</v>
      </c>
      <c r="K353" s="1" t="n">
        <v>1735.7</v>
      </c>
      <c r="L353" s="1" t="n">
        <v>0.20149</v>
      </c>
      <c r="M353" s="1" t="n">
        <v>19</v>
      </c>
      <c r="N353" s="1" t="s">
        <v>24</v>
      </c>
      <c r="O353" s="1" t="n">
        <v>2002</v>
      </c>
      <c r="P353" s="1" t="n">
        <v>0.0780902777777778</v>
      </c>
      <c r="Q353" s="1" t="n">
        <v>-21.54082</v>
      </c>
      <c r="R353" s="1" t="n">
        <v>166.93086</v>
      </c>
      <c r="S353" s="1" t="n">
        <v>5.02167</v>
      </c>
      <c r="T353" s="1" t="n">
        <v>35.6365</v>
      </c>
      <c r="U353" s="1" t="n">
        <v>1528.8</v>
      </c>
      <c r="V353" s="1" t="n">
        <v>1025.6412</v>
      </c>
      <c r="W353" s="1" t="n">
        <v>24.8783</v>
      </c>
      <c r="X353" s="1" t="n">
        <v>0.369359762787892</v>
      </c>
    </row>
    <row r="354" customFormat="false" ht="12.75" hidden="false" customHeight="false" outlineLevel="0" collapsed="false">
      <c r="A354" s="1" t="n">
        <v>178.5</v>
      </c>
      <c r="B354" s="1" t="n">
        <v>21.3873</v>
      </c>
      <c r="C354" s="1" t="n">
        <v>0.0844</v>
      </c>
      <c r="D354" s="1" t="n">
        <v>5.021112</v>
      </c>
      <c r="E354" s="1" t="n">
        <v>0.000745</v>
      </c>
      <c r="F354" s="1" t="n">
        <v>0.76236</v>
      </c>
      <c r="G354" s="1" t="n">
        <v>27.4612</v>
      </c>
      <c r="H354" s="1" t="n">
        <v>0.1411</v>
      </c>
      <c r="I354" s="1" t="n">
        <v>82.7089</v>
      </c>
      <c r="J354" s="1" t="n">
        <v>1.8984</v>
      </c>
      <c r="K354" s="1" t="n">
        <v>1742.5</v>
      </c>
      <c r="L354" s="1" t="n">
        <v>0.20158</v>
      </c>
      <c r="M354" s="1" t="n">
        <v>19</v>
      </c>
      <c r="N354" s="1" t="s">
        <v>24</v>
      </c>
      <c r="O354" s="1" t="n">
        <v>2002</v>
      </c>
      <c r="P354" s="1" t="n">
        <v>0.0780902777777778</v>
      </c>
      <c r="Q354" s="1" t="n">
        <v>-21.54082</v>
      </c>
      <c r="R354" s="1" t="n">
        <v>166.93086</v>
      </c>
      <c r="S354" s="1" t="n">
        <v>5.02284</v>
      </c>
      <c r="T354" s="1" t="n">
        <v>35.6379</v>
      </c>
      <c r="U354" s="1" t="n">
        <v>1528.78</v>
      </c>
      <c r="V354" s="1" t="n">
        <v>1025.648</v>
      </c>
      <c r="W354" s="1" t="n">
        <v>24.8829</v>
      </c>
      <c r="X354" s="1" t="n">
        <v>0.369710383961699</v>
      </c>
    </row>
    <row r="355" customFormat="false" ht="12.75" hidden="false" customHeight="false" outlineLevel="0" collapsed="false">
      <c r="A355" s="1" t="n">
        <v>179</v>
      </c>
      <c r="B355" s="1" t="n">
        <v>21.3685</v>
      </c>
      <c r="C355" s="1" t="n">
        <v>0.0838</v>
      </c>
      <c r="D355" s="1" t="n">
        <v>5.019464</v>
      </c>
      <c r="E355" s="1" t="n">
        <v>0.000706</v>
      </c>
      <c r="F355" s="1" t="n">
        <v>0.76172</v>
      </c>
      <c r="G355" s="1" t="n">
        <v>27.45063</v>
      </c>
      <c r="H355" s="1" t="n">
        <v>0.1615</v>
      </c>
      <c r="I355" s="1" t="n">
        <v>82.7061</v>
      </c>
      <c r="J355" s="1" t="n">
        <v>1.8988</v>
      </c>
      <c r="K355" s="1" t="n">
        <v>1751</v>
      </c>
      <c r="L355" s="1" t="n">
        <v>0.20164</v>
      </c>
      <c r="M355" s="1" t="n">
        <v>19</v>
      </c>
      <c r="N355" s="1" t="s">
        <v>24</v>
      </c>
      <c r="O355" s="1" t="n">
        <v>2002</v>
      </c>
      <c r="P355" s="1" t="n">
        <v>0.0780902777777778</v>
      </c>
      <c r="Q355" s="1" t="n">
        <v>-21.54082</v>
      </c>
      <c r="R355" s="1" t="n">
        <v>166.93087</v>
      </c>
      <c r="S355" s="1" t="n">
        <v>5.02442</v>
      </c>
      <c r="T355" s="1" t="n">
        <v>35.6402</v>
      </c>
      <c r="U355" s="1" t="n">
        <v>1528.74</v>
      </c>
      <c r="V355" s="1" t="n">
        <v>1025.6572</v>
      </c>
      <c r="W355" s="1" t="n">
        <v>24.8898</v>
      </c>
      <c r="X355" s="1" t="n">
        <v>0.370048926415559</v>
      </c>
    </row>
    <row r="356" customFormat="false" ht="12.75" hidden="false" customHeight="false" outlineLevel="0" collapsed="false">
      <c r="A356" s="1" t="n">
        <v>179.5</v>
      </c>
      <c r="B356" s="1" t="n">
        <v>21.3542</v>
      </c>
      <c r="C356" s="1" t="n">
        <v>0.0844</v>
      </c>
      <c r="D356" s="1" t="n">
        <v>5.018136</v>
      </c>
      <c r="E356" s="1" t="n">
        <v>0.000738</v>
      </c>
      <c r="F356" s="1" t="n">
        <v>0.76203</v>
      </c>
      <c r="G356" s="1" t="n">
        <v>27.43986</v>
      </c>
      <c r="H356" s="1" t="n">
        <v>0.1215</v>
      </c>
      <c r="I356" s="1" t="n">
        <v>82.7117</v>
      </c>
      <c r="J356" s="1" t="n">
        <v>1.8981</v>
      </c>
      <c r="K356" s="1" t="n">
        <v>1756.7</v>
      </c>
      <c r="L356" s="1" t="n">
        <v>0.20147</v>
      </c>
      <c r="M356" s="1" t="n">
        <v>19</v>
      </c>
      <c r="N356" s="1" t="s">
        <v>24</v>
      </c>
      <c r="O356" s="1" t="n">
        <v>2002</v>
      </c>
      <c r="P356" s="1" t="n">
        <v>0.0781018518518519</v>
      </c>
      <c r="Q356" s="1" t="n">
        <v>-21.54082</v>
      </c>
      <c r="R356" s="1" t="n">
        <v>166.93088</v>
      </c>
      <c r="S356" s="1" t="n">
        <v>5.02574</v>
      </c>
      <c r="T356" s="1" t="n">
        <v>35.6413</v>
      </c>
      <c r="U356" s="1" t="n">
        <v>1528.71</v>
      </c>
      <c r="V356" s="1" t="n">
        <v>1025.6641</v>
      </c>
      <c r="W356" s="1" t="n">
        <v>24.8947</v>
      </c>
      <c r="X356" s="1" t="n">
        <v>0.369371852968551</v>
      </c>
    </row>
    <row r="357" customFormat="false" ht="12.75" hidden="false" customHeight="false" outlineLevel="0" collapsed="false">
      <c r="A357" s="1" t="n">
        <v>180</v>
      </c>
      <c r="B357" s="1" t="n">
        <v>21.335</v>
      </c>
      <c r="C357" s="1" t="n">
        <v>0.0846</v>
      </c>
      <c r="D357" s="1" t="n">
        <v>5.016432</v>
      </c>
      <c r="E357" s="1" t="n">
        <v>0.000735</v>
      </c>
      <c r="F357" s="1" t="n">
        <v>0.75982</v>
      </c>
      <c r="G357" s="1" t="n">
        <v>27.42639</v>
      </c>
      <c r="H357" s="1" t="n">
        <v>0.1068</v>
      </c>
      <c r="I357" s="1" t="n">
        <v>82.7095</v>
      </c>
      <c r="J357" s="1" t="n">
        <v>1.8984</v>
      </c>
      <c r="K357" s="1" t="n">
        <v>1752.7</v>
      </c>
      <c r="L357" s="1" t="n">
        <v>0.20173</v>
      </c>
      <c r="M357" s="1" t="n">
        <v>19</v>
      </c>
      <c r="N357" s="1" t="s">
        <v>24</v>
      </c>
      <c r="O357" s="1" t="n">
        <v>2002</v>
      </c>
      <c r="P357" s="1" t="n">
        <v>0.0781018518518519</v>
      </c>
      <c r="Q357" s="1" t="n">
        <v>-21.54082</v>
      </c>
      <c r="R357" s="1" t="n">
        <v>166.93088</v>
      </c>
      <c r="S357" s="1" t="n">
        <v>5.02742</v>
      </c>
      <c r="T357" s="1" t="n">
        <v>35.6434</v>
      </c>
      <c r="U357" s="1" t="n">
        <v>1528.67</v>
      </c>
      <c r="V357" s="1" t="n">
        <v>1025.6733</v>
      </c>
      <c r="W357" s="1" t="n">
        <v>24.9016</v>
      </c>
      <c r="X357" s="1" t="n">
        <v>0.369637840641245</v>
      </c>
    </row>
    <row r="358" customFormat="false" ht="12.75" hidden="false" customHeight="false" outlineLevel="0" collapsed="false">
      <c r="A358" s="1" t="n">
        <v>180.5</v>
      </c>
      <c r="B358" s="1" t="n">
        <v>21.3244</v>
      </c>
      <c r="C358" s="1" t="n">
        <v>0.0839</v>
      </c>
      <c r="D358" s="1" t="n">
        <v>5.015522</v>
      </c>
      <c r="E358" s="1" t="n">
        <v>0.00073</v>
      </c>
      <c r="F358" s="1" t="n">
        <v>0.75815</v>
      </c>
      <c r="G358" s="1" t="n">
        <v>27.41498</v>
      </c>
      <c r="H358" s="1" t="n">
        <v>0.1514</v>
      </c>
      <c r="I358" s="1" t="n">
        <v>82.7096</v>
      </c>
      <c r="J358" s="1" t="n">
        <v>1.8984</v>
      </c>
      <c r="K358" s="1" t="n">
        <v>1743.6</v>
      </c>
      <c r="L358" s="1" t="n">
        <v>0.20063</v>
      </c>
      <c r="M358" s="1" t="n">
        <v>19</v>
      </c>
      <c r="N358" s="1" t="s">
        <v>24</v>
      </c>
      <c r="O358" s="1" t="n">
        <v>2002</v>
      </c>
      <c r="P358" s="1" t="n">
        <v>0.0781134259259259</v>
      </c>
      <c r="Q358" s="1" t="n">
        <v>-21.54082</v>
      </c>
      <c r="R358" s="1" t="n">
        <v>166.93088</v>
      </c>
      <c r="S358" s="1" t="n">
        <v>5.0283</v>
      </c>
      <c r="T358" s="1" t="n">
        <v>35.6448</v>
      </c>
      <c r="U358" s="1" t="n">
        <v>1528.65</v>
      </c>
      <c r="V358" s="1" t="n">
        <v>1025.6794</v>
      </c>
      <c r="W358" s="1" t="n">
        <v>24.9056</v>
      </c>
      <c r="X358" s="1" t="n">
        <v>0.369625750139001</v>
      </c>
    </row>
    <row r="359" customFormat="false" ht="12.75" hidden="false" customHeight="false" outlineLevel="0" collapsed="false">
      <c r="A359" s="1" t="n">
        <v>181</v>
      </c>
      <c r="B359" s="1" t="n">
        <v>21.3217</v>
      </c>
      <c r="C359" s="1" t="n">
        <v>0.0834</v>
      </c>
      <c r="D359" s="1" t="n">
        <v>5.015504</v>
      </c>
      <c r="E359" s="1" t="n">
        <v>0.000683</v>
      </c>
      <c r="F359" s="1" t="n">
        <v>0.75667</v>
      </c>
      <c r="G359" s="1" t="n">
        <v>27.39954</v>
      </c>
      <c r="H359" s="1" t="n">
        <v>0.118</v>
      </c>
      <c r="I359" s="1" t="n">
        <v>82.7096</v>
      </c>
      <c r="J359" s="1" t="n">
        <v>1.8984</v>
      </c>
      <c r="K359" s="1" t="n">
        <v>1733.6</v>
      </c>
      <c r="L359" s="1" t="n">
        <v>0.20077</v>
      </c>
      <c r="M359" s="1" t="n">
        <v>19</v>
      </c>
      <c r="N359" s="1" t="s">
        <v>24</v>
      </c>
      <c r="O359" s="1" t="n">
        <v>2002</v>
      </c>
      <c r="P359" s="1" t="n">
        <v>0.0781134259259259</v>
      </c>
      <c r="Q359" s="1" t="n">
        <v>-21.54082</v>
      </c>
      <c r="R359" s="1" t="n">
        <v>166.93088</v>
      </c>
      <c r="S359" s="1" t="n">
        <v>5.02846</v>
      </c>
      <c r="T359" s="1" t="n">
        <v>35.6468</v>
      </c>
      <c r="U359" s="1" t="n">
        <v>1528.66</v>
      </c>
      <c r="V359" s="1" t="n">
        <v>1025.6838</v>
      </c>
      <c r="W359" s="1" t="n">
        <v>24.9079</v>
      </c>
      <c r="X359" s="1" t="n">
        <v>0.369625750139001</v>
      </c>
    </row>
    <row r="360" customFormat="false" ht="12.75" hidden="false" customHeight="false" outlineLevel="0" collapsed="false">
      <c r="A360" s="1" t="n">
        <v>181.5</v>
      </c>
      <c r="B360" s="1" t="n">
        <v>21.3157</v>
      </c>
      <c r="C360" s="1" t="n">
        <v>0.0838</v>
      </c>
      <c r="D360" s="1" t="n">
        <v>5.015035</v>
      </c>
      <c r="E360" s="1" t="n">
        <v>0.000731</v>
      </c>
      <c r="F360" s="1" t="n">
        <v>0.75419</v>
      </c>
      <c r="G360" s="1" t="n">
        <v>27.38299</v>
      </c>
      <c r="H360" s="1" t="n">
        <v>0.1448</v>
      </c>
      <c r="I360" s="1" t="n">
        <v>82.7081</v>
      </c>
      <c r="J360" s="1" t="n">
        <v>1.8985</v>
      </c>
      <c r="K360" s="1" t="n">
        <v>1727</v>
      </c>
      <c r="L360" s="1" t="n">
        <v>0.20066</v>
      </c>
      <c r="M360" s="1" t="n">
        <v>19</v>
      </c>
      <c r="N360" s="1" t="s">
        <v>24</v>
      </c>
      <c r="O360" s="1" t="n">
        <v>2002</v>
      </c>
      <c r="P360" s="1" t="n">
        <v>0.078125</v>
      </c>
      <c r="Q360" s="1" t="n">
        <v>-21.5408</v>
      </c>
      <c r="R360" s="1" t="n">
        <v>166.93086</v>
      </c>
      <c r="S360" s="1" t="n">
        <v>5.029</v>
      </c>
      <c r="T360" s="1" t="n">
        <v>35.6478</v>
      </c>
      <c r="U360" s="1" t="n">
        <v>1528.65</v>
      </c>
      <c r="V360" s="1" t="n">
        <v>1025.6885</v>
      </c>
      <c r="W360" s="1" t="n">
        <v>24.9103</v>
      </c>
      <c r="X360" s="1" t="n">
        <v>0.369807109207594</v>
      </c>
    </row>
    <row r="361" customFormat="false" ht="12.75" hidden="false" customHeight="false" outlineLevel="0" collapsed="false">
      <c r="A361" s="1" t="n">
        <v>182</v>
      </c>
      <c r="B361" s="1" t="n">
        <v>21.3088</v>
      </c>
      <c r="C361" s="1" t="n">
        <v>0.0836</v>
      </c>
      <c r="D361" s="1" t="n">
        <v>5.014348</v>
      </c>
      <c r="E361" s="1" t="n">
        <v>0.000708</v>
      </c>
      <c r="F361" s="1" t="n">
        <v>0.75274</v>
      </c>
      <c r="G361" s="1" t="n">
        <v>27.36676</v>
      </c>
      <c r="H361" s="1" t="n">
        <v>0.1473</v>
      </c>
      <c r="I361" s="1" t="n">
        <v>82.7099</v>
      </c>
      <c r="J361" s="1" t="n">
        <v>1.8983</v>
      </c>
      <c r="K361" s="1" t="n">
        <v>1725.6</v>
      </c>
      <c r="L361" s="1" t="n">
        <v>0.20018</v>
      </c>
      <c r="M361" s="1" t="n">
        <v>19</v>
      </c>
      <c r="N361" s="1" t="s">
        <v>24</v>
      </c>
      <c r="O361" s="1" t="n">
        <v>2002</v>
      </c>
      <c r="P361" s="1" t="n">
        <v>0.078125</v>
      </c>
      <c r="Q361" s="1" t="n">
        <v>-21.5408</v>
      </c>
      <c r="R361" s="1" t="n">
        <v>166.93086</v>
      </c>
      <c r="S361" s="1" t="n">
        <v>5.02961</v>
      </c>
      <c r="T361" s="1" t="n">
        <v>35.6479</v>
      </c>
      <c r="U361" s="1" t="n">
        <v>1528.64</v>
      </c>
      <c r="V361" s="1" t="n">
        <v>1025.6926</v>
      </c>
      <c r="W361" s="1" t="n">
        <v>24.9123</v>
      </c>
      <c r="X361" s="1" t="n">
        <v>0.369589478719971</v>
      </c>
    </row>
    <row r="362" customFormat="false" ht="12.75" hidden="false" customHeight="false" outlineLevel="0" collapsed="false">
      <c r="A362" s="1" t="n">
        <v>182.5</v>
      </c>
      <c r="B362" s="1" t="n">
        <v>21.3052</v>
      </c>
      <c r="C362" s="1" t="n">
        <v>0.083</v>
      </c>
      <c r="D362" s="1" t="n">
        <v>5.01408</v>
      </c>
      <c r="E362" s="1" t="n">
        <v>0.000689</v>
      </c>
      <c r="F362" s="1" t="n">
        <v>0.75247</v>
      </c>
      <c r="G362" s="1" t="n">
        <v>27.35072</v>
      </c>
      <c r="H362" s="1" t="n">
        <v>0.1305</v>
      </c>
      <c r="I362" s="1" t="n">
        <v>82.7118</v>
      </c>
      <c r="J362" s="1" t="n">
        <v>1.8981</v>
      </c>
      <c r="K362" s="1" t="n">
        <v>1728.4</v>
      </c>
      <c r="L362" s="1" t="n">
        <v>0.19998</v>
      </c>
      <c r="M362" s="1" t="n">
        <v>19</v>
      </c>
      <c r="N362" s="1" t="s">
        <v>24</v>
      </c>
      <c r="O362" s="1" t="n">
        <v>2002</v>
      </c>
      <c r="P362" s="1" t="n">
        <v>0.0781365740740741</v>
      </c>
      <c r="Q362" s="1" t="n">
        <v>-21.5408</v>
      </c>
      <c r="R362" s="1" t="n">
        <v>166.93086</v>
      </c>
      <c r="S362" s="1" t="n">
        <v>5.02987</v>
      </c>
      <c r="T362" s="1" t="n">
        <v>35.6485</v>
      </c>
      <c r="U362" s="1" t="n">
        <v>1528.64</v>
      </c>
      <c r="V362" s="1" t="n">
        <v>1025.6962</v>
      </c>
      <c r="W362" s="1" t="n">
        <v>24.9138</v>
      </c>
      <c r="X362" s="1" t="n">
        <v>0.369359762787892</v>
      </c>
    </row>
    <row r="363" customFormat="false" ht="12.75" hidden="false" customHeight="false" outlineLevel="0" collapsed="false">
      <c r="A363" s="1" t="n">
        <v>183</v>
      </c>
      <c r="B363" s="1" t="n">
        <v>21.299</v>
      </c>
      <c r="C363" s="1" t="n">
        <v>0.0843</v>
      </c>
      <c r="D363" s="1" t="n">
        <v>5.013697</v>
      </c>
      <c r="E363" s="1" t="n">
        <v>0.000719</v>
      </c>
      <c r="F363" s="1" t="n">
        <v>0.75268</v>
      </c>
      <c r="G363" s="1" t="n">
        <v>27.33698</v>
      </c>
      <c r="H363" s="1" t="n">
        <v>0.1625</v>
      </c>
      <c r="I363" s="1" t="n">
        <v>82.7141</v>
      </c>
      <c r="J363" s="1" t="n">
        <v>1.8978</v>
      </c>
      <c r="K363" s="1" t="n">
        <v>1732.7</v>
      </c>
      <c r="L363" s="1" t="n">
        <v>0.19984</v>
      </c>
      <c r="M363" s="1" t="n">
        <v>19</v>
      </c>
      <c r="N363" s="1" t="s">
        <v>24</v>
      </c>
      <c r="O363" s="1" t="n">
        <v>2002</v>
      </c>
      <c r="P363" s="1" t="n">
        <v>0.0781365740740741</v>
      </c>
      <c r="Q363" s="1" t="n">
        <v>-21.5408</v>
      </c>
      <c r="R363" s="1" t="n">
        <v>166.93086</v>
      </c>
      <c r="S363" s="1" t="n">
        <v>5.03048</v>
      </c>
      <c r="T363" s="1" t="n">
        <v>35.6505</v>
      </c>
      <c r="U363" s="1" t="n">
        <v>1528.63</v>
      </c>
      <c r="V363" s="1" t="n">
        <v>1025.7016</v>
      </c>
      <c r="W363" s="1" t="n">
        <v>24.917</v>
      </c>
      <c r="X363" s="1" t="n">
        <v>0.369081692667052</v>
      </c>
    </row>
    <row r="364" customFormat="false" ht="12.75" hidden="false" customHeight="false" outlineLevel="0" collapsed="false">
      <c r="A364" s="1" t="n">
        <v>183.5</v>
      </c>
      <c r="B364" s="1" t="n">
        <v>21.2809</v>
      </c>
      <c r="C364" s="1" t="n">
        <v>0.0844</v>
      </c>
      <c r="D364" s="1" t="n">
        <v>5.012404</v>
      </c>
      <c r="E364" s="1" t="n">
        <v>0.000733</v>
      </c>
      <c r="F364" s="1" t="n">
        <v>0.75144</v>
      </c>
      <c r="G364" s="1" t="n">
        <v>27.32594</v>
      </c>
      <c r="H364" s="1" t="n">
        <v>0.1593</v>
      </c>
      <c r="I364" s="1" t="n">
        <v>82.7174</v>
      </c>
      <c r="J364" s="1" t="n">
        <v>1.8974</v>
      </c>
      <c r="K364" s="1" t="n">
        <v>1736.1</v>
      </c>
      <c r="L364" s="1" t="n">
        <v>0.19976</v>
      </c>
      <c r="M364" s="1" t="n">
        <v>19</v>
      </c>
      <c r="N364" s="1" t="s">
        <v>24</v>
      </c>
      <c r="O364" s="1" t="n">
        <v>2002</v>
      </c>
      <c r="P364" s="1" t="n">
        <v>0.0781481481481482</v>
      </c>
      <c r="Q364" s="1" t="n">
        <v>-21.5408</v>
      </c>
      <c r="R364" s="1" t="n">
        <v>166.93086</v>
      </c>
      <c r="S364" s="1" t="n">
        <v>5.032</v>
      </c>
      <c r="T364" s="1" t="n">
        <v>35.655</v>
      </c>
      <c r="U364" s="1" t="n">
        <v>1528.59</v>
      </c>
      <c r="V364" s="1" t="n">
        <v>1025.7123</v>
      </c>
      <c r="W364" s="1" t="n">
        <v>24.9255</v>
      </c>
      <c r="X364" s="1" t="n">
        <v>0.368682735999134</v>
      </c>
    </row>
    <row r="365" customFormat="false" ht="12.75" hidden="false" customHeight="false" outlineLevel="0" collapsed="false">
      <c r="A365" s="1" t="n">
        <v>184</v>
      </c>
      <c r="B365" s="1" t="n">
        <v>21.2598</v>
      </c>
      <c r="C365" s="1" t="n">
        <v>0.0844</v>
      </c>
      <c r="D365" s="1" t="n">
        <v>5.010335</v>
      </c>
      <c r="E365" s="1" t="n">
        <v>0.000752</v>
      </c>
      <c r="F365" s="1" t="n">
        <v>0.7503</v>
      </c>
      <c r="G365" s="1" t="n">
        <v>27.31671</v>
      </c>
      <c r="H365" s="1" t="n">
        <v>0.1368</v>
      </c>
      <c r="I365" s="1" t="n">
        <v>82.7119</v>
      </c>
      <c r="J365" s="1" t="n">
        <v>1.8981</v>
      </c>
      <c r="K365" s="1" t="n">
        <v>1737.2</v>
      </c>
      <c r="L365" s="1" t="n">
        <v>0.19926</v>
      </c>
      <c r="M365" s="1" t="n">
        <v>19</v>
      </c>
      <c r="N365" s="1" t="s">
        <v>24</v>
      </c>
      <c r="O365" s="1" t="n">
        <v>2002</v>
      </c>
      <c r="P365" s="1" t="n">
        <v>0.0781481481481482</v>
      </c>
      <c r="Q365" s="1" t="n">
        <v>-21.5408</v>
      </c>
      <c r="R365" s="1" t="n">
        <v>166.93086</v>
      </c>
      <c r="S365" s="1" t="n">
        <v>5.03388</v>
      </c>
      <c r="T365" s="1" t="n">
        <v>35.6559</v>
      </c>
      <c r="U365" s="1" t="n">
        <v>1528.55</v>
      </c>
      <c r="V365" s="1" t="n">
        <v>1025.7209</v>
      </c>
      <c r="W365" s="1" t="n">
        <v>24.932</v>
      </c>
      <c r="X365" s="1" t="n">
        <v>0.369347672621852</v>
      </c>
    </row>
    <row r="366" customFormat="false" ht="12.75" hidden="false" customHeight="false" outlineLevel="0" collapsed="false">
      <c r="A366" s="1" t="n">
        <v>184.5</v>
      </c>
      <c r="B366" s="1" t="n">
        <v>21.2495</v>
      </c>
      <c r="C366" s="1" t="n">
        <v>0.083</v>
      </c>
      <c r="D366" s="1" t="n">
        <v>5.009331</v>
      </c>
      <c r="E366" s="1" t="n">
        <v>0.000706</v>
      </c>
      <c r="F366" s="1" t="n">
        <v>0.74988</v>
      </c>
      <c r="G366" s="1" t="n">
        <v>27.30619</v>
      </c>
      <c r="H366" s="1" t="n">
        <v>0.1456</v>
      </c>
      <c r="I366" s="1" t="n">
        <v>82.7118</v>
      </c>
      <c r="J366" s="1" t="n">
        <v>1.8981</v>
      </c>
      <c r="K366" s="1" t="n">
        <v>1736.3</v>
      </c>
      <c r="L366" s="1" t="n">
        <v>0.19868</v>
      </c>
      <c r="M366" s="1" t="n">
        <v>19</v>
      </c>
      <c r="N366" s="1" t="s">
        <v>24</v>
      </c>
      <c r="O366" s="1" t="n">
        <v>2002</v>
      </c>
      <c r="P366" s="1" t="n">
        <v>0.0781481481481482</v>
      </c>
      <c r="Q366" s="1" t="n">
        <v>-21.5408</v>
      </c>
      <c r="R366" s="1" t="n">
        <v>166.93086</v>
      </c>
      <c r="S366" s="1" t="n">
        <v>5.03472</v>
      </c>
      <c r="T366" s="1" t="n">
        <v>35.6562</v>
      </c>
      <c r="U366" s="1" t="n">
        <v>1528.53</v>
      </c>
      <c r="V366" s="1" t="n">
        <v>1025.7262</v>
      </c>
      <c r="W366" s="1" t="n">
        <v>24.9351</v>
      </c>
      <c r="X366" s="1" t="n">
        <v>0.369359762787892</v>
      </c>
    </row>
    <row r="367" customFormat="false" ht="12.75" hidden="false" customHeight="false" outlineLevel="0" collapsed="false">
      <c r="A367" s="1" t="n">
        <v>185</v>
      </c>
      <c r="B367" s="1" t="n">
        <v>21.2461</v>
      </c>
      <c r="C367" s="1" t="n">
        <v>0.0831</v>
      </c>
      <c r="D367" s="1" t="n">
        <v>5.008929</v>
      </c>
      <c r="E367" s="1" t="n">
        <v>0.00067</v>
      </c>
      <c r="F367" s="1" t="n">
        <v>0.74944</v>
      </c>
      <c r="G367" s="1" t="n">
        <v>27.29823</v>
      </c>
      <c r="H367" s="1" t="n">
        <v>0.1494</v>
      </c>
      <c r="I367" s="1" t="n">
        <v>82.7118</v>
      </c>
      <c r="J367" s="1" t="n">
        <v>1.8981</v>
      </c>
      <c r="K367" s="1" t="n">
        <v>1734</v>
      </c>
      <c r="L367" s="1" t="n">
        <v>0.19935</v>
      </c>
      <c r="M367" s="1" t="n">
        <v>19</v>
      </c>
      <c r="N367" s="1" t="s">
        <v>24</v>
      </c>
      <c r="O367" s="1" t="n">
        <v>2002</v>
      </c>
      <c r="P367" s="1" t="n">
        <v>0.0781597222222222</v>
      </c>
      <c r="Q367" s="1" t="n">
        <v>-21.5408</v>
      </c>
      <c r="R367" s="1" t="n">
        <v>166.93086</v>
      </c>
      <c r="S367" s="1" t="n">
        <v>5.03505</v>
      </c>
      <c r="T367" s="1" t="n">
        <v>35.6557</v>
      </c>
      <c r="U367" s="1" t="n">
        <v>1528.53</v>
      </c>
      <c r="V367" s="1" t="n">
        <v>1025.7289</v>
      </c>
      <c r="W367" s="1" t="n">
        <v>24.9356</v>
      </c>
      <c r="X367" s="1" t="n">
        <v>0.369359762787892</v>
      </c>
    </row>
    <row r="368" customFormat="false" ht="12.75" hidden="false" customHeight="false" outlineLevel="0" collapsed="false">
      <c r="A368" s="1" t="n">
        <v>185.5</v>
      </c>
      <c r="B368" s="1" t="n">
        <v>21.2406</v>
      </c>
      <c r="C368" s="1" t="n">
        <v>0.0833</v>
      </c>
      <c r="D368" s="1" t="n">
        <v>5.008328</v>
      </c>
      <c r="E368" s="1" t="n">
        <v>0.000685</v>
      </c>
      <c r="F368" s="1" t="n">
        <v>0.74916</v>
      </c>
      <c r="G368" s="1" t="n">
        <v>27.28792</v>
      </c>
      <c r="H368" s="1" t="n">
        <v>0.1699</v>
      </c>
      <c r="I368" s="1" t="n">
        <v>82.7182</v>
      </c>
      <c r="J368" s="1" t="n">
        <v>1.8973</v>
      </c>
      <c r="K368" s="1" t="n">
        <v>1729.2</v>
      </c>
      <c r="L368" s="1" t="n">
        <v>0.19904</v>
      </c>
      <c r="M368" s="1" t="n">
        <v>19</v>
      </c>
      <c r="N368" s="1" t="s">
        <v>24</v>
      </c>
      <c r="O368" s="1" t="n">
        <v>2002</v>
      </c>
      <c r="P368" s="1" t="n">
        <v>0.0781597222222222</v>
      </c>
      <c r="Q368" s="1" t="n">
        <v>-21.5408</v>
      </c>
      <c r="R368" s="1" t="n">
        <v>166.93086</v>
      </c>
      <c r="S368" s="1" t="n">
        <v>5.03558</v>
      </c>
      <c r="T368" s="1" t="n">
        <v>35.6552</v>
      </c>
      <c r="U368" s="1" t="n">
        <v>1528.52</v>
      </c>
      <c r="V368" s="1" t="n">
        <v>1025.7322</v>
      </c>
      <c r="W368" s="1" t="n">
        <v>24.9368</v>
      </c>
      <c r="X368" s="1" t="n">
        <v>0.368586021628104</v>
      </c>
    </row>
    <row r="369" customFormat="false" ht="12.75" hidden="false" customHeight="false" outlineLevel="0" collapsed="false">
      <c r="A369" s="1" t="n">
        <v>186</v>
      </c>
      <c r="B369" s="1" t="n">
        <v>21.2225</v>
      </c>
      <c r="C369" s="1" t="n">
        <v>0.0846</v>
      </c>
      <c r="D369" s="1" t="n">
        <v>5.006501</v>
      </c>
      <c r="E369" s="1" t="n">
        <v>0.000766</v>
      </c>
      <c r="F369" s="1" t="n">
        <v>0.74981</v>
      </c>
      <c r="G369" s="1" t="n">
        <v>27.28106</v>
      </c>
      <c r="H369" s="1" t="n">
        <v>0.1366</v>
      </c>
      <c r="I369" s="1" t="n">
        <v>82.7148</v>
      </c>
      <c r="J369" s="1" t="n">
        <v>1.8977</v>
      </c>
      <c r="K369" s="1" t="n">
        <v>1727.8</v>
      </c>
      <c r="L369" s="1" t="n">
        <v>0.19931</v>
      </c>
      <c r="M369" s="1" t="n">
        <v>19</v>
      </c>
      <c r="N369" s="1" t="s">
        <v>24</v>
      </c>
      <c r="O369" s="1" t="n">
        <v>2002</v>
      </c>
      <c r="P369" s="1" t="n">
        <v>0.0781597222222222</v>
      </c>
      <c r="Q369" s="1" t="n">
        <v>-21.5408</v>
      </c>
      <c r="R369" s="1" t="n">
        <v>166.93086</v>
      </c>
      <c r="S369" s="1" t="n">
        <v>5.03732</v>
      </c>
      <c r="T369" s="1" t="n">
        <v>35.6555</v>
      </c>
      <c r="U369" s="1" t="n">
        <v>1528.48</v>
      </c>
      <c r="V369" s="1" t="n">
        <v>1025.7396</v>
      </c>
      <c r="W369" s="1" t="n">
        <v>24.942</v>
      </c>
      <c r="X369" s="1" t="n">
        <v>0.36899706416502</v>
      </c>
    </row>
    <row r="370" customFormat="false" ht="12.75" hidden="false" customHeight="false" outlineLevel="0" collapsed="false">
      <c r="A370" s="1" t="n">
        <v>186.5</v>
      </c>
      <c r="B370" s="1" t="n">
        <v>21.202</v>
      </c>
      <c r="C370" s="1" t="n">
        <v>0.085</v>
      </c>
      <c r="D370" s="1" t="n">
        <v>5.004474</v>
      </c>
      <c r="E370" s="1" t="n">
        <v>0.00077</v>
      </c>
      <c r="F370" s="1" t="n">
        <v>0.7488</v>
      </c>
      <c r="G370" s="1" t="n">
        <v>27.26707</v>
      </c>
      <c r="H370" s="1" t="n">
        <v>0.1459</v>
      </c>
      <c r="I370" s="1" t="n">
        <v>82.7119</v>
      </c>
      <c r="J370" s="1" t="n">
        <v>1.8981</v>
      </c>
      <c r="K370" s="1" t="n">
        <v>1724.9</v>
      </c>
      <c r="L370" s="1" t="n">
        <v>0.19969</v>
      </c>
      <c r="M370" s="1" t="n">
        <v>19</v>
      </c>
      <c r="N370" s="1" t="s">
        <v>24</v>
      </c>
      <c r="O370" s="1" t="n">
        <v>2002</v>
      </c>
      <c r="P370" s="1" t="n">
        <v>0.0781712962962963</v>
      </c>
      <c r="Q370" s="1" t="n">
        <v>-21.5408</v>
      </c>
      <c r="R370" s="1" t="n">
        <v>166.93086</v>
      </c>
      <c r="S370" s="1" t="n">
        <v>5.03921</v>
      </c>
      <c r="T370" s="1" t="n">
        <v>35.6562</v>
      </c>
      <c r="U370" s="1" t="n">
        <v>1528.43</v>
      </c>
      <c r="V370" s="1" t="n">
        <v>1025.748</v>
      </c>
      <c r="W370" s="1" t="n">
        <v>24.9481</v>
      </c>
      <c r="X370" s="1" t="n">
        <v>0.369347672621852</v>
      </c>
    </row>
    <row r="371" customFormat="false" ht="12.75" hidden="false" customHeight="false" outlineLevel="0" collapsed="false">
      <c r="A371" s="1" t="n">
        <v>187</v>
      </c>
      <c r="B371" s="1" t="n">
        <v>21.1771</v>
      </c>
      <c r="C371" s="1" t="n">
        <v>0.0848</v>
      </c>
      <c r="D371" s="1" t="n">
        <v>5.001919</v>
      </c>
      <c r="E371" s="1" t="n">
        <v>0.000755</v>
      </c>
      <c r="F371" s="1" t="n">
        <v>0.74585</v>
      </c>
      <c r="G371" s="1" t="n">
        <v>27.24695</v>
      </c>
      <c r="H371" s="1" t="n">
        <v>0.1615</v>
      </c>
      <c r="I371" s="1" t="n">
        <v>82.7213</v>
      </c>
      <c r="J371" s="1" t="n">
        <v>1.8969</v>
      </c>
      <c r="K371" s="1" t="n">
        <v>1723.3</v>
      </c>
      <c r="L371" s="1" t="n">
        <v>0.19956</v>
      </c>
      <c r="M371" s="1" t="n">
        <v>19</v>
      </c>
      <c r="N371" s="1" t="s">
        <v>24</v>
      </c>
      <c r="O371" s="1" t="n">
        <v>2002</v>
      </c>
      <c r="P371" s="1" t="n">
        <v>0.0781712962962963</v>
      </c>
      <c r="Q371" s="1" t="n">
        <v>-21.5408</v>
      </c>
      <c r="R371" s="1" t="n">
        <v>166.93084</v>
      </c>
      <c r="S371" s="1" t="n">
        <v>5.04146</v>
      </c>
      <c r="T371" s="1" t="n">
        <v>35.6563</v>
      </c>
      <c r="U371" s="1" t="n">
        <v>1528.38</v>
      </c>
      <c r="V371" s="1" t="n">
        <v>1025.7571</v>
      </c>
      <c r="W371" s="1" t="n">
        <v>24.9551</v>
      </c>
      <c r="X371" s="1" t="n">
        <v>0.368211262274943</v>
      </c>
    </row>
    <row r="372" customFormat="false" ht="12.75" hidden="false" customHeight="false" outlineLevel="0" collapsed="false">
      <c r="A372" s="1" t="n">
        <v>187.5</v>
      </c>
      <c r="B372" s="1" t="n">
        <v>21.1387</v>
      </c>
      <c r="C372" s="1" t="n">
        <v>0.0888</v>
      </c>
      <c r="D372" s="1" t="n">
        <v>4.998144</v>
      </c>
      <c r="E372" s="1" t="n">
        <v>0.001064</v>
      </c>
      <c r="F372" s="1" t="n">
        <v>0.74568</v>
      </c>
      <c r="G372" s="1" t="n">
        <v>27.22488</v>
      </c>
      <c r="H372" s="1" t="n">
        <v>0.1403</v>
      </c>
      <c r="I372" s="1" t="n">
        <v>82.7113</v>
      </c>
      <c r="J372" s="1" t="n">
        <v>1.8981</v>
      </c>
      <c r="K372" s="1" t="n">
        <v>1725.3</v>
      </c>
      <c r="L372" s="1" t="n">
        <v>0.19994</v>
      </c>
      <c r="M372" s="1" t="n">
        <v>19</v>
      </c>
      <c r="N372" s="1" t="s">
        <v>24</v>
      </c>
      <c r="O372" s="1" t="n">
        <v>2002</v>
      </c>
      <c r="P372" s="1" t="n">
        <v>0.0781828703703704</v>
      </c>
      <c r="Q372" s="1" t="n">
        <v>-21.5408</v>
      </c>
      <c r="R372" s="1" t="n">
        <v>166.93084</v>
      </c>
      <c r="S372" s="1" t="n">
        <v>5.04528</v>
      </c>
      <c r="T372" s="1" t="n">
        <v>35.6578</v>
      </c>
      <c r="U372" s="1" t="n">
        <v>1528.27</v>
      </c>
      <c r="V372" s="1" t="n">
        <v>1025.771</v>
      </c>
      <c r="W372" s="1" t="n">
        <v>24.9668</v>
      </c>
      <c r="X372" s="1" t="n">
        <v>0.369420213837354</v>
      </c>
    </row>
    <row r="373" customFormat="false" ht="12.75" hidden="false" customHeight="false" outlineLevel="0" collapsed="false">
      <c r="A373" s="1" t="n">
        <v>188</v>
      </c>
      <c r="B373" s="1" t="n">
        <v>21.0667</v>
      </c>
      <c r="C373" s="1" t="n">
        <v>0.0894</v>
      </c>
      <c r="D373" s="1" t="n">
        <v>4.99186</v>
      </c>
      <c r="E373" s="1" t="n">
        <v>0.000961</v>
      </c>
      <c r="F373" s="1" t="n">
        <v>0.7441</v>
      </c>
      <c r="G373" s="1" t="n">
        <v>27.20958</v>
      </c>
      <c r="H373" s="1" t="n">
        <v>0.1654</v>
      </c>
      <c r="I373" s="1" t="n">
        <v>82.714</v>
      </c>
      <c r="J373" s="1" t="n">
        <v>1.8978</v>
      </c>
      <c r="K373" s="1" t="n">
        <v>1732.1</v>
      </c>
      <c r="L373" s="1" t="n">
        <v>0.1993</v>
      </c>
      <c r="M373" s="1" t="n">
        <v>19</v>
      </c>
      <c r="N373" s="1" t="s">
        <v>24</v>
      </c>
      <c r="O373" s="1" t="n">
        <v>2002</v>
      </c>
      <c r="P373" s="1" t="n">
        <v>0.0781944444444444</v>
      </c>
      <c r="Q373" s="1" t="n">
        <v>-21.5408</v>
      </c>
      <c r="R373" s="1" t="n">
        <v>166.93084</v>
      </c>
      <c r="S373" s="1" t="n">
        <v>5.05158</v>
      </c>
      <c r="T373" s="1" t="n">
        <v>35.6672</v>
      </c>
      <c r="U373" s="1" t="n">
        <v>1528.1</v>
      </c>
      <c r="V373" s="1" t="n">
        <v>1025.8002</v>
      </c>
      <c r="W373" s="1" t="n">
        <v>24.9936</v>
      </c>
      <c r="X373" s="1" t="n">
        <v>0.369093782511523</v>
      </c>
    </row>
    <row r="374" customFormat="false" ht="12.75" hidden="false" customHeight="false" outlineLevel="0" collapsed="false">
      <c r="A374" s="1" t="n">
        <v>188.5</v>
      </c>
      <c r="B374" s="1" t="n">
        <v>21.0295</v>
      </c>
      <c r="C374" s="1" t="n">
        <v>0.0853</v>
      </c>
      <c r="D374" s="1" t="n">
        <v>4.988588</v>
      </c>
      <c r="E374" s="1" t="n">
        <v>0.000779</v>
      </c>
      <c r="F374" s="1" t="n">
        <v>0.74312</v>
      </c>
      <c r="G374" s="1" t="n">
        <v>27.19614</v>
      </c>
      <c r="H374" s="1" t="n">
        <v>0.1311</v>
      </c>
      <c r="I374" s="1" t="n">
        <v>82.7212</v>
      </c>
      <c r="J374" s="1" t="n">
        <v>1.8969</v>
      </c>
      <c r="K374" s="1" t="n">
        <v>1740.3</v>
      </c>
      <c r="L374" s="1" t="n">
        <v>0.19907</v>
      </c>
      <c r="M374" s="1" t="n">
        <v>19</v>
      </c>
      <c r="N374" s="1" t="s">
        <v>24</v>
      </c>
      <c r="O374" s="1" t="n">
        <v>2002</v>
      </c>
      <c r="P374" s="1" t="n">
        <v>0.0781944444444444</v>
      </c>
      <c r="Q374" s="1" t="n">
        <v>-21.5408</v>
      </c>
      <c r="R374" s="1" t="n">
        <v>166.93084</v>
      </c>
      <c r="S374" s="1" t="n">
        <v>5.05455</v>
      </c>
      <c r="T374" s="1" t="n">
        <v>35.6719</v>
      </c>
      <c r="U374" s="1" t="n">
        <v>1528.02</v>
      </c>
      <c r="V374" s="1" t="n">
        <v>1025.8162</v>
      </c>
      <c r="W374" s="1" t="n">
        <v>25.0074</v>
      </c>
      <c r="X374" s="1" t="n">
        <v>0.368223351067123</v>
      </c>
    </row>
    <row r="375" customFormat="false" ht="12.75" hidden="false" customHeight="false" outlineLevel="0" collapsed="false">
      <c r="A375" s="1" t="n">
        <v>189</v>
      </c>
      <c r="B375" s="1" t="n">
        <v>21.017</v>
      </c>
      <c r="C375" s="1" t="n">
        <v>0.0834</v>
      </c>
      <c r="D375" s="1" t="n">
        <v>4.987535</v>
      </c>
      <c r="E375" s="1" t="n">
        <v>0.000687</v>
      </c>
      <c r="F375" s="1" t="n">
        <v>0.74447</v>
      </c>
      <c r="G375" s="1" t="n">
        <v>27.18775</v>
      </c>
      <c r="H375" s="1" t="n">
        <v>0.1438</v>
      </c>
      <c r="I375" s="1" t="n">
        <v>82.7176</v>
      </c>
      <c r="J375" s="1" t="n">
        <v>1.8974</v>
      </c>
      <c r="K375" s="1" t="n">
        <v>1748.2</v>
      </c>
      <c r="L375" s="1" t="n">
        <v>0.19908</v>
      </c>
      <c r="M375" s="1" t="n">
        <v>19</v>
      </c>
      <c r="N375" s="1" t="s">
        <v>24</v>
      </c>
      <c r="O375" s="1" t="n">
        <v>2002</v>
      </c>
      <c r="P375" s="1" t="n">
        <v>0.0782060185185185</v>
      </c>
      <c r="Q375" s="1" t="n">
        <v>-21.5408</v>
      </c>
      <c r="R375" s="1" t="n">
        <v>166.93084</v>
      </c>
      <c r="S375" s="1" t="n">
        <v>5.0555</v>
      </c>
      <c r="T375" s="1" t="n">
        <v>35.6737</v>
      </c>
      <c r="U375" s="1" t="n">
        <v>1528</v>
      </c>
      <c r="V375" s="1" t="n">
        <v>1025.8232</v>
      </c>
      <c r="W375" s="1" t="n">
        <v>25.0122</v>
      </c>
      <c r="X375" s="1" t="n">
        <v>0.368658557318685</v>
      </c>
    </row>
    <row r="376" customFormat="false" ht="12.75" hidden="false" customHeight="false" outlineLevel="0" collapsed="false">
      <c r="A376" s="1" t="n">
        <v>189.5</v>
      </c>
      <c r="B376" s="1" t="n">
        <v>21.0127</v>
      </c>
      <c r="C376" s="1" t="n">
        <v>0.0832</v>
      </c>
      <c r="D376" s="1" t="n">
        <v>4.98742</v>
      </c>
      <c r="E376" s="1" t="n">
        <v>0.000664</v>
      </c>
      <c r="F376" s="1" t="n">
        <v>0.74516</v>
      </c>
      <c r="G376" s="1" t="n">
        <v>27.1767</v>
      </c>
      <c r="H376" s="1" t="n">
        <v>0.1411</v>
      </c>
      <c r="I376" s="1" t="n">
        <v>82.729</v>
      </c>
      <c r="J376" s="1" t="n">
        <v>1.896</v>
      </c>
      <c r="K376" s="1" t="n">
        <v>1754.8</v>
      </c>
      <c r="L376" s="1" t="n">
        <v>0.19895</v>
      </c>
      <c r="M376" s="1" t="n">
        <v>19</v>
      </c>
      <c r="N376" s="1" t="s">
        <v>24</v>
      </c>
      <c r="O376" s="1" t="n">
        <v>2002</v>
      </c>
      <c r="P376" s="1" t="n">
        <v>0.0782060185185185</v>
      </c>
      <c r="Q376" s="1" t="n">
        <v>-21.5408</v>
      </c>
      <c r="R376" s="1" t="n">
        <v>166.93084</v>
      </c>
      <c r="S376" s="1" t="n">
        <v>5.0558</v>
      </c>
      <c r="T376" s="1" t="n">
        <v>35.6761</v>
      </c>
      <c r="U376" s="1" t="n">
        <v>1528</v>
      </c>
      <c r="V376" s="1" t="n">
        <v>1025.8284</v>
      </c>
      <c r="W376" s="1" t="n">
        <v>25.0152</v>
      </c>
      <c r="X376" s="1" t="n">
        <v>0.367280469159964</v>
      </c>
    </row>
    <row r="377" customFormat="false" ht="12.75" hidden="false" customHeight="false" outlineLevel="0" collapsed="false">
      <c r="A377" s="1" t="n">
        <v>190</v>
      </c>
      <c r="B377" s="1" t="n">
        <v>21.0033</v>
      </c>
      <c r="C377" s="1" t="n">
        <v>0.0837</v>
      </c>
      <c r="D377" s="1" t="n">
        <v>4.987085</v>
      </c>
      <c r="E377" s="1" t="n">
        <v>0.000693</v>
      </c>
      <c r="F377" s="1" t="n">
        <v>0.74441</v>
      </c>
      <c r="G377" s="1" t="n">
        <v>27.16464</v>
      </c>
      <c r="H377" s="1" t="n">
        <v>0.1798</v>
      </c>
      <c r="I377" s="1" t="n">
        <v>82.7262</v>
      </c>
      <c r="J377" s="1" t="n">
        <v>1.8963</v>
      </c>
      <c r="K377" s="1" t="n">
        <v>1755.4</v>
      </c>
      <c r="L377" s="1" t="n">
        <v>0.19908</v>
      </c>
      <c r="M377" s="1" t="n">
        <v>19</v>
      </c>
      <c r="N377" s="1" t="s">
        <v>24</v>
      </c>
      <c r="O377" s="1" t="n">
        <v>2002</v>
      </c>
      <c r="P377" s="1" t="n">
        <v>0.0782060185185185</v>
      </c>
      <c r="Q377" s="1" t="n">
        <v>-21.5408</v>
      </c>
      <c r="R377" s="1" t="n">
        <v>166.93084</v>
      </c>
      <c r="S377" s="1" t="n">
        <v>5.05656</v>
      </c>
      <c r="T377" s="1" t="n">
        <v>35.6811</v>
      </c>
      <c r="U377" s="1" t="n">
        <v>1527.99</v>
      </c>
      <c r="V377" s="1" t="n">
        <v>1025.8369</v>
      </c>
      <c r="W377" s="1" t="n">
        <v>25.0216</v>
      </c>
      <c r="X377" s="1" t="n">
        <v>0.367618929359494</v>
      </c>
    </row>
    <row r="378" customFormat="false" ht="12.75" hidden="false" customHeight="false" outlineLevel="0" collapsed="false">
      <c r="A378" s="1" t="n">
        <v>190.5</v>
      </c>
      <c r="B378" s="1" t="n">
        <v>20.9883</v>
      </c>
      <c r="C378" s="1" t="n">
        <v>0.083</v>
      </c>
      <c r="D378" s="1" t="n">
        <v>4.985788</v>
      </c>
      <c r="E378" s="1" t="n">
        <v>0.000637</v>
      </c>
      <c r="F378" s="1" t="n">
        <v>0.74188</v>
      </c>
      <c r="G378" s="1" t="n">
        <v>27.15384</v>
      </c>
      <c r="H378" s="1" t="n">
        <v>0.139</v>
      </c>
      <c r="I378" s="1" t="n">
        <v>82.7262</v>
      </c>
      <c r="J378" s="1" t="n">
        <v>1.8963</v>
      </c>
      <c r="K378" s="1" t="n">
        <v>1750.3</v>
      </c>
      <c r="L378" s="1" t="n">
        <v>0.19956</v>
      </c>
      <c r="M378" s="1" t="n">
        <v>19</v>
      </c>
      <c r="N378" s="1" t="s">
        <v>24</v>
      </c>
      <c r="O378" s="1" t="n">
        <v>2002</v>
      </c>
      <c r="P378" s="1" t="n">
        <v>0.0782175925925926</v>
      </c>
      <c r="Q378" s="1" t="n">
        <v>-21.5408</v>
      </c>
      <c r="R378" s="1" t="n">
        <v>166.93084</v>
      </c>
      <c r="S378" s="1" t="n">
        <v>5.05782</v>
      </c>
      <c r="T378" s="1" t="n">
        <v>35.683</v>
      </c>
      <c r="U378" s="1" t="n">
        <v>1527.96</v>
      </c>
      <c r="V378" s="1" t="n">
        <v>1025.8447</v>
      </c>
      <c r="W378" s="1" t="n">
        <v>25.0272</v>
      </c>
      <c r="X378" s="1" t="n">
        <v>0.367618929359494</v>
      </c>
    </row>
    <row r="379" customFormat="false" ht="12.75" hidden="false" customHeight="false" outlineLevel="0" collapsed="false">
      <c r="A379" s="1" t="n">
        <v>191</v>
      </c>
      <c r="B379" s="1" t="n">
        <v>20.9833</v>
      </c>
      <c r="C379" s="1" t="n">
        <v>0.0829</v>
      </c>
      <c r="D379" s="1" t="n">
        <v>4.985291</v>
      </c>
      <c r="E379" s="1" t="n">
        <v>0.000679</v>
      </c>
      <c r="F379" s="1" t="n">
        <v>0.7423</v>
      </c>
      <c r="G379" s="1" t="n">
        <v>27.14663</v>
      </c>
      <c r="H379" s="1" t="n">
        <v>0.141</v>
      </c>
      <c r="I379" s="1" t="n">
        <v>82.7179</v>
      </c>
      <c r="J379" s="1" t="n">
        <v>1.8973</v>
      </c>
      <c r="K379" s="1" t="n">
        <v>1742.1</v>
      </c>
      <c r="L379" s="1" t="n">
        <v>0.19874</v>
      </c>
      <c r="M379" s="1" t="n">
        <v>19</v>
      </c>
      <c r="N379" s="1" t="s">
        <v>24</v>
      </c>
      <c r="O379" s="1" t="n">
        <v>2002</v>
      </c>
      <c r="P379" s="1" t="n">
        <v>0.0782175925925926</v>
      </c>
      <c r="Q379" s="1" t="n">
        <v>-21.5408</v>
      </c>
      <c r="R379" s="1" t="n">
        <v>166.93084</v>
      </c>
      <c r="S379" s="1" t="n">
        <v>5.05828</v>
      </c>
      <c r="T379" s="1" t="n">
        <v>35.683</v>
      </c>
      <c r="U379" s="1" t="n">
        <v>1527.96</v>
      </c>
      <c r="V379" s="1" t="n">
        <v>1025.8482</v>
      </c>
      <c r="W379" s="1" t="n">
        <v>25.0285</v>
      </c>
      <c r="X379" s="1" t="n">
        <v>0.368622289407628</v>
      </c>
    </row>
    <row r="380" customFormat="false" ht="12.75" hidden="false" customHeight="false" outlineLevel="0" collapsed="false">
      <c r="A380" s="1" t="n">
        <v>191.5</v>
      </c>
      <c r="B380" s="1" t="n">
        <v>20.9818</v>
      </c>
      <c r="C380" s="1" t="n">
        <v>0.0829</v>
      </c>
      <c r="D380" s="1" t="n">
        <v>4.985105</v>
      </c>
      <c r="E380" s="1" t="n">
        <v>0.00068</v>
      </c>
      <c r="F380" s="1" t="n">
        <v>0.74404</v>
      </c>
      <c r="G380" s="1" t="n">
        <v>27.13426</v>
      </c>
      <c r="H380" s="1" t="n">
        <v>0.1429</v>
      </c>
      <c r="I380" s="1" t="n">
        <v>82.7151</v>
      </c>
      <c r="J380" s="1" t="n">
        <v>1.8977</v>
      </c>
      <c r="K380" s="1" t="n">
        <v>1732.8</v>
      </c>
      <c r="L380" s="1" t="n">
        <v>0.19883</v>
      </c>
      <c r="M380" s="1" t="n">
        <v>19</v>
      </c>
      <c r="N380" s="1" t="s">
        <v>24</v>
      </c>
      <c r="O380" s="1" t="n">
        <v>2002</v>
      </c>
      <c r="P380" s="1" t="n">
        <v>0.0782175925925926</v>
      </c>
      <c r="Q380" s="1" t="n">
        <v>-21.5408</v>
      </c>
      <c r="R380" s="1" t="n">
        <v>166.93084</v>
      </c>
      <c r="S380" s="1" t="n">
        <v>5.05843</v>
      </c>
      <c r="T380" s="1" t="n">
        <v>35.6826</v>
      </c>
      <c r="U380" s="1" t="n">
        <v>1527.96</v>
      </c>
      <c r="V380" s="1" t="n">
        <v>1025.8505</v>
      </c>
      <c r="W380" s="1" t="n">
        <v>25.0287</v>
      </c>
      <c r="X380" s="1" t="n">
        <v>0.368960795026247</v>
      </c>
    </row>
    <row r="381" customFormat="false" ht="12.75" hidden="false" customHeight="false" outlineLevel="0" collapsed="false">
      <c r="A381" s="1" t="n">
        <v>192</v>
      </c>
      <c r="B381" s="1" t="n">
        <v>20.9812</v>
      </c>
      <c r="C381" s="1" t="n">
        <v>0.0827</v>
      </c>
      <c r="D381" s="1" t="n">
        <v>4.985027</v>
      </c>
      <c r="E381" s="1" t="n">
        <v>0.000649</v>
      </c>
      <c r="F381" s="1" t="n">
        <v>0.74266</v>
      </c>
      <c r="G381" s="1" t="n">
        <v>27.12269</v>
      </c>
      <c r="H381" s="1" t="n">
        <v>0.1325</v>
      </c>
      <c r="I381" s="1" t="n">
        <v>82.7284</v>
      </c>
      <c r="J381" s="1" t="n">
        <v>1.896</v>
      </c>
      <c r="K381" s="1" t="n">
        <v>1724.2</v>
      </c>
      <c r="L381" s="1" t="n">
        <v>0.19883</v>
      </c>
      <c r="M381" s="1" t="n">
        <v>19</v>
      </c>
      <c r="N381" s="1" t="s">
        <v>24</v>
      </c>
      <c r="O381" s="1" t="n">
        <v>2002</v>
      </c>
      <c r="P381" s="1" t="n">
        <v>0.0782291666666667</v>
      </c>
      <c r="Q381" s="1" t="n">
        <v>-21.5408</v>
      </c>
      <c r="R381" s="1" t="n">
        <v>166.93084</v>
      </c>
      <c r="S381" s="1" t="n">
        <v>5.05848</v>
      </c>
      <c r="T381" s="1" t="n">
        <v>35.6823</v>
      </c>
      <c r="U381" s="1" t="n">
        <v>1527.97</v>
      </c>
      <c r="V381" s="1" t="n">
        <v>1025.8526</v>
      </c>
      <c r="W381" s="1" t="n">
        <v>25.0287</v>
      </c>
      <c r="X381" s="1" t="n">
        <v>0.367352995381216</v>
      </c>
    </row>
    <row r="382" customFormat="false" ht="12.75" hidden="false" customHeight="false" outlineLevel="0" collapsed="false">
      <c r="A382" s="1" t="n">
        <v>192.5</v>
      </c>
      <c r="B382" s="1" t="n">
        <v>20.9811</v>
      </c>
      <c r="C382" s="1" t="n">
        <v>0.0827</v>
      </c>
      <c r="D382" s="1" t="n">
        <v>4.985023</v>
      </c>
      <c r="E382" s="1" t="n">
        <v>0.000682</v>
      </c>
      <c r="F382" s="1" t="n">
        <v>0.73991</v>
      </c>
      <c r="G382" s="1" t="n">
        <v>27.116</v>
      </c>
      <c r="H382" s="1" t="n">
        <v>0.1412</v>
      </c>
      <c r="I382" s="1" t="n">
        <v>82.7262</v>
      </c>
      <c r="J382" s="1" t="n">
        <v>1.8963</v>
      </c>
      <c r="K382" s="1" t="n">
        <v>1716.4</v>
      </c>
      <c r="L382" s="1" t="n">
        <v>0.19839</v>
      </c>
      <c r="M382" s="1" t="n">
        <v>19</v>
      </c>
      <c r="N382" s="1" t="s">
        <v>24</v>
      </c>
      <c r="O382" s="1" t="n">
        <v>2002</v>
      </c>
      <c r="P382" s="1" t="n">
        <v>0.0782291666666667</v>
      </c>
      <c r="Q382" s="1" t="n">
        <v>-21.5408</v>
      </c>
      <c r="R382" s="1" t="n">
        <v>166.93084</v>
      </c>
      <c r="S382" s="1" t="n">
        <v>5.0585</v>
      </c>
      <c r="T382" s="1" t="n">
        <v>35.6821</v>
      </c>
      <c r="U382" s="1" t="n">
        <v>1527.97</v>
      </c>
      <c r="V382" s="1" t="n">
        <v>1025.8547</v>
      </c>
      <c r="W382" s="1" t="n">
        <v>25.0286</v>
      </c>
      <c r="X382" s="1" t="n">
        <v>0.367618929359494</v>
      </c>
    </row>
    <row r="383" customFormat="false" ht="12.75" hidden="false" customHeight="false" outlineLevel="0" collapsed="false">
      <c r="A383" s="1" t="n">
        <v>193</v>
      </c>
      <c r="B383" s="1" t="n">
        <v>20.9805</v>
      </c>
      <c r="C383" s="1" t="n">
        <v>0.0829</v>
      </c>
      <c r="D383" s="1" t="n">
        <v>4.984924</v>
      </c>
      <c r="E383" s="1" t="n">
        <v>0.000672</v>
      </c>
      <c r="F383" s="1" t="n">
        <v>0.73502</v>
      </c>
      <c r="G383" s="1" t="n">
        <v>27.10352</v>
      </c>
      <c r="H383" s="1" t="n">
        <v>0.1345</v>
      </c>
      <c r="I383" s="1" t="n">
        <v>82.7248</v>
      </c>
      <c r="J383" s="1" t="n">
        <v>1.8965</v>
      </c>
      <c r="K383" s="1" t="n">
        <v>1712.3</v>
      </c>
      <c r="L383" s="1" t="n">
        <v>0.19827</v>
      </c>
      <c r="M383" s="1" t="n">
        <v>19</v>
      </c>
      <c r="N383" s="1" t="s">
        <v>24</v>
      </c>
      <c r="O383" s="1" t="n">
        <v>2002</v>
      </c>
      <c r="P383" s="1" t="n">
        <v>0.0782407407407407</v>
      </c>
      <c r="Q383" s="1" t="n">
        <v>-21.5408</v>
      </c>
      <c r="R383" s="1" t="n">
        <v>166.93084</v>
      </c>
      <c r="S383" s="1" t="n">
        <v>5.05858</v>
      </c>
      <c r="T383" s="1" t="n">
        <v>35.6817</v>
      </c>
      <c r="U383" s="1" t="n">
        <v>1527.98</v>
      </c>
      <c r="V383" s="1" t="n">
        <v>1025.8567</v>
      </c>
      <c r="W383" s="1" t="n">
        <v>25.0284</v>
      </c>
      <c r="X383" s="1" t="n">
        <v>0.367788163755179</v>
      </c>
    </row>
    <row r="384" customFormat="false" ht="12.75" hidden="false" customHeight="false" outlineLevel="0" collapsed="false">
      <c r="A384" s="1" t="n">
        <v>193.5</v>
      </c>
      <c r="B384" s="1" t="n">
        <v>20.9791</v>
      </c>
      <c r="C384" s="1" t="n">
        <v>0.0825</v>
      </c>
      <c r="D384" s="1" t="n">
        <v>4.984776</v>
      </c>
      <c r="E384" s="1" t="n">
        <v>0.000658</v>
      </c>
      <c r="F384" s="1" t="n">
        <v>0.73098</v>
      </c>
      <c r="G384" s="1" t="n">
        <v>27.09131</v>
      </c>
      <c r="H384" s="1" t="n">
        <v>0.1383</v>
      </c>
      <c r="I384" s="1" t="n">
        <v>82.7201</v>
      </c>
      <c r="J384" s="1" t="n">
        <v>1.8971</v>
      </c>
      <c r="K384" s="1" t="n">
        <v>1712</v>
      </c>
      <c r="L384" s="1" t="n">
        <v>0.19869</v>
      </c>
      <c r="M384" s="1" t="n">
        <v>19</v>
      </c>
      <c r="N384" s="1" t="s">
        <v>24</v>
      </c>
      <c r="O384" s="1" t="n">
        <v>2002</v>
      </c>
      <c r="P384" s="1" t="n">
        <v>0.0782407407407407</v>
      </c>
      <c r="Q384" s="1" t="n">
        <v>-21.5408</v>
      </c>
      <c r="R384" s="1" t="n">
        <v>166.93084</v>
      </c>
      <c r="S384" s="1" t="n">
        <v>5.05869</v>
      </c>
      <c r="T384" s="1" t="n">
        <v>35.6815</v>
      </c>
      <c r="U384" s="1" t="n">
        <v>1527.98</v>
      </c>
      <c r="V384" s="1" t="n">
        <v>1025.8591</v>
      </c>
      <c r="W384" s="1" t="n">
        <v>25.0287</v>
      </c>
      <c r="X384" s="1" t="n">
        <v>0.36835632874561</v>
      </c>
    </row>
    <row r="385" customFormat="false" ht="12.75" hidden="false" customHeight="false" outlineLevel="0" collapsed="false">
      <c r="A385" s="1" t="n">
        <v>194</v>
      </c>
      <c r="B385" s="1" t="n">
        <v>20.9763</v>
      </c>
      <c r="C385" s="1" t="n">
        <v>0.0837</v>
      </c>
      <c r="D385" s="1" t="n">
        <v>4.984493</v>
      </c>
      <c r="E385" s="1" t="n">
        <v>0.00076</v>
      </c>
      <c r="F385" s="1" t="n">
        <v>0.72938</v>
      </c>
      <c r="G385" s="1" t="n">
        <v>27.06334</v>
      </c>
      <c r="H385" s="1" t="n">
        <v>0.1258</v>
      </c>
      <c r="I385" s="1" t="n">
        <v>82.7212</v>
      </c>
      <c r="J385" s="1" t="n">
        <v>1.8969</v>
      </c>
      <c r="K385" s="1" t="n">
        <v>1727.2</v>
      </c>
      <c r="L385" s="1" t="n">
        <v>0.19892</v>
      </c>
      <c r="M385" s="1" t="n">
        <v>19</v>
      </c>
      <c r="N385" s="1" t="s">
        <v>24</v>
      </c>
      <c r="O385" s="1" t="n">
        <v>2002</v>
      </c>
      <c r="P385" s="1" t="n">
        <v>0.0782523148148148</v>
      </c>
      <c r="Q385" s="1" t="n">
        <v>-21.5408</v>
      </c>
      <c r="R385" s="1" t="n">
        <v>166.93083</v>
      </c>
      <c r="S385" s="1" t="n">
        <v>5.05905</v>
      </c>
      <c r="T385" s="1" t="n">
        <v>35.6814</v>
      </c>
      <c r="U385" s="1" t="n">
        <v>1527.98</v>
      </c>
      <c r="V385" s="1" t="n">
        <v>1025.862</v>
      </c>
      <c r="W385" s="1" t="n">
        <v>25.0294</v>
      </c>
      <c r="X385" s="1" t="n">
        <v>0.368223351067123</v>
      </c>
    </row>
    <row r="386" customFormat="false" ht="12.75" hidden="false" customHeight="false" outlineLevel="0" collapsed="false">
      <c r="A386" s="1" t="n">
        <v>194.5</v>
      </c>
      <c r="B386" s="1" t="n">
        <v>20.9668</v>
      </c>
      <c r="C386" s="1" t="n">
        <v>0.0837</v>
      </c>
      <c r="D386" s="1" t="n">
        <v>4.983548</v>
      </c>
      <c r="E386" s="1" t="n">
        <v>0.000703</v>
      </c>
      <c r="F386" s="1" t="n">
        <v>0.72462</v>
      </c>
      <c r="G386" s="1" t="n">
        <v>27.03045</v>
      </c>
      <c r="H386" s="1" t="n">
        <v>0.1363</v>
      </c>
      <c r="I386" s="1" t="n">
        <v>82.7328</v>
      </c>
      <c r="J386" s="1" t="n">
        <v>1.8955</v>
      </c>
      <c r="K386" s="1" t="n">
        <v>1750.4</v>
      </c>
      <c r="L386" s="1" t="n">
        <v>0.19888</v>
      </c>
      <c r="M386" s="1" t="n">
        <v>19</v>
      </c>
      <c r="N386" s="1" t="s">
        <v>24</v>
      </c>
      <c r="O386" s="1" t="n">
        <v>2002</v>
      </c>
      <c r="P386" s="1" t="n">
        <v>0.0782638888888889</v>
      </c>
      <c r="Q386" s="1" t="n">
        <v>-21.5408</v>
      </c>
      <c r="R386" s="1" t="n">
        <v>166.93082</v>
      </c>
      <c r="S386" s="1" t="n">
        <v>5.05991</v>
      </c>
      <c r="T386" s="1" t="n">
        <v>35.6816</v>
      </c>
      <c r="U386" s="1" t="n">
        <v>1527.96</v>
      </c>
      <c r="V386" s="1" t="n">
        <v>1025.8669</v>
      </c>
      <c r="W386" s="1" t="n">
        <v>25.0321</v>
      </c>
      <c r="X386" s="1" t="n">
        <v>0.36682114863998</v>
      </c>
    </row>
    <row r="387" customFormat="false" ht="12.75" hidden="false" customHeight="false" outlineLevel="0" collapsed="false">
      <c r="A387" s="1" t="n">
        <v>195</v>
      </c>
      <c r="B387" s="1" t="n">
        <v>20.9521</v>
      </c>
      <c r="C387" s="1" t="n">
        <v>0.0843</v>
      </c>
      <c r="D387" s="1" t="n">
        <v>4.982206</v>
      </c>
      <c r="E387" s="1" t="n">
        <v>0.00074</v>
      </c>
      <c r="F387" s="1" t="n">
        <v>0.72385</v>
      </c>
      <c r="G387" s="1" t="n">
        <v>27.01951</v>
      </c>
      <c r="H387" s="1" t="n">
        <v>0.1454</v>
      </c>
      <c r="I387" s="1" t="n">
        <v>82.7244</v>
      </c>
      <c r="J387" s="1" t="n">
        <v>1.8965</v>
      </c>
      <c r="K387" s="1" t="n">
        <v>1755.4</v>
      </c>
      <c r="L387" s="1" t="n">
        <v>0.19853</v>
      </c>
      <c r="M387" s="1" t="n">
        <v>19</v>
      </c>
      <c r="N387" s="1" t="s">
        <v>24</v>
      </c>
      <c r="O387" s="1" t="n">
        <v>2002</v>
      </c>
      <c r="P387" s="1" t="n">
        <v>0.078275462962963</v>
      </c>
      <c r="Q387" s="1" t="n">
        <v>-21.5408</v>
      </c>
      <c r="R387" s="1" t="n">
        <v>166.93082</v>
      </c>
      <c r="S387" s="1" t="n">
        <v>5.06127</v>
      </c>
      <c r="T387" s="1" t="n">
        <v>35.6829</v>
      </c>
      <c r="U387" s="1" t="n">
        <v>1527.93</v>
      </c>
      <c r="V387" s="1" t="n">
        <v>1025.8741</v>
      </c>
      <c r="W387" s="1" t="n">
        <v>25.0372</v>
      </c>
      <c r="X387" s="1" t="n">
        <v>0.367836516965713</v>
      </c>
    </row>
    <row r="388" customFormat="false" ht="12.75" hidden="false" customHeight="false" outlineLevel="0" collapsed="false">
      <c r="A388" s="1" t="n">
        <v>195.5</v>
      </c>
      <c r="B388" s="1" t="n">
        <v>20.934</v>
      </c>
      <c r="C388" s="1" t="n">
        <v>0.0844</v>
      </c>
      <c r="D388" s="1" t="n">
        <v>4.980443</v>
      </c>
      <c r="E388" s="1" t="n">
        <v>0.000781</v>
      </c>
      <c r="F388" s="1" t="n">
        <v>0.72365</v>
      </c>
      <c r="G388" s="1" t="n">
        <v>27.00949</v>
      </c>
      <c r="H388" s="1" t="n">
        <v>0.1181</v>
      </c>
      <c r="I388" s="1" t="n">
        <v>82.7315</v>
      </c>
      <c r="J388" s="1" t="n">
        <v>1.8957</v>
      </c>
      <c r="K388" s="1" t="n">
        <v>1760.8</v>
      </c>
      <c r="L388" s="1" t="n">
        <v>0.19819</v>
      </c>
      <c r="M388" s="1" t="n">
        <v>19</v>
      </c>
      <c r="N388" s="1" t="s">
        <v>24</v>
      </c>
      <c r="O388" s="1" t="n">
        <v>2002</v>
      </c>
      <c r="P388" s="1" t="n">
        <v>0.078275462962963</v>
      </c>
      <c r="Q388" s="1" t="n">
        <v>-21.5408</v>
      </c>
      <c r="R388" s="1" t="n">
        <v>166.93083</v>
      </c>
      <c r="S388" s="1" t="n">
        <v>5.06293</v>
      </c>
      <c r="T388" s="1" t="n">
        <v>35.6836</v>
      </c>
      <c r="U388" s="1" t="n">
        <v>1527.89</v>
      </c>
      <c r="V388" s="1" t="n">
        <v>1025.8818</v>
      </c>
      <c r="W388" s="1" t="n">
        <v>25.0427</v>
      </c>
      <c r="X388" s="1" t="n">
        <v>0.366978282233152</v>
      </c>
    </row>
    <row r="389" customFormat="false" ht="12.75" hidden="false" customHeight="false" outlineLevel="0" collapsed="false">
      <c r="A389" s="1" t="n">
        <v>196</v>
      </c>
      <c r="B389" s="1" t="n">
        <v>20.9127</v>
      </c>
      <c r="C389" s="1" t="n">
        <v>0.0843</v>
      </c>
      <c r="D389" s="1" t="n">
        <v>4.97844</v>
      </c>
      <c r="E389" s="1" t="n">
        <v>0.000732</v>
      </c>
      <c r="F389" s="1" t="n">
        <v>0.72355</v>
      </c>
      <c r="G389" s="1" t="n">
        <v>27.00023</v>
      </c>
      <c r="H389" s="1" t="n">
        <v>0.1262</v>
      </c>
      <c r="I389" s="1" t="n">
        <v>82.7279</v>
      </c>
      <c r="J389" s="1" t="n">
        <v>1.8961</v>
      </c>
      <c r="K389" s="1" t="n">
        <v>1765.3</v>
      </c>
      <c r="L389" s="1" t="n">
        <v>0.19778</v>
      </c>
      <c r="M389" s="1" t="n">
        <v>19</v>
      </c>
      <c r="N389" s="1" t="s">
        <v>24</v>
      </c>
      <c r="O389" s="1" t="n">
        <v>2002</v>
      </c>
      <c r="P389" s="1" t="n">
        <v>0.078275462962963</v>
      </c>
      <c r="Q389" s="1" t="n">
        <v>-21.5408</v>
      </c>
      <c r="R389" s="1" t="n">
        <v>166.93084</v>
      </c>
      <c r="S389" s="1" t="n">
        <v>5.06482</v>
      </c>
      <c r="T389" s="1" t="n">
        <v>35.6852</v>
      </c>
      <c r="U389" s="1" t="n">
        <v>1527.85</v>
      </c>
      <c r="V389" s="1" t="n">
        <v>1025.891</v>
      </c>
      <c r="W389" s="1" t="n">
        <v>25.0497</v>
      </c>
      <c r="X389" s="1" t="n">
        <v>0.367413434300737</v>
      </c>
    </row>
    <row r="390" customFormat="false" ht="12.75" hidden="false" customHeight="false" outlineLevel="0" collapsed="false">
      <c r="A390" s="1" t="n">
        <v>196.5</v>
      </c>
      <c r="B390" s="1" t="n">
        <v>20.9014</v>
      </c>
      <c r="C390" s="1" t="n">
        <v>0.0832</v>
      </c>
      <c r="D390" s="1" t="n">
        <v>4.977479</v>
      </c>
      <c r="E390" s="1" t="n">
        <v>0.000676</v>
      </c>
      <c r="F390" s="1" t="n">
        <v>0.72267</v>
      </c>
      <c r="G390" s="1" t="n">
        <v>26.99072</v>
      </c>
      <c r="H390" s="1" t="n">
        <v>0.1409</v>
      </c>
      <c r="I390" s="1" t="n">
        <v>82.7302</v>
      </c>
      <c r="J390" s="1" t="n">
        <v>1.8958</v>
      </c>
      <c r="K390" s="1" t="n">
        <v>1765</v>
      </c>
      <c r="L390" s="1" t="n">
        <v>0.19857</v>
      </c>
      <c r="M390" s="1" t="n">
        <v>19</v>
      </c>
      <c r="N390" s="1" t="s">
        <v>24</v>
      </c>
      <c r="O390" s="1" t="n">
        <v>2002</v>
      </c>
      <c r="P390" s="1" t="n">
        <v>0.078287037037037</v>
      </c>
      <c r="Q390" s="1" t="n">
        <v>-21.5408</v>
      </c>
      <c r="R390" s="1" t="n">
        <v>166.93084</v>
      </c>
      <c r="S390" s="1" t="n">
        <v>5.06573</v>
      </c>
      <c r="T390" s="1" t="n">
        <v>35.6867</v>
      </c>
      <c r="U390" s="1" t="n">
        <v>1527.83</v>
      </c>
      <c r="V390" s="1" t="n">
        <v>1025.8974</v>
      </c>
      <c r="W390" s="1" t="n">
        <v>25.0539</v>
      </c>
      <c r="X390" s="1" t="n">
        <v>0.367135418295458</v>
      </c>
    </row>
    <row r="391" customFormat="false" ht="12.75" hidden="false" customHeight="false" outlineLevel="0" collapsed="false">
      <c r="A391" s="1" t="n">
        <v>197</v>
      </c>
      <c r="B391" s="1" t="n">
        <v>20.8975</v>
      </c>
      <c r="C391" s="1" t="n">
        <v>0.0833</v>
      </c>
      <c r="D391" s="1" t="n">
        <v>4.977118</v>
      </c>
      <c r="E391" s="1" t="n">
        <v>0.000692</v>
      </c>
      <c r="F391" s="1" t="n">
        <v>0.72171</v>
      </c>
      <c r="G391" s="1" t="n">
        <v>26.98231</v>
      </c>
      <c r="H391" s="1" t="n">
        <v>0.1172</v>
      </c>
      <c r="I391" s="1" t="n">
        <v>82.7377</v>
      </c>
      <c r="J391" s="1" t="n">
        <v>1.8949</v>
      </c>
      <c r="K391" s="1" t="n">
        <v>1758.1</v>
      </c>
      <c r="L391" s="1" t="n">
        <v>0.19793</v>
      </c>
      <c r="M391" s="1" t="n">
        <v>19</v>
      </c>
      <c r="N391" s="1" t="s">
        <v>24</v>
      </c>
      <c r="O391" s="1" t="n">
        <v>2002</v>
      </c>
      <c r="P391" s="1" t="n">
        <v>0.078287037037037</v>
      </c>
      <c r="Q391" s="1" t="n">
        <v>-21.5408</v>
      </c>
      <c r="R391" s="1" t="n">
        <v>166.93084</v>
      </c>
      <c r="S391" s="1" t="n">
        <v>5.06611</v>
      </c>
      <c r="T391" s="1" t="n">
        <v>35.6868</v>
      </c>
      <c r="U391" s="1" t="n">
        <v>1527.83</v>
      </c>
      <c r="V391" s="1" t="n">
        <v>1025.9008</v>
      </c>
      <c r="W391" s="1" t="n">
        <v>25.0551</v>
      </c>
      <c r="X391" s="1" t="n">
        <v>0.366228898057376</v>
      </c>
    </row>
    <row r="392" customFormat="false" ht="12.75" hidden="false" customHeight="false" outlineLevel="0" collapsed="false">
      <c r="A392" s="1" t="n">
        <v>197.5</v>
      </c>
      <c r="B392" s="1" t="n">
        <v>20.8846</v>
      </c>
      <c r="C392" s="1" t="n">
        <v>0.0839</v>
      </c>
      <c r="D392" s="1" t="n">
        <v>4.975987</v>
      </c>
      <c r="E392" s="1" t="n">
        <v>0.00072</v>
      </c>
      <c r="F392" s="1" t="n">
        <v>0.7208</v>
      </c>
      <c r="G392" s="1" t="n">
        <v>26.97317</v>
      </c>
      <c r="H392" s="1" t="n">
        <v>0.1532</v>
      </c>
      <c r="I392" s="1" t="n">
        <v>82.734</v>
      </c>
      <c r="J392" s="1" t="n">
        <v>1.8954</v>
      </c>
      <c r="K392" s="1" t="n">
        <v>1746.3</v>
      </c>
      <c r="L392" s="1" t="n">
        <v>0.19749</v>
      </c>
      <c r="M392" s="1" t="n">
        <v>19</v>
      </c>
      <c r="N392" s="1" t="s">
        <v>24</v>
      </c>
      <c r="O392" s="1" t="n">
        <v>2002</v>
      </c>
      <c r="P392" s="1" t="n">
        <v>0.078287037037037</v>
      </c>
      <c r="Q392" s="1" t="n">
        <v>-21.5408</v>
      </c>
      <c r="R392" s="1" t="n">
        <v>166.93084</v>
      </c>
      <c r="S392" s="1" t="n">
        <v>5.0673</v>
      </c>
      <c r="T392" s="1" t="n">
        <v>35.6883</v>
      </c>
      <c r="U392" s="1" t="n">
        <v>1527.8</v>
      </c>
      <c r="V392" s="1" t="n">
        <v>1025.9076</v>
      </c>
      <c r="W392" s="1" t="n">
        <v>25.0598</v>
      </c>
      <c r="X392" s="1" t="n">
        <v>0.366676104437758</v>
      </c>
    </row>
    <row r="393" customFormat="false" ht="12.75" hidden="false" customHeight="false" outlineLevel="0" collapsed="false">
      <c r="A393" s="1" t="n">
        <v>198</v>
      </c>
      <c r="B393" s="1" t="n">
        <v>20.8662</v>
      </c>
      <c r="C393" s="1" t="n">
        <v>0.0849</v>
      </c>
      <c r="D393" s="1" t="n">
        <v>4.97433</v>
      </c>
      <c r="E393" s="1" t="n">
        <v>0.000742</v>
      </c>
      <c r="F393" s="1" t="n">
        <v>0.72013</v>
      </c>
      <c r="G393" s="1" t="n">
        <v>26.96604</v>
      </c>
      <c r="H393" s="1" t="n">
        <v>0.1443</v>
      </c>
      <c r="I393" s="1" t="n">
        <v>82.7291</v>
      </c>
      <c r="J393" s="1" t="n">
        <v>1.896</v>
      </c>
      <c r="K393" s="1" t="n">
        <v>1732.2</v>
      </c>
      <c r="L393" s="1" t="n">
        <v>0.19792</v>
      </c>
      <c r="M393" s="1" t="n">
        <v>19</v>
      </c>
      <c r="N393" s="1" t="s">
        <v>24</v>
      </c>
      <c r="O393" s="1" t="n">
        <v>2002</v>
      </c>
      <c r="P393" s="1" t="n">
        <v>0.078287037037037</v>
      </c>
      <c r="Q393" s="1" t="n">
        <v>-21.5408</v>
      </c>
      <c r="R393" s="1" t="n">
        <v>166.93084</v>
      </c>
      <c r="S393" s="1" t="n">
        <v>5.06903</v>
      </c>
      <c r="T393" s="1" t="n">
        <v>35.6902</v>
      </c>
      <c r="U393" s="1" t="n">
        <v>1527.76</v>
      </c>
      <c r="V393" s="1" t="n">
        <v>1025.9163</v>
      </c>
      <c r="W393" s="1" t="n">
        <v>25.0663</v>
      </c>
      <c r="X393" s="1" t="n">
        <v>0.367268381507561</v>
      </c>
    </row>
    <row r="394" customFormat="false" ht="12.75" hidden="false" customHeight="false" outlineLevel="0" collapsed="false">
      <c r="A394" s="1" t="n">
        <v>198.5</v>
      </c>
      <c r="B394" s="1" t="n">
        <v>20.8314</v>
      </c>
      <c r="C394" s="1" t="n">
        <v>0.0866</v>
      </c>
      <c r="D394" s="1" t="n">
        <v>4.97119</v>
      </c>
      <c r="E394" s="1" t="n">
        <v>0.000861</v>
      </c>
      <c r="F394" s="1" t="n">
        <v>0.71913</v>
      </c>
      <c r="G394" s="1" t="n">
        <v>26.96215</v>
      </c>
      <c r="H394" s="1" t="n">
        <v>0.13</v>
      </c>
      <c r="I394" s="1" t="n">
        <v>82.738</v>
      </c>
      <c r="J394" s="1" t="n">
        <v>1.8949</v>
      </c>
      <c r="K394" s="1" t="n">
        <v>1717.9</v>
      </c>
      <c r="L394" s="1" t="n">
        <v>0.19783</v>
      </c>
      <c r="M394" s="1" t="n">
        <v>19</v>
      </c>
      <c r="N394" s="1" t="s">
        <v>24</v>
      </c>
      <c r="O394" s="1" t="n">
        <v>2002</v>
      </c>
      <c r="P394" s="1" t="n">
        <v>0.0782986111111111</v>
      </c>
      <c r="Q394" s="1" t="n">
        <v>-21.5408</v>
      </c>
      <c r="R394" s="1" t="n">
        <v>166.93084</v>
      </c>
      <c r="S394" s="1" t="n">
        <v>5.07225</v>
      </c>
      <c r="T394" s="1" t="n">
        <v>35.6939</v>
      </c>
      <c r="U394" s="1" t="n">
        <v>1527.67</v>
      </c>
      <c r="V394" s="1" t="n">
        <v>1025.9307</v>
      </c>
      <c r="W394" s="1" t="n">
        <v>25.0785</v>
      </c>
      <c r="X394" s="1" t="n">
        <v>0.366192638957098</v>
      </c>
    </row>
    <row r="395" customFormat="false" ht="12.75" hidden="false" customHeight="false" outlineLevel="0" collapsed="false">
      <c r="A395" s="1" t="n">
        <v>199</v>
      </c>
      <c r="B395" s="1" t="n">
        <v>20.8042</v>
      </c>
      <c r="C395" s="1" t="n">
        <v>0.0836</v>
      </c>
      <c r="D395" s="1" t="n">
        <v>4.969312</v>
      </c>
      <c r="E395" s="1" t="n">
        <v>0.000596</v>
      </c>
      <c r="F395" s="1" t="n">
        <v>0.7187</v>
      </c>
      <c r="G395" s="1" t="n">
        <v>26.95044</v>
      </c>
      <c r="H395" s="1" t="n">
        <v>0.1426</v>
      </c>
      <c r="I395" s="1" t="n">
        <v>82.7346</v>
      </c>
      <c r="J395" s="1" t="n">
        <v>1.8953</v>
      </c>
      <c r="K395" s="1" t="n">
        <v>1712.5</v>
      </c>
      <c r="L395" s="1" t="n">
        <v>0.19752</v>
      </c>
      <c r="M395" s="1" t="n">
        <v>19</v>
      </c>
      <c r="N395" s="1" t="s">
        <v>24</v>
      </c>
      <c r="O395" s="1" t="n">
        <v>2002</v>
      </c>
      <c r="P395" s="1" t="n">
        <v>0.0782986111111111</v>
      </c>
      <c r="Q395" s="1" t="n">
        <v>-21.5408</v>
      </c>
      <c r="R395" s="1" t="n">
        <v>166.93084</v>
      </c>
      <c r="S395" s="1" t="n">
        <v>5.07426</v>
      </c>
      <c r="T395" s="1" t="n">
        <v>35.7013</v>
      </c>
      <c r="U395" s="1" t="n">
        <v>1527.62</v>
      </c>
      <c r="V395" s="1" t="n">
        <v>1025.9461</v>
      </c>
      <c r="W395" s="1" t="n">
        <v>25.0916</v>
      </c>
      <c r="X395" s="1" t="n">
        <v>0.366603583125556</v>
      </c>
    </row>
    <row r="396" customFormat="false" ht="12.75" hidden="false" customHeight="false" outlineLevel="0" collapsed="false">
      <c r="A396" s="1" t="n">
        <v>199.5</v>
      </c>
      <c r="B396" s="1" t="n">
        <v>20.8026</v>
      </c>
      <c r="C396" s="1" t="n">
        <v>0.0821</v>
      </c>
      <c r="D396" s="1" t="n">
        <v>4.969895</v>
      </c>
      <c r="E396" s="1" t="n">
        <v>0.000619</v>
      </c>
      <c r="F396" s="1" t="n">
        <v>0.71875</v>
      </c>
      <c r="G396" s="1" t="n">
        <v>26.93816</v>
      </c>
      <c r="H396" s="1" t="n">
        <v>0.144</v>
      </c>
      <c r="I396" s="1" t="n">
        <v>82.7359</v>
      </c>
      <c r="J396" s="1" t="n">
        <v>1.8951</v>
      </c>
      <c r="K396" s="1" t="n">
        <v>1710.9</v>
      </c>
      <c r="L396" s="1" t="n">
        <v>0.19842</v>
      </c>
      <c r="M396" s="1" t="n">
        <v>19</v>
      </c>
      <c r="N396" s="1" t="s">
        <v>24</v>
      </c>
      <c r="O396" s="1" t="n">
        <v>2002</v>
      </c>
      <c r="P396" s="1" t="n">
        <v>0.0782986111111111</v>
      </c>
      <c r="Q396" s="1" t="n">
        <v>-21.5408</v>
      </c>
      <c r="R396" s="1" t="n">
        <v>166.93082</v>
      </c>
      <c r="S396" s="1" t="n">
        <v>5.07416</v>
      </c>
      <c r="T396" s="1" t="n">
        <v>35.7072</v>
      </c>
      <c r="U396" s="1" t="n">
        <v>1527.64</v>
      </c>
      <c r="V396" s="1" t="n">
        <v>1025.9531</v>
      </c>
      <c r="W396" s="1" t="n">
        <v>25.0965</v>
      </c>
      <c r="X396" s="1" t="n">
        <v>0.366446455420011</v>
      </c>
    </row>
    <row r="397" customFormat="false" ht="12.75" hidden="false" customHeight="false" outlineLevel="0" collapsed="false">
      <c r="A397" s="1" t="n">
        <v>200</v>
      </c>
      <c r="B397" s="1" t="n">
        <v>20.8041</v>
      </c>
      <c r="C397" s="1" t="n">
        <v>0.0829</v>
      </c>
      <c r="D397" s="1" t="n">
        <v>4.970256</v>
      </c>
      <c r="E397" s="1" t="n">
        <v>0.00064</v>
      </c>
      <c r="F397" s="1" t="n">
        <v>0.71651</v>
      </c>
      <c r="G397" s="1" t="n">
        <v>26.89692</v>
      </c>
      <c r="H397" s="1" t="n">
        <v>0.1737</v>
      </c>
      <c r="I397" s="1" t="n">
        <v>82.7343</v>
      </c>
      <c r="J397" s="1" t="n">
        <v>1.8953</v>
      </c>
      <c r="K397" s="1" t="n">
        <v>1725.6</v>
      </c>
      <c r="L397" s="1" t="n">
        <v>0.19865</v>
      </c>
      <c r="M397" s="1" t="n">
        <v>19</v>
      </c>
      <c r="N397" s="1" t="s">
        <v>24</v>
      </c>
      <c r="O397" s="1" t="n">
        <v>2002</v>
      </c>
      <c r="P397" s="1" t="n">
        <v>0.0783217592592593</v>
      </c>
      <c r="Q397" s="1" t="n">
        <v>-21.5408</v>
      </c>
      <c r="R397" s="1" t="n">
        <v>166.93082</v>
      </c>
      <c r="S397" s="1" t="n">
        <v>5.07404</v>
      </c>
      <c r="T397" s="1" t="n">
        <v>35.7087</v>
      </c>
      <c r="U397" s="1" t="n">
        <v>1527.65</v>
      </c>
      <c r="V397" s="1" t="n">
        <v>1025.956</v>
      </c>
      <c r="W397" s="1" t="n">
        <v>25.0973</v>
      </c>
      <c r="X397" s="1" t="n">
        <v>0.366639843715915</v>
      </c>
    </row>
    <row r="398" customFormat="false" ht="12.75" hidden="false" customHeight="false" outlineLevel="0" collapsed="false">
      <c r="A398" s="1" t="n">
        <v>200.5</v>
      </c>
      <c r="B398" s="1" t="n">
        <v>20.8007</v>
      </c>
      <c r="C398" s="1" t="n">
        <v>0.0827</v>
      </c>
      <c r="D398" s="1" t="n">
        <v>4.969951</v>
      </c>
      <c r="E398" s="1" t="n">
        <v>0.000682</v>
      </c>
      <c r="F398" s="1" t="n">
        <v>0.70889</v>
      </c>
      <c r="G398" s="1" t="n">
        <v>26.84908</v>
      </c>
      <c r="H398" s="1" t="n">
        <v>0.1913</v>
      </c>
      <c r="I398" s="1" t="n">
        <v>82.7378</v>
      </c>
      <c r="J398" s="1" t="n">
        <v>1.8949</v>
      </c>
      <c r="K398" s="1" t="n">
        <v>1757.8</v>
      </c>
      <c r="L398" s="1" t="n">
        <v>0.19831</v>
      </c>
      <c r="M398" s="1" t="n">
        <v>19</v>
      </c>
      <c r="N398" s="1" t="s">
        <v>24</v>
      </c>
      <c r="O398" s="1" t="n">
        <v>2002</v>
      </c>
      <c r="P398" s="1" t="n">
        <v>0.0783449074074074</v>
      </c>
      <c r="Q398" s="1" t="n">
        <v>-21.5408</v>
      </c>
      <c r="R398" s="1" t="n">
        <v>166.93082</v>
      </c>
      <c r="S398" s="1" t="n">
        <v>5.07435</v>
      </c>
      <c r="T398" s="1" t="n">
        <v>35.7089</v>
      </c>
      <c r="U398" s="1" t="n">
        <v>1527.65</v>
      </c>
      <c r="V398" s="1" t="n">
        <v>1025.9593</v>
      </c>
      <c r="W398" s="1" t="n">
        <v>25.0984</v>
      </c>
      <c r="X398" s="1" t="n">
        <v>0.36621681167601</v>
      </c>
    </row>
    <row r="399" customFormat="false" ht="12.75" hidden="false" customHeight="false" outlineLevel="0" collapsed="false">
      <c r="A399" s="1" t="n">
        <v>201</v>
      </c>
      <c r="B399" s="1" t="n">
        <v>20.8004</v>
      </c>
      <c r="C399" s="1" t="n">
        <v>0.0827</v>
      </c>
      <c r="D399" s="1" t="n">
        <v>4.970037</v>
      </c>
      <c r="E399" s="1" t="n">
        <v>0.000652</v>
      </c>
      <c r="F399" s="1" t="n">
        <v>0.70963</v>
      </c>
      <c r="G399" s="1" t="n">
        <v>26.83724</v>
      </c>
      <c r="H399" s="1" t="n">
        <v>0.1221</v>
      </c>
      <c r="I399" s="1" t="n">
        <v>82.7402</v>
      </c>
      <c r="J399" s="1" t="n">
        <v>1.8946</v>
      </c>
      <c r="K399" s="1" t="n">
        <v>1763.8</v>
      </c>
      <c r="L399" s="1" t="n">
        <v>0.19788</v>
      </c>
      <c r="M399" s="1" t="n">
        <v>19</v>
      </c>
      <c r="N399" s="1" t="s">
        <v>24</v>
      </c>
      <c r="O399" s="1" t="n">
        <v>2002</v>
      </c>
      <c r="P399" s="1" t="n">
        <v>0.0783449074074074</v>
      </c>
      <c r="Q399" s="1" t="n">
        <v>-21.5408</v>
      </c>
      <c r="R399" s="1" t="n">
        <v>166.93082</v>
      </c>
      <c r="S399" s="1" t="n">
        <v>5.07435</v>
      </c>
      <c r="T399" s="1" t="n">
        <v>35.7097</v>
      </c>
      <c r="U399" s="1" t="n">
        <v>1527.66</v>
      </c>
      <c r="V399" s="1" t="n">
        <v>1025.962</v>
      </c>
      <c r="W399" s="1" t="n">
        <v>25.099</v>
      </c>
      <c r="X399" s="1" t="n">
        <v>0.365926742905517</v>
      </c>
    </row>
    <row r="400" customFormat="false" ht="12.75" hidden="false" customHeight="false" outlineLevel="0" collapsed="false">
      <c r="A400" s="1" t="n">
        <v>201.5</v>
      </c>
      <c r="B400" s="1" t="n">
        <v>20.7677</v>
      </c>
      <c r="C400" s="1" t="n">
        <v>0.0837</v>
      </c>
      <c r="D400" s="1" t="n">
        <v>4.967001</v>
      </c>
      <c r="E400" s="1" t="n">
        <v>0.000668</v>
      </c>
      <c r="F400" s="1" t="n">
        <v>0.70353</v>
      </c>
      <c r="G400" s="1" t="n">
        <v>26.7961</v>
      </c>
      <c r="H400" s="1" t="n">
        <v>0.127</v>
      </c>
      <c r="I400" s="1" t="n">
        <v>82.7343</v>
      </c>
      <c r="J400" s="1" t="n">
        <v>1.8953</v>
      </c>
      <c r="K400" s="1" t="n">
        <v>1737.7</v>
      </c>
      <c r="L400" s="1" t="n">
        <v>0.19853</v>
      </c>
      <c r="M400" s="1" t="n">
        <v>19</v>
      </c>
      <c r="N400" s="1" t="s">
        <v>24</v>
      </c>
      <c r="O400" s="1" t="n">
        <v>2002</v>
      </c>
      <c r="P400" s="1" t="n">
        <v>0.0783564814814815</v>
      </c>
      <c r="Q400" s="1" t="n">
        <v>-21.54079</v>
      </c>
      <c r="R400" s="1" t="n">
        <v>166.93082</v>
      </c>
      <c r="S400" s="1" t="n">
        <v>5.07734</v>
      </c>
      <c r="T400" s="1" t="n">
        <v>35.7124</v>
      </c>
      <c r="U400" s="1" t="n">
        <v>1527.58</v>
      </c>
      <c r="V400" s="1" t="n">
        <v>1025.9753</v>
      </c>
      <c r="W400" s="1" t="n">
        <v>25.11</v>
      </c>
      <c r="X400" s="1" t="n">
        <v>0.366639843715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46</v>
      </c>
      <c r="D33" s="2" t="s">
        <v>47</v>
      </c>
      <c r="G33" s="2" t="s">
        <v>48</v>
      </c>
    </row>
    <row r="34" s="2" customFormat="true" ht="18" hidden="false" customHeight="false" outlineLevel="0" collapsed="false">
      <c r="B34" s="2" t="s">
        <v>49</v>
      </c>
      <c r="L34" s="3" t="n">
        <v>31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5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</v>
      </c>
      <c r="B2" s="1" t="n">
        <v>27.9482</v>
      </c>
      <c r="C2" s="1" t="n">
        <v>0.0826</v>
      </c>
      <c r="D2" s="1" t="n">
        <v>5.526459</v>
      </c>
      <c r="E2" s="1" t="n">
        <v>0.000972</v>
      </c>
      <c r="F2" s="1" t="n">
        <v>0.93469</v>
      </c>
      <c r="G2" s="1" t="n">
        <v>27.11362</v>
      </c>
      <c r="H2" s="1" t="n">
        <v>0.1686</v>
      </c>
      <c r="I2" s="1" t="n">
        <v>82.0343</v>
      </c>
      <c r="J2" s="1" t="n">
        <v>1.9803</v>
      </c>
      <c r="K2" s="1" t="n">
        <v>0</v>
      </c>
      <c r="L2" s="1" t="n">
        <v>0.1957</v>
      </c>
      <c r="M2" s="1" t="n">
        <v>19</v>
      </c>
      <c r="N2" s="1" t="s">
        <v>24</v>
      </c>
      <c r="O2" s="1" t="n">
        <v>2002</v>
      </c>
      <c r="P2" s="1" t="n">
        <v>0.730706018518519</v>
      </c>
      <c r="Q2" s="1" t="n">
        <v>-21.95269</v>
      </c>
      <c r="R2" s="1" t="n">
        <v>166.7502</v>
      </c>
      <c r="S2" s="1" t="n">
        <v>4.51963</v>
      </c>
      <c r="T2" s="1" t="n">
        <v>34.3626</v>
      </c>
      <c r="U2" s="1" t="n">
        <v>1540.45</v>
      </c>
      <c r="V2" s="1" t="n">
        <v>1021.9409</v>
      </c>
      <c r="W2" s="1" t="n">
        <v>21.9324</v>
      </c>
      <c r="X2" s="1" t="n">
        <v>0.438489157340913</v>
      </c>
    </row>
    <row r="3" customFormat="false" ht="12.75" hidden="false" customHeight="false" outlineLevel="0" collapsed="false">
      <c r="A3" s="1" t="n">
        <v>2.5</v>
      </c>
      <c r="B3" s="1" t="n">
        <v>27.9448</v>
      </c>
      <c r="C3" s="1" t="n">
        <v>0.0813</v>
      </c>
      <c r="D3" s="1" t="n">
        <v>5.52612</v>
      </c>
      <c r="E3" s="1" t="n">
        <v>0.000704</v>
      </c>
      <c r="F3" s="1" t="n">
        <v>0.93788</v>
      </c>
      <c r="G3" s="1" t="n">
        <v>27.20307</v>
      </c>
      <c r="H3" s="1" t="n">
        <v>0.1546</v>
      </c>
      <c r="I3" s="1" t="n">
        <v>81.9833</v>
      </c>
      <c r="J3" s="1" t="n">
        <v>1.9866</v>
      </c>
      <c r="K3" s="1" t="n">
        <v>0</v>
      </c>
      <c r="L3" s="1" t="n">
        <v>0.19434</v>
      </c>
      <c r="M3" s="1" t="n">
        <v>19</v>
      </c>
      <c r="N3" s="1" t="s">
        <v>24</v>
      </c>
      <c r="O3" s="1" t="n">
        <v>2002</v>
      </c>
      <c r="P3" s="1" t="n">
        <v>0.730810185185185</v>
      </c>
      <c r="Q3" s="1" t="n">
        <v>-21.95268</v>
      </c>
      <c r="R3" s="1" t="n">
        <v>166.75025</v>
      </c>
      <c r="S3" s="1" t="n">
        <v>4.51979</v>
      </c>
      <c r="T3" s="1" t="n">
        <v>34.3627</v>
      </c>
      <c r="U3" s="1" t="n">
        <v>1540.45</v>
      </c>
      <c r="V3" s="1" t="n">
        <v>1021.9442</v>
      </c>
      <c r="W3" s="1" t="n">
        <v>21.9336</v>
      </c>
      <c r="X3" s="1" t="n">
        <v>0.444708002348234</v>
      </c>
    </row>
    <row r="4" customFormat="false" ht="12.75" hidden="false" customHeight="false" outlineLevel="0" collapsed="false">
      <c r="A4" s="1" t="n">
        <v>3</v>
      </c>
      <c r="B4" s="1" t="n">
        <v>27.9441</v>
      </c>
      <c r="C4" s="1" t="n">
        <v>0.0818</v>
      </c>
      <c r="D4" s="1" t="n">
        <v>5.526035</v>
      </c>
      <c r="E4" s="1" t="n">
        <v>0.00086</v>
      </c>
      <c r="F4" s="1" t="n">
        <v>0.9381</v>
      </c>
      <c r="G4" s="1" t="n">
        <v>27.21717</v>
      </c>
      <c r="H4" s="1" t="n">
        <v>0.1688</v>
      </c>
      <c r="I4" s="1" t="n">
        <v>82.0067</v>
      </c>
      <c r="J4" s="1" t="n">
        <v>1.9837</v>
      </c>
      <c r="K4" s="1" t="n">
        <v>0</v>
      </c>
      <c r="L4" s="1" t="n">
        <v>0.19428</v>
      </c>
      <c r="M4" s="1" t="n">
        <v>19</v>
      </c>
      <c r="N4" s="1" t="s">
        <v>24</v>
      </c>
      <c r="O4" s="1" t="n">
        <v>2002</v>
      </c>
      <c r="P4" s="1" t="n">
        <v>0.730833333333333</v>
      </c>
      <c r="Q4" s="1" t="n">
        <v>-21.95268</v>
      </c>
      <c r="R4" s="1" t="n">
        <v>166.75026</v>
      </c>
      <c r="S4" s="1" t="n">
        <v>4.51991</v>
      </c>
      <c r="T4" s="1" t="n">
        <v>34.3624</v>
      </c>
      <c r="U4" s="1" t="n">
        <v>1540.46</v>
      </c>
      <c r="V4" s="1" t="n">
        <v>1021.9463</v>
      </c>
      <c r="W4" s="1" t="n">
        <v>21.9337</v>
      </c>
      <c r="X4" s="1" t="n">
        <v>0.4418541697781</v>
      </c>
    </row>
    <row r="5" customFormat="false" ht="12.75" hidden="false" customHeight="false" outlineLevel="0" collapsed="false">
      <c r="A5" s="1" t="n">
        <v>3.5</v>
      </c>
      <c r="B5" s="1" t="n">
        <v>27.9414</v>
      </c>
      <c r="C5" s="1" t="n">
        <v>0.0816</v>
      </c>
      <c r="D5" s="1" t="n">
        <v>5.525468</v>
      </c>
      <c r="E5" s="1" t="n">
        <v>0.000797</v>
      </c>
      <c r="F5" s="1" t="n">
        <v>0.93721</v>
      </c>
      <c r="G5" s="1" t="n">
        <v>27.22389</v>
      </c>
      <c r="H5" s="1" t="n">
        <v>0.188</v>
      </c>
      <c r="I5" s="1" t="n">
        <v>82.0108</v>
      </c>
      <c r="J5" s="1" t="n">
        <v>1.9832</v>
      </c>
      <c r="K5" s="1" t="n">
        <v>0</v>
      </c>
      <c r="L5" s="1" t="n">
        <v>0.19426</v>
      </c>
      <c r="M5" s="1" t="n">
        <v>19</v>
      </c>
      <c r="N5" s="1" t="s">
        <v>24</v>
      </c>
      <c r="O5" s="1" t="n">
        <v>2002</v>
      </c>
      <c r="P5" s="1" t="n">
        <v>0.730833333333333</v>
      </c>
      <c r="Q5" s="1" t="n">
        <v>-21.95268</v>
      </c>
      <c r="R5" s="1" t="n">
        <v>166.75026</v>
      </c>
      <c r="S5" s="1" t="n">
        <v>4.52013</v>
      </c>
      <c r="T5" s="1" t="n">
        <v>34.3602</v>
      </c>
      <c r="U5" s="1" t="n">
        <v>1540.46</v>
      </c>
      <c r="V5" s="1" t="n">
        <v>1021.9477</v>
      </c>
      <c r="W5" s="1" t="n">
        <v>21.933</v>
      </c>
      <c r="X5" s="1" t="n">
        <v>0.441354223125962</v>
      </c>
    </row>
    <row r="6" customFormat="false" ht="12.75" hidden="false" customHeight="false" outlineLevel="0" collapsed="false">
      <c r="A6" s="1" t="n">
        <v>4</v>
      </c>
      <c r="B6" s="1" t="n">
        <v>27.9393</v>
      </c>
      <c r="C6" s="1" t="n">
        <v>0.082</v>
      </c>
      <c r="D6" s="1" t="n">
        <v>5.524976</v>
      </c>
      <c r="E6" s="1" t="n">
        <v>0.000824</v>
      </c>
      <c r="F6" s="1" t="n">
        <v>0.93575</v>
      </c>
      <c r="G6" s="1" t="n">
        <v>27.22714</v>
      </c>
      <c r="H6" s="1" t="n">
        <v>0.1642</v>
      </c>
      <c r="I6" s="1" t="n">
        <v>82.0014</v>
      </c>
      <c r="J6" s="1" t="n">
        <v>1.9844</v>
      </c>
      <c r="K6" s="1" t="n">
        <v>0</v>
      </c>
      <c r="L6" s="1" t="n">
        <v>0.19437</v>
      </c>
      <c r="M6" s="1" t="n">
        <v>19</v>
      </c>
      <c r="N6" s="1" t="s">
        <v>24</v>
      </c>
      <c r="O6" s="1" t="n">
        <v>2002</v>
      </c>
      <c r="P6" s="1" t="n">
        <v>0.730844907407407</v>
      </c>
      <c r="Q6" s="1" t="n">
        <v>-21.95268</v>
      </c>
      <c r="R6" s="1" t="n">
        <v>166.75026</v>
      </c>
      <c r="S6" s="1" t="n">
        <v>4.52037</v>
      </c>
      <c r="T6" s="1" t="n">
        <v>34.3582</v>
      </c>
      <c r="U6" s="1" t="n">
        <v>1540.46</v>
      </c>
      <c r="V6" s="1" t="n">
        <v>1021.9491</v>
      </c>
      <c r="W6" s="1" t="n">
        <v>21.9322</v>
      </c>
      <c r="X6" s="1" t="n">
        <v>0.442500479320353</v>
      </c>
    </row>
    <row r="7" customFormat="false" ht="12.75" hidden="false" customHeight="false" outlineLevel="0" collapsed="false">
      <c r="A7" s="1" t="n">
        <v>4.5</v>
      </c>
      <c r="B7" s="1" t="n">
        <v>27.9521</v>
      </c>
      <c r="C7" s="1" t="n">
        <v>0.0751</v>
      </c>
      <c r="D7" s="1" t="n">
        <v>5.52888</v>
      </c>
      <c r="E7" s="1" t="n">
        <v>-0.00087</v>
      </c>
      <c r="F7" s="1" t="n">
        <v>0.93579</v>
      </c>
      <c r="G7" s="1" t="n">
        <v>27.23539</v>
      </c>
      <c r="H7" s="1" t="n">
        <v>0.166</v>
      </c>
      <c r="I7" s="1" t="n">
        <v>82.0137</v>
      </c>
      <c r="J7" s="1" t="n">
        <v>1.9828</v>
      </c>
      <c r="K7" s="1" t="n">
        <v>0</v>
      </c>
      <c r="L7" s="1" t="n">
        <v>0.19446</v>
      </c>
      <c r="M7" s="1" t="n">
        <v>19</v>
      </c>
      <c r="N7" s="1" t="s">
        <v>24</v>
      </c>
      <c r="O7" s="1" t="n">
        <v>2002</v>
      </c>
      <c r="P7" s="1" t="n">
        <v>0.730856481481482</v>
      </c>
      <c r="Q7" s="1" t="n">
        <v>-21.95266</v>
      </c>
      <c r="R7" s="1" t="n">
        <v>166.75026</v>
      </c>
      <c r="S7" s="1" t="n">
        <v>4.51829</v>
      </c>
      <c r="T7" s="1" t="n">
        <v>34.376</v>
      </c>
      <c r="U7" s="1" t="n">
        <v>1540.54</v>
      </c>
      <c r="V7" s="1" t="n">
        <v>1021.9604</v>
      </c>
      <c r="W7" s="1" t="n">
        <v>21.9414</v>
      </c>
      <c r="X7" s="1" t="n">
        <v>0.441000617414583</v>
      </c>
    </row>
    <row r="8" customFormat="false" ht="12.75" hidden="false" customHeight="false" outlineLevel="0" collapsed="false">
      <c r="A8" s="1" t="n">
        <v>5</v>
      </c>
      <c r="B8" s="1" t="n">
        <v>28.0128</v>
      </c>
      <c r="C8" s="1" t="n">
        <v>0.0818</v>
      </c>
      <c r="D8" s="1" t="n">
        <v>5.546436</v>
      </c>
      <c r="E8" s="1" t="n">
        <v>0.001259</v>
      </c>
      <c r="F8" s="1" t="n">
        <v>0.93517</v>
      </c>
      <c r="G8" s="1" t="n">
        <v>27.24377</v>
      </c>
      <c r="H8" s="1" t="n">
        <v>0.1779</v>
      </c>
      <c r="I8" s="1" t="n">
        <v>82.0209</v>
      </c>
      <c r="J8" s="1" t="n">
        <v>1.9819</v>
      </c>
      <c r="K8" s="1" t="n">
        <v>0</v>
      </c>
      <c r="L8" s="1" t="n">
        <v>0.19448</v>
      </c>
      <c r="M8" s="1" t="n">
        <v>19</v>
      </c>
      <c r="N8" s="1" t="s">
        <v>24</v>
      </c>
      <c r="O8" s="1" t="n">
        <v>2002</v>
      </c>
      <c r="P8" s="1" t="n">
        <v>0.730868055555556</v>
      </c>
      <c r="Q8" s="1" t="n">
        <v>-21.95266</v>
      </c>
      <c r="R8" s="1" t="n">
        <v>166.75026</v>
      </c>
      <c r="S8" s="1" t="n">
        <v>4.51258</v>
      </c>
      <c r="T8" s="1" t="n">
        <v>34.4544</v>
      </c>
      <c r="U8" s="1" t="n">
        <v>1540.74</v>
      </c>
      <c r="V8" s="1" t="n">
        <v>1022.0017</v>
      </c>
      <c r="W8" s="1" t="n">
        <v>21.9806</v>
      </c>
      <c r="X8" s="1" t="n">
        <v>0.440122753841335</v>
      </c>
    </row>
    <row r="9" customFormat="false" ht="12.75" hidden="false" customHeight="false" outlineLevel="0" collapsed="false">
      <c r="A9" s="1" t="n">
        <v>5.5</v>
      </c>
      <c r="B9" s="1" t="n">
        <v>28.0432</v>
      </c>
      <c r="C9" s="1" t="n">
        <v>0.0773</v>
      </c>
      <c r="D9" s="1" t="n">
        <v>5.555762</v>
      </c>
      <c r="E9" s="1" t="n">
        <v>-0.000239</v>
      </c>
      <c r="F9" s="1" t="n">
        <v>0.93251</v>
      </c>
      <c r="G9" s="1" t="n">
        <v>27.24827</v>
      </c>
      <c r="H9" s="1" t="n">
        <v>0.1609</v>
      </c>
      <c r="I9" s="1" t="n">
        <v>82.0369</v>
      </c>
      <c r="J9" s="1" t="n">
        <v>1.98</v>
      </c>
      <c r="K9" s="1" t="n">
        <v>0</v>
      </c>
      <c r="L9" s="1" t="n">
        <v>0.19437</v>
      </c>
      <c r="M9" s="1" t="n">
        <v>19</v>
      </c>
      <c r="N9" s="1" t="s">
        <v>24</v>
      </c>
      <c r="O9" s="1" t="n">
        <v>2002</v>
      </c>
      <c r="P9" s="1" t="n">
        <v>0.73087962962963</v>
      </c>
      <c r="Q9" s="1" t="n">
        <v>-21.95266</v>
      </c>
      <c r="R9" s="1" t="n">
        <v>166.75028</v>
      </c>
      <c r="S9" s="1" t="n">
        <v>4.50874</v>
      </c>
      <c r="T9" s="1" t="n">
        <v>34.4972</v>
      </c>
      <c r="U9" s="1" t="n">
        <v>1540.88</v>
      </c>
      <c r="V9" s="1" t="n">
        <v>1022.0261</v>
      </c>
      <c r="W9" s="1" t="n">
        <v>22.0029</v>
      </c>
      <c r="X9" s="1" t="n">
        <v>0.438172221766574</v>
      </c>
    </row>
    <row r="10" customFormat="false" ht="12.75" hidden="false" customHeight="false" outlineLevel="0" collapsed="false">
      <c r="A10" s="1" t="n">
        <v>6</v>
      </c>
      <c r="B10" s="1" t="n">
        <v>28.1007</v>
      </c>
      <c r="C10" s="1" t="n">
        <v>0.0914</v>
      </c>
      <c r="D10" s="1" t="n">
        <v>5.579346</v>
      </c>
      <c r="E10" s="1" t="n">
        <v>0.005678</v>
      </c>
      <c r="F10" s="1" t="n">
        <v>0.93421</v>
      </c>
      <c r="G10" s="1" t="n">
        <v>27.25676</v>
      </c>
      <c r="H10" s="1" t="n">
        <v>0.1843</v>
      </c>
      <c r="I10" s="1" t="n">
        <v>82.0864</v>
      </c>
      <c r="J10" s="1" t="n">
        <v>1.974</v>
      </c>
      <c r="K10" s="1" t="n">
        <v>0</v>
      </c>
      <c r="L10" s="1" t="n">
        <v>0.19457</v>
      </c>
      <c r="M10" s="1" t="n">
        <v>19</v>
      </c>
      <c r="N10" s="1" t="s">
        <v>24</v>
      </c>
      <c r="O10" s="1" t="n">
        <v>2002</v>
      </c>
      <c r="P10" s="1" t="n">
        <v>0.73087962962963</v>
      </c>
      <c r="Q10" s="1" t="n">
        <v>-21.95266</v>
      </c>
      <c r="R10" s="1" t="n">
        <v>166.75028</v>
      </c>
      <c r="S10" s="1" t="n">
        <v>4.50323</v>
      </c>
      <c r="T10" s="1" t="n">
        <v>34.6198</v>
      </c>
      <c r="U10" s="1" t="n">
        <v>1541.08</v>
      </c>
      <c r="V10" s="1" t="n">
        <v>1022.1015</v>
      </c>
      <c r="W10" s="1" t="n">
        <v>22.0763</v>
      </c>
      <c r="X10" s="1" t="n">
        <v>0.432140171289781</v>
      </c>
    </row>
    <row r="11" customFormat="false" ht="12.75" hidden="false" customHeight="false" outlineLevel="0" collapsed="false">
      <c r="A11" s="1" t="n">
        <v>6.5</v>
      </c>
      <c r="B11" s="1" t="n">
        <v>28.1543</v>
      </c>
      <c r="C11" s="1" t="n">
        <v>0.0792</v>
      </c>
      <c r="D11" s="1" t="n">
        <v>5.604242</v>
      </c>
      <c r="E11" s="1" t="n">
        <v>0.000838</v>
      </c>
      <c r="F11" s="1" t="n">
        <v>0.93503</v>
      </c>
      <c r="G11" s="1" t="n">
        <v>27.26047</v>
      </c>
      <c r="H11" s="1" t="n">
        <v>0.1704</v>
      </c>
      <c r="I11" s="1" t="n">
        <v>82.1615</v>
      </c>
      <c r="J11" s="1" t="n">
        <v>1.9648</v>
      </c>
      <c r="K11" s="1" t="n">
        <v>0</v>
      </c>
      <c r="L11" s="1" t="n">
        <v>0.19434</v>
      </c>
      <c r="M11" s="1" t="n">
        <v>19</v>
      </c>
      <c r="N11" s="1" t="s">
        <v>24</v>
      </c>
      <c r="O11" s="1" t="n">
        <v>2002</v>
      </c>
      <c r="P11" s="1" t="n">
        <v>0.730891203703704</v>
      </c>
      <c r="Q11" s="1" t="n">
        <v>-21.95266</v>
      </c>
      <c r="R11" s="1" t="n">
        <v>166.75028</v>
      </c>
      <c r="S11" s="1" t="n">
        <v>4.49441</v>
      </c>
      <c r="T11" s="1" t="n">
        <v>34.7541</v>
      </c>
      <c r="U11" s="1" t="n">
        <v>1541.4</v>
      </c>
      <c r="V11" s="1" t="n">
        <v>1022.1871</v>
      </c>
      <c r="W11" s="1" t="n">
        <v>22.1598</v>
      </c>
      <c r="X11" s="1" t="n">
        <v>0.422995457082342</v>
      </c>
    </row>
    <row r="12" customFormat="false" ht="12.75" hidden="false" customHeight="false" outlineLevel="0" collapsed="false">
      <c r="A12" s="1" t="n">
        <v>7</v>
      </c>
      <c r="B12" s="1" t="n">
        <v>28.1503</v>
      </c>
      <c r="C12" s="1" t="n">
        <v>0.0807</v>
      </c>
      <c r="D12" s="1" t="n">
        <v>5.605999</v>
      </c>
      <c r="E12" s="1" t="n">
        <v>0.000306</v>
      </c>
      <c r="F12" s="1" t="n">
        <v>0.93394</v>
      </c>
      <c r="G12" s="1" t="n">
        <v>27.26744</v>
      </c>
      <c r="H12" s="1" t="n">
        <v>0.1531</v>
      </c>
      <c r="I12" s="1" t="n">
        <v>82.2045</v>
      </c>
      <c r="J12" s="1" t="n">
        <v>1.9596</v>
      </c>
      <c r="K12" s="1" t="n">
        <v>0</v>
      </c>
      <c r="L12" s="1" t="n">
        <v>0.19409</v>
      </c>
      <c r="M12" s="1" t="n">
        <v>19</v>
      </c>
      <c r="N12" s="1" t="s">
        <v>24</v>
      </c>
      <c r="O12" s="1" t="n">
        <v>2002</v>
      </c>
      <c r="P12" s="1" t="n">
        <v>0.730902777777778</v>
      </c>
      <c r="Q12" s="1" t="n">
        <v>-21.95266</v>
      </c>
      <c r="R12" s="1" t="n">
        <v>166.75028</v>
      </c>
      <c r="S12" s="1" t="n">
        <v>4.4943</v>
      </c>
      <c r="T12" s="1" t="n">
        <v>34.7692</v>
      </c>
      <c r="U12" s="1" t="n">
        <v>1541.42</v>
      </c>
      <c r="V12" s="1" t="n">
        <v>1022.2019</v>
      </c>
      <c r="W12" s="1" t="n">
        <v>22.1724</v>
      </c>
      <c r="X12" s="1" t="n">
        <v>0.417763231320204</v>
      </c>
    </row>
    <row r="13" customFormat="false" ht="12.75" hidden="false" customHeight="false" outlineLevel="0" collapsed="false">
      <c r="A13" s="1" t="n">
        <v>7.5</v>
      </c>
      <c r="B13" s="1" t="n">
        <v>28.1431</v>
      </c>
      <c r="C13" s="1" t="n">
        <v>0.0834</v>
      </c>
      <c r="D13" s="1" t="n">
        <v>5.606768</v>
      </c>
      <c r="E13" s="1" t="n">
        <v>1.6E-005</v>
      </c>
      <c r="F13" s="1" t="n">
        <v>0.93356</v>
      </c>
      <c r="G13" s="1" t="n">
        <v>27.26977</v>
      </c>
      <c r="H13" s="1" t="n">
        <v>0.1339</v>
      </c>
      <c r="I13" s="1" t="n">
        <v>82.2129</v>
      </c>
      <c r="J13" s="1" t="n">
        <v>1.9586</v>
      </c>
      <c r="K13" s="1" t="n">
        <v>0</v>
      </c>
      <c r="L13" s="1" t="n">
        <v>0.19438</v>
      </c>
      <c r="M13" s="1" t="n">
        <v>19</v>
      </c>
      <c r="N13" s="1" t="s">
        <v>24</v>
      </c>
      <c r="O13" s="1" t="n">
        <v>2002</v>
      </c>
      <c r="P13" s="1" t="n">
        <v>0.730902777777778</v>
      </c>
      <c r="Q13" s="1" t="n">
        <v>-21.95266</v>
      </c>
      <c r="R13" s="1" t="n">
        <v>166.75028</v>
      </c>
      <c r="S13" s="1" t="n">
        <v>4.49466</v>
      </c>
      <c r="T13" s="1" t="n">
        <v>34.7797</v>
      </c>
      <c r="U13" s="1" t="n">
        <v>1541.42</v>
      </c>
      <c r="V13" s="1" t="n">
        <v>1022.2143</v>
      </c>
      <c r="W13" s="1" t="n">
        <v>22.1828</v>
      </c>
      <c r="X13" s="1" t="n">
        <v>0.416741441654719</v>
      </c>
    </row>
    <row r="14" customFormat="false" ht="12.75" hidden="false" customHeight="false" outlineLevel="0" collapsed="false">
      <c r="A14" s="1" t="n">
        <v>8</v>
      </c>
      <c r="B14" s="1" t="n">
        <v>28.1315</v>
      </c>
      <c r="C14" s="1" t="n">
        <v>0.0836</v>
      </c>
      <c r="D14" s="1" t="n">
        <v>5.608141</v>
      </c>
      <c r="E14" s="1" t="n">
        <v>0.00035</v>
      </c>
      <c r="F14" s="1" t="n">
        <v>0.93396</v>
      </c>
      <c r="G14" s="1" t="n">
        <v>27.2762</v>
      </c>
      <c r="H14" s="1" t="n">
        <v>0.1445</v>
      </c>
      <c r="I14" s="1" t="n">
        <v>82.22</v>
      </c>
      <c r="J14" s="1" t="n">
        <v>1.9577</v>
      </c>
      <c r="K14" s="1" t="n">
        <v>0</v>
      </c>
      <c r="L14" s="1" t="n">
        <v>0.19438</v>
      </c>
      <c r="M14" s="1" t="n">
        <v>19</v>
      </c>
      <c r="N14" s="1" t="s">
        <v>24</v>
      </c>
      <c r="O14" s="1" t="n">
        <v>2002</v>
      </c>
      <c r="P14" s="1" t="n">
        <v>0.730914351851852</v>
      </c>
      <c r="Q14" s="1" t="n">
        <v>-21.95266</v>
      </c>
      <c r="R14" s="1" t="n">
        <v>166.75028</v>
      </c>
      <c r="S14" s="1" t="n">
        <v>4.49514</v>
      </c>
      <c r="T14" s="1" t="n">
        <v>34.7978</v>
      </c>
      <c r="U14" s="1" t="n">
        <v>1541.42</v>
      </c>
      <c r="V14" s="1" t="n">
        <v>1022.2339</v>
      </c>
      <c r="W14" s="1" t="n">
        <v>22.2002</v>
      </c>
      <c r="X14" s="1" t="n">
        <v>0.415877867515428</v>
      </c>
    </row>
    <row r="15" customFormat="false" ht="12.75" hidden="false" customHeight="false" outlineLevel="0" collapsed="false">
      <c r="A15" s="1" t="n">
        <v>8.5</v>
      </c>
      <c r="B15" s="1" t="n">
        <v>28.1214</v>
      </c>
      <c r="C15" s="1" t="n">
        <v>0.0814</v>
      </c>
      <c r="D15" s="1" t="n">
        <v>5.610663</v>
      </c>
      <c r="E15" s="1" t="n">
        <v>0.00077</v>
      </c>
      <c r="F15" s="1" t="n">
        <v>0.93477</v>
      </c>
      <c r="G15" s="1" t="n">
        <v>27.27934</v>
      </c>
      <c r="H15" s="1" t="n">
        <v>0.1479</v>
      </c>
      <c r="I15" s="1" t="n">
        <v>82.2368</v>
      </c>
      <c r="J15" s="1" t="n">
        <v>1.9556</v>
      </c>
      <c r="K15" s="1" t="n">
        <v>0</v>
      </c>
      <c r="L15" s="1" t="n">
        <v>0.19468</v>
      </c>
      <c r="M15" s="1" t="n">
        <v>19</v>
      </c>
      <c r="N15" s="1" t="s">
        <v>24</v>
      </c>
      <c r="O15" s="1" t="n">
        <v>2002</v>
      </c>
      <c r="P15" s="1" t="n">
        <v>0.730914351851852</v>
      </c>
      <c r="Q15" s="1" t="n">
        <v>-21.95266</v>
      </c>
      <c r="R15" s="1" t="n">
        <v>166.75028</v>
      </c>
      <c r="S15" s="1" t="n">
        <v>4.4952</v>
      </c>
      <c r="T15" s="1" t="n">
        <v>34.8227</v>
      </c>
      <c r="U15" s="1" t="n">
        <v>1541.43</v>
      </c>
      <c r="V15" s="1" t="n">
        <v>1022.258</v>
      </c>
      <c r="W15" s="1" t="n">
        <v>22.2223</v>
      </c>
      <c r="X15" s="1" t="n">
        <v>0.413834777772902</v>
      </c>
    </row>
    <row r="16" customFormat="false" ht="12.75" hidden="false" customHeight="false" outlineLevel="0" collapsed="false">
      <c r="A16" s="1" t="n">
        <v>9</v>
      </c>
      <c r="B16" s="1" t="n">
        <v>28.1314</v>
      </c>
      <c r="C16" s="1" t="n">
        <v>0.0814</v>
      </c>
      <c r="D16" s="1" t="n">
        <v>5.614693</v>
      </c>
      <c r="E16" s="1" t="n">
        <v>0.00082</v>
      </c>
      <c r="F16" s="1" t="n">
        <v>0.93644</v>
      </c>
      <c r="G16" s="1" t="n">
        <v>27.2873</v>
      </c>
      <c r="H16" s="1" t="n">
        <v>0.1375</v>
      </c>
      <c r="I16" s="1" t="n">
        <v>82.2345</v>
      </c>
      <c r="J16" s="1" t="n">
        <v>1.9559</v>
      </c>
      <c r="K16" s="1" t="n">
        <v>0</v>
      </c>
      <c r="L16" s="1" t="n">
        <v>0.19468</v>
      </c>
      <c r="M16" s="1" t="n">
        <v>19</v>
      </c>
      <c r="N16" s="1" t="s">
        <v>24</v>
      </c>
      <c r="O16" s="1" t="n">
        <v>2002</v>
      </c>
      <c r="P16" s="1" t="n">
        <v>0.730925925925926</v>
      </c>
      <c r="Q16" s="1" t="n">
        <v>-21.95266</v>
      </c>
      <c r="R16" s="1" t="n">
        <v>166.7503</v>
      </c>
      <c r="S16" s="1" t="n">
        <v>4.49396</v>
      </c>
      <c r="T16" s="1" t="n">
        <v>34.8433</v>
      </c>
      <c r="U16" s="1" t="n">
        <v>1541.48</v>
      </c>
      <c r="V16" s="1" t="n">
        <v>1022.2724</v>
      </c>
      <c r="W16" s="1" t="n">
        <v>22.2345</v>
      </c>
      <c r="X16" s="1" t="n">
        <v>0.41411446182722</v>
      </c>
    </row>
    <row r="17" customFormat="false" ht="12.75" hidden="false" customHeight="false" outlineLevel="0" collapsed="false">
      <c r="A17" s="1" t="n">
        <v>9.5</v>
      </c>
      <c r="B17" s="1" t="n">
        <v>28.1361</v>
      </c>
      <c r="C17" s="1" t="n">
        <v>0.0809</v>
      </c>
      <c r="D17" s="1" t="n">
        <v>5.616302</v>
      </c>
      <c r="E17" s="1" t="n">
        <v>0.000659</v>
      </c>
      <c r="F17" s="1" t="n">
        <v>0.93624</v>
      </c>
      <c r="G17" s="1" t="n">
        <v>27.29181</v>
      </c>
      <c r="H17" s="1" t="n">
        <v>0.1366</v>
      </c>
      <c r="I17" s="1" t="n">
        <v>82.2507</v>
      </c>
      <c r="J17" s="1" t="n">
        <v>1.9539</v>
      </c>
      <c r="K17" s="1" t="n">
        <v>0</v>
      </c>
      <c r="L17" s="1" t="n">
        <v>0.19433</v>
      </c>
      <c r="M17" s="1" t="n">
        <v>19</v>
      </c>
      <c r="N17" s="1" t="s">
        <v>24</v>
      </c>
      <c r="O17" s="1" t="n">
        <v>2002</v>
      </c>
      <c r="P17" s="1" t="n">
        <v>0.7309375</v>
      </c>
      <c r="Q17" s="1" t="n">
        <v>-21.95266</v>
      </c>
      <c r="R17" s="1" t="n">
        <v>166.7503</v>
      </c>
      <c r="S17" s="1" t="n">
        <v>4.49337</v>
      </c>
      <c r="T17" s="1" t="n">
        <v>34.8509</v>
      </c>
      <c r="U17" s="1" t="n">
        <v>1541.51</v>
      </c>
      <c r="V17" s="1" t="n">
        <v>1022.2787</v>
      </c>
      <c r="W17" s="1" t="n">
        <v>22.2387</v>
      </c>
      <c r="X17" s="1" t="n">
        <v>0.412144679737115</v>
      </c>
    </row>
    <row r="18" customFormat="false" ht="12.75" hidden="false" customHeight="false" outlineLevel="0" collapsed="false">
      <c r="A18" s="1" t="n">
        <v>10</v>
      </c>
      <c r="B18" s="1" t="n">
        <v>28.1392</v>
      </c>
      <c r="C18" s="1" t="n">
        <v>0.0811</v>
      </c>
      <c r="D18" s="1" t="n">
        <v>5.617245</v>
      </c>
      <c r="E18" s="1" t="n">
        <v>0.000681</v>
      </c>
      <c r="F18" s="1" t="n">
        <v>0.93622</v>
      </c>
      <c r="G18" s="1" t="n">
        <v>27.30021</v>
      </c>
      <c r="H18" s="1" t="n">
        <v>0.1567</v>
      </c>
      <c r="I18" s="1" t="n">
        <v>82.2427</v>
      </c>
      <c r="J18" s="1" t="n">
        <v>1.9549</v>
      </c>
      <c r="K18" s="1" t="n">
        <v>0</v>
      </c>
      <c r="L18" s="1" t="n">
        <v>0.19438</v>
      </c>
      <c r="M18" s="1" t="n">
        <v>19</v>
      </c>
      <c r="N18" s="1" t="s">
        <v>24</v>
      </c>
      <c r="O18" s="1" t="n">
        <v>2002</v>
      </c>
      <c r="P18" s="1" t="n">
        <v>0.730949074074074</v>
      </c>
      <c r="Q18" s="1" t="n">
        <v>-21.95266</v>
      </c>
      <c r="R18" s="1" t="n">
        <v>166.7503</v>
      </c>
      <c r="S18" s="1" t="n">
        <v>4.49305</v>
      </c>
      <c r="T18" s="1" t="n">
        <v>34.8551</v>
      </c>
      <c r="U18" s="1" t="n">
        <v>1541.53</v>
      </c>
      <c r="V18" s="1" t="n">
        <v>1022.283</v>
      </c>
      <c r="W18" s="1" t="n">
        <v>22.2409</v>
      </c>
      <c r="X18" s="1" t="n">
        <v>0.413117363140375</v>
      </c>
    </row>
    <row r="19" customFormat="false" ht="12.75" hidden="false" customHeight="false" outlineLevel="0" collapsed="false">
      <c r="A19" s="1" t="n">
        <v>10.5</v>
      </c>
      <c r="B19" s="1" t="n">
        <v>28.1408</v>
      </c>
      <c r="C19" s="1" t="n">
        <v>0.081</v>
      </c>
      <c r="D19" s="1" t="n">
        <v>5.617961</v>
      </c>
      <c r="E19" s="1" t="n">
        <v>0.000607</v>
      </c>
      <c r="F19" s="1" t="n">
        <v>0.93838</v>
      </c>
      <c r="G19" s="1" t="n">
        <v>27.30264</v>
      </c>
      <c r="H19" s="1" t="n">
        <v>0.1593</v>
      </c>
      <c r="I19" s="1" t="n">
        <v>82.2385</v>
      </c>
      <c r="J19" s="1" t="n">
        <v>1.9554</v>
      </c>
      <c r="K19" s="1" t="n">
        <v>0</v>
      </c>
      <c r="L19" s="1" t="n">
        <v>0.19447</v>
      </c>
      <c r="M19" s="1" t="n">
        <v>19</v>
      </c>
      <c r="N19" s="1" t="s">
        <v>24</v>
      </c>
      <c r="O19" s="1" t="n">
        <v>2002</v>
      </c>
      <c r="P19" s="1" t="n">
        <v>0.730949074074074</v>
      </c>
      <c r="Q19" s="1" t="n">
        <v>-21.95264</v>
      </c>
      <c r="R19" s="1" t="n">
        <v>166.75032</v>
      </c>
      <c r="S19" s="1" t="n">
        <v>4.49282</v>
      </c>
      <c r="T19" s="1" t="n">
        <v>34.8588</v>
      </c>
      <c r="U19" s="1" t="n">
        <v>1541.55</v>
      </c>
      <c r="V19" s="1" t="n">
        <v>1022.2873</v>
      </c>
      <c r="W19" s="1" t="n">
        <v>22.2432</v>
      </c>
      <c r="X19" s="1" t="n">
        <v>0.413628059803693</v>
      </c>
    </row>
    <row r="20" customFormat="false" ht="12.75" hidden="false" customHeight="false" outlineLevel="0" collapsed="false">
      <c r="A20" s="1" t="n">
        <v>11</v>
      </c>
      <c r="B20" s="1" t="n">
        <v>28.142</v>
      </c>
      <c r="C20" s="1" t="n">
        <v>0.0808</v>
      </c>
      <c r="D20" s="1" t="n">
        <v>5.61854</v>
      </c>
      <c r="E20" s="1" t="n">
        <v>0.000567</v>
      </c>
      <c r="F20" s="1" t="n">
        <v>0.93921</v>
      </c>
      <c r="G20" s="1" t="n">
        <v>27.31021</v>
      </c>
      <c r="H20" s="1" t="n">
        <v>0.1455</v>
      </c>
      <c r="I20" s="1" t="n">
        <v>82.2425</v>
      </c>
      <c r="J20" s="1" t="n">
        <v>1.9549</v>
      </c>
      <c r="K20" s="1" t="n">
        <v>0</v>
      </c>
      <c r="L20" s="1" t="n">
        <v>0.19446</v>
      </c>
      <c r="M20" s="1" t="n">
        <v>19</v>
      </c>
      <c r="N20" s="1" t="s">
        <v>24</v>
      </c>
      <c r="O20" s="1" t="n">
        <v>2002</v>
      </c>
      <c r="P20" s="1" t="n">
        <v>0.730960648148148</v>
      </c>
      <c r="Q20" s="1" t="n">
        <v>-21.95264</v>
      </c>
      <c r="R20" s="1" t="n">
        <v>166.75032</v>
      </c>
      <c r="S20" s="1" t="n">
        <v>4.49265</v>
      </c>
      <c r="T20" s="1" t="n">
        <v>34.8618</v>
      </c>
      <c r="U20" s="1" t="n">
        <v>1541.56</v>
      </c>
      <c r="V20" s="1" t="n">
        <v>1022.2914</v>
      </c>
      <c r="W20" s="1" t="n">
        <v>22.2451</v>
      </c>
      <c r="X20" s="1" t="n">
        <v>0.413141681437704</v>
      </c>
    </row>
    <row r="21" customFormat="false" ht="12.75" hidden="false" customHeight="false" outlineLevel="0" collapsed="false">
      <c r="A21" s="1" t="n">
        <v>11.5</v>
      </c>
      <c r="B21" s="1" t="n">
        <v>28.1425</v>
      </c>
      <c r="C21" s="1" t="n">
        <v>0.0811</v>
      </c>
      <c r="D21" s="1" t="n">
        <v>5.619223</v>
      </c>
      <c r="E21" s="1" t="n">
        <v>0.000663</v>
      </c>
      <c r="F21" s="1" t="n">
        <v>0.93844</v>
      </c>
      <c r="G21" s="1" t="n">
        <v>27.31102</v>
      </c>
      <c r="H21" s="1" t="n">
        <v>0.1494</v>
      </c>
      <c r="I21" s="1" t="n">
        <v>82.214</v>
      </c>
      <c r="J21" s="1" t="n">
        <v>1.9584</v>
      </c>
      <c r="K21" s="1" t="n">
        <v>0</v>
      </c>
      <c r="L21" s="1" t="n">
        <v>0.19481</v>
      </c>
      <c r="M21" s="1" t="n">
        <v>19</v>
      </c>
      <c r="N21" s="1" t="s">
        <v>24</v>
      </c>
      <c r="O21" s="1" t="n">
        <v>2002</v>
      </c>
      <c r="P21" s="1" t="n">
        <v>0.730972222222222</v>
      </c>
      <c r="Q21" s="1" t="n">
        <v>-21.95264</v>
      </c>
      <c r="R21" s="1" t="n">
        <v>166.75032</v>
      </c>
      <c r="S21" s="1" t="n">
        <v>4.49253</v>
      </c>
      <c r="T21" s="1" t="n">
        <v>34.8661</v>
      </c>
      <c r="U21" s="1" t="n">
        <v>1541.58</v>
      </c>
      <c r="V21" s="1" t="n">
        <v>1022.2966</v>
      </c>
      <c r="W21" s="1" t="n">
        <v>22.2482</v>
      </c>
      <c r="X21" s="1" t="n">
        <v>0.416607643596126</v>
      </c>
    </row>
    <row r="22" customFormat="false" ht="12.75" hidden="false" customHeight="false" outlineLevel="0" collapsed="false">
      <c r="A22" s="1" t="n">
        <v>12</v>
      </c>
      <c r="B22" s="1" t="n">
        <v>28.1426</v>
      </c>
      <c r="C22" s="1" t="n">
        <v>0.0811</v>
      </c>
      <c r="D22" s="1" t="n">
        <v>5.619692</v>
      </c>
      <c r="E22" s="1" t="n">
        <v>0.000595</v>
      </c>
      <c r="F22" s="1" t="n">
        <v>0.94019</v>
      </c>
      <c r="G22" s="1" t="n">
        <v>27.31975</v>
      </c>
      <c r="H22" s="1" t="n">
        <v>0.1777</v>
      </c>
      <c r="I22" s="1" t="n">
        <v>82.2302</v>
      </c>
      <c r="J22" s="1" t="n">
        <v>1.9565</v>
      </c>
      <c r="K22" s="1" t="n">
        <v>0</v>
      </c>
      <c r="L22" s="1" t="n">
        <v>0.19461</v>
      </c>
      <c r="M22" s="1" t="n">
        <v>19</v>
      </c>
      <c r="N22" s="1" t="s">
        <v>24</v>
      </c>
      <c r="O22" s="1" t="n">
        <v>2002</v>
      </c>
      <c r="P22" s="1" t="n">
        <v>0.730972222222222</v>
      </c>
      <c r="Q22" s="1" t="n">
        <v>-21.95264</v>
      </c>
      <c r="R22" s="1" t="n">
        <v>166.75032</v>
      </c>
      <c r="S22" s="1" t="n">
        <v>4.49244</v>
      </c>
      <c r="T22" s="1" t="n">
        <v>34.8691</v>
      </c>
      <c r="U22" s="1" t="n">
        <v>1541.59</v>
      </c>
      <c r="V22" s="1" t="n">
        <v>1022.301</v>
      </c>
      <c r="W22" s="1" t="n">
        <v>22.2505</v>
      </c>
      <c r="X22" s="1" t="n">
        <v>0.414637370390697</v>
      </c>
    </row>
    <row r="23" customFormat="false" ht="12.75" hidden="false" customHeight="false" outlineLevel="0" collapsed="false">
      <c r="A23" s="1" t="n">
        <v>12.5</v>
      </c>
      <c r="B23" s="1" t="n">
        <v>28.1426</v>
      </c>
      <c r="C23" s="1" t="n">
        <v>0.0811</v>
      </c>
      <c r="D23" s="1" t="n">
        <v>5.620393</v>
      </c>
      <c r="E23" s="1" t="n">
        <v>0.000661</v>
      </c>
      <c r="F23" s="1" t="n">
        <v>0.94133</v>
      </c>
      <c r="G23" s="1" t="n">
        <v>27.32296</v>
      </c>
      <c r="H23" s="1" t="n">
        <v>0.1669</v>
      </c>
      <c r="I23" s="1" t="n">
        <v>82.2302</v>
      </c>
      <c r="J23" s="1" t="n">
        <v>1.9565</v>
      </c>
      <c r="K23" s="1" t="n">
        <v>0</v>
      </c>
      <c r="L23" s="1" t="n">
        <v>0.19448</v>
      </c>
      <c r="M23" s="1" t="n">
        <v>19</v>
      </c>
      <c r="N23" s="1" t="s">
        <v>24</v>
      </c>
      <c r="O23" s="1" t="n">
        <v>2002</v>
      </c>
      <c r="P23" s="1" t="n">
        <v>0.730983796296296</v>
      </c>
      <c r="Q23" s="1" t="n">
        <v>-21.95264</v>
      </c>
      <c r="R23" s="1" t="n">
        <v>166.75032</v>
      </c>
      <c r="S23" s="1" t="n">
        <v>4.49233</v>
      </c>
      <c r="T23" s="1" t="n">
        <v>34.8738</v>
      </c>
      <c r="U23" s="1" t="n">
        <v>1541.6</v>
      </c>
      <c r="V23" s="1" t="n">
        <v>1022.3066</v>
      </c>
      <c r="W23" s="1" t="n">
        <v>22.254</v>
      </c>
      <c r="X23" s="1" t="n">
        <v>0.414637370390697</v>
      </c>
    </row>
    <row r="24" customFormat="false" ht="12.75" hidden="false" customHeight="false" outlineLevel="0" collapsed="false">
      <c r="A24" s="1" t="n">
        <v>13</v>
      </c>
      <c r="B24" s="1" t="n">
        <v>28.1413</v>
      </c>
      <c r="C24" s="1" t="n">
        <v>0.0812</v>
      </c>
      <c r="D24" s="1" t="n">
        <v>5.620915</v>
      </c>
      <c r="E24" s="1" t="n">
        <v>0.00061</v>
      </c>
      <c r="F24" s="1" t="n">
        <v>0.93848</v>
      </c>
      <c r="G24" s="1" t="n">
        <v>27.33198</v>
      </c>
      <c r="H24" s="1" t="n">
        <v>0.1625</v>
      </c>
      <c r="I24" s="1" t="n">
        <v>82.2435</v>
      </c>
      <c r="J24" s="1" t="n">
        <v>1.9548</v>
      </c>
      <c r="K24" s="1" t="n">
        <v>0</v>
      </c>
      <c r="L24" s="1" t="n">
        <v>0.19459</v>
      </c>
      <c r="M24" s="1" t="n">
        <v>19</v>
      </c>
      <c r="N24" s="1" t="s">
        <v>24</v>
      </c>
      <c r="O24" s="1" t="n">
        <v>2002</v>
      </c>
      <c r="P24" s="1" t="n">
        <v>0.73099537037037</v>
      </c>
      <c r="Q24" s="1" t="n">
        <v>-21.95264</v>
      </c>
      <c r="R24" s="1" t="n">
        <v>166.75032</v>
      </c>
      <c r="S24" s="1" t="n">
        <v>4.49231</v>
      </c>
      <c r="T24" s="1" t="n">
        <v>34.8783</v>
      </c>
      <c r="U24" s="1" t="n">
        <v>1541.61</v>
      </c>
      <c r="V24" s="1" t="n">
        <v>1022.3126</v>
      </c>
      <c r="W24" s="1" t="n">
        <v>22.2579</v>
      </c>
      <c r="X24" s="1" t="n">
        <v>0.413020090542431</v>
      </c>
    </row>
    <row r="25" customFormat="false" ht="12.75" hidden="false" customHeight="false" outlineLevel="0" collapsed="false">
      <c r="A25" s="1" t="n">
        <v>13.5</v>
      </c>
      <c r="B25" s="1" t="n">
        <v>28.1394</v>
      </c>
      <c r="C25" s="1" t="n">
        <v>0.0813</v>
      </c>
      <c r="D25" s="1" t="n">
        <v>5.621594</v>
      </c>
      <c r="E25" s="1" t="n">
        <v>0.000525</v>
      </c>
      <c r="F25" s="1" t="n">
        <v>0.9354</v>
      </c>
      <c r="G25" s="1" t="n">
        <v>27.33616</v>
      </c>
      <c r="H25" s="1" t="n">
        <v>0.1414</v>
      </c>
      <c r="I25" s="1" t="n">
        <v>82.2287</v>
      </c>
      <c r="J25" s="1" t="n">
        <v>1.9566</v>
      </c>
      <c r="K25" s="1" t="n">
        <v>0</v>
      </c>
      <c r="L25" s="1" t="n">
        <v>0.19463</v>
      </c>
      <c r="M25" s="1" t="n">
        <v>19</v>
      </c>
      <c r="N25" s="1" t="s">
        <v>24</v>
      </c>
      <c r="O25" s="1" t="n">
        <v>2002</v>
      </c>
      <c r="P25" s="1" t="n">
        <v>0.731006944444444</v>
      </c>
      <c r="Q25" s="1" t="n">
        <v>-21.95264</v>
      </c>
      <c r="R25" s="1" t="n">
        <v>166.75032</v>
      </c>
      <c r="S25" s="1" t="n">
        <v>4.49229</v>
      </c>
      <c r="T25" s="1" t="n">
        <v>34.8843</v>
      </c>
      <c r="U25" s="1" t="n">
        <v>1541.62</v>
      </c>
      <c r="V25" s="1" t="n">
        <v>1022.3199</v>
      </c>
      <c r="W25" s="1" t="n">
        <v>22.2631</v>
      </c>
      <c r="X25" s="1" t="n">
        <v>0.414819786787747</v>
      </c>
    </row>
    <row r="26" customFormat="false" ht="12.75" hidden="false" customHeight="false" outlineLevel="0" collapsed="false">
      <c r="A26" s="1" t="n">
        <v>14</v>
      </c>
      <c r="B26" s="1" t="n">
        <v>28.1385</v>
      </c>
      <c r="C26" s="1" t="n">
        <v>0.0812</v>
      </c>
      <c r="D26" s="1" t="n">
        <v>5.622485</v>
      </c>
      <c r="E26" s="1" t="n">
        <v>0.000666</v>
      </c>
      <c r="F26" s="1" t="n">
        <v>0.93534</v>
      </c>
      <c r="G26" s="1" t="n">
        <v>27.34287</v>
      </c>
      <c r="H26" s="1" t="n">
        <v>0.1434</v>
      </c>
      <c r="I26" s="1" t="n">
        <v>82.2387</v>
      </c>
      <c r="J26" s="1" t="n">
        <v>1.9554</v>
      </c>
      <c r="K26" s="1" t="n">
        <v>0</v>
      </c>
      <c r="L26" s="1" t="n">
        <v>0.19431</v>
      </c>
      <c r="M26" s="1" t="n">
        <v>19</v>
      </c>
      <c r="N26" s="1" t="s">
        <v>24</v>
      </c>
      <c r="O26" s="1" t="n">
        <v>2002</v>
      </c>
      <c r="P26" s="1" t="n">
        <v>0.731006944444444</v>
      </c>
      <c r="Q26" s="1" t="n">
        <v>-21.95264</v>
      </c>
      <c r="R26" s="1" t="n">
        <v>166.75032</v>
      </c>
      <c r="S26" s="1" t="n">
        <v>4.49221</v>
      </c>
      <c r="T26" s="1" t="n">
        <v>34.8911</v>
      </c>
      <c r="U26" s="1" t="n">
        <v>1541.63</v>
      </c>
      <c r="V26" s="1" t="n">
        <v>1022.3274</v>
      </c>
      <c r="W26" s="1" t="n">
        <v>22.2685</v>
      </c>
      <c r="X26" s="1" t="n">
        <v>0.413603740323546</v>
      </c>
    </row>
    <row r="27" customFormat="false" ht="12.75" hidden="false" customHeight="false" outlineLevel="0" collapsed="false">
      <c r="A27" s="1" t="n">
        <v>14.5</v>
      </c>
      <c r="B27" s="1" t="n">
        <v>28.1394</v>
      </c>
      <c r="C27" s="1" t="n">
        <v>0.0815</v>
      </c>
      <c r="D27" s="1" t="n">
        <v>5.623313</v>
      </c>
      <c r="E27" s="1" t="n">
        <v>0.00082</v>
      </c>
      <c r="F27" s="1" t="n">
        <v>0.93497</v>
      </c>
      <c r="G27" s="1" t="n">
        <v>27.34373</v>
      </c>
      <c r="H27" s="1" t="n">
        <v>0.1463</v>
      </c>
      <c r="I27" s="1" t="n">
        <v>82.2336</v>
      </c>
      <c r="J27" s="1" t="n">
        <v>1.956</v>
      </c>
      <c r="K27" s="1" t="n">
        <v>0</v>
      </c>
      <c r="L27" s="1" t="n">
        <v>0.19412</v>
      </c>
      <c r="M27" s="1" t="n">
        <v>19</v>
      </c>
      <c r="N27" s="1" t="s">
        <v>24</v>
      </c>
      <c r="O27" s="1" t="n">
        <v>2002</v>
      </c>
      <c r="P27" s="1" t="n">
        <v>0.731018518518519</v>
      </c>
      <c r="Q27" s="1" t="n">
        <v>-21.95264</v>
      </c>
      <c r="R27" s="1" t="n">
        <v>166.75032</v>
      </c>
      <c r="S27" s="1" t="n">
        <v>4.49205</v>
      </c>
      <c r="T27" s="1" t="n">
        <v>34.8961</v>
      </c>
      <c r="U27" s="1" t="n">
        <v>1541.65</v>
      </c>
      <c r="V27" s="1" t="n">
        <v>1022.333</v>
      </c>
      <c r="W27" s="1" t="n">
        <v>22.272</v>
      </c>
      <c r="X27" s="1" t="n">
        <v>0.414223905543056</v>
      </c>
    </row>
    <row r="28" customFormat="false" ht="12.75" hidden="false" customHeight="false" outlineLevel="0" collapsed="false">
      <c r="A28" s="1" t="n">
        <v>15</v>
      </c>
      <c r="B28" s="1" t="n">
        <v>28.1435</v>
      </c>
      <c r="C28" s="1" t="n">
        <v>0.0818</v>
      </c>
      <c r="D28" s="1" t="n">
        <v>5.624758</v>
      </c>
      <c r="E28" s="1" t="n">
        <v>0.00093</v>
      </c>
      <c r="F28" s="1" t="n">
        <v>0.93488</v>
      </c>
      <c r="G28" s="1" t="n">
        <v>27.35084</v>
      </c>
      <c r="H28" s="1" t="n">
        <v>0.1042</v>
      </c>
      <c r="I28" s="1" t="n">
        <v>82.2295</v>
      </c>
      <c r="J28" s="1" t="n">
        <v>1.9565</v>
      </c>
      <c r="K28" s="1" t="n">
        <v>0</v>
      </c>
      <c r="L28" s="1" t="n">
        <v>0.19446</v>
      </c>
      <c r="M28" s="1" t="n">
        <v>19</v>
      </c>
      <c r="N28" s="1" t="s">
        <v>24</v>
      </c>
      <c r="O28" s="1" t="n">
        <v>2002</v>
      </c>
      <c r="P28" s="1" t="n">
        <v>0.731018518518519</v>
      </c>
      <c r="Q28" s="1" t="n">
        <v>-21.95264</v>
      </c>
      <c r="R28" s="1" t="n">
        <v>166.75032</v>
      </c>
      <c r="S28" s="1" t="n">
        <v>4.49162</v>
      </c>
      <c r="T28" s="1" t="n">
        <v>34.903</v>
      </c>
      <c r="U28" s="1" t="n">
        <v>1541.67</v>
      </c>
      <c r="V28" s="1" t="n">
        <v>1022.339</v>
      </c>
      <c r="W28" s="1" t="n">
        <v>22.2759</v>
      </c>
      <c r="X28" s="1" t="n">
        <v>0.414722497628556</v>
      </c>
    </row>
    <row r="29" customFormat="false" ht="12.75" hidden="false" customHeight="false" outlineLevel="0" collapsed="false">
      <c r="A29" s="1" t="n">
        <v>15.5</v>
      </c>
      <c r="B29" s="1" t="n">
        <v>28.145</v>
      </c>
      <c r="C29" s="1" t="n">
        <v>0.0812</v>
      </c>
      <c r="D29" s="1" t="n">
        <v>5.625153</v>
      </c>
      <c r="E29" s="1" t="n">
        <v>0.000643</v>
      </c>
      <c r="F29" s="1" t="n">
        <v>0.93497</v>
      </c>
      <c r="G29" s="1" t="n">
        <v>27.35582</v>
      </c>
      <c r="H29" s="1" t="n">
        <v>0.1424</v>
      </c>
      <c r="I29" s="1" t="n">
        <v>82.2329</v>
      </c>
      <c r="J29" s="1" t="n">
        <v>1.9561</v>
      </c>
      <c r="K29" s="1" t="n">
        <v>0</v>
      </c>
      <c r="L29" s="1" t="n">
        <v>0.19422</v>
      </c>
      <c r="M29" s="1" t="n">
        <v>19</v>
      </c>
      <c r="N29" s="1" t="s">
        <v>24</v>
      </c>
      <c r="O29" s="1" t="n">
        <v>2002</v>
      </c>
      <c r="P29" s="1" t="n">
        <v>0.731030092592593</v>
      </c>
      <c r="Q29" s="1" t="n">
        <v>-21.95263</v>
      </c>
      <c r="R29" s="1" t="n">
        <v>166.75033</v>
      </c>
      <c r="S29" s="1" t="n">
        <v>4.49139</v>
      </c>
      <c r="T29" s="1" t="n">
        <v>34.9044</v>
      </c>
      <c r="U29" s="1" t="n">
        <v>1541.69</v>
      </c>
      <c r="V29" s="1" t="n">
        <v>1022.3417</v>
      </c>
      <c r="W29" s="1" t="n">
        <v>22.2765</v>
      </c>
      <c r="X29" s="1" t="n">
        <v>0.41430902926126</v>
      </c>
    </row>
    <row r="30" customFormat="false" ht="12.75" hidden="false" customHeight="false" outlineLevel="0" collapsed="false">
      <c r="A30" s="1" t="n">
        <v>16</v>
      </c>
      <c r="B30" s="1" t="n">
        <v>28.1457</v>
      </c>
      <c r="C30" s="1" t="n">
        <v>0.0811</v>
      </c>
      <c r="D30" s="1" t="n">
        <v>5.625357</v>
      </c>
      <c r="E30" s="1" t="n">
        <v>0.000645</v>
      </c>
      <c r="F30" s="1" t="n">
        <v>0.93734</v>
      </c>
      <c r="G30" s="1" t="n">
        <v>27.36222</v>
      </c>
      <c r="H30" s="1" t="n">
        <v>0.1403</v>
      </c>
      <c r="I30" s="1" t="n">
        <v>82.2391</v>
      </c>
      <c r="J30" s="1" t="n">
        <v>1.9554</v>
      </c>
      <c r="K30" s="1" t="n">
        <v>0</v>
      </c>
      <c r="L30" s="1" t="n">
        <v>0.19493</v>
      </c>
      <c r="M30" s="1" t="n">
        <v>19</v>
      </c>
      <c r="N30" s="1" t="s">
        <v>24</v>
      </c>
      <c r="O30" s="1" t="n">
        <v>2002</v>
      </c>
      <c r="P30" s="1" t="n">
        <v>0.731041666666667</v>
      </c>
      <c r="Q30" s="1" t="n">
        <v>-21.95262</v>
      </c>
      <c r="R30" s="1" t="n">
        <v>166.75034</v>
      </c>
      <c r="S30" s="1" t="n">
        <v>4.49131</v>
      </c>
      <c r="T30" s="1" t="n">
        <v>34.9052</v>
      </c>
      <c r="U30" s="1" t="n">
        <v>1541.7</v>
      </c>
      <c r="V30" s="1" t="n">
        <v>1022.3443</v>
      </c>
      <c r="W30" s="1" t="n">
        <v>22.277</v>
      </c>
      <c r="X30" s="1" t="n">
        <v>0.413555101540683</v>
      </c>
    </row>
    <row r="31" customFormat="false" ht="12.75" hidden="false" customHeight="false" outlineLevel="0" collapsed="false">
      <c r="A31" s="1" t="n">
        <v>16.5</v>
      </c>
      <c r="B31" s="1" t="n">
        <v>28.1477</v>
      </c>
      <c r="C31" s="1" t="n">
        <v>0.0807</v>
      </c>
      <c r="D31" s="1" t="n">
        <v>5.625973</v>
      </c>
      <c r="E31" s="1" t="n">
        <v>0.000515</v>
      </c>
      <c r="F31" s="1" t="n">
        <v>0.9377</v>
      </c>
      <c r="G31" s="1" t="n">
        <v>27.36626</v>
      </c>
      <c r="H31" s="1" t="n">
        <v>0.129</v>
      </c>
      <c r="I31" s="1" t="n">
        <v>82.2398</v>
      </c>
      <c r="J31" s="1" t="n">
        <v>1.9553</v>
      </c>
      <c r="K31" s="1" t="n">
        <v>0</v>
      </c>
      <c r="L31" s="1" t="n">
        <v>0.19472</v>
      </c>
      <c r="M31" s="1" t="n">
        <v>19</v>
      </c>
      <c r="N31" s="1" t="s">
        <v>24</v>
      </c>
      <c r="O31" s="1" t="n">
        <v>2002</v>
      </c>
      <c r="P31" s="1" t="n">
        <v>0.731053240740741</v>
      </c>
      <c r="Q31" s="1" t="n">
        <v>-21.95262</v>
      </c>
      <c r="R31" s="1" t="n">
        <v>166.75034</v>
      </c>
      <c r="S31" s="1" t="n">
        <v>4.49105</v>
      </c>
      <c r="T31" s="1" t="n">
        <v>34.9079</v>
      </c>
      <c r="U31" s="1" t="n">
        <v>1541.72</v>
      </c>
      <c r="V31" s="1" t="n">
        <v>1022.3477</v>
      </c>
      <c r="W31" s="1" t="n">
        <v>22.2783</v>
      </c>
      <c r="X31" s="1" t="n">
        <v>0.413469984239921</v>
      </c>
    </row>
    <row r="32" customFormat="false" ht="12.75" hidden="false" customHeight="false" outlineLevel="0" collapsed="false">
      <c r="A32" s="1" t="n">
        <v>17</v>
      </c>
      <c r="B32" s="1" t="n">
        <v>28.1502</v>
      </c>
      <c r="C32" s="1" t="n">
        <v>0.081</v>
      </c>
      <c r="D32" s="1" t="n">
        <v>5.626716</v>
      </c>
      <c r="E32" s="1" t="n">
        <v>0.000605</v>
      </c>
      <c r="F32" s="1" t="n">
        <v>0.93758</v>
      </c>
      <c r="G32" s="1" t="n">
        <v>27.37247</v>
      </c>
      <c r="H32" s="1" t="n">
        <v>0.1376</v>
      </c>
      <c r="I32" s="1" t="n">
        <v>82.2224</v>
      </c>
      <c r="J32" s="1" t="n">
        <v>1.9574</v>
      </c>
      <c r="K32" s="1" t="n">
        <v>0</v>
      </c>
      <c r="L32" s="1" t="n">
        <v>0.19489</v>
      </c>
      <c r="M32" s="1" t="n">
        <v>19</v>
      </c>
      <c r="N32" s="1" t="s">
        <v>24</v>
      </c>
      <c r="O32" s="1" t="n">
        <v>2002</v>
      </c>
      <c r="P32" s="1" t="n">
        <v>0.731053240740741</v>
      </c>
      <c r="Q32" s="1" t="n">
        <v>-21.95262</v>
      </c>
      <c r="R32" s="1" t="n">
        <v>166.75034</v>
      </c>
      <c r="S32" s="1" t="n">
        <v>4.49082</v>
      </c>
      <c r="T32" s="1" t="n">
        <v>34.9111</v>
      </c>
      <c r="U32" s="1" t="n">
        <v>1541.73</v>
      </c>
      <c r="V32" s="1" t="n">
        <v>1022.3514</v>
      </c>
      <c r="W32" s="1" t="n">
        <v>22.2799</v>
      </c>
      <c r="X32" s="1" t="n">
        <v>0.415585971994545</v>
      </c>
    </row>
    <row r="33" customFormat="false" ht="12.75" hidden="false" customHeight="false" outlineLevel="0" collapsed="false">
      <c r="A33" s="1" t="n">
        <v>17.5</v>
      </c>
      <c r="B33" s="1" t="n">
        <v>28.1536</v>
      </c>
      <c r="C33" s="1" t="n">
        <v>0.0818</v>
      </c>
      <c r="D33" s="1" t="n">
        <v>5.627606</v>
      </c>
      <c r="E33" s="1" t="n">
        <v>0.000812</v>
      </c>
      <c r="F33" s="1" t="n">
        <v>0.93891</v>
      </c>
      <c r="G33" s="1" t="n">
        <v>27.37712</v>
      </c>
      <c r="H33" s="1" t="n">
        <v>0.1434</v>
      </c>
      <c r="I33" s="1" t="n">
        <v>82.2222</v>
      </c>
      <c r="J33" s="1" t="n">
        <v>1.9574</v>
      </c>
      <c r="K33" s="1" t="n">
        <v>0</v>
      </c>
      <c r="L33" s="1" t="n">
        <v>0.19493</v>
      </c>
      <c r="M33" s="1" t="n">
        <v>19</v>
      </c>
      <c r="N33" s="1" t="s">
        <v>24</v>
      </c>
      <c r="O33" s="1" t="n">
        <v>2002</v>
      </c>
      <c r="P33" s="1" t="n">
        <v>0.731064814814815</v>
      </c>
      <c r="Q33" s="1" t="n">
        <v>-21.95262</v>
      </c>
      <c r="R33" s="1" t="n">
        <v>166.75034</v>
      </c>
      <c r="S33" s="1" t="n">
        <v>4.49057</v>
      </c>
      <c r="T33" s="1" t="n">
        <v>34.9147</v>
      </c>
      <c r="U33" s="1" t="n">
        <v>1541.75</v>
      </c>
      <c r="V33" s="1" t="n">
        <v>1022.3552</v>
      </c>
      <c r="W33" s="1" t="n">
        <v>22.2816</v>
      </c>
      <c r="X33" s="1" t="n">
        <v>0.415610296295859</v>
      </c>
    </row>
    <row r="34" customFormat="false" ht="12.75" hidden="false" customHeight="false" outlineLevel="0" collapsed="false">
      <c r="A34" s="1" t="n">
        <v>18</v>
      </c>
      <c r="B34" s="1" t="n">
        <v>28.1548</v>
      </c>
      <c r="C34" s="1" t="n">
        <v>0.0796</v>
      </c>
      <c r="D34" s="1" t="n">
        <v>5.627939</v>
      </c>
      <c r="E34" s="1" t="n">
        <v>0.00024</v>
      </c>
      <c r="F34" s="1" t="n">
        <v>0.93898</v>
      </c>
      <c r="G34" s="1" t="n">
        <v>27.38043</v>
      </c>
      <c r="H34" s="1" t="n">
        <v>0.1463</v>
      </c>
      <c r="I34" s="1" t="n">
        <v>82.2186</v>
      </c>
      <c r="J34" s="1" t="n">
        <v>1.9579</v>
      </c>
      <c r="K34" s="1" t="n">
        <v>0</v>
      </c>
      <c r="L34" s="1" t="n">
        <v>0.19496</v>
      </c>
      <c r="M34" s="1" t="n">
        <v>19</v>
      </c>
      <c r="N34" s="1" t="s">
        <v>24</v>
      </c>
      <c r="O34" s="1" t="n">
        <v>2002</v>
      </c>
      <c r="P34" s="1" t="n">
        <v>0.731064814814815</v>
      </c>
      <c r="Q34" s="1" t="n">
        <v>-21.95262</v>
      </c>
      <c r="R34" s="1" t="n">
        <v>166.75034</v>
      </c>
      <c r="S34" s="1" t="n">
        <v>4.49022</v>
      </c>
      <c r="T34" s="1" t="n">
        <v>34.9159</v>
      </c>
      <c r="U34" s="1" t="n">
        <v>1541.77</v>
      </c>
      <c r="V34" s="1" t="n">
        <v>1022.3579</v>
      </c>
      <c r="W34" s="1" t="n">
        <v>22.2821</v>
      </c>
      <c r="X34" s="1" t="n">
        <v>0.416048143837416</v>
      </c>
    </row>
    <row r="35" customFormat="false" ht="12.75" hidden="false" customHeight="false" outlineLevel="0" collapsed="false">
      <c r="A35" s="1" t="n">
        <v>18.5</v>
      </c>
      <c r="B35" s="1" t="n">
        <v>28.1566</v>
      </c>
      <c r="C35" s="1" t="n">
        <v>0.0811</v>
      </c>
      <c r="D35" s="1" t="n">
        <v>5.628391</v>
      </c>
      <c r="E35" s="1" t="n">
        <v>0.000615</v>
      </c>
      <c r="F35" s="1" t="n">
        <v>0.93927</v>
      </c>
      <c r="G35" s="1" t="n">
        <v>27.38616</v>
      </c>
      <c r="H35" s="1" t="n">
        <v>0.1691</v>
      </c>
      <c r="I35" s="1" t="n">
        <v>82.2172</v>
      </c>
      <c r="J35" s="1" t="n">
        <v>1.9581</v>
      </c>
      <c r="K35" s="1" t="n">
        <v>0</v>
      </c>
      <c r="L35" s="1" t="n">
        <v>0.19519</v>
      </c>
      <c r="M35" s="1" t="n">
        <v>19</v>
      </c>
      <c r="N35" s="1" t="s">
        <v>24</v>
      </c>
      <c r="O35" s="1" t="n">
        <v>2002</v>
      </c>
      <c r="P35" s="1" t="n">
        <v>0.731076388888889</v>
      </c>
      <c r="Q35" s="1" t="n">
        <v>-21.95262</v>
      </c>
      <c r="R35" s="1" t="n">
        <v>166.75034</v>
      </c>
      <c r="S35" s="1" t="n">
        <v>4.4902</v>
      </c>
      <c r="T35" s="1" t="n">
        <v>34.9176</v>
      </c>
      <c r="U35" s="1" t="n">
        <v>1541.78</v>
      </c>
      <c r="V35" s="1" t="n">
        <v>1022.3607</v>
      </c>
      <c r="W35" s="1" t="n">
        <v>22.2828</v>
      </c>
      <c r="X35" s="1" t="n">
        <v>0.416218423058854</v>
      </c>
    </row>
    <row r="36" customFormat="false" ht="12.75" hidden="false" customHeight="false" outlineLevel="0" collapsed="false">
      <c r="A36" s="1" t="n">
        <v>19</v>
      </c>
      <c r="B36" s="1" t="n">
        <v>28.1564</v>
      </c>
      <c r="C36" s="1" t="n">
        <v>0.0817</v>
      </c>
      <c r="D36" s="1" t="n">
        <v>5.628341</v>
      </c>
      <c r="E36" s="1" t="n">
        <v>0.000758</v>
      </c>
      <c r="F36" s="1" t="n">
        <v>0.93952</v>
      </c>
      <c r="G36" s="1" t="n">
        <v>27.38923</v>
      </c>
      <c r="H36" s="1" t="n">
        <v>0.1326</v>
      </c>
      <c r="I36" s="1" t="n">
        <v>82.2109</v>
      </c>
      <c r="J36" s="1" t="n">
        <v>1.9588</v>
      </c>
      <c r="K36" s="1" t="n">
        <v>0</v>
      </c>
      <c r="L36" s="1" t="n">
        <v>0.19512</v>
      </c>
      <c r="M36" s="1" t="n">
        <v>19</v>
      </c>
      <c r="N36" s="1" t="s">
        <v>24</v>
      </c>
      <c r="O36" s="1" t="n">
        <v>2002</v>
      </c>
      <c r="P36" s="1" t="n">
        <v>0.731087962962963</v>
      </c>
      <c r="Q36" s="1" t="n">
        <v>-21.95262</v>
      </c>
      <c r="R36" s="1" t="n">
        <v>166.75036</v>
      </c>
      <c r="S36" s="1" t="n">
        <v>4.49028</v>
      </c>
      <c r="T36" s="1" t="n">
        <v>34.9173</v>
      </c>
      <c r="U36" s="1" t="n">
        <v>1541.78</v>
      </c>
      <c r="V36" s="1" t="n">
        <v>1022.3627</v>
      </c>
      <c r="W36" s="1" t="n">
        <v>22.2827</v>
      </c>
      <c r="X36" s="1" t="n">
        <v>0.416984715438696</v>
      </c>
    </row>
    <row r="37" customFormat="false" ht="12.75" hidden="false" customHeight="false" outlineLevel="0" collapsed="false">
      <c r="A37" s="1" t="n">
        <v>19.5</v>
      </c>
      <c r="B37" s="1" t="n">
        <v>28.1567</v>
      </c>
      <c r="C37" s="1" t="n">
        <v>0.0806</v>
      </c>
      <c r="D37" s="1" t="n">
        <v>5.628405</v>
      </c>
      <c r="E37" s="1" t="n">
        <v>0.000528</v>
      </c>
      <c r="F37" s="1" t="n">
        <v>0.93956</v>
      </c>
      <c r="G37" s="1" t="n">
        <v>27.39728</v>
      </c>
      <c r="H37" s="1" t="n">
        <v>0.1467</v>
      </c>
      <c r="I37" s="1" t="n">
        <v>82.2066</v>
      </c>
      <c r="J37" s="1" t="n">
        <v>1.9594</v>
      </c>
      <c r="K37" s="1" t="n">
        <v>0</v>
      </c>
      <c r="L37" s="1" t="n">
        <v>0.19502</v>
      </c>
      <c r="M37" s="1" t="n">
        <v>19</v>
      </c>
      <c r="N37" s="1" t="s">
        <v>24</v>
      </c>
      <c r="O37" s="1" t="n">
        <v>2002</v>
      </c>
      <c r="P37" s="1" t="n">
        <v>0.731099537037037</v>
      </c>
      <c r="Q37" s="1" t="n">
        <v>-21.95262</v>
      </c>
      <c r="R37" s="1" t="n">
        <v>166.75036</v>
      </c>
      <c r="S37" s="1" t="n">
        <v>4.49016</v>
      </c>
      <c r="T37" s="1" t="n">
        <v>34.9174</v>
      </c>
      <c r="U37" s="1" t="n">
        <v>1541.8</v>
      </c>
      <c r="V37" s="1" t="n">
        <v>1022.3648</v>
      </c>
      <c r="W37" s="1" t="n">
        <v>22.2828</v>
      </c>
      <c r="X37" s="1" t="n">
        <v>0.41750777411566</v>
      </c>
    </row>
    <row r="38" customFormat="false" ht="12.75" hidden="false" customHeight="false" outlineLevel="0" collapsed="false">
      <c r="A38" s="1" t="n">
        <v>20</v>
      </c>
      <c r="B38" s="1" t="n">
        <v>28.1582</v>
      </c>
      <c r="C38" s="1" t="n">
        <v>0.081</v>
      </c>
      <c r="D38" s="1" t="n">
        <v>5.628747</v>
      </c>
      <c r="E38" s="1" t="n">
        <v>0.000604</v>
      </c>
      <c r="F38" s="1" t="n">
        <v>0.9382</v>
      </c>
      <c r="G38" s="1" t="n">
        <v>27.39988</v>
      </c>
      <c r="H38" s="1" t="n">
        <v>0.1654</v>
      </c>
      <c r="I38" s="1" t="n">
        <v>82.2184</v>
      </c>
      <c r="J38" s="1" t="n">
        <v>1.9579</v>
      </c>
      <c r="K38" s="1" t="n">
        <v>0</v>
      </c>
      <c r="L38" s="1" t="n">
        <v>0.19472</v>
      </c>
      <c r="M38" s="1" t="n">
        <v>19</v>
      </c>
      <c r="N38" s="1" t="s">
        <v>24</v>
      </c>
      <c r="O38" s="1" t="n">
        <v>2002</v>
      </c>
      <c r="P38" s="1" t="n">
        <v>0.731099537037037</v>
      </c>
      <c r="Q38" s="1" t="n">
        <v>-21.95262</v>
      </c>
      <c r="R38" s="1" t="n">
        <v>166.75036</v>
      </c>
      <c r="S38" s="1" t="n">
        <v>4.49005</v>
      </c>
      <c r="T38" s="1" t="n">
        <v>34.9185</v>
      </c>
      <c r="U38" s="1" t="n">
        <v>1541.81</v>
      </c>
      <c r="V38" s="1" t="n">
        <v>1022.3672</v>
      </c>
      <c r="W38" s="1" t="n">
        <v>22.2831</v>
      </c>
      <c r="X38" s="1" t="n">
        <v>0.416072469262959</v>
      </c>
    </row>
    <row r="39" customFormat="false" ht="12.75" hidden="false" customHeight="false" outlineLevel="0" collapsed="false">
      <c r="A39" s="1" t="n">
        <v>20.5</v>
      </c>
      <c r="B39" s="1" t="n">
        <v>28.1583</v>
      </c>
      <c r="C39" s="1" t="n">
        <v>0.0816</v>
      </c>
      <c r="D39" s="1" t="n">
        <v>5.628786</v>
      </c>
      <c r="E39" s="1" t="n">
        <v>0.000703</v>
      </c>
      <c r="F39" s="1" t="n">
        <v>0.93705</v>
      </c>
      <c r="G39" s="1" t="n">
        <v>27.40742</v>
      </c>
      <c r="H39" s="1" t="n">
        <v>0.15</v>
      </c>
      <c r="I39" s="1" t="n">
        <v>82.2185</v>
      </c>
      <c r="J39" s="1" t="n">
        <v>1.9579</v>
      </c>
      <c r="K39" s="1" t="n">
        <v>0</v>
      </c>
      <c r="L39" s="1" t="n">
        <v>0.19481</v>
      </c>
      <c r="M39" s="1" t="n">
        <v>19</v>
      </c>
      <c r="N39" s="1" t="s">
        <v>24</v>
      </c>
      <c r="O39" s="1" t="n">
        <v>2002</v>
      </c>
      <c r="P39" s="1" t="n">
        <v>0.731111111111111</v>
      </c>
      <c r="Q39" s="1" t="n">
        <v>-21.95262</v>
      </c>
      <c r="R39" s="1" t="n">
        <v>166.75036</v>
      </c>
      <c r="S39" s="1" t="n">
        <v>4.49009</v>
      </c>
      <c r="T39" s="1" t="n">
        <v>34.9185</v>
      </c>
      <c r="U39" s="1" t="n">
        <v>1541.82</v>
      </c>
      <c r="V39" s="1" t="n">
        <v>1022.3694</v>
      </c>
      <c r="W39" s="1" t="n">
        <v>22.2832</v>
      </c>
      <c r="X39" s="1" t="n">
        <v>0.41606030654279</v>
      </c>
    </row>
    <row r="40" customFormat="false" ht="12.75" hidden="false" customHeight="false" outlineLevel="0" collapsed="false">
      <c r="A40" s="1" t="n">
        <v>21</v>
      </c>
      <c r="B40" s="1" t="n">
        <v>28.159</v>
      </c>
      <c r="C40" s="1" t="n">
        <v>0.0817</v>
      </c>
      <c r="D40" s="1" t="n">
        <v>5.628933</v>
      </c>
      <c r="E40" s="1" t="n">
        <v>0.00069</v>
      </c>
      <c r="F40" s="1" t="n">
        <v>0.93851</v>
      </c>
      <c r="G40" s="1" t="n">
        <v>27.40906</v>
      </c>
      <c r="H40" s="1" t="n">
        <v>0.1314</v>
      </c>
      <c r="I40" s="1" t="n">
        <v>82.2157</v>
      </c>
      <c r="J40" s="1" t="n">
        <v>1.9582</v>
      </c>
      <c r="K40" s="1" t="n">
        <v>0</v>
      </c>
      <c r="L40" s="1" t="n">
        <v>0.1948</v>
      </c>
      <c r="M40" s="1" t="n">
        <v>19</v>
      </c>
      <c r="N40" s="1" t="s">
        <v>24</v>
      </c>
      <c r="O40" s="1" t="n">
        <v>2002</v>
      </c>
      <c r="P40" s="1" t="n">
        <v>0.731111111111111</v>
      </c>
      <c r="Q40" s="1" t="n">
        <v>-21.95262</v>
      </c>
      <c r="R40" s="1" t="n">
        <v>166.75036</v>
      </c>
      <c r="S40" s="1" t="n">
        <v>4.49004</v>
      </c>
      <c r="T40" s="1" t="n">
        <v>34.9189</v>
      </c>
      <c r="U40" s="1" t="n">
        <v>1541.83</v>
      </c>
      <c r="V40" s="1" t="n">
        <v>1022.3716</v>
      </c>
      <c r="W40" s="1" t="n">
        <v>22.2832</v>
      </c>
      <c r="X40" s="1" t="n">
        <v>0.416400868299442</v>
      </c>
    </row>
    <row r="41" customFormat="false" ht="12.75" hidden="false" customHeight="false" outlineLevel="0" collapsed="false">
      <c r="A41" s="1" t="n">
        <v>21.5</v>
      </c>
      <c r="B41" s="1" t="n">
        <v>28.1585</v>
      </c>
      <c r="C41" s="1" t="n">
        <v>0.0812</v>
      </c>
      <c r="D41" s="1" t="n">
        <v>5.628835</v>
      </c>
      <c r="E41" s="1" t="n">
        <v>0.0006</v>
      </c>
      <c r="F41" s="1" t="n">
        <v>0.94021</v>
      </c>
      <c r="G41" s="1" t="n">
        <v>27.41641</v>
      </c>
      <c r="H41" s="1" t="n">
        <v>0.1687</v>
      </c>
      <c r="I41" s="1" t="n">
        <v>82.2185</v>
      </c>
      <c r="J41" s="1" t="n">
        <v>1.9579</v>
      </c>
      <c r="K41" s="1" t="n">
        <v>0</v>
      </c>
      <c r="L41" s="1" t="n">
        <v>0.19479</v>
      </c>
      <c r="M41" s="1" t="n">
        <v>19</v>
      </c>
      <c r="N41" s="1" t="s">
        <v>24</v>
      </c>
      <c r="O41" s="1" t="n">
        <v>2002</v>
      </c>
      <c r="P41" s="1" t="n">
        <v>0.731122685185185</v>
      </c>
      <c r="Q41" s="1" t="n">
        <v>-21.95262</v>
      </c>
      <c r="R41" s="1" t="n">
        <v>166.75036</v>
      </c>
      <c r="S41" s="1" t="n">
        <v>4.49004</v>
      </c>
      <c r="T41" s="1" t="n">
        <v>34.9185</v>
      </c>
      <c r="U41" s="1" t="n">
        <v>1541.83</v>
      </c>
      <c r="V41" s="1" t="n">
        <v>1022.3736</v>
      </c>
      <c r="W41" s="1" t="n">
        <v>22.2831</v>
      </c>
      <c r="X41" s="1" t="n">
        <v>0.41606030654279</v>
      </c>
    </row>
    <row r="42" customFormat="false" ht="12.75" hidden="false" customHeight="false" outlineLevel="0" collapsed="false">
      <c r="A42" s="1" t="n">
        <v>22</v>
      </c>
      <c r="B42" s="1" t="n">
        <v>28.1585</v>
      </c>
      <c r="C42" s="1" t="n">
        <v>0.0812</v>
      </c>
      <c r="D42" s="1" t="n">
        <v>5.629187</v>
      </c>
      <c r="E42" s="1" t="n">
        <v>0.000662</v>
      </c>
      <c r="F42" s="1" t="n">
        <v>0.94331</v>
      </c>
      <c r="G42" s="1" t="n">
        <v>27.42015</v>
      </c>
      <c r="H42" s="1" t="n">
        <v>0.1526</v>
      </c>
      <c r="I42" s="1" t="n">
        <v>82.228</v>
      </c>
      <c r="J42" s="1" t="n">
        <v>1.9567</v>
      </c>
      <c r="K42" s="1" t="n">
        <v>0</v>
      </c>
      <c r="L42" s="1" t="n">
        <v>0.19466</v>
      </c>
      <c r="M42" s="1" t="n">
        <v>19</v>
      </c>
      <c r="N42" s="1" t="s">
        <v>24</v>
      </c>
      <c r="O42" s="1" t="n">
        <v>2002</v>
      </c>
      <c r="P42" s="1" t="n">
        <v>0.731134259259259</v>
      </c>
      <c r="Q42" s="1" t="n">
        <v>-21.95261</v>
      </c>
      <c r="R42" s="1" t="n">
        <v>166.75037</v>
      </c>
      <c r="S42" s="1" t="n">
        <v>4.48999</v>
      </c>
      <c r="T42" s="1" t="n">
        <v>34.9208</v>
      </c>
      <c r="U42" s="1" t="n">
        <v>1541.84</v>
      </c>
      <c r="V42" s="1" t="n">
        <v>1022.3774</v>
      </c>
      <c r="W42" s="1" t="n">
        <v>22.2848</v>
      </c>
      <c r="X42" s="1" t="n">
        <v>0.414904915578488</v>
      </c>
    </row>
    <row r="43" customFormat="false" ht="12.75" hidden="false" customHeight="false" outlineLevel="0" collapsed="false">
      <c r="A43" s="1" t="n">
        <v>22.5</v>
      </c>
      <c r="B43" s="1" t="n">
        <v>28.1586</v>
      </c>
      <c r="C43" s="1" t="n">
        <v>0.0812</v>
      </c>
      <c r="D43" s="1" t="n">
        <v>5.62911</v>
      </c>
      <c r="E43" s="1" t="n">
        <v>0.000614</v>
      </c>
      <c r="F43" s="1" t="n">
        <v>0.94531</v>
      </c>
      <c r="G43" s="1" t="n">
        <v>27.42664</v>
      </c>
      <c r="H43" s="1" t="n">
        <v>0.1604</v>
      </c>
      <c r="I43" s="1" t="n">
        <v>82.2271</v>
      </c>
      <c r="J43" s="1" t="n">
        <v>1.9568</v>
      </c>
      <c r="K43" s="1" t="n">
        <v>0</v>
      </c>
      <c r="L43" s="1" t="n">
        <v>0.195</v>
      </c>
      <c r="M43" s="1" t="n">
        <v>19</v>
      </c>
      <c r="N43" s="1" t="s">
        <v>24</v>
      </c>
      <c r="O43" s="1" t="n">
        <v>2002</v>
      </c>
      <c r="P43" s="1" t="n">
        <v>0.731145833333333</v>
      </c>
      <c r="Q43" s="1" t="n">
        <v>-21.9526</v>
      </c>
      <c r="R43" s="1" t="n">
        <v>166.75038</v>
      </c>
      <c r="S43" s="1" t="n">
        <v>4.49</v>
      </c>
      <c r="T43" s="1" t="n">
        <v>34.92</v>
      </c>
      <c r="U43" s="1" t="n">
        <v>1541.85</v>
      </c>
      <c r="V43" s="1" t="n">
        <v>1022.379</v>
      </c>
      <c r="W43" s="1" t="n">
        <v>22.2844</v>
      </c>
      <c r="X43" s="1" t="n">
        <v>0.41501436794573</v>
      </c>
    </row>
    <row r="44" customFormat="false" ht="12.75" hidden="false" customHeight="false" outlineLevel="0" collapsed="false">
      <c r="A44" s="1" t="n">
        <v>23</v>
      </c>
      <c r="B44" s="1" t="n">
        <v>28.1587</v>
      </c>
      <c r="C44" s="1" t="n">
        <v>0.0811</v>
      </c>
      <c r="D44" s="1" t="n">
        <v>5.629124</v>
      </c>
      <c r="E44" s="1" t="n">
        <v>0.000629</v>
      </c>
      <c r="F44" s="1" t="n">
        <v>0.94495</v>
      </c>
      <c r="G44" s="1" t="n">
        <v>27.43083</v>
      </c>
      <c r="H44" s="1" t="n">
        <v>0.1268</v>
      </c>
      <c r="I44" s="1" t="n">
        <v>82.2226</v>
      </c>
      <c r="J44" s="1" t="n">
        <v>1.9574</v>
      </c>
      <c r="K44" s="1" t="n">
        <v>0</v>
      </c>
      <c r="L44" s="1" t="n">
        <v>0.19473</v>
      </c>
      <c r="M44" s="1" t="n">
        <v>19</v>
      </c>
      <c r="N44" s="1" t="s">
        <v>24</v>
      </c>
      <c r="O44" s="1" t="n">
        <v>2002</v>
      </c>
      <c r="P44" s="1" t="n">
        <v>0.731145833333333</v>
      </c>
      <c r="Q44" s="1" t="n">
        <v>-21.9526</v>
      </c>
      <c r="R44" s="1" t="n">
        <v>166.75038</v>
      </c>
      <c r="S44" s="1" t="n">
        <v>4.48999</v>
      </c>
      <c r="T44" s="1" t="n">
        <v>34.9199</v>
      </c>
      <c r="U44" s="1" t="n">
        <v>1541.86</v>
      </c>
      <c r="V44" s="1" t="n">
        <v>1022.3809</v>
      </c>
      <c r="W44" s="1" t="n">
        <v>22.2842</v>
      </c>
      <c r="X44" s="1" t="n">
        <v>0.415561647752396</v>
      </c>
    </row>
    <row r="45" customFormat="false" ht="12.75" hidden="false" customHeight="false" outlineLevel="0" collapsed="false">
      <c r="A45" s="1" t="n">
        <v>23.5</v>
      </c>
      <c r="B45" s="1" t="n">
        <v>28.1597</v>
      </c>
      <c r="C45" s="1" t="n">
        <v>0.0811</v>
      </c>
      <c r="D45" s="1" t="n">
        <v>5.629507</v>
      </c>
      <c r="E45" s="1" t="n">
        <v>0.000591</v>
      </c>
      <c r="F45" s="1" t="n">
        <v>0.9439</v>
      </c>
      <c r="G45" s="1" t="n">
        <v>27.43361</v>
      </c>
      <c r="H45" s="1" t="n">
        <v>0.1394</v>
      </c>
      <c r="I45" s="1" t="n">
        <v>82.21</v>
      </c>
      <c r="J45" s="1" t="n">
        <v>1.9589</v>
      </c>
      <c r="K45" s="1" t="n">
        <v>0</v>
      </c>
      <c r="L45" s="1" t="n">
        <v>0.19484</v>
      </c>
      <c r="M45" s="1" t="n">
        <v>19</v>
      </c>
      <c r="N45" s="1" t="s">
        <v>24</v>
      </c>
      <c r="O45" s="1" t="n">
        <v>2002</v>
      </c>
      <c r="P45" s="1" t="n">
        <v>0.731157407407407</v>
      </c>
      <c r="Q45" s="1" t="n">
        <v>-21.9526</v>
      </c>
      <c r="R45" s="1" t="n">
        <v>166.75038</v>
      </c>
      <c r="S45" s="1" t="n">
        <v>4.48987</v>
      </c>
      <c r="T45" s="1" t="n">
        <v>34.9217</v>
      </c>
      <c r="U45" s="1" t="n">
        <v>1541.88</v>
      </c>
      <c r="V45" s="1" t="n">
        <v>1022.3841</v>
      </c>
      <c r="W45" s="1" t="n">
        <v>22.2853</v>
      </c>
      <c r="X45" s="1" t="n">
        <v>0.417094190572332</v>
      </c>
    </row>
    <row r="46" customFormat="false" ht="12.75" hidden="false" customHeight="false" outlineLevel="0" collapsed="false">
      <c r="A46" s="1" t="n">
        <v>24</v>
      </c>
      <c r="B46" s="1" t="n">
        <v>28.1634</v>
      </c>
      <c r="C46" s="1" t="n">
        <v>0.0816</v>
      </c>
      <c r="D46" s="1" t="n">
        <v>5.630731</v>
      </c>
      <c r="E46" s="1" t="n">
        <v>0.000767</v>
      </c>
      <c r="F46" s="1" t="n">
        <v>0.9421</v>
      </c>
      <c r="G46" s="1" t="n">
        <v>27.44014</v>
      </c>
      <c r="H46" s="1" t="n">
        <v>0.1302</v>
      </c>
      <c r="I46" s="1" t="n">
        <v>82.2145</v>
      </c>
      <c r="J46" s="1" t="n">
        <v>1.9584</v>
      </c>
      <c r="K46" s="1" t="n">
        <v>0</v>
      </c>
      <c r="L46" s="1" t="n">
        <v>0.19472</v>
      </c>
      <c r="M46" s="1" t="n">
        <v>19</v>
      </c>
      <c r="N46" s="1" t="s">
        <v>24</v>
      </c>
      <c r="O46" s="1" t="n">
        <v>2002</v>
      </c>
      <c r="P46" s="1" t="n">
        <v>0.731157407407407</v>
      </c>
      <c r="Q46" s="1" t="n">
        <v>-21.9526</v>
      </c>
      <c r="R46" s="1" t="n">
        <v>166.75038</v>
      </c>
      <c r="S46" s="1" t="n">
        <v>4.48951</v>
      </c>
      <c r="T46" s="1" t="n">
        <v>34.9274</v>
      </c>
      <c r="U46" s="1" t="n">
        <v>1541.9</v>
      </c>
      <c r="V46" s="1" t="n">
        <v>1022.3893</v>
      </c>
      <c r="W46" s="1" t="n">
        <v>22.2884</v>
      </c>
      <c r="X46" s="1" t="n">
        <v>0.416546826888559</v>
      </c>
    </row>
    <row r="47" customFormat="false" ht="12.75" hidden="false" customHeight="false" outlineLevel="0" collapsed="false">
      <c r="A47" s="1" t="n">
        <v>24.5</v>
      </c>
      <c r="B47" s="1" t="n">
        <v>28.1631</v>
      </c>
      <c r="C47" s="1" t="n">
        <v>0.0817</v>
      </c>
      <c r="D47" s="1" t="n">
        <v>5.630633</v>
      </c>
      <c r="E47" s="1" t="n">
        <v>0.000719</v>
      </c>
      <c r="F47" s="1" t="n">
        <v>0.94059</v>
      </c>
      <c r="G47" s="1" t="n">
        <v>27.44181</v>
      </c>
      <c r="H47" s="1" t="n">
        <v>0.1658</v>
      </c>
      <c r="I47" s="1" t="n">
        <v>82.2202</v>
      </c>
      <c r="J47" s="1" t="n">
        <v>1.9577</v>
      </c>
      <c r="K47" s="1" t="n">
        <v>0</v>
      </c>
      <c r="L47" s="1" t="n">
        <v>0.195</v>
      </c>
      <c r="M47" s="1" t="n">
        <v>19</v>
      </c>
      <c r="N47" s="1" t="s">
        <v>24</v>
      </c>
      <c r="O47" s="1" t="n">
        <v>2002</v>
      </c>
      <c r="P47" s="1" t="n">
        <v>0.731168981481482</v>
      </c>
      <c r="Q47" s="1" t="n">
        <v>-21.9526</v>
      </c>
      <c r="R47" s="1" t="n">
        <v>166.75038</v>
      </c>
      <c r="S47" s="1" t="n">
        <v>4.48954</v>
      </c>
      <c r="T47" s="1" t="n">
        <v>34.9267</v>
      </c>
      <c r="U47" s="1" t="n">
        <v>1541.9</v>
      </c>
      <c r="V47" s="1" t="n">
        <v>1022.3911</v>
      </c>
      <c r="W47" s="1" t="n">
        <v>22.288</v>
      </c>
      <c r="X47" s="1" t="n">
        <v>0.415853542563258</v>
      </c>
    </row>
    <row r="48" customFormat="false" ht="12.75" hidden="false" customHeight="false" outlineLevel="0" collapsed="false">
      <c r="A48" s="1" t="n">
        <v>25</v>
      </c>
      <c r="B48" s="1" t="n">
        <v>28.1667</v>
      </c>
      <c r="C48" s="1" t="n">
        <v>0.0814</v>
      </c>
      <c r="D48" s="1" t="n">
        <v>5.631495</v>
      </c>
      <c r="E48" s="1" t="n">
        <v>0.000638</v>
      </c>
      <c r="F48" s="1" t="n">
        <v>0.94126</v>
      </c>
      <c r="G48" s="1" t="n">
        <v>27.44773</v>
      </c>
      <c r="H48" s="1" t="n">
        <v>0.1707</v>
      </c>
      <c r="I48" s="1" t="n">
        <v>82.2057</v>
      </c>
      <c r="J48" s="1" t="n">
        <v>1.9595</v>
      </c>
      <c r="K48" s="1" t="n">
        <v>0</v>
      </c>
      <c r="L48" s="1" t="n">
        <v>0.19492</v>
      </c>
      <c r="M48" s="1" t="n">
        <v>19</v>
      </c>
      <c r="N48" s="1" t="s">
        <v>24</v>
      </c>
      <c r="O48" s="1" t="n">
        <v>2002</v>
      </c>
      <c r="P48" s="1" t="n">
        <v>0.731180555555556</v>
      </c>
      <c r="Q48" s="1" t="n">
        <v>-21.9526</v>
      </c>
      <c r="R48" s="1" t="n">
        <v>166.75038</v>
      </c>
      <c r="S48" s="1" t="n">
        <v>4.48917</v>
      </c>
      <c r="T48" s="1" t="n">
        <v>34.93</v>
      </c>
      <c r="U48" s="1" t="n">
        <v>1541.92</v>
      </c>
      <c r="V48" s="1" t="n">
        <v>1022.3945</v>
      </c>
      <c r="W48" s="1" t="n">
        <v>22.2894</v>
      </c>
      <c r="X48" s="1" t="n">
        <v>0.41761725497567</v>
      </c>
    </row>
    <row r="49" customFormat="false" ht="12.75" hidden="false" customHeight="false" outlineLevel="0" collapsed="false">
      <c r="A49" s="1" t="n">
        <v>25.5</v>
      </c>
      <c r="B49" s="1" t="n">
        <v>28.1679</v>
      </c>
      <c r="C49" s="1" t="n">
        <v>0.0814</v>
      </c>
      <c r="D49" s="1" t="n">
        <v>5.63181</v>
      </c>
      <c r="E49" s="1" t="n">
        <v>0.00064</v>
      </c>
      <c r="F49" s="1" t="n">
        <v>0.94094</v>
      </c>
      <c r="G49" s="1" t="n">
        <v>27.45451</v>
      </c>
      <c r="H49" s="1" t="n">
        <v>0.1543</v>
      </c>
      <c r="I49" s="1" t="n">
        <v>82.2001</v>
      </c>
      <c r="J49" s="1" t="n">
        <v>1.9601</v>
      </c>
      <c r="K49" s="1" t="n">
        <v>0</v>
      </c>
      <c r="L49" s="1" t="n">
        <v>0.19542</v>
      </c>
      <c r="M49" s="1" t="n">
        <v>19</v>
      </c>
      <c r="N49" s="1" t="s">
        <v>24</v>
      </c>
      <c r="O49" s="1" t="n">
        <v>2002</v>
      </c>
      <c r="P49" s="1" t="n">
        <v>0.73119212962963</v>
      </c>
      <c r="Q49" s="1" t="n">
        <v>-21.9526</v>
      </c>
      <c r="R49" s="1" t="n">
        <v>166.75039</v>
      </c>
      <c r="S49" s="1" t="n">
        <v>4.48906</v>
      </c>
      <c r="T49" s="1" t="n">
        <v>34.9311</v>
      </c>
      <c r="U49" s="1" t="n">
        <v>1541.94</v>
      </c>
      <c r="V49" s="1" t="n">
        <v>1022.3971</v>
      </c>
      <c r="W49" s="1" t="n">
        <v>22.2898</v>
      </c>
      <c r="X49" s="1" t="n">
        <v>0.418298496148689</v>
      </c>
    </row>
    <row r="50" customFormat="false" ht="12.75" hidden="false" customHeight="false" outlineLevel="0" collapsed="false">
      <c r="A50" s="1" t="n">
        <v>26</v>
      </c>
      <c r="B50" s="1" t="n">
        <v>28.1689</v>
      </c>
      <c r="C50" s="1" t="n">
        <v>0.0818</v>
      </c>
      <c r="D50" s="1" t="n">
        <v>5.632072</v>
      </c>
      <c r="E50" s="1" t="n">
        <v>0.000727</v>
      </c>
      <c r="F50" s="1" t="n">
        <v>0.94067</v>
      </c>
      <c r="G50" s="1" t="n">
        <v>27.46203</v>
      </c>
      <c r="H50" s="1" t="n">
        <v>0.1577</v>
      </c>
      <c r="I50" s="1" t="n">
        <v>82.2057</v>
      </c>
      <c r="J50" s="1" t="n">
        <v>1.9595</v>
      </c>
      <c r="K50" s="1" t="n">
        <v>0</v>
      </c>
      <c r="L50" s="1" t="n">
        <v>0.19588</v>
      </c>
      <c r="M50" s="1" t="n">
        <v>19</v>
      </c>
      <c r="N50" s="1" t="s">
        <v>24</v>
      </c>
      <c r="O50" s="1" t="n">
        <v>2002</v>
      </c>
      <c r="P50" s="1" t="n">
        <v>0.73119212962963</v>
      </c>
      <c r="Q50" s="1" t="n">
        <v>-21.9526</v>
      </c>
      <c r="R50" s="1" t="n">
        <v>166.7504</v>
      </c>
      <c r="S50" s="1" t="n">
        <v>4.489</v>
      </c>
      <c r="T50" s="1" t="n">
        <v>34.9321</v>
      </c>
      <c r="U50" s="1" t="n">
        <v>1541.94</v>
      </c>
      <c r="V50" s="1" t="n">
        <v>1022.3997</v>
      </c>
      <c r="W50" s="1" t="n">
        <v>22.2903</v>
      </c>
      <c r="X50" s="1" t="n">
        <v>0.41761725497567</v>
      </c>
    </row>
    <row r="51" customFormat="false" ht="12.75" hidden="false" customHeight="false" outlineLevel="0" collapsed="false">
      <c r="A51" s="1" t="n">
        <v>26.5</v>
      </c>
      <c r="B51" s="1" t="n">
        <v>28.1706</v>
      </c>
      <c r="C51" s="1" t="n">
        <v>0.0821</v>
      </c>
      <c r="D51" s="1" t="n">
        <v>5.632482</v>
      </c>
      <c r="E51" s="1" t="n">
        <v>0.000771</v>
      </c>
      <c r="F51" s="1" t="n">
        <v>0.94053</v>
      </c>
      <c r="G51" s="1" t="n">
        <v>27.46511</v>
      </c>
      <c r="H51" s="1" t="n">
        <v>0.1604</v>
      </c>
      <c r="I51" s="1" t="n">
        <v>82.1905</v>
      </c>
      <c r="J51" s="1" t="n">
        <v>1.9613</v>
      </c>
      <c r="K51" s="1" t="n">
        <v>0</v>
      </c>
      <c r="L51" s="1" t="n">
        <v>0.19644</v>
      </c>
      <c r="M51" s="1" t="n">
        <v>19</v>
      </c>
      <c r="N51" s="1" t="s">
        <v>24</v>
      </c>
      <c r="O51" s="1" t="n">
        <v>2002</v>
      </c>
      <c r="P51" s="1" t="n">
        <v>0.731203703703704</v>
      </c>
      <c r="Q51" s="1" t="n">
        <v>-21.9526</v>
      </c>
      <c r="R51" s="1" t="n">
        <v>166.7504</v>
      </c>
      <c r="S51" s="1" t="n">
        <v>4.48886</v>
      </c>
      <c r="T51" s="1" t="n">
        <v>34.9335</v>
      </c>
      <c r="U51" s="1" t="n">
        <v>1541.96</v>
      </c>
      <c r="V51" s="1" t="n">
        <v>1022.4023</v>
      </c>
      <c r="W51" s="1" t="n">
        <v>22.2909</v>
      </c>
      <c r="X51" s="1" t="n">
        <v>0.419466446142291</v>
      </c>
    </row>
    <row r="52" customFormat="false" ht="12.75" hidden="false" customHeight="false" outlineLevel="0" collapsed="false">
      <c r="A52" s="1" t="n">
        <v>27</v>
      </c>
      <c r="B52" s="1" t="n">
        <v>28.1741</v>
      </c>
      <c r="C52" s="1" t="n">
        <v>0.0822</v>
      </c>
      <c r="D52" s="1" t="n">
        <v>5.633132</v>
      </c>
      <c r="E52" s="1" t="n">
        <v>0.000776</v>
      </c>
      <c r="F52" s="1" t="n">
        <v>0.93809</v>
      </c>
      <c r="G52" s="1" t="n">
        <v>27.47271</v>
      </c>
      <c r="H52" s="1" t="n">
        <v>0.1644</v>
      </c>
      <c r="I52" s="1" t="n">
        <v>82.2012</v>
      </c>
      <c r="J52" s="1" t="n">
        <v>1.96</v>
      </c>
      <c r="K52" s="1" t="n">
        <v>0</v>
      </c>
      <c r="L52" s="1" t="n">
        <v>0.19668</v>
      </c>
      <c r="M52" s="1" t="n">
        <v>19</v>
      </c>
      <c r="N52" s="1" t="s">
        <v>24</v>
      </c>
      <c r="O52" s="1" t="n">
        <v>2002</v>
      </c>
      <c r="P52" s="1" t="n">
        <v>0.731215277777778</v>
      </c>
      <c r="Q52" s="1" t="n">
        <v>-21.9526</v>
      </c>
      <c r="R52" s="1" t="n">
        <v>166.7504</v>
      </c>
      <c r="S52" s="1" t="n">
        <v>4.48856</v>
      </c>
      <c r="T52" s="1" t="n">
        <v>34.9353</v>
      </c>
      <c r="U52" s="1" t="n">
        <v>1541.98</v>
      </c>
      <c r="V52" s="1" t="n">
        <v>1022.4047</v>
      </c>
      <c r="W52" s="1" t="n">
        <v>22.2911</v>
      </c>
      <c r="X52" s="1" t="n">
        <v>0.418164677255527</v>
      </c>
    </row>
    <row r="53" customFormat="false" ht="12.75" hidden="false" customHeight="false" outlineLevel="0" collapsed="false">
      <c r="A53" s="1" t="n">
        <v>27.5</v>
      </c>
      <c r="B53" s="1" t="n">
        <v>28.1769</v>
      </c>
      <c r="C53" s="1" t="n">
        <v>0.0809</v>
      </c>
      <c r="D53" s="1" t="n">
        <v>5.633641</v>
      </c>
      <c r="E53" s="1" t="n">
        <v>0.000536</v>
      </c>
      <c r="F53" s="1" t="n">
        <v>0.93739</v>
      </c>
      <c r="G53" s="1" t="n">
        <v>27.47366</v>
      </c>
      <c r="H53" s="1" t="n">
        <v>0.143</v>
      </c>
      <c r="I53" s="1" t="n">
        <v>82.2123</v>
      </c>
      <c r="J53" s="1" t="n">
        <v>1.9587</v>
      </c>
      <c r="K53" s="1" t="n">
        <v>0</v>
      </c>
      <c r="L53" s="1" t="n">
        <v>0.19654</v>
      </c>
      <c r="M53" s="1" t="n">
        <v>19</v>
      </c>
      <c r="N53" s="1" t="s">
        <v>24</v>
      </c>
      <c r="O53" s="1" t="n">
        <v>2002</v>
      </c>
      <c r="P53" s="1" t="n">
        <v>0.731215277777778</v>
      </c>
      <c r="Q53" s="1" t="n">
        <v>-21.9526</v>
      </c>
      <c r="R53" s="1" t="n">
        <v>166.7504</v>
      </c>
      <c r="S53" s="1" t="n">
        <v>4.48822</v>
      </c>
      <c r="T53" s="1" t="n">
        <v>34.9367</v>
      </c>
      <c r="U53" s="1" t="n">
        <v>1542</v>
      </c>
      <c r="V53" s="1" t="n">
        <v>1022.4069</v>
      </c>
      <c r="W53" s="1" t="n">
        <v>22.2913</v>
      </c>
      <c r="X53" s="1" t="n">
        <v>0.4168144231685</v>
      </c>
    </row>
    <row r="54" customFormat="false" ht="12.75" hidden="false" customHeight="false" outlineLevel="0" collapsed="false">
      <c r="A54" s="1" t="n">
        <v>28</v>
      </c>
      <c r="B54" s="1" t="n">
        <v>28.1777</v>
      </c>
      <c r="C54" s="1" t="n">
        <v>0.0804</v>
      </c>
      <c r="D54" s="1" t="n">
        <v>5.633934</v>
      </c>
      <c r="E54" s="1" t="n">
        <v>0.000481</v>
      </c>
      <c r="F54" s="1" t="n">
        <v>0.93801</v>
      </c>
      <c r="G54" s="1" t="n">
        <v>27.47449</v>
      </c>
      <c r="H54" s="1" t="n">
        <v>0.1468</v>
      </c>
      <c r="I54" s="1" t="n">
        <v>82.1949</v>
      </c>
      <c r="J54" s="1" t="n">
        <v>1.9608</v>
      </c>
      <c r="K54" s="1" t="n">
        <v>0</v>
      </c>
      <c r="L54" s="1" t="n">
        <v>0.19704</v>
      </c>
      <c r="M54" s="1" t="n">
        <v>19</v>
      </c>
      <c r="N54" s="1" t="s">
        <v>24</v>
      </c>
      <c r="O54" s="1" t="n">
        <v>2002</v>
      </c>
      <c r="P54" s="1" t="n">
        <v>0.731226851851852</v>
      </c>
      <c r="Q54" s="1" t="n">
        <v>-21.9526</v>
      </c>
      <c r="R54" s="1" t="n">
        <v>166.7504</v>
      </c>
      <c r="S54" s="1" t="n">
        <v>4.48809</v>
      </c>
      <c r="T54" s="1" t="n">
        <v>34.938</v>
      </c>
      <c r="U54" s="1" t="n">
        <v>1542.01</v>
      </c>
      <c r="V54" s="1" t="n">
        <v>1022.4098</v>
      </c>
      <c r="W54" s="1" t="n">
        <v>22.292</v>
      </c>
      <c r="X54" s="1" t="n">
        <v>0.418931118795573</v>
      </c>
    </row>
    <row r="55" customFormat="false" ht="12.75" hidden="false" customHeight="false" outlineLevel="0" collapsed="false">
      <c r="A55" s="1" t="n">
        <v>28.5</v>
      </c>
      <c r="B55" s="1" t="n">
        <v>28.1777</v>
      </c>
      <c r="C55" s="1" t="n">
        <v>0.0816</v>
      </c>
      <c r="D55" s="1" t="n">
        <v>5.634034</v>
      </c>
      <c r="E55" s="1" t="n">
        <v>0.000678</v>
      </c>
      <c r="F55" s="1" t="n">
        <v>0.93814</v>
      </c>
      <c r="G55" s="1" t="n">
        <v>27.48179</v>
      </c>
      <c r="H55" s="1" t="n">
        <v>0.1641</v>
      </c>
      <c r="I55" s="1" t="n">
        <v>82.1952</v>
      </c>
      <c r="J55" s="1" t="n">
        <v>1.9607</v>
      </c>
      <c r="K55" s="1" t="n">
        <v>0</v>
      </c>
      <c r="L55" s="1" t="n">
        <v>0.19718</v>
      </c>
      <c r="M55" s="1" t="n">
        <v>19</v>
      </c>
      <c r="N55" s="1" t="s">
        <v>24</v>
      </c>
      <c r="O55" s="1" t="n">
        <v>2002</v>
      </c>
      <c r="P55" s="1" t="n">
        <v>0.731226851851852</v>
      </c>
      <c r="Q55" s="1" t="n">
        <v>-21.9526</v>
      </c>
      <c r="R55" s="1" t="n">
        <v>166.7504</v>
      </c>
      <c r="S55" s="1" t="n">
        <v>4.48816</v>
      </c>
      <c r="T55" s="1" t="n">
        <v>34.9385</v>
      </c>
      <c r="U55" s="1" t="n">
        <v>1542.01</v>
      </c>
      <c r="V55" s="1" t="n">
        <v>1022.4123</v>
      </c>
      <c r="W55" s="1" t="n">
        <v>22.2924</v>
      </c>
      <c r="X55" s="1" t="n">
        <v>0.418894620247304</v>
      </c>
    </row>
    <row r="56" customFormat="false" ht="12.75" hidden="false" customHeight="false" outlineLevel="0" collapsed="false">
      <c r="A56" s="1" t="n">
        <v>29</v>
      </c>
      <c r="B56" s="1" t="n">
        <v>28.1798</v>
      </c>
      <c r="C56" s="1" t="n">
        <v>0.0826</v>
      </c>
      <c r="D56" s="1" t="n">
        <v>5.634835</v>
      </c>
      <c r="E56" s="1" t="n">
        <v>0.001029</v>
      </c>
      <c r="F56" s="1" t="n">
        <v>0.94129</v>
      </c>
      <c r="G56" s="1" t="n">
        <v>27.48734</v>
      </c>
      <c r="H56" s="1" t="n">
        <v>0.1713</v>
      </c>
      <c r="I56" s="1" t="n">
        <v>82.2116</v>
      </c>
      <c r="J56" s="1" t="n">
        <v>1.9587</v>
      </c>
      <c r="K56" s="1" t="n">
        <v>0</v>
      </c>
      <c r="L56" s="1" t="n">
        <v>0.19754</v>
      </c>
      <c r="M56" s="1" t="n">
        <v>19</v>
      </c>
      <c r="N56" s="1" t="s">
        <v>24</v>
      </c>
      <c r="O56" s="1" t="n">
        <v>2002</v>
      </c>
      <c r="P56" s="1" t="n">
        <v>0.731238425925926</v>
      </c>
      <c r="Q56" s="1" t="n">
        <v>-21.9526</v>
      </c>
      <c r="R56" s="1" t="n">
        <v>166.75042</v>
      </c>
      <c r="S56" s="1" t="n">
        <v>4.48803</v>
      </c>
      <c r="T56" s="1" t="n">
        <v>34.9424</v>
      </c>
      <c r="U56" s="1" t="n">
        <v>1542.03</v>
      </c>
      <c r="V56" s="1" t="n">
        <v>1022.4167</v>
      </c>
      <c r="W56" s="1" t="n">
        <v>22.2947</v>
      </c>
      <c r="X56" s="1" t="n">
        <v>0.416899568941104</v>
      </c>
    </row>
    <row r="57" customFormat="false" ht="12.75" hidden="false" customHeight="false" outlineLevel="0" collapsed="false">
      <c r="A57" s="1" t="n">
        <v>29.5</v>
      </c>
      <c r="B57" s="1" t="n">
        <v>28.1814</v>
      </c>
      <c r="C57" s="1" t="n">
        <v>0.0816</v>
      </c>
      <c r="D57" s="1" t="n">
        <v>5.635318</v>
      </c>
      <c r="E57" s="1" t="n">
        <v>0.000686</v>
      </c>
      <c r="F57" s="1" t="n">
        <v>0.94406</v>
      </c>
      <c r="G57" s="1" t="n">
        <v>27.4942</v>
      </c>
      <c r="H57" s="1" t="n">
        <v>0.1584</v>
      </c>
      <c r="I57" s="1" t="n">
        <v>82.1923</v>
      </c>
      <c r="J57" s="1" t="n">
        <v>1.9611</v>
      </c>
      <c r="K57" s="1" t="n">
        <v>0</v>
      </c>
      <c r="L57" s="1" t="n">
        <v>0.19758</v>
      </c>
      <c r="M57" s="1" t="n">
        <v>19</v>
      </c>
      <c r="N57" s="1" t="s">
        <v>24</v>
      </c>
      <c r="O57" s="1" t="n">
        <v>2002</v>
      </c>
      <c r="P57" s="1" t="n">
        <v>0.73125</v>
      </c>
      <c r="Q57" s="1" t="n">
        <v>-21.9526</v>
      </c>
      <c r="R57" s="1" t="n">
        <v>166.75042</v>
      </c>
      <c r="S57" s="1" t="n">
        <v>4.48776</v>
      </c>
      <c r="T57" s="1" t="n">
        <v>34.9445</v>
      </c>
      <c r="U57" s="1" t="n">
        <v>1542.04</v>
      </c>
      <c r="V57" s="1" t="n">
        <v>1022.4198</v>
      </c>
      <c r="W57" s="1" t="n">
        <v>22.2958</v>
      </c>
      <c r="X57" s="1" t="n">
        <v>0.419247445127577</v>
      </c>
    </row>
    <row r="58" customFormat="false" ht="12.75" hidden="false" customHeight="false" outlineLevel="0" collapsed="false">
      <c r="A58" s="1" t="n">
        <v>30</v>
      </c>
      <c r="B58" s="1" t="n">
        <v>28.1825</v>
      </c>
      <c r="C58" s="1" t="n">
        <v>0.0813</v>
      </c>
      <c r="D58" s="1" t="n">
        <v>5.635536</v>
      </c>
      <c r="E58" s="1" t="n">
        <v>0.000637</v>
      </c>
      <c r="F58" s="1" t="n">
        <v>0.94295</v>
      </c>
      <c r="G58" s="1" t="n">
        <v>27.49629</v>
      </c>
      <c r="H58" s="1" t="n">
        <v>0.1845</v>
      </c>
      <c r="I58" s="1" t="n">
        <v>82.2097</v>
      </c>
      <c r="J58" s="1" t="n">
        <v>1.959</v>
      </c>
      <c r="K58" s="1" t="n">
        <v>0</v>
      </c>
      <c r="L58" s="1" t="n">
        <v>0.19779</v>
      </c>
      <c r="M58" s="1" t="n">
        <v>19</v>
      </c>
      <c r="N58" s="1" t="s">
        <v>24</v>
      </c>
      <c r="O58" s="1" t="n">
        <v>2002</v>
      </c>
      <c r="P58" s="1" t="n">
        <v>0.73125</v>
      </c>
      <c r="Q58" s="1" t="n">
        <v>-21.9526</v>
      </c>
      <c r="R58" s="1" t="n">
        <v>166.75042</v>
      </c>
      <c r="S58" s="1" t="n">
        <v>4.48763</v>
      </c>
      <c r="T58" s="1" t="n">
        <v>34.945</v>
      </c>
      <c r="U58" s="1" t="n">
        <v>1542.06</v>
      </c>
      <c r="V58" s="1" t="n">
        <v>1022.4221</v>
      </c>
      <c r="W58" s="1" t="n">
        <v>22.2959</v>
      </c>
      <c r="X58" s="1" t="n">
        <v>0.417130682549875</v>
      </c>
    </row>
    <row r="59" customFormat="false" ht="12.75" hidden="false" customHeight="false" outlineLevel="0" collapsed="false">
      <c r="A59" s="1" t="n">
        <v>30.5</v>
      </c>
      <c r="B59" s="1" t="n">
        <v>28.1681</v>
      </c>
      <c r="C59" s="1" t="n">
        <v>0.0797</v>
      </c>
      <c r="D59" s="1" t="n">
        <v>5.634883</v>
      </c>
      <c r="E59" s="1" t="n">
        <v>0.000433</v>
      </c>
      <c r="F59" s="1" t="n">
        <v>0.94095</v>
      </c>
      <c r="G59" s="1" t="n">
        <v>27.65018</v>
      </c>
      <c r="H59" s="1" t="n">
        <v>0.1566</v>
      </c>
      <c r="I59" s="1" t="n">
        <v>82.2093</v>
      </c>
      <c r="J59" s="1" t="n">
        <v>1.959</v>
      </c>
      <c r="K59" s="1" t="n">
        <v>0</v>
      </c>
      <c r="L59" s="1" t="n">
        <v>0.19906</v>
      </c>
      <c r="M59" s="1" t="n">
        <v>19</v>
      </c>
      <c r="N59" s="1" t="s">
        <v>24</v>
      </c>
      <c r="O59" s="1" t="n">
        <v>2002</v>
      </c>
      <c r="P59" s="1" t="n">
        <v>0.73150462962963</v>
      </c>
      <c r="Q59" s="1" t="n">
        <v>-21.95255</v>
      </c>
      <c r="R59" s="1" t="n">
        <v>166.7505</v>
      </c>
      <c r="S59" s="1" t="n">
        <v>4.48841</v>
      </c>
      <c r="T59" s="1" t="n">
        <v>34.951</v>
      </c>
      <c r="U59" s="1" t="n">
        <v>1542.04</v>
      </c>
      <c r="V59" s="1" t="n">
        <v>1022.4334</v>
      </c>
      <c r="W59" s="1" t="n">
        <v>22.3051</v>
      </c>
      <c r="X59" s="1" t="n">
        <v>0.417179338727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50</v>
      </c>
      <c r="D33" s="2" t="s">
        <v>51</v>
      </c>
      <c r="G33" s="2" t="s">
        <v>52</v>
      </c>
    </row>
    <row r="34" s="2" customFormat="true" ht="18" hidden="false" customHeight="false" outlineLevel="0" collapsed="false">
      <c r="B34" s="2" t="s">
        <v>53</v>
      </c>
      <c r="L34" s="3" t="n">
        <v>32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6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</v>
      </c>
      <c r="B2" s="1" t="n">
        <v>27.895</v>
      </c>
      <c r="C2" s="1" t="n">
        <v>0.0836</v>
      </c>
      <c r="D2" s="1" t="n">
        <v>5.539603</v>
      </c>
      <c r="E2" s="1" t="n">
        <v>0.00041</v>
      </c>
      <c r="F2" s="1" t="n">
        <v>0.99995</v>
      </c>
      <c r="G2" s="1" t="n">
        <v>28.0086</v>
      </c>
      <c r="H2" s="1" t="n">
        <v>0.242</v>
      </c>
      <c r="I2" s="1" t="n">
        <v>81.9809</v>
      </c>
      <c r="J2" s="1" t="n">
        <v>1.9869</v>
      </c>
      <c r="K2" s="1" t="n">
        <v>0</v>
      </c>
      <c r="L2" s="1" t="n">
        <v>0.1956</v>
      </c>
      <c r="M2" s="1" t="n">
        <v>20</v>
      </c>
      <c r="N2" s="1" t="s">
        <v>24</v>
      </c>
      <c r="O2" s="1" t="n">
        <v>2002</v>
      </c>
      <c r="P2" s="1" t="n">
        <v>0.716087962962963</v>
      </c>
      <c r="Q2" s="1" t="n">
        <v>-21.95611</v>
      </c>
      <c r="R2" s="1" t="n">
        <v>166.74408</v>
      </c>
      <c r="S2" s="1" t="n">
        <v>4.52025</v>
      </c>
      <c r="T2" s="1" t="n">
        <v>34.4937</v>
      </c>
      <c r="U2" s="1" t="n">
        <v>1540.47</v>
      </c>
      <c r="V2" s="1" t="n">
        <v>1022.0567</v>
      </c>
      <c r="W2" s="1" t="n">
        <v>22.0483</v>
      </c>
      <c r="X2" s="1" t="n">
        <v>0.445000749179575</v>
      </c>
    </row>
    <row r="3" customFormat="false" ht="12.75" hidden="false" customHeight="false" outlineLevel="0" collapsed="false">
      <c r="A3" s="1" t="n">
        <v>2.5</v>
      </c>
      <c r="B3" s="1" t="n">
        <v>27.9079</v>
      </c>
      <c r="C3" s="1" t="n">
        <v>0.0843</v>
      </c>
      <c r="D3" s="1" t="n">
        <v>5.54174</v>
      </c>
      <c r="E3" s="1" t="n">
        <v>0.000473</v>
      </c>
      <c r="F3" s="1" t="n">
        <v>0.99144</v>
      </c>
      <c r="G3" s="1" t="n">
        <v>28.05218</v>
      </c>
      <c r="H3" s="1" t="n">
        <v>0.2104</v>
      </c>
      <c r="I3" s="1" t="n">
        <v>82.0169</v>
      </c>
      <c r="J3" s="1" t="n">
        <v>1.9824</v>
      </c>
      <c r="K3" s="1" t="n">
        <v>0</v>
      </c>
      <c r="L3" s="1" t="n">
        <v>0.1947</v>
      </c>
      <c r="M3" s="1" t="n">
        <v>20</v>
      </c>
      <c r="N3" s="1" t="s">
        <v>24</v>
      </c>
      <c r="O3" s="1" t="n">
        <v>2002</v>
      </c>
      <c r="P3" s="1" t="n">
        <v>0.71625</v>
      </c>
      <c r="Q3" s="1" t="n">
        <v>-21.95612</v>
      </c>
      <c r="R3" s="1" t="n">
        <v>166.74408</v>
      </c>
      <c r="S3" s="1" t="n">
        <v>4.5192</v>
      </c>
      <c r="T3" s="1" t="n">
        <v>34.4991</v>
      </c>
      <c r="U3" s="1" t="n">
        <v>1540.51</v>
      </c>
      <c r="V3" s="1" t="n">
        <v>1022.0587</v>
      </c>
      <c r="W3" s="1" t="n">
        <v>22.0482</v>
      </c>
      <c r="X3" s="1" t="n">
        <v>0.440610446312311</v>
      </c>
    </row>
    <row r="4" customFormat="false" ht="12.75" hidden="false" customHeight="false" outlineLevel="0" collapsed="false">
      <c r="A4" s="1" t="n">
        <v>3</v>
      </c>
      <c r="B4" s="1" t="n">
        <v>27.9066</v>
      </c>
      <c r="C4" s="1" t="n">
        <v>0.083</v>
      </c>
      <c r="D4" s="1" t="n">
        <v>5.541609</v>
      </c>
      <c r="E4" s="1" t="n">
        <v>0.000272</v>
      </c>
      <c r="F4" s="1" t="n">
        <v>0.99084</v>
      </c>
      <c r="G4" s="1" t="n">
        <v>28.0562</v>
      </c>
      <c r="H4" s="1" t="n">
        <v>0.2146</v>
      </c>
      <c r="I4" s="1" t="n">
        <v>82.0207</v>
      </c>
      <c r="J4" s="1" t="n">
        <v>1.982</v>
      </c>
      <c r="K4" s="1" t="n">
        <v>0</v>
      </c>
      <c r="L4" s="1" t="n">
        <v>0.19474</v>
      </c>
      <c r="M4" s="1" t="n">
        <v>20</v>
      </c>
      <c r="N4" s="1" t="s">
        <v>24</v>
      </c>
      <c r="O4" s="1" t="n">
        <v>2002</v>
      </c>
      <c r="P4" s="1" t="n">
        <v>0.716261574074074</v>
      </c>
      <c r="Q4" s="1" t="n">
        <v>-21.95612</v>
      </c>
      <c r="R4" s="1" t="n">
        <v>166.74408</v>
      </c>
      <c r="S4" s="1" t="n">
        <v>4.5192</v>
      </c>
      <c r="T4" s="1" t="n">
        <v>34.499</v>
      </c>
      <c r="U4" s="1" t="n">
        <v>1540.52</v>
      </c>
      <c r="V4" s="1" t="n">
        <v>1022.0612</v>
      </c>
      <c r="W4" s="1" t="n">
        <v>22.0486</v>
      </c>
      <c r="X4" s="1" t="n">
        <v>0.440147137900012</v>
      </c>
    </row>
    <row r="5" customFormat="false" ht="12.75" hidden="false" customHeight="false" outlineLevel="0" collapsed="false">
      <c r="A5" s="1" t="n">
        <v>3.5</v>
      </c>
      <c r="B5" s="1" t="n">
        <v>27.9126</v>
      </c>
      <c r="C5" s="1" t="n">
        <v>0.0836</v>
      </c>
      <c r="D5" s="1" t="n">
        <v>5.542878</v>
      </c>
      <c r="E5" s="1" t="n">
        <v>0.000497</v>
      </c>
      <c r="F5" s="1" t="n">
        <v>0.9921</v>
      </c>
      <c r="G5" s="1" t="n">
        <v>28.06027</v>
      </c>
      <c r="H5" s="1" t="n">
        <v>0.2012</v>
      </c>
      <c r="I5" s="1" t="n">
        <v>82.0141</v>
      </c>
      <c r="J5" s="1" t="n">
        <v>1.9828</v>
      </c>
      <c r="K5" s="1" t="n">
        <v>0</v>
      </c>
      <c r="L5" s="1" t="n">
        <v>0.19516</v>
      </c>
      <c r="M5" s="1" t="n">
        <v>20</v>
      </c>
      <c r="N5" s="1" t="s">
        <v>24</v>
      </c>
      <c r="O5" s="1" t="n">
        <v>2002</v>
      </c>
      <c r="P5" s="1" t="n">
        <v>0.716273148148148</v>
      </c>
      <c r="Q5" s="1" t="n">
        <v>-21.95612</v>
      </c>
      <c r="R5" s="1" t="n">
        <v>166.74408</v>
      </c>
      <c r="S5" s="1" t="n">
        <v>4.51872</v>
      </c>
      <c r="T5" s="1" t="n">
        <v>34.5033</v>
      </c>
      <c r="U5" s="1" t="n">
        <v>1540.55</v>
      </c>
      <c r="V5" s="1" t="n">
        <v>1022.0646</v>
      </c>
      <c r="W5" s="1" t="n">
        <v>22.0499</v>
      </c>
      <c r="X5" s="1" t="n">
        <v>0.440951845194264</v>
      </c>
    </row>
    <row r="6" customFormat="false" ht="12.75" hidden="false" customHeight="false" outlineLevel="0" collapsed="false">
      <c r="A6" s="1" t="n">
        <v>4</v>
      </c>
      <c r="B6" s="1" t="n">
        <v>27.9129</v>
      </c>
      <c r="C6" s="1" t="n">
        <v>0.0822</v>
      </c>
      <c r="D6" s="1" t="n">
        <v>5.54277</v>
      </c>
      <c r="E6" s="1" t="n">
        <v>4.7E-005</v>
      </c>
      <c r="F6" s="1" t="n">
        <v>0.99163</v>
      </c>
      <c r="G6" s="1" t="n">
        <v>28.06308</v>
      </c>
      <c r="H6" s="1" t="n">
        <v>0.2226</v>
      </c>
      <c r="I6" s="1" t="n">
        <v>82.0173</v>
      </c>
      <c r="J6" s="1" t="n">
        <v>1.9824</v>
      </c>
      <c r="K6" s="1" t="n">
        <v>0</v>
      </c>
      <c r="L6" s="1" t="n">
        <v>0.19502</v>
      </c>
      <c r="M6" s="1" t="n">
        <v>20</v>
      </c>
      <c r="N6" s="1" t="s">
        <v>24</v>
      </c>
      <c r="O6" s="1" t="n">
        <v>2002</v>
      </c>
      <c r="P6" s="1" t="n">
        <v>0.716284722222222</v>
      </c>
      <c r="Q6" s="1" t="n">
        <v>-21.95612</v>
      </c>
      <c r="R6" s="1" t="n">
        <v>166.74408</v>
      </c>
      <c r="S6" s="1" t="n">
        <v>4.51857</v>
      </c>
      <c r="T6" s="1" t="n">
        <v>34.5021</v>
      </c>
      <c r="U6" s="1" t="n">
        <v>1540.56</v>
      </c>
      <c r="V6" s="1" t="n">
        <v>1022.0658</v>
      </c>
      <c r="W6" s="1" t="n">
        <v>22.049</v>
      </c>
      <c r="X6" s="1" t="n">
        <v>0.440561675994902</v>
      </c>
    </row>
    <row r="7" customFormat="false" ht="12.75" hidden="false" customHeight="false" outlineLevel="0" collapsed="false">
      <c r="A7" s="1" t="n">
        <v>4.5</v>
      </c>
      <c r="B7" s="1" t="n">
        <v>27.9138</v>
      </c>
      <c r="C7" s="1" t="n">
        <v>0.0826</v>
      </c>
      <c r="D7" s="1" t="n">
        <v>5.543343</v>
      </c>
      <c r="E7" s="1" t="n">
        <v>0.000444</v>
      </c>
      <c r="F7" s="1" t="n">
        <v>0.99</v>
      </c>
      <c r="G7" s="1" t="n">
        <v>28.06301</v>
      </c>
      <c r="H7" s="1" t="n">
        <v>0.2359</v>
      </c>
      <c r="I7" s="1" t="n">
        <v>82.004</v>
      </c>
      <c r="J7" s="1" t="n">
        <v>1.984</v>
      </c>
      <c r="K7" s="1" t="n">
        <v>0</v>
      </c>
      <c r="L7" s="1" t="n">
        <v>0.19464</v>
      </c>
      <c r="M7" s="1" t="n">
        <v>20</v>
      </c>
      <c r="N7" s="1" t="s">
        <v>24</v>
      </c>
      <c r="O7" s="1" t="n">
        <v>2002</v>
      </c>
      <c r="P7" s="1" t="n">
        <v>0.716296296296296</v>
      </c>
      <c r="Q7" s="1" t="n">
        <v>-21.95612</v>
      </c>
      <c r="R7" s="1" t="n">
        <v>166.74408</v>
      </c>
      <c r="S7" s="1" t="n">
        <v>4.51851</v>
      </c>
      <c r="T7" s="1" t="n">
        <v>34.5054</v>
      </c>
      <c r="U7" s="1" t="n">
        <v>1540.57</v>
      </c>
      <c r="V7" s="1" t="n">
        <v>1022.0701</v>
      </c>
      <c r="W7" s="1" t="n">
        <v>22.0512</v>
      </c>
      <c r="X7" s="1" t="n">
        <v>0.442183416589465</v>
      </c>
    </row>
    <row r="8" customFormat="false" ht="12.75" hidden="false" customHeight="false" outlineLevel="0" collapsed="false">
      <c r="A8" s="1" t="n">
        <v>5</v>
      </c>
      <c r="B8" s="1" t="n">
        <v>27.9238</v>
      </c>
      <c r="C8" s="1" t="n">
        <v>0.0836</v>
      </c>
      <c r="D8" s="1" t="n">
        <v>5.546523</v>
      </c>
      <c r="E8" s="1" t="n">
        <v>0.000493</v>
      </c>
      <c r="F8" s="1" t="n">
        <v>0.9918</v>
      </c>
      <c r="G8" s="1" t="n">
        <v>28.06373</v>
      </c>
      <c r="H8" s="1" t="n">
        <v>0.2039</v>
      </c>
      <c r="I8" s="1" t="n">
        <v>82.0262</v>
      </c>
      <c r="J8" s="1" t="n">
        <v>1.9813</v>
      </c>
      <c r="K8" s="1" t="n">
        <v>0</v>
      </c>
      <c r="L8" s="1" t="n">
        <v>0.19511</v>
      </c>
      <c r="M8" s="1" t="n">
        <v>20</v>
      </c>
      <c r="N8" s="1" t="s">
        <v>24</v>
      </c>
      <c r="O8" s="1" t="n">
        <v>2002</v>
      </c>
      <c r="P8" s="1" t="n">
        <v>0.716296296296296</v>
      </c>
      <c r="Q8" s="1" t="n">
        <v>-21.95612</v>
      </c>
      <c r="R8" s="1" t="n">
        <v>166.74408</v>
      </c>
      <c r="S8" s="1" t="n">
        <v>4.51746</v>
      </c>
      <c r="T8" s="1" t="n">
        <v>34.5202</v>
      </c>
      <c r="U8" s="1" t="n">
        <v>1540.61</v>
      </c>
      <c r="V8" s="1" t="n">
        <v>1022.0801</v>
      </c>
      <c r="W8" s="1" t="n">
        <v>22.0591</v>
      </c>
      <c r="X8" s="1" t="n">
        <v>0.439476597950515</v>
      </c>
    </row>
    <row r="9" customFormat="false" ht="12.75" hidden="false" customHeight="false" outlineLevel="0" collapsed="false">
      <c r="A9" s="1" t="n">
        <v>5.5</v>
      </c>
      <c r="B9" s="1" t="n">
        <v>27.9263</v>
      </c>
      <c r="C9" s="1" t="n">
        <v>0.083</v>
      </c>
      <c r="D9" s="1" t="n">
        <v>5.547393</v>
      </c>
      <c r="E9" s="1" t="n">
        <v>0.0003</v>
      </c>
      <c r="F9" s="1" t="n">
        <v>0.99286</v>
      </c>
      <c r="G9" s="1" t="n">
        <v>28.06923</v>
      </c>
      <c r="H9" s="1" t="n">
        <v>0.2059</v>
      </c>
      <c r="I9" s="1" t="n">
        <v>82.0261</v>
      </c>
      <c r="J9" s="1" t="n">
        <v>1.9813</v>
      </c>
      <c r="K9" s="1" t="n">
        <v>0</v>
      </c>
      <c r="L9" s="1" t="n">
        <v>0.19507</v>
      </c>
      <c r="M9" s="1" t="n">
        <v>20</v>
      </c>
      <c r="N9" s="1" t="s">
        <v>24</v>
      </c>
      <c r="O9" s="1" t="n">
        <v>2002</v>
      </c>
      <c r="P9" s="1" t="n">
        <v>0.71630787037037</v>
      </c>
      <c r="Q9" s="1" t="n">
        <v>-21.95612</v>
      </c>
      <c r="R9" s="1" t="n">
        <v>166.74408</v>
      </c>
      <c r="S9" s="1" t="n">
        <v>4.5171</v>
      </c>
      <c r="T9" s="1" t="n">
        <v>34.5243</v>
      </c>
      <c r="U9" s="1" t="n">
        <v>1540.63</v>
      </c>
      <c r="V9" s="1" t="n">
        <v>1022.0846</v>
      </c>
      <c r="W9" s="1" t="n">
        <v>22.0614</v>
      </c>
      <c r="X9" s="1" t="n">
        <v>0.439488789184652</v>
      </c>
    </row>
    <row r="10" customFormat="false" ht="12.75" hidden="false" customHeight="false" outlineLevel="0" collapsed="false">
      <c r="A10" s="1" t="n">
        <v>6</v>
      </c>
      <c r="B10" s="1" t="n">
        <v>27.9268</v>
      </c>
      <c r="C10" s="1" t="n">
        <v>0.0836</v>
      </c>
      <c r="D10" s="1" t="n">
        <v>5.547513</v>
      </c>
      <c r="E10" s="1" t="n">
        <v>0.000493</v>
      </c>
      <c r="F10" s="1" t="n">
        <v>0.99459</v>
      </c>
      <c r="G10" s="1" t="n">
        <v>28.07358</v>
      </c>
      <c r="H10" s="1" t="n">
        <v>0.2063</v>
      </c>
      <c r="I10" s="1" t="n">
        <v>82.0463</v>
      </c>
      <c r="J10" s="1" t="n">
        <v>1.9789</v>
      </c>
      <c r="K10" s="1" t="n">
        <v>0</v>
      </c>
      <c r="L10" s="1" t="n">
        <v>0.19507</v>
      </c>
      <c r="M10" s="1" t="n">
        <v>20</v>
      </c>
      <c r="N10" s="1" t="s">
        <v>24</v>
      </c>
      <c r="O10" s="1" t="n">
        <v>2002</v>
      </c>
      <c r="P10" s="1" t="n">
        <v>0.716319444444444</v>
      </c>
      <c r="Q10" s="1" t="n">
        <v>-21.95612</v>
      </c>
      <c r="R10" s="1" t="n">
        <v>166.74408</v>
      </c>
      <c r="S10" s="1" t="n">
        <v>4.51712</v>
      </c>
      <c r="T10" s="1" t="n">
        <v>34.5246</v>
      </c>
      <c r="U10" s="1" t="n">
        <v>1540.64</v>
      </c>
      <c r="V10" s="1" t="n">
        <v>1022.0868</v>
      </c>
      <c r="W10" s="1" t="n">
        <v>22.0615</v>
      </c>
      <c r="X10" s="1" t="n">
        <v>0.437026461565617</v>
      </c>
    </row>
    <row r="11" customFormat="false" ht="12.75" hidden="false" customHeight="false" outlineLevel="0" collapsed="false">
      <c r="A11" s="1" t="n">
        <v>6.5</v>
      </c>
      <c r="B11" s="1" t="n">
        <v>27.9279</v>
      </c>
      <c r="C11" s="1" t="n">
        <v>0.0842</v>
      </c>
      <c r="D11" s="1" t="n">
        <v>5.547768</v>
      </c>
      <c r="E11" s="1" t="n">
        <v>0.000655</v>
      </c>
      <c r="F11" s="1" t="n">
        <v>0.99611</v>
      </c>
      <c r="G11" s="1" t="n">
        <v>28.07392</v>
      </c>
      <c r="H11" s="1" t="n">
        <v>0.2315</v>
      </c>
      <c r="I11" s="1" t="n">
        <v>82.0431</v>
      </c>
      <c r="J11" s="1" t="n">
        <v>1.9792</v>
      </c>
      <c r="K11" s="1" t="n">
        <v>0</v>
      </c>
      <c r="L11" s="1" t="n">
        <v>0.1951</v>
      </c>
      <c r="M11" s="1" t="n">
        <v>20</v>
      </c>
      <c r="N11" s="1" t="s">
        <v>24</v>
      </c>
      <c r="O11" s="1" t="n">
        <v>2002</v>
      </c>
      <c r="P11" s="1" t="n">
        <v>0.716331018518519</v>
      </c>
      <c r="Q11" s="1" t="n">
        <v>-21.95612</v>
      </c>
      <c r="R11" s="1" t="n">
        <v>166.74408</v>
      </c>
      <c r="S11" s="1" t="n">
        <v>4.51709</v>
      </c>
      <c r="T11" s="1" t="n">
        <v>34.5254</v>
      </c>
      <c r="U11" s="1" t="n">
        <v>1540.65</v>
      </c>
      <c r="V11" s="1" t="n">
        <v>1022.0892</v>
      </c>
      <c r="W11" s="1" t="n">
        <v>22.0618</v>
      </c>
      <c r="X11" s="1" t="n">
        <v>0.437416492853489</v>
      </c>
    </row>
    <row r="12" customFormat="false" ht="12.75" hidden="false" customHeight="false" outlineLevel="0" collapsed="false">
      <c r="A12" s="1" t="n">
        <v>7</v>
      </c>
      <c r="B12" s="1" t="n">
        <v>27.9313</v>
      </c>
      <c r="C12" s="1" t="n">
        <v>0.0812</v>
      </c>
      <c r="D12" s="1" t="n">
        <v>5.549206</v>
      </c>
      <c r="E12" s="1" t="n">
        <v>-0.000386</v>
      </c>
      <c r="F12" s="1" t="n">
        <v>0.99834</v>
      </c>
      <c r="G12" s="1" t="n">
        <v>28.0747</v>
      </c>
      <c r="H12" s="1" t="n">
        <v>0.2187</v>
      </c>
      <c r="I12" s="1" t="n">
        <v>82.0667</v>
      </c>
      <c r="J12" s="1" t="n">
        <v>1.9764</v>
      </c>
      <c r="K12" s="1" t="n">
        <v>0</v>
      </c>
      <c r="L12" s="1" t="n">
        <v>0.19469</v>
      </c>
      <c r="M12" s="1" t="n">
        <v>20</v>
      </c>
      <c r="N12" s="1" t="s">
        <v>24</v>
      </c>
      <c r="O12" s="1" t="n">
        <v>2002</v>
      </c>
      <c r="P12" s="1" t="n">
        <v>0.716342592592593</v>
      </c>
      <c r="Q12" s="1" t="n">
        <v>-21.95612</v>
      </c>
      <c r="R12" s="1" t="n">
        <v>166.74408</v>
      </c>
      <c r="S12" s="1" t="n">
        <v>4.51627</v>
      </c>
      <c r="T12" s="1" t="n">
        <v>34.5328</v>
      </c>
      <c r="U12" s="1" t="n">
        <v>1540.69</v>
      </c>
      <c r="V12" s="1" t="n">
        <v>1022.0958</v>
      </c>
      <c r="W12" s="1" t="n">
        <v>22.0663</v>
      </c>
      <c r="X12" s="1" t="n">
        <v>0.43454036965272</v>
      </c>
    </row>
    <row r="13" customFormat="false" ht="12.75" hidden="false" customHeight="false" outlineLevel="0" collapsed="false">
      <c r="A13" s="1" t="n">
        <v>7.5</v>
      </c>
      <c r="B13" s="1" t="n">
        <v>27.9628</v>
      </c>
      <c r="C13" s="1" t="n">
        <v>0.0829</v>
      </c>
      <c r="D13" s="1" t="n">
        <v>5.561995</v>
      </c>
      <c r="E13" s="1" t="n">
        <v>0.000739</v>
      </c>
      <c r="F13" s="1" t="n">
        <v>0.9982</v>
      </c>
      <c r="G13" s="1" t="n">
        <v>28.07667</v>
      </c>
      <c r="H13" s="1" t="n">
        <v>0.2139</v>
      </c>
      <c r="I13" s="1" t="n">
        <v>82.0891</v>
      </c>
      <c r="J13" s="1" t="n">
        <v>1.9737</v>
      </c>
      <c r="K13" s="1" t="n">
        <v>0</v>
      </c>
      <c r="L13" s="1" t="n">
        <v>0.19438</v>
      </c>
      <c r="M13" s="1" t="n">
        <v>20</v>
      </c>
      <c r="N13" s="1" t="s">
        <v>24</v>
      </c>
      <c r="O13" s="1" t="n">
        <v>2002</v>
      </c>
      <c r="P13" s="1" t="n">
        <v>0.716342592592593</v>
      </c>
      <c r="Q13" s="1" t="n">
        <v>-21.95612</v>
      </c>
      <c r="R13" s="1" t="n">
        <v>166.74408</v>
      </c>
      <c r="S13" s="1" t="n">
        <v>4.5126</v>
      </c>
      <c r="T13" s="1" t="n">
        <v>34.5992</v>
      </c>
      <c r="U13" s="1" t="n">
        <v>1540.83</v>
      </c>
      <c r="V13" s="1" t="n">
        <v>1022.1375</v>
      </c>
      <c r="W13" s="1" t="n">
        <v>22.106</v>
      </c>
      <c r="X13" s="1" t="n">
        <v>0.431811254977633</v>
      </c>
    </row>
    <row r="14" customFormat="false" ht="12.75" hidden="false" customHeight="false" outlineLevel="0" collapsed="false">
      <c r="A14" s="1" t="n">
        <v>8</v>
      </c>
      <c r="B14" s="1" t="n">
        <v>27.9838</v>
      </c>
      <c r="C14" s="1" t="n">
        <v>0.0856</v>
      </c>
      <c r="D14" s="1" t="n">
        <v>5.569659</v>
      </c>
      <c r="E14" s="1" t="n">
        <v>0.001319</v>
      </c>
      <c r="F14" s="1" t="n">
        <v>0.99714</v>
      </c>
      <c r="G14" s="1" t="n">
        <v>28.07938</v>
      </c>
      <c r="H14" s="1" t="n">
        <v>0.2013</v>
      </c>
      <c r="I14" s="1" t="n">
        <v>82.156</v>
      </c>
      <c r="J14" s="1" t="n">
        <v>1.9655</v>
      </c>
      <c r="K14" s="1" t="n">
        <v>0</v>
      </c>
      <c r="L14" s="1" t="n">
        <v>0.19482</v>
      </c>
      <c r="M14" s="1" t="n">
        <v>20</v>
      </c>
      <c r="N14" s="1" t="s">
        <v>24</v>
      </c>
      <c r="O14" s="1" t="n">
        <v>2002</v>
      </c>
      <c r="P14" s="1" t="n">
        <v>0.716354166666667</v>
      </c>
      <c r="Q14" s="1" t="n">
        <v>-21.95612</v>
      </c>
      <c r="R14" s="1" t="n">
        <v>166.74408</v>
      </c>
      <c r="S14" s="1" t="n">
        <v>4.51033</v>
      </c>
      <c r="T14" s="1" t="n">
        <v>34.6373</v>
      </c>
      <c r="U14" s="1" t="n">
        <v>1540.91</v>
      </c>
      <c r="V14" s="1" t="n">
        <v>1022.1615</v>
      </c>
      <c r="W14" s="1" t="n">
        <v>22.1278</v>
      </c>
      <c r="X14" s="1" t="n">
        <v>0.423664892778729</v>
      </c>
    </row>
    <row r="15" customFormat="false" ht="12.75" hidden="false" customHeight="false" outlineLevel="0" collapsed="false">
      <c r="A15" s="1" t="n">
        <v>8.5</v>
      </c>
      <c r="B15" s="1" t="n">
        <v>27.9988</v>
      </c>
      <c r="C15" s="1" t="n">
        <v>0.0821</v>
      </c>
      <c r="D15" s="1" t="n">
        <v>5.575326</v>
      </c>
      <c r="E15" s="1" t="n">
        <v>5.1009E-007</v>
      </c>
      <c r="F15" s="1" t="n">
        <v>0.9971</v>
      </c>
      <c r="G15" s="1" t="n">
        <v>28.08338</v>
      </c>
      <c r="H15" s="1" t="n">
        <v>0.1794</v>
      </c>
      <c r="I15" s="1" t="n">
        <v>82.1824</v>
      </c>
      <c r="J15" s="1" t="n">
        <v>1.9623</v>
      </c>
      <c r="K15" s="1" t="n">
        <v>0</v>
      </c>
      <c r="L15" s="1" t="n">
        <v>0.19508</v>
      </c>
      <c r="M15" s="1" t="n">
        <v>20</v>
      </c>
      <c r="N15" s="1" t="s">
        <v>24</v>
      </c>
      <c r="O15" s="1" t="n">
        <v>2002</v>
      </c>
      <c r="P15" s="1" t="n">
        <v>0.716354166666667</v>
      </c>
      <c r="Q15" s="1" t="n">
        <v>-21.95612</v>
      </c>
      <c r="R15" s="1" t="n">
        <v>166.74408</v>
      </c>
      <c r="S15" s="1" t="n">
        <v>4.50808</v>
      </c>
      <c r="T15" s="1" t="n">
        <v>34.6657</v>
      </c>
      <c r="U15" s="1" t="n">
        <v>1541</v>
      </c>
      <c r="V15" s="1" t="n">
        <v>1022.1801</v>
      </c>
      <c r="W15" s="1" t="n">
        <v>22.1443</v>
      </c>
      <c r="X15" s="1" t="n">
        <v>0.420452010065123</v>
      </c>
    </row>
    <row r="16" customFormat="false" ht="12.75" hidden="false" customHeight="false" outlineLevel="0" collapsed="false">
      <c r="A16" s="1" t="n">
        <v>9</v>
      </c>
      <c r="B16" s="1" t="n">
        <v>28.0123</v>
      </c>
      <c r="C16" s="1" t="n">
        <v>0.0786</v>
      </c>
      <c r="D16" s="1" t="n">
        <v>5.580358</v>
      </c>
      <c r="E16" s="1" t="n">
        <v>-0.001306</v>
      </c>
      <c r="F16" s="1" t="n">
        <v>0.99473</v>
      </c>
      <c r="G16" s="1" t="n">
        <v>28.08477</v>
      </c>
      <c r="H16" s="1" t="n">
        <v>0.167</v>
      </c>
      <c r="I16" s="1" t="n">
        <v>82.2106</v>
      </c>
      <c r="J16" s="1" t="n">
        <v>1.9589</v>
      </c>
      <c r="K16" s="1" t="n">
        <v>0</v>
      </c>
      <c r="L16" s="1" t="n">
        <v>0.19527</v>
      </c>
      <c r="M16" s="1" t="n">
        <v>20</v>
      </c>
      <c r="N16" s="1" t="s">
        <v>24</v>
      </c>
      <c r="O16" s="1" t="n">
        <v>2002</v>
      </c>
      <c r="P16" s="1" t="n">
        <v>0.716365740740741</v>
      </c>
      <c r="Q16" s="1" t="n">
        <v>-21.95612</v>
      </c>
      <c r="R16" s="1" t="n">
        <v>166.74408</v>
      </c>
      <c r="S16" s="1" t="n">
        <v>4.50602</v>
      </c>
      <c r="T16" s="1" t="n">
        <v>34.6909</v>
      </c>
      <c r="U16" s="1" t="n">
        <v>1541.08</v>
      </c>
      <c r="V16" s="1" t="n">
        <v>1022.1968</v>
      </c>
      <c r="W16" s="1" t="n">
        <v>22.1589</v>
      </c>
      <c r="X16" s="1" t="n">
        <v>0.417021207016744</v>
      </c>
    </row>
    <row r="17" customFormat="false" ht="12.75" hidden="false" customHeight="false" outlineLevel="0" collapsed="false">
      <c r="A17" s="1" t="n">
        <v>9.5</v>
      </c>
      <c r="B17" s="1" t="n">
        <v>28.0211</v>
      </c>
      <c r="C17" s="1" t="n">
        <v>0.0839</v>
      </c>
      <c r="D17" s="1" t="n">
        <v>5.583569</v>
      </c>
      <c r="E17" s="1" t="n">
        <v>0.000492</v>
      </c>
      <c r="F17" s="1" t="n">
        <v>0.99805</v>
      </c>
      <c r="G17" s="1" t="n">
        <v>28.0853</v>
      </c>
      <c r="H17" s="1" t="n">
        <v>0.1763</v>
      </c>
      <c r="I17" s="1" t="n">
        <v>82.2178</v>
      </c>
      <c r="J17" s="1" t="n">
        <v>1.958</v>
      </c>
      <c r="K17" s="1" t="n">
        <v>0</v>
      </c>
      <c r="L17" s="1" t="n">
        <v>0.19508</v>
      </c>
      <c r="M17" s="1" t="n">
        <v>20</v>
      </c>
      <c r="N17" s="1" t="s">
        <v>24</v>
      </c>
      <c r="O17" s="1" t="n">
        <v>2002</v>
      </c>
      <c r="P17" s="1" t="n">
        <v>0.716377314814815</v>
      </c>
      <c r="Q17" s="1" t="n">
        <v>-21.95612</v>
      </c>
      <c r="R17" s="1" t="n">
        <v>166.74408</v>
      </c>
      <c r="S17" s="1" t="n">
        <v>4.50559</v>
      </c>
      <c r="T17" s="1" t="n">
        <v>34.7068</v>
      </c>
      <c r="U17" s="1" t="n">
        <v>1541.1</v>
      </c>
      <c r="V17" s="1" t="n">
        <v>1022.208</v>
      </c>
      <c r="W17" s="1" t="n">
        <v>22.168</v>
      </c>
      <c r="X17" s="1" t="n">
        <v>0.416145445894627</v>
      </c>
    </row>
    <row r="18" customFormat="false" ht="12.75" hidden="false" customHeight="false" outlineLevel="0" collapsed="false">
      <c r="A18" s="1" t="n">
        <v>10</v>
      </c>
      <c r="B18" s="1" t="n">
        <v>28.0225</v>
      </c>
      <c r="C18" s="1" t="n">
        <v>0.0835</v>
      </c>
      <c r="D18" s="1" t="n">
        <v>5.584095</v>
      </c>
      <c r="E18" s="1" t="n">
        <v>0.000343</v>
      </c>
      <c r="F18" s="1" t="n">
        <v>0.99693</v>
      </c>
      <c r="G18" s="1" t="n">
        <v>28.09174</v>
      </c>
      <c r="H18" s="1" t="n">
        <v>0.1682</v>
      </c>
      <c r="I18" s="1" t="n">
        <v>82.2665</v>
      </c>
      <c r="J18" s="1" t="n">
        <v>1.9521</v>
      </c>
      <c r="K18" s="1" t="n">
        <v>0</v>
      </c>
      <c r="L18" s="1" t="n">
        <v>0.19513</v>
      </c>
      <c r="M18" s="1" t="n">
        <v>20</v>
      </c>
      <c r="N18" s="1" t="s">
        <v>24</v>
      </c>
      <c r="O18" s="1" t="n">
        <v>2002</v>
      </c>
      <c r="P18" s="1" t="n">
        <v>0.716388888888889</v>
      </c>
      <c r="Q18" s="1" t="n">
        <v>-21.95612</v>
      </c>
      <c r="R18" s="1" t="n">
        <v>166.74408</v>
      </c>
      <c r="S18" s="1" t="n">
        <v>4.50537</v>
      </c>
      <c r="T18" s="1" t="n">
        <v>34.7093</v>
      </c>
      <c r="U18" s="1" t="n">
        <v>1541.12</v>
      </c>
      <c r="V18" s="1" t="n">
        <v>1022.2116</v>
      </c>
      <c r="W18" s="1" t="n">
        <v>22.1694</v>
      </c>
      <c r="X18" s="1" t="n">
        <v>0.410223907921332</v>
      </c>
    </row>
    <row r="19" customFormat="false" ht="12.75" hidden="false" customHeight="false" outlineLevel="0" collapsed="false">
      <c r="A19" s="1" t="n">
        <v>10.5</v>
      </c>
      <c r="B19" s="1" t="n">
        <v>28.0314</v>
      </c>
      <c r="C19" s="1" t="n">
        <v>0.0853</v>
      </c>
      <c r="D19" s="1" t="n">
        <v>5.587827</v>
      </c>
      <c r="E19" s="1" t="n">
        <v>0.001211</v>
      </c>
      <c r="F19" s="1" t="n">
        <v>0.99546</v>
      </c>
      <c r="G19" s="1" t="n">
        <v>28.0939</v>
      </c>
      <c r="H19" s="1" t="n">
        <v>0.1734</v>
      </c>
      <c r="I19" s="1" t="n">
        <v>82.277</v>
      </c>
      <c r="J19" s="1" t="n">
        <v>1.9508</v>
      </c>
      <c r="K19" s="1" t="n">
        <v>0</v>
      </c>
      <c r="L19" s="1" t="n">
        <v>0.19447</v>
      </c>
      <c r="M19" s="1" t="n">
        <v>20</v>
      </c>
      <c r="N19" s="1" t="s">
        <v>24</v>
      </c>
      <c r="O19" s="1" t="n">
        <v>2002</v>
      </c>
      <c r="P19" s="1" t="n">
        <v>0.716400462962963</v>
      </c>
      <c r="Q19" s="1" t="n">
        <v>-21.95612</v>
      </c>
      <c r="R19" s="1" t="n">
        <v>166.74408</v>
      </c>
      <c r="S19" s="1" t="n">
        <v>4.50448</v>
      </c>
      <c r="T19" s="1" t="n">
        <v>34.7287</v>
      </c>
      <c r="U19" s="1" t="n">
        <v>1541.16</v>
      </c>
      <c r="V19" s="1" t="n">
        <v>1022.2254</v>
      </c>
      <c r="W19" s="1" t="n">
        <v>22.1812</v>
      </c>
      <c r="X19" s="1" t="n">
        <v>0.408947649665702</v>
      </c>
    </row>
    <row r="20" customFormat="false" ht="12.75" hidden="false" customHeight="false" outlineLevel="0" collapsed="false">
      <c r="A20" s="1" t="n">
        <v>11</v>
      </c>
      <c r="B20" s="1" t="n">
        <v>28.0479</v>
      </c>
      <c r="C20" s="1" t="n">
        <v>0.0806</v>
      </c>
      <c r="D20" s="1" t="n">
        <v>5.59406</v>
      </c>
      <c r="E20" s="1" t="n">
        <v>-0.000501</v>
      </c>
      <c r="F20" s="1" t="n">
        <v>0.99499</v>
      </c>
      <c r="G20" s="1" t="n">
        <v>28.09482</v>
      </c>
      <c r="H20" s="1" t="n">
        <v>0.1804</v>
      </c>
      <c r="I20" s="1" t="n">
        <v>82.2769</v>
      </c>
      <c r="J20" s="1" t="n">
        <v>1.9508</v>
      </c>
      <c r="K20" s="1" t="n">
        <v>0</v>
      </c>
      <c r="L20" s="1" t="n">
        <v>0.19457</v>
      </c>
      <c r="M20" s="1" t="n">
        <v>20</v>
      </c>
      <c r="N20" s="1" t="s">
        <v>24</v>
      </c>
      <c r="O20" s="1" t="n">
        <v>2002</v>
      </c>
      <c r="P20" s="1" t="n">
        <v>0.716400462962963</v>
      </c>
      <c r="Q20" s="1" t="n">
        <v>-21.95612</v>
      </c>
      <c r="R20" s="1" t="n">
        <v>166.74408</v>
      </c>
      <c r="S20" s="1" t="n">
        <v>4.50191</v>
      </c>
      <c r="T20" s="1" t="n">
        <v>34.76</v>
      </c>
      <c r="U20" s="1" t="n">
        <v>1541.26</v>
      </c>
      <c r="V20" s="1" t="n">
        <v>1022.2457</v>
      </c>
      <c r="W20" s="1" t="n">
        <v>22.1994</v>
      </c>
      <c r="X20" s="1" t="n">
        <v>0.408959803738016</v>
      </c>
    </row>
    <row r="21" customFormat="false" ht="12.75" hidden="false" customHeight="false" outlineLevel="0" collapsed="false">
      <c r="A21" s="1" t="n">
        <v>11.5</v>
      </c>
      <c r="B21" s="1" t="n">
        <v>28.06</v>
      </c>
      <c r="C21" s="1" t="n">
        <v>0.0798</v>
      </c>
      <c r="D21" s="1" t="n">
        <v>5.598977</v>
      </c>
      <c r="E21" s="1" t="n">
        <v>-0.000734</v>
      </c>
      <c r="F21" s="1" t="n">
        <v>0.99406</v>
      </c>
      <c r="G21" s="1" t="n">
        <v>28.09569</v>
      </c>
      <c r="H21" s="1" t="n">
        <v>0.1779</v>
      </c>
      <c r="I21" s="1" t="n">
        <v>82.2855</v>
      </c>
      <c r="J21" s="1" t="n">
        <v>1.9497</v>
      </c>
      <c r="K21" s="1" t="n">
        <v>0</v>
      </c>
      <c r="L21" s="1" t="n">
        <v>0.19493</v>
      </c>
      <c r="M21" s="1" t="n">
        <v>20</v>
      </c>
      <c r="N21" s="1" t="s">
        <v>24</v>
      </c>
      <c r="O21" s="1" t="n">
        <v>2002</v>
      </c>
      <c r="P21" s="1" t="n">
        <v>0.716412037037037</v>
      </c>
      <c r="Q21" s="1" t="n">
        <v>-21.95612</v>
      </c>
      <c r="R21" s="1" t="n">
        <v>166.74408</v>
      </c>
      <c r="S21" s="1" t="n">
        <v>4.50031</v>
      </c>
      <c r="T21" s="1" t="n">
        <v>34.7854</v>
      </c>
      <c r="U21" s="1" t="n">
        <v>1541.32</v>
      </c>
      <c r="V21" s="1" t="n">
        <v>1022.2629</v>
      </c>
      <c r="W21" s="1" t="n">
        <v>22.2145</v>
      </c>
      <c r="X21" s="1" t="n">
        <v>0.407914607507548</v>
      </c>
    </row>
    <row r="22" customFormat="false" ht="12.75" hidden="false" customHeight="false" outlineLevel="0" collapsed="false">
      <c r="A22" s="1" t="n">
        <v>12</v>
      </c>
      <c r="B22" s="1" t="n">
        <v>28.0801</v>
      </c>
      <c r="C22" s="1" t="n">
        <v>0.0823</v>
      </c>
      <c r="D22" s="1" t="n">
        <v>5.606679</v>
      </c>
      <c r="E22" s="1" t="n">
        <v>8.5E-005</v>
      </c>
      <c r="F22" s="1" t="n">
        <v>0.9934</v>
      </c>
      <c r="G22" s="1" t="n">
        <v>28.0957</v>
      </c>
      <c r="H22" s="1" t="n">
        <v>0.1372</v>
      </c>
      <c r="I22" s="1" t="n">
        <v>82.3288</v>
      </c>
      <c r="J22" s="1" t="n">
        <v>1.9445</v>
      </c>
      <c r="K22" s="1" t="n">
        <v>0</v>
      </c>
      <c r="L22" s="1" t="n">
        <v>0.19494</v>
      </c>
      <c r="M22" s="1" t="n">
        <v>20</v>
      </c>
      <c r="N22" s="1" t="s">
        <v>24</v>
      </c>
      <c r="O22" s="1" t="n">
        <v>2002</v>
      </c>
      <c r="P22" s="1" t="n">
        <v>0.716412037037037</v>
      </c>
      <c r="Q22" s="1" t="n">
        <v>-21.95612</v>
      </c>
      <c r="R22" s="1" t="n">
        <v>166.74408</v>
      </c>
      <c r="S22" s="1" t="n">
        <v>4.49813</v>
      </c>
      <c r="T22" s="1" t="n">
        <v>34.8243</v>
      </c>
      <c r="U22" s="1" t="n">
        <v>1541.4</v>
      </c>
      <c r="V22" s="1" t="n">
        <v>1022.2878</v>
      </c>
      <c r="W22" s="1" t="n">
        <v>22.2373</v>
      </c>
      <c r="X22" s="1" t="n">
        <v>0.402653825060502</v>
      </c>
    </row>
    <row r="23" customFormat="false" ht="12.75" hidden="false" customHeight="false" outlineLevel="0" collapsed="false">
      <c r="A23" s="1" t="n">
        <v>12.5</v>
      </c>
      <c r="B23" s="1" t="n">
        <v>28.0851</v>
      </c>
      <c r="C23" s="1" t="n">
        <v>0.0832</v>
      </c>
      <c r="D23" s="1" t="n">
        <v>5.608504</v>
      </c>
      <c r="E23" s="1" t="n">
        <v>0.000233</v>
      </c>
      <c r="F23" s="1" t="n">
        <v>0.99301</v>
      </c>
      <c r="G23" s="1" t="n">
        <v>28.09645</v>
      </c>
      <c r="H23" s="1" t="n">
        <v>0.1523</v>
      </c>
      <c r="I23" s="1" t="n">
        <v>82.3475</v>
      </c>
      <c r="J23" s="1" t="n">
        <v>1.9422</v>
      </c>
      <c r="K23" s="1" t="n">
        <v>0</v>
      </c>
      <c r="L23" s="1" t="n">
        <v>0.19474</v>
      </c>
      <c r="M23" s="1" t="n">
        <v>20</v>
      </c>
      <c r="N23" s="1" t="s">
        <v>24</v>
      </c>
      <c r="O23" s="1" t="n">
        <v>2002</v>
      </c>
      <c r="P23" s="1" t="n">
        <v>0.716423611111111</v>
      </c>
      <c r="Q23" s="1" t="n">
        <v>-21.95612</v>
      </c>
      <c r="R23" s="1" t="n">
        <v>166.74408</v>
      </c>
      <c r="S23" s="1" t="n">
        <v>4.49761</v>
      </c>
      <c r="T23" s="1" t="n">
        <v>34.8332</v>
      </c>
      <c r="U23" s="1" t="n">
        <v>1541.43</v>
      </c>
      <c r="V23" s="1" t="n">
        <v>1022.2949</v>
      </c>
      <c r="W23" s="1" t="n">
        <v>22.2423</v>
      </c>
      <c r="X23" s="1" t="n">
        <v>0.400382702855258</v>
      </c>
    </row>
    <row r="24" customFormat="false" ht="12.75" hidden="false" customHeight="false" outlineLevel="0" collapsed="false">
      <c r="A24" s="1" t="n">
        <v>13</v>
      </c>
      <c r="B24" s="1" t="n">
        <v>28.0896</v>
      </c>
      <c r="C24" s="1" t="n">
        <v>0.0837</v>
      </c>
      <c r="D24" s="1" t="n">
        <v>5.610187</v>
      </c>
      <c r="E24" s="1" t="n">
        <v>0.000459</v>
      </c>
      <c r="F24" s="1" t="n">
        <v>0.99239</v>
      </c>
      <c r="G24" s="1" t="n">
        <v>28.10113</v>
      </c>
      <c r="H24" s="1" t="n">
        <v>0.1077</v>
      </c>
      <c r="I24" s="1" t="n">
        <v>82.3402</v>
      </c>
      <c r="J24" s="1" t="n">
        <v>1.9431</v>
      </c>
      <c r="K24" s="1" t="n">
        <v>0</v>
      </c>
      <c r="L24" s="1" t="n">
        <v>0.19496</v>
      </c>
      <c r="M24" s="1" t="n">
        <v>20</v>
      </c>
      <c r="N24" s="1" t="s">
        <v>24</v>
      </c>
      <c r="O24" s="1" t="n">
        <v>2002</v>
      </c>
      <c r="P24" s="1" t="n">
        <v>0.716423611111111</v>
      </c>
      <c r="Q24" s="1" t="n">
        <v>-21.95612</v>
      </c>
      <c r="R24" s="1" t="n">
        <v>166.74408</v>
      </c>
      <c r="S24" s="1" t="n">
        <v>4.49714</v>
      </c>
      <c r="T24" s="1" t="n">
        <v>34.8415</v>
      </c>
      <c r="U24" s="1" t="n">
        <v>1541.45</v>
      </c>
      <c r="V24" s="1" t="n">
        <v>1022.3019</v>
      </c>
      <c r="W24" s="1" t="n">
        <v>22.2472</v>
      </c>
      <c r="X24" s="1" t="n">
        <v>0.401269229293454</v>
      </c>
    </row>
    <row r="25" customFormat="false" ht="12.75" hidden="false" customHeight="false" outlineLevel="0" collapsed="false">
      <c r="A25" s="1" t="n">
        <v>13.5</v>
      </c>
      <c r="B25" s="1" t="n">
        <v>28.0933</v>
      </c>
      <c r="C25" s="1" t="n">
        <v>0.082</v>
      </c>
      <c r="D25" s="1" t="n">
        <v>5.611494</v>
      </c>
      <c r="E25" s="1" t="n">
        <v>-8.5E-005</v>
      </c>
      <c r="F25" s="1" t="n">
        <v>0.99248</v>
      </c>
      <c r="G25" s="1" t="n">
        <v>28.10396</v>
      </c>
      <c r="H25" s="1" t="n">
        <v>0.1232</v>
      </c>
      <c r="I25" s="1" t="n">
        <v>82.3938</v>
      </c>
      <c r="J25" s="1" t="n">
        <v>1.9366</v>
      </c>
      <c r="K25" s="1" t="n">
        <v>0</v>
      </c>
      <c r="L25" s="1" t="n">
        <v>0.19489</v>
      </c>
      <c r="M25" s="1" t="n">
        <v>20</v>
      </c>
      <c r="N25" s="1" t="s">
        <v>24</v>
      </c>
      <c r="O25" s="1" t="n">
        <v>2002</v>
      </c>
      <c r="P25" s="1" t="n">
        <v>0.716435185185185</v>
      </c>
      <c r="Q25" s="1" t="n">
        <v>-21.95612</v>
      </c>
      <c r="R25" s="1" t="n">
        <v>166.74408</v>
      </c>
      <c r="S25" s="1" t="n">
        <v>4.49652</v>
      </c>
      <c r="T25" s="1" t="n">
        <v>34.8478</v>
      </c>
      <c r="U25" s="1" t="n">
        <v>1541.49</v>
      </c>
      <c r="V25" s="1" t="n">
        <v>1022.3075</v>
      </c>
      <c r="W25" s="1" t="n">
        <v>22.2507</v>
      </c>
      <c r="X25" s="1" t="n">
        <v>0.394761768551712</v>
      </c>
    </row>
    <row r="26" customFormat="false" ht="12.75" hidden="false" customHeight="false" outlineLevel="0" collapsed="false">
      <c r="A26" s="1" t="n">
        <v>14</v>
      </c>
      <c r="B26" s="1" t="n">
        <v>28.1074</v>
      </c>
      <c r="C26" s="1" t="n">
        <v>0.0826</v>
      </c>
      <c r="D26" s="1" t="n">
        <v>5.61588</v>
      </c>
      <c r="E26" s="1" t="n">
        <v>0.000252</v>
      </c>
      <c r="F26" s="1" t="n">
        <v>0.99536</v>
      </c>
      <c r="G26" s="1" t="n">
        <v>28.10661</v>
      </c>
      <c r="H26" s="1" t="n">
        <v>0.147</v>
      </c>
      <c r="I26" s="1" t="n">
        <v>82.3962</v>
      </c>
      <c r="J26" s="1" t="n">
        <v>1.9363</v>
      </c>
      <c r="K26" s="1" t="n">
        <v>0</v>
      </c>
      <c r="L26" s="1" t="n">
        <v>0.1951</v>
      </c>
      <c r="M26" s="1" t="n">
        <v>20</v>
      </c>
      <c r="N26" s="1" t="s">
        <v>24</v>
      </c>
      <c r="O26" s="1" t="n">
        <v>2002</v>
      </c>
      <c r="P26" s="1" t="n">
        <v>0.716446759259259</v>
      </c>
      <c r="Q26" s="1" t="n">
        <v>-21.95612</v>
      </c>
      <c r="R26" s="1" t="n">
        <v>166.74408</v>
      </c>
      <c r="S26" s="1" t="n">
        <v>4.49508</v>
      </c>
      <c r="T26" s="1" t="n">
        <v>34.8679</v>
      </c>
      <c r="U26" s="1" t="n">
        <v>1541.54</v>
      </c>
      <c r="V26" s="1" t="n">
        <v>1022.3202</v>
      </c>
      <c r="W26" s="1" t="n">
        <v>22.2613</v>
      </c>
      <c r="X26" s="1" t="n">
        <v>0.394470488741024</v>
      </c>
    </row>
    <row r="27" customFormat="false" ht="12.75" hidden="false" customHeight="false" outlineLevel="0" collapsed="false">
      <c r="A27" s="1" t="n">
        <v>14.5</v>
      </c>
      <c r="B27" s="1" t="n">
        <v>28.1105</v>
      </c>
      <c r="C27" s="1" t="n">
        <v>0.0834</v>
      </c>
      <c r="D27" s="1" t="n">
        <v>5.61677</v>
      </c>
      <c r="E27" s="1" t="n">
        <v>0.000349</v>
      </c>
      <c r="F27" s="1" t="n">
        <v>0.99777</v>
      </c>
      <c r="G27" s="1" t="n">
        <v>28.1066</v>
      </c>
      <c r="H27" s="1" t="n">
        <v>0.1477</v>
      </c>
      <c r="I27" s="1" t="n">
        <v>82.4261</v>
      </c>
      <c r="J27" s="1" t="n">
        <v>1.9327</v>
      </c>
      <c r="K27" s="1" t="n">
        <v>0</v>
      </c>
      <c r="L27" s="1" t="n">
        <v>0.19473</v>
      </c>
      <c r="M27" s="1" t="n">
        <v>20</v>
      </c>
      <c r="N27" s="1" t="s">
        <v>24</v>
      </c>
      <c r="O27" s="1" t="n">
        <v>2002</v>
      </c>
      <c r="P27" s="1" t="n">
        <v>0.716446759259259</v>
      </c>
      <c r="Q27" s="1" t="n">
        <v>-21.95612</v>
      </c>
      <c r="R27" s="1" t="n">
        <v>166.74408</v>
      </c>
      <c r="S27" s="1" t="n">
        <v>4.49482</v>
      </c>
      <c r="T27" s="1" t="n">
        <v>34.8717</v>
      </c>
      <c r="U27" s="1" t="n">
        <v>1541.56</v>
      </c>
      <c r="V27" s="1" t="n">
        <v>1022.3241</v>
      </c>
      <c r="W27" s="1" t="n">
        <v>22.2631</v>
      </c>
      <c r="X27" s="1" t="n">
        <v>0.390842338869556</v>
      </c>
    </row>
    <row r="28" customFormat="false" ht="12.75" hidden="false" customHeight="false" outlineLevel="0" collapsed="false">
      <c r="A28" s="1" t="n">
        <v>15</v>
      </c>
      <c r="B28" s="1" t="n">
        <v>28.1106</v>
      </c>
      <c r="C28" s="1" t="n">
        <v>0.0833</v>
      </c>
      <c r="D28" s="1" t="n">
        <v>5.616792</v>
      </c>
      <c r="E28" s="1" t="n">
        <v>0.00029</v>
      </c>
      <c r="F28" s="1" t="n">
        <v>0.99881</v>
      </c>
      <c r="G28" s="1" t="n">
        <v>28.10758</v>
      </c>
      <c r="H28" s="1" t="n">
        <v>0.1555</v>
      </c>
      <c r="I28" s="1" t="n">
        <v>82.4099</v>
      </c>
      <c r="J28" s="1" t="n">
        <v>1.9346</v>
      </c>
      <c r="K28" s="1" t="n">
        <v>0</v>
      </c>
      <c r="L28" s="1" t="n">
        <v>0.19469</v>
      </c>
      <c r="M28" s="1" t="n">
        <v>20</v>
      </c>
      <c r="N28" s="1" t="s">
        <v>24</v>
      </c>
      <c r="O28" s="1" t="n">
        <v>2002</v>
      </c>
      <c r="P28" s="1" t="n">
        <v>0.716458333333333</v>
      </c>
      <c r="Q28" s="1" t="n">
        <v>-21.95612</v>
      </c>
      <c r="R28" s="1" t="n">
        <v>166.74408</v>
      </c>
      <c r="S28" s="1" t="n">
        <v>4.49479</v>
      </c>
      <c r="T28" s="1" t="n">
        <v>34.8716</v>
      </c>
      <c r="U28" s="1" t="n">
        <v>1541.57</v>
      </c>
      <c r="V28" s="1" t="n">
        <v>1022.3262</v>
      </c>
      <c r="W28" s="1" t="n">
        <v>22.263</v>
      </c>
      <c r="X28" s="1" t="n">
        <v>0.392807928916897</v>
      </c>
    </row>
    <row r="29" customFormat="false" ht="12.75" hidden="false" customHeight="false" outlineLevel="0" collapsed="false">
      <c r="A29" s="1" t="n">
        <v>15.5</v>
      </c>
      <c r="B29" s="1" t="n">
        <v>28.1118</v>
      </c>
      <c r="C29" s="1" t="n">
        <v>0.0828</v>
      </c>
      <c r="D29" s="1" t="n">
        <v>5.617261</v>
      </c>
      <c r="E29" s="1" t="n">
        <v>0.000167</v>
      </c>
      <c r="F29" s="1" t="n">
        <v>0.99867</v>
      </c>
      <c r="G29" s="1" t="n">
        <v>28.10759</v>
      </c>
      <c r="H29" s="1" t="n">
        <v>0.1391</v>
      </c>
      <c r="I29" s="1" t="n">
        <v>82.4164</v>
      </c>
      <c r="J29" s="1" t="n">
        <v>1.9339</v>
      </c>
      <c r="K29" s="1" t="n">
        <v>0</v>
      </c>
      <c r="L29" s="1" t="n">
        <v>0.19445</v>
      </c>
      <c r="M29" s="1" t="n">
        <v>20</v>
      </c>
      <c r="N29" s="1" t="s">
        <v>24</v>
      </c>
      <c r="O29" s="1" t="n">
        <v>2002</v>
      </c>
      <c r="P29" s="1" t="n">
        <v>0.716458333333333</v>
      </c>
      <c r="Q29" s="1" t="n">
        <v>-21.95612</v>
      </c>
      <c r="R29" s="1" t="n">
        <v>166.74408</v>
      </c>
      <c r="S29" s="1" t="n">
        <v>4.4946</v>
      </c>
      <c r="T29" s="1" t="n">
        <v>34.8738</v>
      </c>
      <c r="U29" s="1" t="n">
        <v>1541.58</v>
      </c>
      <c r="V29" s="1" t="n">
        <v>1022.3296</v>
      </c>
      <c r="W29" s="1" t="n">
        <v>22.2644</v>
      </c>
      <c r="X29" s="1" t="n">
        <v>0.392019219833046</v>
      </c>
    </row>
    <row r="30" customFormat="false" ht="12.75" hidden="false" customHeight="false" outlineLevel="0" collapsed="false">
      <c r="A30" s="1" t="n">
        <v>16</v>
      </c>
      <c r="B30" s="1" t="n">
        <v>28.1142</v>
      </c>
      <c r="C30" s="1" t="n">
        <v>0.0836</v>
      </c>
      <c r="D30" s="1" t="n">
        <v>5.61806</v>
      </c>
      <c r="E30" s="1" t="n">
        <v>0.00041</v>
      </c>
      <c r="F30" s="1" t="n">
        <v>0.99703</v>
      </c>
      <c r="G30" s="1" t="n">
        <v>28.10826</v>
      </c>
      <c r="H30" s="1" t="n">
        <v>0.1386</v>
      </c>
      <c r="I30" s="1" t="n">
        <v>82.4162</v>
      </c>
      <c r="J30" s="1" t="n">
        <v>1.9339</v>
      </c>
      <c r="K30" s="1" t="n">
        <v>0</v>
      </c>
      <c r="L30" s="1" t="n">
        <v>0.19488</v>
      </c>
      <c r="M30" s="1" t="n">
        <v>20</v>
      </c>
      <c r="N30" s="1" t="s">
        <v>24</v>
      </c>
      <c r="O30" s="1" t="n">
        <v>2002</v>
      </c>
      <c r="P30" s="1" t="n">
        <v>0.716469907407408</v>
      </c>
      <c r="Q30" s="1" t="n">
        <v>-21.95612</v>
      </c>
      <c r="R30" s="1" t="n">
        <v>166.74408</v>
      </c>
      <c r="S30" s="1" t="n">
        <v>4.49442</v>
      </c>
      <c r="T30" s="1" t="n">
        <v>34.8775</v>
      </c>
      <c r="U30" s="1" t="n">
        <v>1541.6</v>
      </c>
      <c r="V30" s="1" t="n">
        <v>1022.3337</v>
      </c>
      <c r="W30" s="1" t="n">
        <v>22.2664</v>
      </c>
      <c r="X30" s="1" t="n">
        <v>0.392043486877308</v>
      </c>
    </row>
    <row r="31" customFormat="false" ht="12.75" hidden="false" customHeight="false" outlineLevel="0" collapsed="false">
      <c r="A31" s="1" t="n">
        <v>16.5</v>
      </c>
      <c r="B31" s="1" t="n">
        <v>28.1191</v>
      </c>
      <c r="C31" s="1" t="n">
        <v>0.0833</v>
      </c>
      <c r="D31" s="1" t="n">
        <v>5.619942</v>
      </c>
      <c r="E31" s="1" t="n">
        <v>0.000284</v>
      </c>
      <c r="F31" s="1" t="n">
        <v>0.99526</v>
      </c>
      <c r="G31" s="1" t="n">
        <v>28.11042</v>
      </c>
      <c r="H31" s="1" t="n">
        <v>0.1278</v>
      </c>
      <c r="I31" s="1" t="n">
        <v>82.4185</v>
      </c>
      <c r="J31" s="1" t="n">
        <v>1.9336</v>
      </c>
      <c r="K31" s="1" t="n">
        <v>0</v>
      </c>
      <c r="L31" s="1" t="n">
        <v>0.19489</v>
      </c>
      <c r="M31" s="1" t="n">
        <v>20</v>
      </c>
      <c r="N31" s="1" t="s">
        <v>24</v>
      </c>
      <c r="O31" s="1" t="n">
        <v>2002</v>
      </c>
      <c r="P31" s="1" t="n">
        <v>0.716469907407408</v>
      </c>
      <c r="Q31" s="1" t="n">
        <v>-21.95612</v>
      </c>
      <c r="R31" s="1" t="n">
        <v>166.74408</v>
      </c>
      <c r="S31" s="1" t="n">
        <v>4.49378</v>
      </c>
      <c r="T31" s="1" t="n">
        <v>34.8869</v>
      </c>
      <c r="U31" s="1" t="n">
        <v>1541.63</v>
      </c>
      <c r="V31" s="1" t="n">
        <v>1022.3413</v>
      </c>
      <c r="W31" s="1" t="n">
        <v>22.2719</v>
      </c>
      <c r="X31" s="1" t="n">
        <v>0.391764419423654</v>
      </c>
    </row>
    <row r="32" customFormat="false" ht="12.75" hidden="false" customHeight="false" outlineLevel="0" collapsed="false">
      <c r="A32" s="1" t="n">
        <v>17</v>
      </c>
      <c r="B32" s="1" t="n">
        <v>28.1209</v>
      </c>
      <c r="C32" s="1" t="n">
        <v>0.0834</v>
      </c>
      <c r="D32" s="1" t="n">
        <v>5.62073</v>
      </c>
      <c r="E32" s="1" t="n">
        <v>0.000298</v>
      </c>
      <c r="F32" s="1" t="n">
        <v>0.99361</v>
      </c>
      <c r="G32" s="1" t="n">
        <v>28.11598</v>
      </c>
      <c r="H32" s="1" t="n">
        <v>0.1261</v>
      </c>
      <c r="I32" s="1" t="n">
        <v>82.4073</v>
      </c>
      <c r="J32" s="1" t="n">
        <v>1.935</v>
      </c>
      <c r="K32" s="1" t="n">
        <v>0</v>
      </c>
      <c r="L32" s="1" t="n">
        <v>0.19507</v>
      </c>
      <c r="M32" s="1" t="n">
        <v>20</v>
      </c>
      <c r="N32" s="1" t="s">
        <v>24</v>
      </c>
      <c r="O32" s="1" t="n">
        <v>2002</v>
      </c>
      <c r="P32" s="1" t="n">
        <v>0.716481481481481</v>
      </c>
      <c r="Q32" s="1" t="n">
        <v>-21.95612</v>
      </c>
      <c r="R32" s="1" t="n">
        <v>166.74408</v>
      </c>
      <c r="S32" s="1" t="n">
        <v>4.49355</v>
      </c>
      <c r="T32" s="1" t="n">
        <v>34.8909</v>
      </c>
      <c r="U32" s="1" t="n">
        <v>1541.65</v>
      </c>
      <c r="V32" s="1" t="n">
        <v>1022.3459</v>
      </c>
      <c r="W32" s="1" t="n">
        <v>22.2744</v>
      </c>
      <c r="X32" s="1" t="n">
        <v>0.393123429968997</v>
      </c>
    </row>
    <row r="33" customFormat="false" ht="12.75" hidden="false" customHeight="false" outlineLevel="0" collapsed="false">
      <c r="A33" s="1" t="n">
        <v>17.5</v>
      </c>
      <c r="B33" s="1" t="n">
        <v>28.1214</v>
      </c>
      <c r="C33" s="1" t="n">
        <v>0.0834</v>
      </c>
      <c r="D33" s="1" t="n">
        <v>5.620869</v>
      </c>
      <c r="E33" s="1" t="n">
        <v>0.000351</v>
      </c>
      <c r="F33" s="1" t="n">
        <v>0.99339</v>
      </c>
      <c r="G33" s="1" t="n">
        <v>28.11751</v>
      </c>
      <c r="H33" s="1" t="n">
        <v>0.1578</v>
      </c>
      <c r="I33" s="1" t="n">
        <v>82.3958</v>
      </c>
      <c r="J33" s="1" t="n">
        <v>1.9364</v>
      </c>
      <c r="K33" s="1" t="n">
        <v>0</v>
      </c>
      <c r="L33" s="1" t="n">
        <v>0.19471</v>
      </c>
      <c r="M33" s="1" t="n">
        <v>20</v>
      </c>
      <c r="N33" s="1" t="s">
        <v>24</v>
      </c>
      <c r="O33" s="1" t="n">
        <v>2002</v>
      </c>
      <c r="P33" s="1" t="n">
        <v>0.716481481481481</v>
      </c>
      <c r="Q33" s="1" t="n">
        <v>-21.95612</v>
      </c>
      <c r="R33" s="1" t="n">
        <v>166.74408</v>
      </c>
      <c r="S33" s="1" t="n">
        <v>4.49352</v>
      </c>
      <c r="T33" s="1" t="n">
        <v>34.8914</v>
      </c>
      <c r="U33" s="1" t="n">
        <v>1541.66</v>
      </c>
      <c r="V33" s="1" t="n">
        <v>1022.3483</v>
      </c>
      <c r="W33" s="1" t="n">
        <v>22.2746</v>
      </c>
      <c r="X33" s="1" t="n">
        <v>0.394519034786949</v>
      </c>
    </row>
    <row r="34" customFormat="false" ht="12.75" hidden="false" customHeight="false" outlineLevel="0" collapsed="false">
      <c r="A34" s="1" t="n">
        <v>18</v>
      </c>
      <c r="B34" s="1" t="n">
        <v>28.1218</v>
      </c>
      <c r="C34" s="1" t="n">
        <v>0.0834</v>
      </c>
      <c r="D34" s="1" t="n">
        <v>5.620949</v>
      </c>
      <c r="E34" s="1" t="n">
        <v>0.00032</v>
      </c>
      <c r="F34" s="1" t="n">
        <v>0.99546</v>
      </c>
      <c r="G34" s="1" t="n">
        <v>28.1184</v>
      </c>
      <c r="H34" s="1" t="n">
        <v>0.1375</v>
      </c>
      <c r="I34" s="1" t="n">
        <v>82.4282</v>
      </c>
      <c r="J34" s="1" t="n">
        <v>1.9324</v>
      </c>
      <c r="K34" s="1" t="n">
        <v>0</v>
      </c>
      <c r="L34" s="1" t="n">
        <v>0.19475</v>
      </c>
      <c r="M34" s="1" t="n">
        <v>20</v>
      </c>
      <c r="N34" s="1" t="s">
        <v>24</v>
      </c>
      <c r="O34" s="1" t="n">
        <v>2002</v>
      </c>
      <c r="P34" s="1" t="n">
        <v>0.716493055555556</v>
      </c>
      <c r="Q34" s="1" t="n">
        <v>-21.95612</v>
      </c>
      <c r="R34" s="1" t="n">
        <v>166.74408</v>
      </c>
      <c r="S34" s="1" t="n">
        <v>4.49348</v>
      </c>
      <c r="T34" s="1" t="n">
        <v>34.8915</v>
      </c>
      <c r="U34" s="1" t="n">
        <v>1541.67</v>
      </c>
      <c r="V34" s="1" t="n">
        <v>1022.3503</v>
      </c>
      <c r="W34" s="1" t="n">
        <v>22.2746</v>
      </c>
      <c r="X34" s="1" t="n">
        <v>0.390587568444992</v>
      </c>
    </row>
    <row r="35" customFormat="false" ht="12.75" hidden="false" customHeight="false" outlineLevel="0" collapsed="false">
      <c r="A35" s="1" t="n">
        <v>18.5</v>
      </c>
      <c r="B35" s="1" t="n">
        <v>28.1224</v>
      </c>
      <c r="C35" s="1" t="n">
        <v>0.0836</v>
      </c>
      <c r="D35" s="1" t="n">
        <v>5.621078</v>
      </c>
      <c r="E35" s="1" t="n">
        <v>0.000367</v>
      </c>
      <c r="F35" s="1" t="n">
        <v>0.99628</v>
      </c>
      <c r="G35" s="1" t="n">
        <v>28.1175</v>
      </c>
      <c r="H35" s="1" t="n">
        <v>0.1359</v>
      </c>
      <c r="I35" s="1" t="n">
        <v>82.4215</v>
      </c>
      <c r="J35" s="1" t="n">
        <v>1.9333</v>
      </c>
      <c r="K35" s="1" t="n">
        <v>0</v>
      </c>
      <c r="L35" s="1" t="n">
        <v>0.19474</v>
      </c>
      <c r="M35" s="1" t="n">
        <v>20</v>
      </c>
      <c r="N35" s="1" t="s">
        <v>24</v>
      </c>
      <c r="O35" s="1" t="n">
        <v>2002</v>
      </c>
      <c r="P35" s="1" t="n">
        <v>0.716493055555556</v>
      </c>
      <c r="Q35" s="1" t="n">
        <v>-21.95612</v>
      </c>
      <c r="R35" s="1" t="n">
        <v>166.74408</v>
      </c>
      <c r="S35" s="1" t="n">
        <v>4.49344</v>
      </c>
      <c r="T35" s="1" t="n">
        <v>34.8918</v>
      </c>
      <c r="U35" s="1" t="n">
        <v>1541.67</v>
      </c>
      <c r="V35" s="1" t="n">
        <v>1022.3525</v>
      </c>
      <c r="W35" s="1" t="n">
        <v>22.2747</v>
      </c>
      <c r="X35" s="1" t="n">
        <v>0.391400430100633</v>
      </c>
    </row>
    <row r="36" customFormat="false" ht="12.75" hidden="false" customHeight="false" outlineLevel="0" collapsed="false">
      <c r="A36" s="1" t="n">
        <v>19</v>
      </c>
      <c r="B36" s="1" t="n">
        <v>28.1224</v>
      </c>
      <c r="C36" s="1" t="n">
        <v>0.0837</v>
      </c>
      <c r="D36" s="1" t="n">
        <v>5.621127</v>
      </c>
      <c r="E36" s="1" t="n">
        <v>0.000343</v>
      </c>
      <c r="F36" s="1" t="n">
        <v>0.99492</v>
      </c>
      <c r="G36" s="1" t="n">
        <v>28.12178</v>
      </c>
      <c r="H36" s="1" t="n">
        <v>0.1492</v>
      </c>
      <c r="I36" s="1" t="n">
        <v>82.414</v>
      </c>
      <c r="J36" s="1" t="n">
        <v>1.9341</v>
      </c>
      <c r="K36" s="1" t="n">
        <v>0</v>
      </c>
      <c r="L36" s="1" t="n">
        <v>0.19485</v>
      </c>
      <c r="M36" s="1" t="n">
        <v>20</v>
      </c>
      <c r="N36" s="1" t="s">
        <v>24</v>
      </c>
      <c r="O36" s="1" t="n">
        <v>2002</v>
      </c>
      <c r="P36" s="1" t="n">
        <v>0.71650462962963</v>
      </c>
      <c r="Q36" s="1" t="n">
        <v>-21.95612</v>
      </c>
      <c r="R36" s="1" t="n">
        <v>166.74408</v>
      </c>
      <c r="S36" s="1" t="n">
        <v>4.49344</v>
      </c>
      <c r="T36" s="1" t="n">
        <v>34.892</v>
      </c>
      <c r="U36" s="1" t="n">
        <v>1541.68</v>
      </c>
      <c r="V36" s="1" t="n">
        <v>1022.3548</v>
      </c>
      <c r="W36" s="1" t="n">
        <v>22.2748</v>
      </c>
      <c r="X36" s="1" t="n">
        <v>0.392310428250931</v>
      </c>
    </row>
    <row r="37" customFormat="false" ht="12.75" hidden="false" customHeight="false" outlineLevel="0" collapsed="false">
      <c r="A37" s="1" t="n">
        <v>19.5</v>
      </c>
      <c r="B37" s="1" t="n">
        <v>28.1222</v>
      </c>
      <c r="C37" s="1" t="n">
        <v>0.0835</v>
      </c>
      <c r="D37" s="1" t="n">
        <v>5.621125</v>
      </c>
      <c r="E37" s="1" t="n">
        <v>0.000325</v>
      </c>
      <c r="F37" s="1" t="n">
        <v>0.99283</v>
      </c>
      <c r="G37" s="1" t="n">
        <v>28.12432</v>
      </c>
      <c r="H37" s="1" t="n">
        <v>0.1667</v>
      </c>
      <c r="I37" s="1" t="n">
        <v>82.4116</v>
      </c>
      <c r="J37" s="1" t="n">
        <v>1.9345</v>
      </c>
      <c r="K37" s="1" t="n">
        <v>0</v>
      </c>
      <c r="L37" s="1" t="n">
        <v>0.19506</v>
      </c>
      <c r="M37" s="1" t="n">
        <v>20</v>
      </c>
      <c r="N37" s="1" t="s">
        <v>24</v>
      </c>
      <c r="O37" s="1" t="n">
        <v>2002</v>
      </c>
      <c r="P37" s="1" t="n">
        <v>0.71650462962963</v>
      </c>
      <c r="Q37" s="1" t="n">
        <v>-21.95612</v>
      </c>
      <c r="R37" s="1" t="n">
        <v>166.74408</v>
      </c>
      <c r="S37" s="1" t="n">
        <v>4.49344</v>
      </c>
      <c r="T37" s="1" t="n">
        <v>34.892</v>
      </c>
      <c r="U37" s="1" t="n">
        <v>1541.69</v>
      </c>
      <c r="V37" s="1" t="n">
        <v>1022.357</v>
      </c>
      <c r="W37" s="1" t="n">
        <v>22.275</v>
      </c>
      <c r="X37" s="1" t="n">
        <v>0.392601645149296</v>
      </c>
    </row>
    <row r="38" customFormat="false" ht="12.75" hidden="false" customHeight="false" outlineLevel="0" collapsed="false">
      <c r="A38" s="1" t="n">
        <v>20</v>
      </c>
      <c r="B38" s="1" t="n">
        <v>28.1208</v>
      </c>
      <c r="C38" s="1" t="n">
        <v>0.0828</v>
      </c>
      <c r="D38" s="1" t="n">
        <v>5.6209</v>
      </c>
      <c r="E38" s="1" t="n">
        <v>0.000174</v>
      </c>
      <c r="F38" s="1" t="n">
        <v>0.99219</v>
      </c>
      <c r="G38" s="1" t="n">
        <v>28.1277</v>
      </c>
      <c r="H38" s="1" t="n">
        <v>0.1185</v>
      </c>
      <c r="I38" s="1" t="n">
        <v>82.4245</v>
      </c>
      <c r="J38" s="1" t="n">
        <v>1.9329</v>
      </c>
      <c r="K38" s="1" t="n">
        <v>0</v>
      </c>
      <c r="L38" s="1" t="n">
        <v>0.19489</v>
      </c>
      <c r="M38" s="1" t="n">
        <v>20</v>
      </c>
      <c r="N38" s="1" t="s">
        <v>24</v>
      </c>
      <c r="O38" s="1" t="n">
        <v>2002</v>
      </c>
      <c r="P38" s="1" t="n">
        <v>0.716516203703704</v>
      </c>
      <c r="Q38" s="1" t="n">
        <v>-21.95612</v>
      </c>
      <c r="R38" s="1" t="n">
        <v>166.74408</v>
      </c>
      <c r="S38" s="1" t="n">
        <v>4.4935</v>
      </c>
      <c r="T38" s="1" t="n">
        <v>34.8913</v>
      </c>
      <c r="U38" s="1" t="n">
        <v>1541.7</v>
      </c>
      <c r="V38" s="1" t="n">
        <v>1022.3591</v>
      </c>
      <c r="W38" s="1" t="n">
        <v>22.2749</v>
      </c>
      <c r="X38" s="1" t="n">
        <v>0.391036454025953</v>
      </c>
    </row>
    <row r="39" customFormat="false" ht="12.75" hidden="false" customHeight="false" outlineLevel="0" collapsed="false">
      <c r="A39" s="1" t="n">
        <v>20.5</v>
      </c>
      <c r="B39" s="1" t="n">
        <v>28.1208</v>
      </c>
      <c r="C39" s="1" t="n">
        <v>0.0829</v>
      </c>
      <c r="D39" s="1" t="n">
        <v>5.620881</v>
      </c>
      <c r="E39" s="1" t="n">
        <v>0.000136</v>
      </c>
      <c r="F39" s="1" t="n">
        <v>0.99545</v>
      </c>
      <c r="G39" s="1" t="n">
        <v>28.12842</v>
      </c>
      <c r="H39" s="1" t="n">
        <v>0.087</v>
      </c>
      <c r="I39" s="1" t="n">
        <v>82.3841</v>
      </c>
      <c r="J39" s="1" t="n">
        <v>1.9378</v>
      </c>
      <c r="K39" s="1" t="n">
        <v>0</v>
      </c>
      <c r="L39" s="1" t="n">
        <v>0.19508</v>
      </c>
      <c r="M39" s="1" t="n">
        <v>20</v>
      </c>
      <c r="N39" s="1" t="s">
        <v>24</v>
      </c>
      <c r="O39" s="1" t="n">
        <v>2002</v>
      </c>
      <c r="P39" s="1" t="n">
        <v>0.716527777777778</v>
      </c>
      <c r="Q39" s="1" t="n">
        <v>-21.95612</v>
      </c>
      <c r="R39" s="1" t="n">
        <v>166.74408</v>
      </c>
      <c r="S39" s="1" t="n">
        <v>4.49351</v>
      </c>
      <c r="T39" s="1" t="n">
        <v>34.891</v>
      </c>
      <c r="U39" s="1" t="n">
        <v>1541.71</v>
      </c>
      <c r="V39" s="1" t="n">
        <v>1022.361</v>
      </c>
      <c r="W39" s="1" t="n">
        <v>22.2748</v>
      </c>
      <c r="X39" s="1" t="n">
        <v>0.395939110902986</v>
      </c>
    </row>
    <row r="40" customFormat="false" ht="12.75" hidden="false" customHeight="false" outlineLevel="0" collapsed="false">
      <c r="A40" s="1" t="n">
        <v>21</v>
      </c>
      <c r="B40" s="1" t="n">
        <v>28.1209</v>
      </c>
      <c r="C40" s="1" t="n">
        <v>0.0829</v>
      </c>
      <c r="D40" s="1" t="n">
        <v>5.620922</v>
      </c>
      <c r="E40" s="1" t="n">
        <v>0.000181</v>
      </c>
      <c r="F40" s="1" t="n">
        <v>0.9995</v>
      </c>
      <c r="G40" s="1" t="n">
        <v>28.1284</v>
      </c>
      <c r="H40" s="1" t="n">
        <v>0.1363</v>
      </c>
      <c r="I40" s="1" t="n">
        <v>82.4172</v>
      </c>
      <c r="J40" s="1" t="n">
        <v>1.9338</v>
      </c>
      <c r="K40" s="1" t="n">
        <v>0</v>
      </c>
      <c r="L40" s="1" t="n">
        <v>0.1946</v>
      </c>
      <c r="M40" s="1" t="n">
        <v>20</v>
      </c>
      <c r="N40" s="1" t="s">
        <v>24</v>
      </c>
      <c r="O40" s="1" t="n">
        <v>2002</v>
      </c>
      <c r="P40" s="1" t="n">
        <v>0.716527777777778</v>
      </c>
      <c r="Q40" s="1" t="n">
        <v>-21.95612</v>
      </c>
      <c r="R40" s="1" t="n">
        <v>166.74408</v>
      </c>
      <c r="S40" s="1" t="n">
        <v>4.4935</v>
      </c>
      <c r="T40" s="1" t="n">
        <v>34.8911</v>
      </c>
      <c r="U40" s="1" t="n">
        <v>1541.72</v>
      </c>
      <c r="V40" s="1" t="n">
        <v>1022.3632</v>
      </c>
      <c r="W40" s="1" t="n">
        <v>22.2748</v>
      </c>
      <c r="X40" s="1" t="n">
        <v>0.391922152244883</v>
      </c>
    </row>
    <row r="41" customFormat="false" ht="12.75" hidden="false" customHeight="false" outlineLevel="0" collapsed="false">
      <c r="A41" s="1" t="n">
        <v>21.5</v>
      </c>
      <c r="B41" s="1" t="n">
        <v>28.1213</v>
      </c>
      <c r="C41" s="1" t="n">
        <v>0.0826</v>
      </c>
      <c r="D41" s="1" t="n">
        <v>5.621008</v>
      </c>
      <c r="E41" s="1" t="n">
        <v>0.000132</v>
      </c>
      <c r="F41" s="1" t="n">
        <v>1.00194</v>
      </c>
      <c r="G41" s="1" t="n">
        <v>28.1284</v>
      </c>
      <c r="H41" s="1" t="n">
        <v>0.0987</v>
      </c>
      <c r="I41" s="1" t="n">
        <v>82.3896</v>
      </c>
      <c r="J41" s="1" t="n">
        <v>1.9371</v>
      </c>
      <c r="K41" s="1" t="n">
        <v>0</v>
      </c>
      <c r="L41" s="1" t="n">
        <v>0.19451</v>
      </c>
      <c r="M41" s="1" t="n">
        <v>20</v>
      </c>
      <c r="N41" s="1" t="s">
        <v>24</v>
      </c>
      <c r="O41" s="1" t="n">
        <v>2002</v>
      </c>
      <c r="P41" s="1" t="n">
        <v>0.716539351851852</v>
      </c>
      <c r="Q41" s="1" t="n">
        <v>-21.95612</v>
      </c>
      <c r="R41" s="1" t="n">
        <v>166.74408</v>
      </c>
      <c r="S41" s="1" t="n">
        <v>4.49345</v>
      </c>
      <c r="T41" s="1" t="n">
        <v>34.8913</v>
      </c>
      <c r="U41" s="1" t="n">
        <v>1541.73</v>
      </c>
      <c r="V41" s="1" t="n">
        <v>1022.3654</v>
      </c>
      <c r="W41" s="1" t="n">
        <v>22.2749</v>
      </c>
      <c r="X41" s="1" t="n">
        <v>0.395271528636881</v>
      </c>
    </row>
    <row r="42" customFormat="false" ht="12.75" hidden="false" customHeight="false" outlineLevel="0" collapsed="false">
      <c r="A42" s="1" t="n">
        <v>22</v>
      </c>
      <c r="B42" s="1" t="n">
        <v>28.1212</v>
      </c>
      <c r="C42" s="1" t="n">
        <v>0.0837</v>
      </c>
      <c r="D42" s="1" t="n">
        <v>5.621053</v>
      </c>
      <c r="E42" s="1" t="n">
        <v>0.000382</v>
      </c>
      <c r="F42" s="1" t="n">
        <v>1.00308</v>
      </c>
      <c r="G42" s="1" t="n">
        <v>28.1284</v>
      </c>
      <c r="H42" s="1" t="n">
        <v>0.102</v>
      </c>
      <c r="I42" s="1" t="n">
        <v>82.4231</v>
      </c>
      <c r="J42" s="1" t="n">
        <v>1.9331</v>
      </c>
      <c r="K42" s="1" t="n">
        <v>0</v>
      </c>
      <c r="L42" s="1" t="n">
        <v>0.19434</v>
      </c>
      <c r="M42" s="1" t="n">
        <v>20</v>
      </c>
      <c r="N42" s="1" t="s">
        <v>24</v>
      </c>
      <c r="O42" s="1" t="n">
        <v>2002</v>
      </c>
      <c r="P42" s="1" t="n">
        <v>0.716539351851852</v>
      </c>
      <c r="Q42" s="1" t="n">
        <v>-21.95612</v>
      </c>
      <c r="R42" s="1" t="n">
        <v>166.74408</v>
      </c>
      <c r="S42" s="1" t="n">
        <v>4.49355</v>
      </c>
      <c r="T42" s="1" t="n">
        <v>34.8915</v>
      </c>
      <c r="U42" s="1" t="n">
        <v>1541.73</v>
      </c>
      <c r="V42" s="1" t="n">
        <v>1022.3677</v>
      </c>
      <c r="W42" s="1" t="n">
        <v>22.2751</v>
      </c>
      <c r="X42" s="1" t="n">
        <v>0.391206307878849</v>
      </c>
    </row>
    <row r="43" customFormat="false" ht="12.75" hidden="false" customHeight="false" outlineLevel="0" collapsed="false">
      <c r="A43" s="1" t="n">
        <v>22.5</v>
      </c>
      <c r="B43" s="1" t="n">
        <v>28.1201</v>
      </c>
      <c r="C43" s="1" t="n">
        <v>0.0835</v>
      </c>
      <c r="D43" s="1" t="n">
        <v>5.620905</v>
      </c>
      <c r="E43" s="1" t="n">
        <v>0.000319</v>
      </c>
      <c r="F43" s="1" t="n">
        <v>1.00157</v>
      </c>
      <c r="G43" s="1" t="n">
        <v>28.13017</v>
      </c>
      <c r="H43" s="1" t="n">
        <v>0.1211</v>
      </c>
      <c r="I43" s="1" t="n">
        <v>82.4071</v>
      </c>
      <c r="J43" s="1" t="n">
        <v>1.935</v>
      </c>
      <c r="K43" s="1" t="n">
        <v>0</v>
      </c>
      <c r="L43" s="1" t="n">
        <v>0.19474</v>
      </c>
      <c r="M43" s="1" t="n">
        <v>20</v>
      </c>
      <c r="N43" s="1" t="s">
        <v>24</v>
      </c>
      <c r="O43" s="1" t="n">
        <v>2002</v>
      </c>
      <c r="P43" s="1" t="n">
        <v>0.716539351851852</v>
      </c>
      <c r="Q43" s="1" t="n">
        <v>-21.95612</v>
      </c>
      <c r="R43" s="1" t="n">
        <v>166.74408</v>
      </c>
      <c r="S43" s="1" t="n">
        <v>4.49362</v>
      </c>
      <c r="T43" s="1" t="n">
        <v>34.8911</v>
      </c>
      <c r="U43" s="1" t="n">
        <v>1541.74</v>
      </c>
      <c r="V43" s="1" t="n">
        <v>1022.3699</v>
      </c>
      <c r="W43" s="1" t="n">
        <v>22.2752</v>
      </c>
      <c r="X43" s="1" t="n">
        <v>0.393147699693</v>
      </c>
    </row>
    <row r="44" customFormat="false" ht="12.75" hidden="false" customHeight="false" outlineLevel="0" collapsed="false">
      <c r="A44" s="1" t="n">
        <v>23</v>
      </c>
      <c r="B44" s="1" t="n">
        <v>28.1202</v>
      </c>
      <c r="C44" s="1" t="n">
        <v>0.0836</v>
      </c>
      <c r="D44" s="1" t="n">
        <v>5.620967</v>
      </c>
      <c r="E44" s="1" t="n">
        <v>0.000334</v>
      </c>
      <c r="F44" s="1" t="n">
        <v>0.99932</v>
      </c>
      <c r="G44" s="1" t="n">
        <v>28.13572</v>
      </c>
      <c r="H44" s="1" t="n">
        <v>0.172</v>
      </c>
      <c r="I44" s="1" t="n">
        <v>82.4121</v>
      </c>
      <c r="J44" s="1" t="n">
        <v>1.9344</v>
      </c>
      <c r="K44" s="1" t="n">
        <v>0</v>
      </c>
      <c r="L44" s="1" t="n">
        <v>0.19479</v>
      </c>
      <c r="M44" s="1" t="n">
        <v>20</v>
      </c>
      <c r="N44" s="1" t="s">
        <v>24</v>
      </c>
      <c r="O44" s="1" t="n">
        <v>2002</v>
      </c>
      <c r="P44" s="1" t="n">
        <v>0.716550925925926</v>
      </c>
      <c r="Q44" s="1" t="n">
        <v>-21.95612</v>
      </c>
      <c r="R44" s="1" t="n">
        <v>166.74408</v>
      </c>
      <c r="S44" s="1" t="n">
        <v>4.49361</v>
      </c>
      <c r="T44" s="1" t="n">
        <v>34.8913</v>
      </c>
      <c r="U44" s="1" t="n">
        <v>1541.75</v>
      </c>
      <c r="V44" s="1" t="n">
        <v>1022.3721</v>
      </c>
      <c r="W44" s="1" t="n">
        <v>22.2754</v>
      </c>
      <c r="X44" s="1" t="n">
        <v>0.392540974262768</v>
      </c>
    </row>
    <row r="45" customFormat="false" ht="12.75" hidden="false" customHeight="false" outlineLevel="0" collapsed="false">
      <c r="A45" s="1" t="n">
        <v>23.5</v>
      </c>
      <c r="B45" s="1" t="n">
        <v>28.1204</v>
      </c>
      <c r="C45" s="1" t="n">
        <v>0.0835</v>
      </c>
      <c r="D45" s="1" t="n">
        <v>5.621033</v>
      </c>
      <c r="E45" s="1" t="n">
        <v>0.000351</v>
      </c>
      <c r="F45" s="1" t="n">
        <v>1.00052</v>
      </c>
      <c r="G45" s="1" t="n">
        <v>28.1394</v>
      </c>
      <c r="H45" s="1" t="n">
        <v>0.1396</v>
      </c>
      <c r="I45" s="1" t="n">
        <v>82.4184</v>
      </c>
      <c r="J45" s="1" t="n">
        <v>1.9336</v>
      </c>
      <c r="K45" s="1" t="n">
        <v>0</v>
      </c>
      <c r="L45" s="1" t="n">
        <v>0.19546</v>
      </c>
      <c r="M45" s="1" t="n">
        <v>20</v>
      </c>
      <c r="N45" s="1" t="s">
        <v>24</v>
      </c>
      <c r="O45" s="1" t="n">
        <v>2002</v>
      </c>
      <c r="P45" s="1" t="n">
        <v>0.7165625</v>
      </c>
      <c r="Q45" s="1" t="n">
        <v>-21.95612</v>
      </c>
      <c r="R45" s="1" t="n">
        <v>166.74408</v>
      </c>
      <c r="S45" s="1" t="n">
        <v>4.49359</v>
      </c>
      <c r="T45" s="1" t="n">
        <v>34.8915</v>
      </c>
      <c r="U45" s="1" t="n">
        <v>1541.75</v>
      </c>
      <c r="V45" s="1" t="n">
        <v>1022.3744</v>
      </c>
      <c r="W45" s="1" t="n">
        <v>22.2755</v>
      </c>
      <c r="X45" s="1" t="n">
        <v>0.391776552629264</v>
      </c>
    </row>
    <row r="46" customFormat="false" ht="12.75" hidden="false" customHeight="false" outlineLevel="0" collapsed="false">
      <c r="A46" s="1" t="n">
        <v>24</v>
      </c>
      <c r="B46" s="1" t="n">
        <v>28.1208</v>
      </c>
      <c r="C46" s="1" t="n">
        <v>0.0836</v>
      </c>
      <c r="D46" s="1" t="n">
        <v>5.621143</v>
      </c>
      <c r="E46" s="1" t="n">
        <v>0.000356</v>
      </c>
      <c r="F46" s="1" t="n">
        <v>0.99875</v>
      </c>
      <c r="G46" s="1" t="n">
        <v>28.1393</v>
      </c>
      <c r="H46" s="1" t="n">
        <v>0.1017</v>
      </c>
      <c r="I46" s="1" t="n">
        <v>82.3977</v>
      </c>
      <c r="J46" s="1" t="n">
        <v>1.9361</v>
      </c>
      <c r="K46" s="1" t="n">
        <v>0</v>
      </c>
      <c r="L46" s="1" t="n">
        <v>0.19512</v>
      </c>
      <c r="M46" s="1" t="n">
        <v>20</v>
      </c>
      <c r="N46" s="1" t="s">
        <v>24</v>
      </c>
      <c r="O46" s="1" t="n">
        <v>2002</v>
      </c>
      <c r="P46" s="1" t="n">
        <v>0.716574074074074</v>
      </c>
      <c r="Q46" s="1" t="n">
        <v>-21.95612</v>
      </c>
      <c r="R46" s="1" t="n">
        <v>166.74408</v>
      </c>
      <c r="S46" s="1" t="n">
        <v>4.49357</v>
      </c>
      <c r="T46" s="1" t="n">
        <v>34.8919</v>
      </c>
      <c r="U46" s="1" t="n">
        <v>1541.76</v>
      </c>
      <c r="V46" s="1" t="n">
        <v>1022.3766</v>
      </c>
      <c r="W46" s="1" t="n">
        <v>22.2757</v>
      </c>
      <c r="X46" s="1" t="n">
        <v>0.39428844316773</v>
      </c>
    </row>
    <row r="47" customFormat="false" ht="12.75" hidden="false" customHeight="false" outlineLevel="0" collapsed="false">
      <c r="A47" s="1" t="n">
        <v>24.5</v>
      </c>
      <c r="B47" s="1" t="n">
        <v>28.1215</v>
      </c>
      <c r="C47" s="1" t="n">
        <v>0.0843</v>
      </c>
      <c r="D47" s="1" t="n">
        <v>5.621266</v>
      </c>
      <c r="E47" s="1" t="n">
        <v>0.000413</v>
      </c>
      <c r="F47" s="1" t="n">
        <v>0.99844</v>
      </c>
      <c r="G47" s="1" t="n">
        <v>28.14023</v>
      </c>
      <c r="H47" s="1" t="n">
        <v>0.1452</v>
      </c>
      <c r="I47" s="1" t="n">
        <v>82.4114</v>
      </c>
      <c r="J47" s="1" t="n">
        <v>1.9345</v>
      </c>
      <c r="K47" s="1" t="n">
        <v>0</v>
      </c>
      <c r="L47" s="1" t="n">
        <v>0.19488</v>
      </c>
      <c r="M47" s="1" t="n">
        <v>20</v>
      </c>
      <c r="N47" s="1" t="s">
        <v>24</v>
      </c>
      <c r="O47" s="1" t="n">
        <v>2002</v>
      </c>
      <c r="P47" s="1" t="n">
        <v>0.716574074074074</v>
      </c>
      <c r="Q47" s="1" t="n">
        <v>-21.95612</v>
      </c>
      <c r="R47" s="1" t="n">
        <v>166.74408</v>
      </c>
      <c r="S47" s="1" t="n">
        <v>4.49356</v>
      </c>
      <c r="T47" s="1" t="n">
        <v>34.892</v>
      </c>
      <c r="U47" s="1" t="n">
        <v>1541.77</v>
      </c>
      <c r="V47" s="1" t="n">
        <v>1022.3787</v>
      </c>
      <c r="W47" s="1" t="n">
        <v>22.2756</v>
      </c>
      <c r="X47" s="1" t="n">
        <v>0.392625913606976</v>
      </c>
    </row>
    <row r="48" customFormat="false" ht="12.75" hidden="false" customHeight="false" outlineLevel="0" collapsed="false">
      <c r="A48" s="1" t="n">
        <v>25</v>
      </c>
      <c r="B48" s="1" t="n">
        <v>28.1206</v>
      </c>
      <c r="C48" s="1" t="n">
        <v>0.0833</v>
      </c>
      <c r="D48" s="1" t="n">
        <v>5.621147</v>
      </c>
      <c r="E48" s="1" t="n">
        <v>0.000272</v>
      </c>
      <c r="F48" s="1" t="n">
        <v>0.99917</v>
      </c>
      <c r="G48" s="1" t="n">
        <v>28.14147</v>
      </c>
      <c r="H48" s="1" t="n">
        <v>0.1075</v>
      </c>
      <c r="I48" s="1" t="n">
        <v>82.4029</v>
      </c>
      <c r="J48" s="1" t="n">
        <v>1.9355</v>
      </c>
      <c r="K48" s="1" t="n">
        <v>0</v>
      </c>
      <c r="L48" s="1" t="n">
        <v>0.19462</v>
      </c>
      <c r="M48" s="1" t="n">
        <v>20</v>
      </c>
      <c r="N48" s="1" t="s">
        <v>24</v>
      </c>
      <c r="O48" s="1" t="n">
        <v>2002</v>
      </c>
      <c r="P48" s="1" t="n">
        <v>0.716585648148148</v>
      </c>
      <c r="Q48" s="1" t="n">
        <v>-21.95612</v>
      </c>
      <c r="R48" s="1" t="n">
        <v>166.74408</v>
      </c>
      <c r="S48" s="1" t="n">
        <v>4.49355</v>
      </c>
      <c r="T48" s="1" t="n">
        <v>34.8917</v>
      </c>
      <c r="U48" s="1" t="n">
        <v>1541.78</v>
      </c>
      <c r="V48" s="1" t="n">
        <v>1022.3808</v>
      </c>
      <c r="W48" s="1" t="n">
        <v>22.2756</v>
      </c>
      <c r="X48" s="1" t="n">
        <v>0.393657377503925</v>
      </c>
    </row>
    <row r="49" customFormat="false" ht="12.75" hidden="false" customHeight="false" outlineLevel="0" collapsed="false">
      <c r="A49" s="1" t="n">
        <v>25.5</v>
      </c>
      <c r="B49" s="1" t="n">
        <v>28.1207</v>
      </c>
      <c r="C49" s="1" t="n">
        <v>0.0835</v>
      </c>
      <c r="D49" s="1" t="n">
        <v>5.621192</v>
      </c>
      <c r="E49" s="1" t="n">
        <v>0.000328</v>
      </c>
      <c r="F49" s="1" t="n">
        <v>0.99832</v>
      </c>
      <c r="G49" s="1" t="n">
        <v>28.15017</v>
      </c>
      <c r="H49" s="1" t="n">
        <v>0.1709</v>
      </c>
      <c r="I49" s="1" t="n">
        <v>82.3858</v>
      </c>
      <c r="J49" s="1" t="n">
        <v>1.9376</v>
      </c>
      <c r="K49" s="1" t="n">
        <v>0</v>
      </c>
      <c r="L49" s="1" t="n">
        <v>0.19452</v>
      </c>
      <c r="M49" s="1" t="n">
        <v>20</v>
      </c>
      <c r="N49" s="1" t="s">
        <v>24</v>
      </c>
      <c r="O49" s="1" t="n">
        <v>2002</v>
      </c>
      <c r="P49" s="1" t="n">
        <v>0.716585648148148</v>
      </c>
      <c r="Q49" s="1" t="n">
        <v>-21.95612</v>
      </c>
      <c r="R49" s="1" t="n">
        <v>166.74408</v>
      </c>
      <c r="S49" s="1" t="n">
        <v>4.49356</v>
      </c>
      <c r="T49" s="1" t="n">
        <v>34.8918</v>
      </c>
      <c r="U49" s="1" t="n">
        <v>1541.79</v>
      </c>
      <c r="V49" s="1" t="n">
        <v>1022.383</v>
      </c>
      <c r="W49" s="1" t="n">
        <v>22.2757</v>
      </c>
      <c r="X49" s="1" t="n">
        <v>0.39573276253474</v>
      </c>
    </row>
    <row r="50" customFormat="false" ht="12.75" hidden="false" customHeight="false" outlineLevel="0" collapsed="false">
      <c r="A50" s="1" t="n">
        <v>26</v>
      </c>
      <c r="B50" s="1" t="n">
        <v>28.1209</v>
      </c>
      <c r="C50" s="1" t="n">
        <v>0.0836</v>
      </c>
      <c r="D50" s="1" t="n">
        <v>5.621239</v>
      </c>
      <c r="E50" s="1" t="n">
        <v>0.000331</v>
      </c>
      <c r="F50" s="1" t="n">
        <v>0.99533</v>
      </c>
      <c r="G50" s="1" t="n">
        <v>28.1502</v>
      </c>
      <c r="H50" s="1" t="n">
        <v>0.1152</v>
      </c>
      <c r="I50" s="1" t="n">
        <v>82.4002</v>
      </c>
      <c r="J50" s="1" t="n">
        <v>1.9358</v>
      </c>
      <c r="K50" s="1" t="n">
        <v>0</v>
      </c>
      <c r="L50" s="1" t="n">
        <v>0.19423</v>
      </c>
      <c r="M50" s="1" t="n">
        <v>20</v>
      </c>
      <c r="N50" s="1" t="s">
        <v>24</v>
      </c>
      <c r="O50" s="1" t="n">
        <v>2002</v>
      </c>
      <c r="P50" s="1" t="n">
        <v>0.716597222222222</v>
      </c>
      <c r="Q50" s="1" t="n">
        <v>-21.95612</v>
      </c>
      <c r="R50" s="1" t="n">
        <v>166.74408</v>
      </c>
      <c r="S50" s="1" t="n">
        <v>4.49355</v>
      </c>
      <c r="T50" s="1" t="n">
        <v>34.8919</v>
      </c>
      <c r="U50" s="1" t="n">
        <v>1541.8</v>
      </c>
      <c r="V50" s="1" t="n">
        <v>1022.3852</v>
      </c>
      <c r="W50" s="1" t="n">
        <v>22.2758</v>
      </c>
      <c r="X50" s="1" t="n">
        <v>0.393985041243289</v>
      </c>
    </row>
    <row r="51" customFormat="false" ht="12.75" hidden="false" customHeight="false" outlineLevel="0" collapsed="false">
      <c r="A51" s="1" t="n">
        <v>26.5</v>
      </c>
      <c r="B51" s="1" t="n">
        <v>28.1201</v>
      </c>
      <c r="C51" s="1" t="n">
        <v>0.0837</v>
      </c>
      <c r="D51" s="1" t="n">
        <v>5.621157</v>
      </c>
      <c r="E51" s="1" t="n">
        <v>0.000356</v>
      </c>
      <c r="F51" s="1" t="n">
        <v>0.99227</v>
      </c>
      <c r="G51" s="1" t="n">
        <v>28.14911</v>
      </c>
      <c r="H51" s="1" t="n">
        <v>0.1098</v>
      </c>
      <c r="I51" s="1" t="n">
        <v>82.4106</v>
      </c>
      <c r="J51" s="1" t="n">
        <v>1.9346</v>
      </c>
      <c r="K51" s="1" t="n">
        <v>0</v>
      </c>
      <c r="L51" s="1" t="n">
        <v>0.19462</v>
      </c>
      <c r="M51" s="1" t="n">
        <v>20</v>
      </c>
      <c r="N51" s="1" t="s">
        <v>24</v>
      </c>
      <c r="O51" s="1" t="n">
        <v>2002</v>
      </c>
      <c r="P51" s="1" t="n">
        <v>0.716597222222222</v>
      </c>
      <c r="Q51" s="1" t="n">
        <v>-21.95612</v>
      </c>
      <c r="R51" s="1" t="n">
        <v>166.74408</v>
      </c>
      <c r="S51" s="1" t="n">
        <v>4.49362</v>
      </c>
      <c r="T51" s="1" t="n">
        <v>34.8917</v>
      </c>
      <c r="U51" s="1" t="n">
        <v>1541.8</v>
      </c>
      <c r="V51" s="1" t="n">
        <v>1022.3875</v>
      </c>
      <c r="W51" s="1" t="n">
        <v>22.276</v>
      </c>
      <c r="X51" s="1" t="n">
        <v>0.392722988026654</v>
      </c>
    </row>
    <row r="52" customFormat="false" ht="12.75" hidden="false" customHeight="false" outlineLevel="0" collapsed="false">
      <c r="A52" s="1" t="n">
        <v>27</v>
      </c>
      <c r="B52" s="1" t="n">
        <v>28.1198</v>
      </c>
      <c r="C52" s="1" t="n">
        <v>0.0835</v>
      </c>
      <c r="D52" s="1" t="n">
        <v>5.621133</v>
      </c>
      <c r="E52" s="1" t="n">
        <v>0.000325</v>
      </c>
      <c r="F52" s="1" t="n">
        <v>0.9904</v>
      </c>
      <c r="G52" s="1" t="n">
        <v>28.15021</v>
      </c>
      <c r="H52" s="1" t="n">
        <v>0.1286</v>
      </c>
      <c r="I52" s="1" t="n">
        <v>82.3979</v>
      </c>
      <c r="J52" s="1" t="n">
        <v>1.9361</v>
      </c>
      <c r="K52" s="1" t="n">
        <v>0</v>
      </c>
      <c r="L52" s="1" t="n">
        <v>0.19489</v>
      </c>
      <c r="M52" s="1" t="n">
        <v>20</v>
      </c>
      <c r="N52" s="1" t="s">
        <v>24</v>
      </c>
      <c r="O52" s="1" t="n">
        <v>2002</v>
      </c>
      <c r="P52" s="1" t="n">
        <v>0.716597222222222</v>
      </c>
      <c r="Q52" s="1" t="n">
        <v>-21.95613</v>
      </c>
      <c r="R52" s="1" t="n">
        <v>166.74408</v>
      </c>
      <c r="S52" s="1" t="n">
        <v>4.49363</v>
      </c>
      <c r="T52" s="1" t="n">
        <v>34.8916</v>
      </c>
      <c r="U52" s="1" t="n">
        <v>1541.81</v>
      </c>
      <c r="V52" s="1" t="n">
        <v>1022.3896</v>
      </c>
      <c r="W52" s="1" t="n">
        <v>22.276</v>
      </c>
      <c r="X52" s="1" t="n">
        <v>0.394264170675017</v>
      </c>
    </row>
    <row r="53" customFormat="false" ht="12.75" hidden="false" customHeight="false" outlineLevel="0" collapsed="false">
      <c r="A53" s="1" t="n">
        <v>27.5</v>
      </c>
      <c r="B53" s="1" t="n">
        <v>28.1182</v>
      </c>
      <c r="C53" s="1" t="n">
        <v>0.0833</v>
      </c>
      <c r="D53" s="1" t="n">
        <v>5.620983</v>
      </c>
      <c r="E53" s="1" t="n">
        <v>0.000287</v>
      </c>
      <c r="F53" s="1" t="n">
        <v>0.99176</v>
      </c>
      <c r="G53" s="1" t="n">
        <v>28.15164</v>
      </c>
      <c r="H53" s="1" t="n">
        <v>0.1315</v>
      </c>
      <c r="I53" s="1" t="n">
        <v>82.3882</v>
      </c>
      <c r="J53" s="1" t="n">
        <v>1.9373</v>
      </c>
      <c r="K53" s="1" t="n">
        <v>0</v>
      </c>
      <c r="L53" s="1" t="n">
        <v>0.19514</v>
      </c>
      <c r="M53" s="1" t="n">
        <v>20</v>
      </c>
      <c r="N53" s="1" t="s">
        <v>24</v>
      </c>
      <c r="O53" s="1" t="n">
        <v>2002</v>
      </c>
      <c r="P53" s="1" t="n">
        <v>0.716608796296296</v>
      </c>
      <c r="Q53" s="1" t="n">
        <v>-21.95614</v>
      </c>
      <c r="R53" s="1" t="n">
        <v>166.74408</v>
      </c>
      <c r="S53" s="1" t="n">
        <v>4.49373</v>
      </c>
      <c r="T53" s="1" t="n">
        <v>34.8916</v>
      </c>
      <c r="U53" s="1" t="n">
        <v>1541.82</v>
      </c>
      <c r="V53" s="1" t="n">
        <v>1022.3923</v>
      </c>
      <c r="W53" s="1" t="n">
        <v>22.2766</v>
      </c>
      <c r="X53" s="1" t="n">
        <v>0.395441454439995</v>
      </c>
    </row>
    <row r="54" customFormat="false" ht="12.75" hidden="false" customHeight="false" outlineLevel="0" collapsed="false">
      <c r="A54" s="1" t="n">
        <v>28</v>
      </c>
      <c r="B54" s="1" t="n">
        <v>28.1166</v>
      </c>
      <c r="C54" s="1" t="n">
        <v>0.0831</v>
      </c>
      <c r="D54" s="1" t="n">
        <v>5.620818</v>
      </c>
      <c r="E54" s="1" t="n">
        <v>0.000243</v>
      </c>
      <c r="F54" s="1" t="n">
        <v>0.99327</v>
      </c>
      <c r="G54" s="1" t="n">
        <v>28.15276</v>
      </c>
      <c r="H54" s="1" t="n">
        <v>0.1324</v>
      </c>
      <c r="I54" s="1" t="n">
        <v>82.4032</v>
      </c>
      <c r="J54" s="1" t="n">
        <v>1.9355</v>
      </c>
      <c r="K54" s="1" t="n">
        <v>0</v>
      </c>
      <c r="L54" s="1" t="n">
        <v>0.19512</v>
      </c>
      <c r="M54" s="1" t="n">
        <v>20</v>
      </c>
      <c r="N54" s="1" t="s">
        <v>24</v>
      </c>
      <c r="O54" s="1" t="n">
        <v>2002</v>
      </c>
      <c r="P54" s="1" t="n">
        <v>0.71662037037037</v>
      </c>
      <c r="Q54" s="1" t="n">
        <v>-21.95614</v>
      </c>
      <c r="R54" s="1" t="n">
        <v>166.74408</v>
      </c>
      <c r="S54" s="1" t="n">
        <v>4.49383</v>
      </c>
      <c r="T54" s="1" t="n">
        <v>34.8915</v>
      </c>
      <c r="U54" s="1" t="n">
        <v>1541.82</v>
      </c>
      <c r="V54" s="1" t="n">
        <v>1022.3948</v>
      </c>
      <c r="W54" s="1" t="n">
        <v>22.277</v>
      </c>
      <c r="X54" s="1" t="n">
        <v>0.393620971084502</v>
      </c>
    </row>
    <row r="55" customFormat="false" ht="12.75" hidden="false" customHeight="false" outlineLevel="0" collapsed="false">
      <c r="A55" s="1" t="n">
        <v>28.5</v>
      </c>
      <c r="B55" s="1" t="n">
        <v>28.1148</v>
      </c>
      <c r="C55" s="1" t="n">
        <v>0.0835</v>
      </c>
      <c r="D55" s="1" t="n">
        <v>5.620631</v>
      </c>
      <c r="E55" s="1" t="n">
        <v>0.000314</v>
      </c>
      <c r="F55" s="1" t="n">
        <v>0.99217</v>
      </c>
      <c r="G55" s="1" t="n">
        <v>28.15873</v>
      </c>
      <c r="H55" s="1" t="n">
        <v>0.1154</v>
      </c>
      <c r="I55" s="1" t="n">
        <v>82.387</v>
      </c>
      <c r="J55" s="1" t="n">
        <v>1.9374</v>
      </c>
      <c r="K55" s="1" t="n">
        <v>0</v>
      </c>
      <c r="L55" s="1" t="n">
        <v>0.19523</v>
      </c>
      <c r="M55" s="1" t="n">
        <v>20</v>
      </c>
      <c r="N55" s="1" t="s">
        <v>24</v>
      </c>
      <c r="O55" s="1" t="n">
        <v>2002</v>
      </c>
      <c r="P55" s="1" t="n">
        <v>0.71662037037037</v>
      </c>
      <c r="Q55" s="1" t="n">
        <v>-21.95614</v>
      </c>
      <c r="R55" s="1" t="n">
        <v>166.74408</v>
      </c>
      <c r="S55" s="1" t="n">
        <v>4.494</v>
      </c>
      <c r="T55" s="1" t="n">
        <v>34.8914</v>
      </c>
      <c r="U55" s="1" t="n">
        <v>1541.83</v>
      </c>
      <c r="V55" s="1" t="n">
        <v>1022.3975</v>
      </c>
      <c r="W55" s="1" t="n">
        <v>22.2776</v>
      </c>
      <c r="X55" s="1" t="n">
        <v>0.395587107426614</v>
      </c>
    </row>
    <row r="56" customFormat="false" ht="12.75" hidden="false" customHeight="false" outlineLevel="0" collapsed="false">
      <c r="A56" s="1" t="n">
        <v>29</v>
      </c>
      <c r="B56" s="1" t="n">
        <v>28.1129</v>
      </c>
      <c r="C56" s="1" t="n">
        <v>0.0844</v>
      </c>
      <c r="D56" s="1" t="n">
        <v>5.62039</v>
      </c>
      <c r="E56" s="1" t="n">
        <v>0.000396</v>
      </c>
      <c r="F56" s="1" t="n">
        <v>0.99197</v>
      </c>
      <c r="G56" s="1" t="n">
        <v>28.16033</v>
      </c>
      <c r="H56" s="1" t="n">
        <v>0.136</v>
      </c>
      <c r="I56" s="1" t="n">
        <v>82.2803</v>
      </c>
      <c r="J56" s="1" t="n">
        <v>1.9504</v>
      </c>
      <c r="K56" s="1" t="n">
        <v>0</v>
      </c>
      <c r="L56" s="1" t="n">
        <v>0.19505</v>
      </c>
      <c r="M56" s="1" t="n">
        <v>20</v>
      </c>
      <c r="N56" s="1" t="s">
        <v>24</v>
      </c>
      <c r="O56" s="1" t="n">
        <v>2002</v>
      </c>
      <c r="P56" s="1" t="n">
        <v>0.716631944444444</v>
      </c>
      <c r="Q56" s="1" t="n">
        <v>-21.95612</v>
      </c>
      <c r="R56" s="1" t="n">
        <v>166.74408</v>
      </c>
      <c r="S56" s="1" t="n">
        <v>4.49422</v>
      </c>
      <c r="T56" s="1" t="n">
        <v>34.891</v>
      </c>
      <c r="U56" s="1" t="n">
        <v>1541.83</v>
      </c>
      <c r="V56" s="1" t="n">
        <v>1022.4</v>
      </c>
      <c r="W56" s="1" t="n">
        <v>22.278</v>
      </c>
      <c r="X56" s="1" t="n">
        <v>0.40854657356632</v>
      </c>
    </row>
    <row r="57" customFormat="false" ht="12.75" hidden="false" customHeight="false" outlineLevel="0" collapsed="false">
      <c r="A57" s="1" t="n">
        <v>29.5</v>
      </c>
      <c r="B57" s="1" t="n">
        <v>28.101</v>
      </c>
      <c r="C57" s="1" t="n">
        <v>0.0862</v>
      </c>
      <c r="D57" s="1" t="n">
        <v>5.6189</v>
      </c>
      <c r="E57" s="1" t="n">
        <v>0.00055</v>
      </c>
      <c r="F57" s="1" t="n">
        <v>0.99339</v>
      </c>
      <c r="G57" s="1" t="n">
        <v>28.16111</v>
      </c>
      <c r="H57" s="1" t="n">
        <v>0.0982</v>
      </c>
      <c r="I57" s="1" t="n">
        <v>82.3675</v>
      </c>
      <c r="J57" s="1" t="n">
        <v>1.9398</v>
      </c>
      <c r="K57" s="1" t="n">
        <v>0</v>
      </c>
      <c r="L57" s="1" t="n">
        <v>0.19484</v>
      </c>
      <c r="M57" s="1" t="n">
        <v>20</v>
      </c>
      <c r="N57" s="1" t="s">
        <v>24</v>
      </c>
      <c r="O57" s="1" t="n">
        <v>2002</v>
      </c>
      <c r="P57" s="1" t="n">
        <v>0.716643518518519</v>
      </c>
      <c r="Q57" s="1" t="n">
        <v>-21.95612</v>
      </c>
      <c r="R57" s="1" t="n">
        <v>166.74408</v>
      </c>
      <c r="S57" s="1" t="n">
        <v>4.49531</v>
      </c>
      <c r="T57" s="1" t="n">
        <v>34.8891</v>
      </c>
      <c r="U57" s="1" t="n">
        <v>1541.8</v>
      </c>
      <c r="V57" s="1" t="n">
        <v>1022.4046</v>
      </c>
      <c r="W57" s="1" t="n">
        <v>22.2805</v>
      </c>
      <c r="X57" s="1" t="n">
        <v>0.397954265846085</v>
      </c>
    </row>
    <row r="58" customFormat="false" ht="12.75" hidden="false" customHeight="false" outlineLevel="0" collapsed="false">
      <c r="A58" s="1" t="n">
        <v>30</v>
      </c>
      <c r="B58" s="1" t="n">
        <v>27.9225</v>
      </c>
      <c r="C58" s="1" t="n">
        <v>0.0799</v>
      </c>
      <c r="D58" s="1" t="n">
        <v>5.604284</v>
      </c>
      <c r="E58" s="1" t="n">
        <v>-0.000449</v>
      </c>
      <c r="F58" s="1" t="n">
        <v>0.9927</v>
      </c>
      <c r="G58" s="1" t="n">
        <v>28.16109</v>
      </c>
      <c r="H58" s="1" t="n">
        <v>0.121</v>
      </c>
      <c r="I58" s="1" t="n">
        <v>82.3163</v>
      </c>
      <c r="J58" s="1" t="n">
        <v>1.946</v>
      </c>
      <c r="K58" s="1" t="n">
        <v>0</v>
      </c>
      <c r="L58" s="1" t="n">
        <v>0.19444</v>
      </c>
      <c r="M58" s="1" t="n">
        <v>20</v>
      </c>
      <c r="N58" s="1" t="s">
        <v>24</v>
      </c>
      <c r="O58" s="1" t="n">
        <v>2002</v>
      </c>
      <c r="P58" s="1" t="n">
        <v>0.716643518518519</v>
      </c>
      <c r="Q58" s="1" t="n">
        <v>-21.95612</v>
      </c>
      <c r="R58" s="1" t="n">
        <v>166.74408</v>
      </c>
      <c r="S58" s="1" t="n">
        <v>4.50708</v>
      </c>
      <c r="T58" s="1" t="n">
        <v>34.9188</v>
      </c>
      <c r="U58" s="1" t="n">
        <v>1541.47</v>
      </c>
      <c r="V58" s="1" t="n">
        <v>1022.4875</v>
      </c>
      <c r="W58" s="1" t="n">
        <v>22.3612</v>
      </c>
      <c r="X58" s="1" t="n">
        <v>0.404172242556562</v>
      </c>
    </row>
    <row r="59" customFormat="false" ht="12.75" hidden="false" customHeight="false" outlineLevel="0" collapsed="false">
      <c r="A59" s="1" t="n">
        <v>30.5</v>
      </c>
      <c r="B59" s="1" t="n">
        <v>27.8425</v>
      </c>
      <c r="C59" s="1" t="n">
        <v>0.0854</v>
      </c>
      <c r="D59" s="1" t="n">
        <v>5.599311</v>
      </c>
      <c r="E59" s="1" t="n">
        <v>0.000293</v>
      </c>
      <c r="F59" s="1" t="n">
        <v>0.98943</v>
      </c>
      <c r="G59" s="1" t="n">
        <v>28.16329</v>
      </c>
      <c r="H59" s="1" t="n">
        <v>0.1644</v>
      </c>
      <c r="I59" s="1" t="n">
        <v>82.1779</v>
      </c>
      <c r="J59" s="1" t="n">
        <v>1.9628</v>
      </c>
      <c r="K59" s="1" t="n">
        <v>0</v>
      </c>
      <c r="L59" s="1" t="n">
        <v>0.19429</v>
      </c>
      <c r="M59" s="1" t="n">
        <v>20</v>
      </c>
      <c r="N59" s="1" t="s">
        <v>24</v>
      </c>
      <c r="O59" s="1" t="n">
        <v>2002</v>
      </c>
      <c r="P59" s="1" t="n">
        <v>0.716643518518519</v>
      </c>
      <c r="Q59" s="1" t="n">
        <v>-21.95612</v>
      </c>
      <c r="R59" s="1" t="n">
        <v>166.74408</v>
      </c>
      <c r="S59" s="1" t="n">
        <v>4.51286</v>
      </c>
      <c r="T59" s="1" t="n">
        <v>34.9432</v>
      </c>
      <c r="U59" s="1" t="n">
        <v>1541.31</v>
      </c>
      <c r="V59" s="1" t="n">
        <v>1022.534</v>
      </c>
      <c r="W59" s="1" t="n">
        <v>22.4057</v>
      </c>
      <c r="X59" s="1" t="n">
        <v>0.420999587552037</v>
      </c>
    </row>
    <row r="60" customFormat="false" ht="12.75" hidden="false" customHeight="false" outlineLevel="0" collapsed="false">
      <c r="A60" s="1" t="n">
        <v>31</v>
      </c>
      <c r="B60" s="1" t="n">
        <v>27.8125</v>
      </c>
      <c r="C60" s="1" t="n">
        <v>0.09</v>
      </c>
      <c r="D60" s="1" t="n">
        <v>5.5971</v>
      </c>
      <c r="E60" s="1" t="n">
        <v>0.000599</v>
      </c>
      <c r="F60" s="1" t="n">
        <v>0.98696</v>
      </c>
      <c r="G60" s="1" t="n">
        <v>28.16629</v>
      </c>
      <c r="H60" s="1" t="n">
        <v>0.2436</v>
      </c>
      <c r="I60" s="1" t="n">
        <v>82.1435</v>
      </c>
      <c r="J60" s="1" t="n">
        <v>1.967</v>
      </c>
      <c r="K60" s="1" t="n">
        <v>0</v>
      </c>
      <c r="L60" s="1" t="n">
        <v>0.19434</v>
      </c>
      <c r="M60" s="1" t="n">
        <v>20</v>
      </c>
      <c r="N60" s="1" t="s">
        <v>24</v>
      </c>
      <c r="O60" s="1" t="n">
        <v>2002</v>
      </c>
      <c r="P60" s="1" t="n">
        <v>0.716655092592593</v>
      </c>
      <c r="Q60" s="1" t="n">
        <v>-21.95613</v>
      </c>
      <c r="R60" s="1" t="n">
        <v>166.74408</v>
      </c>
      <c r="S60" s="1" t="n">
        <v>4.51525</v>
      </c>
      <c r="T60" s="1" t="n">
        <v>34.9498</v>
      </c>
      <c r="U60" s="1" t="n">
        <v>1541.25</v>
      </c>
      <c r="V60" s="1" t="n">
        <v>1022.5509</v>
      </c>
      <c r="W60" s="1" t="n">
        <v>22.4204</v>
      </c>
      <c r="X60" s="1" t="n">
        <v>0.425186504229052</v>
      </c>
    </row>
    <row r="61" customFormat="false" ht="12.75" hidden="false" customHeight="false" outlineLevel="0" collapsed="false">
      <c r="A61" s="1" t="n">
        <v>31.5</v>
      </c>
      <c r="B61" s="1" t="n">
        <v>27.6179</v>
      </c>
      <c r="C61" s="1" t="n">
        <v>0.0043</v>
      </c>
      <c r="D61" s="1" t="n">
        <v>5.580707</v>
      </c>
      <c r="E61" s="1" t="n">
        <v>-0.006651</v>
      </c>
      <c r="F61" s="1" t="n">
        <v>0.96757</v>
      </c>
      <c r="G61" s="1" t="n">
        <v>28.19757</v>
      </c>
      <c r="H61" s="1" t="n">
        <v>0.3484</v>
      </c>
      <c r="I61" s="1" t="n">
        <v>82.0913</v>
      </c>
      <c r="J61" s="1" t="n">
        <v>1.9733</v>
      </c>
      <c r="K61" s="1" t="n">
        <v>0</v>
      </c>
      <c r="L61" s="1" t="n">
        <v>0.19643</v>
      </c>
      <c r="M61" s="1" t="n">
        <v>20</v>
      </c>
      <c r="N61" s="1" t="s">
        <v>24</v>
      </c>
      <c r="O61" s="1" t="n">
        <v>2002</v>
      </c>
      <c r="P61" s="1" t="n">
        <v>0.716747685185185</v>
      </c>
      <c r="Q61" s="1" t="n">
        <v>-21.95615</v>
      </c>
      <c r="R61" s="1" t="n">
        <v>166.74408</v>
      </c>
      <c r="S61" s="1" t="n">
        <v>4.52291</v>
      </c>
      <c r="T61" s="1" t="n">
        <v>34.9791</v>
      </c>
      <c r="U61" s="1" t="n">
        <v>1541.04</v>
      </c>
      <c r="V61" s="1" t="n">
        <v>1022.6384</v>
      </c>
      <c r="W61" s="1" t="n">
        <v>22.5058</v>
      </c>
      <c r="X61" s="1" t="n">
        <v>0.431543257092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54</v>
      </c>
      <c r="D33" s="2" t="s">
        <v>34</v>
      </c>
      <c r="G33" s="2" t="s">
        <v>31</v>
      </c>
    </row>
    <row r="34" s="2" customFormat="true" ht="18" hidden="false" customHeight="false" outlineLevel="0" collapsed="false">
      <c r="B34" s="2" t="s">
        <v>55</v>
      </c>
      <c r="L34" s="3" t="n">
        <v>322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1.5</v>
      </c>
      <c r="B2" s="1" t="n">
        <v>27.7958</v>
      </c>
      <c r="C2" s="1" t="n">
        <v>0.0697</v>
      </c>
      <c r="D2" s="1" t="n">
        <v>5.500843</v>
      </c>
      <c r="E2" s="1" t="n">
        <v>0.022662</v>
      </c>
      <c r="F2" s="1" t="n">
        <v>0.67153</v>
      </c>
      <c r="G2" s="1" t="n">
        <v>27.62679</v>
      </c>
      <c r="H2" s="1" t="n">
        <v>0.2665</v>
      </c>
      <c r="I2" s="1" t="n">
        <v>82.2985</v>
      </c>
      <c r="J2" s="1" t="n">
        <v>1.9482</v>
      </c>
      <c r="K2" s="1" t="n">
        <v>1.2873</v>
      </c>
      <c r="L2" s="1" t="n">
        <v>0.17637</v>
      </c>
      <c r="M2" s="1" t="n">
        <v>15</v>
      </c>
      <c r="N2" s="1" t="s">
        <v>24</v>
      </c>
      <c r="O2" s="1" t="n">
        <v>2002</v>
      </c>
      <c r="P2" s="1" t="n">
        <v>0.759143518518519</v>
      </c>
      <c r="Q2" s="1" t="n">
        <v>-21.9574</v>
      </c>
      <c r="R2" s="1" t="n">
        <v>166.75214</v>
      </c>
      <c r="S2" s="1" t="n">
        <v>4.536</v>
      </c>
      <c r="T2" s="1" t="n">
        <v>34.2945</v>
      </c>
      <c r="U2" s="1" t="n">
        <v>1539.88</v>
      </c>
      <c r="V2" s="1" t="n">
        <v>1021.9371</v>
      </c>
      <c r="W2" s="1" t="n">
        <v>21.9307</v>
      </c>
      <c r="X2" s="1" t="n">
        <v>0.406334867067769</v>
      </c>
    </row>
    <row r="3" customFormat="false" ht="12.75" hidden="false" customHeight="false" outlineLevel="0" collapsed="false">
      <c r="A3" s="1" t="n">
        <v>2</v>
      </c>
      <c r="B3" s="1" t="n">
        <v>27.9372</v>
      </c>
      <c r="C3" s="1" t="n">
        <v>-0.0145</v>
      </c>
      <c r="D3" s="1" t="n">
        <v>5.500026</v>
      </c>
      <c r="E3" s="1" t="n">
        <v>0.021472</v>
      </c>
      <c r="F3" s="1" t="n">
        <v>0.68354</v>
      </c>
      <c r="G3" s="1" t="n">
        <v>27.6285</v>
      </c>
      <c r="H3" s="1" t="n">
        <v>0.2649</v>
      </c>
      <c r="I3" s="1" t="n">
        <v>82.2998</v>
      </c>
      <c r="J3" s="1" t="n">
        <v>1.948</v>
      </c>
      <c r="K3" s="1" t="n">
        <v>1.3781</v>
      </c>
      <c r="L3" s="1" t="n">
        <v>0.17656</v>
      </c>
      <c r="M3" s="1" t="n">
        <v>15</v>
      </c>
      <c r="N3" s="1" t="s">
        <v>24</v>
      </c>
      <c r="O3" s="1" t="n">
        <v>2002</v>
      </c>
      <c r="P3" s="1" t="n">
        <v>0.759155092592593</v>
      </c>
      <c r="Q3" s="1" t="n">
        <v>-21.9574</v>
      </c>
      <c r="R3" s="1" t="n">
        <v>166.75215</v>
      </c>
      <c r="S3" s="1" t="n">
        <v>4.52317</v>
      </c>
      <c r="T3" s="1" t="n">
        <v>34.1857</v>
      </c>
      <c r="U3" s="1" t="n">
        <v>1540.23</v>
      </c>
      <c r="V3" s="1" t="n">
        <v>1021.8115</v>
      </c>
      <c r="W3" s="1" t="n">
        <v>21.803</v>
      </c>
      <c r="X3" s="1" t="n">
        <v>0.406176906748612</v>
      </c>
    </row>
    <row r="4" customFormat="false" ht="12.75" hidden="false" customHeight="false" outlineLevel="0" collapsed="false">
      <c r="A4" s="1" t="n">
        <v>2.5</v>
      </c>
      <c r="B4" s="1" t="n">
        <v>27.9535</v>
      </c>
      <c r="C4" s="1" t="n">
        <v>0.0112</v>
      </c>
      <c r="D4" s="1" t="n">
        <v>5.523137</v>
      </c>
      <c r="E4" s="1" t="n">
        <v>0.006521</v>
      </c>
      <c r="F4" s="1" t="n">
        <v>0.92903</v>
      </c>
      <c r="G4" s="1" t="n">
        <v>27.77227</v>
      </c>
      <c r="H4" s="1" t="n">
        <v>0.278</v>
      </c>
      <c r="I4" s="1" t="n">
        <v>82.2798</v>
      </c>
      <c r="J4" s="1" t="n">
        <v>1.9504</v>
      </c>
      <c r="K4" s="1" t="n">
        <v>1.3373</v>
      </c>
      <c r="L4" s="1" t="n">
        <v>0.20023</v>
      </c>
      <c r="M4" s="1" t="n">
        <v>15</v>
      </c>
      <c r="N4" s="1" t="s">
        <v>24</v>
      </c>
      <c r="O4" s="1" t="n">
        <v>2002</v>
      </c>
      <c r="P4" s="1" t="n">
        <v>0.75943287037037</v>
      </c>
      <c r="Q4" s="1" t="n">
        <v>-21.95744</v>
      </c>
      <c r="R4" s="1" t="n">
        <v>166.7522</v>
      </c>
      <c r="S4" s="1" t="n">
        <v>4.51702</v>
      </c>
      <c r="T4" s="1" t="n">
        <v>34.3354</v>
      </c>
      <c r="U4" s="1" t="n">
        <v>1540.5</v>
      </c>
      <c r="V4" s="1" t="n">
        <v>1021.9208</v>
      </c>
      <c r="W4" s="1" t="n">
        <v>21.9103</v>
      </c>
      <c r="X4" s="1" t="n">
        <v>0.408607341638289</v>
      </c>
    </row>
    <row r="5" customFormat="false" ht="12.75" hidden="false" customHeight="false" outlineLevel="0" collapsed="false">
      <c r="A5" s="1" t="n">
        <v>3</v>
      </c>
      <c r="B5" s="1" t="n">
        <v>27.9491</v>
      </c>
      <c r="C5" s="1" t="n">
        <v>0.0093</v>
      </c>
      <c r="D5" s="1" t="n">
        <v>5.522811</v>
      </c>
      <c r="E5" s="1" t="n">
        <v>0.004503</v>
      </c>
      <c r="F5" s="1" t="n">
        <v>0.94974</v>
      </c>
      <c r="G5" s="1" t="n">
        <v>27.79905</v>
      </c>
      <c r="H5" s="1" t="n">
        <v>0.2797</v>
      </c>
      <c r="I5" s="1" t="n">
        <v>82.2985</v>
      </c>
      <c r="J5" s="1" t="n">
        <v>1.9482</v>
      </c>
      <c r="K5" s="1" t="n">
        <v>1.3898</v>
      </c>
      <c r="L5" s="1" t="n">
        <v>0.20266</v>
      </c>
      <c r="M5" s="1" t="n">
        <v>15</v>
      </c>
      <c r="N5" s="1" t="s">
        <v>24</v>
      </c>
      <c r="O5" s="1" t="n">
        <v>2002</v>
      </c>
      <c r="P5" s="1" t="n">
        <v>0.759490740740741</v>
      </c>
      <c r="Q5" s="1" t="n">
        <v>-21.95744</v>
      </c>
      <c r="R5" s="1" t="n">
        <v>166.7522</v>
      </c>
      <c r="S5" s="1" t="n">
        <v>4.5168</v>
      </c>
      <c r="T5" s="1" t="n">
        <v>34.3362</v>
      </c>
      <c r="U5" s="1" t="n">
        <v>1540.52</v>
      </c>
      <c r="V5" s="1" t="n">
        <v>1021.925</v>
      </c>
      <c r="W5" s="1" t="n">
        <v>21.9123</v>
      </c>
      <c r="X5" s="1" t="n">
        <v>0.406334867067769</v>
      </c>
    </row>
    <row r="6" customFormat="false" ht="12.75" hidden="false" customHeight="false" outlineLevel="0" collapsed="false">
      <c r="A6" s="1" t="n">
        <v>3.5</v>
      </c>
      <c r="B6" s="1" t="n">
        <v>27.9689</v>
      </c>
      <c r="C6" s="1" t="n">
        <v>0.0118</v>
      </c>
      <c r="D6" s="1" t="n">
        <v>5.532752</v>
      </c>
      <c r="E6" s="1" t="n">
        <v>0.005694</v>
      </c>
      <c r="F6" s="1" t="n">
        <v>0.95496</v>
      </c>
      <c r="G6" s="1" t="n">
        <v>27.80535</v>
      </c>
      <c r="H6" s="1" t="n">
        <v>0.2897</v>
      </c>
      <c r="I6" s="1" t="n">
        <v>82.3167</v>
      </c>
      <c r="J6" s="1" t="n">
        <v>1.946</v>
      </c>
      <c r="K6" s="1" t="n">
        <v>1.4818</v>
      </c>
      <c r="L6" s="1" t="n">
        <v>0.20325</v>
      </c>
      <c r="M6" s="1" t="n">
        <v>15</v>
      </c>
      <c r="N6" s="1" t="s">
        <v>24</v>
      </c>
      <c r="O6" s="1" t="n">
        <v>2002</v>
      </c>
      <c r="P6" s="1" t="n">
        <v>0.759513888888889</v>
      </c>
      <c r="Q6" s="1" t="n">
        <v>-21.95745</v>
      </c>
      <c r="R6" s="1" t="n">
        <v>166.7522</v>
      </c>
      <c r="S6" s="1" t="n">
        <v>4.51435</v>
      </c>
      <c r="T6" s="1" t="n">
        <v>34.3911</v>
      </c>
      <c r="U6" s="1" t="n">
        <v>1540.62</v>
      </c>
      <c r="V6" s="1" t="n">
        <v>1021.962</v>
      </c>
      <c r="W6" s="1" t="n">
        <v>21.9472</v>
      </c>
      <c r="X6" s="1" t="n">
        <v>0.404123649625619</v>
      </c>
    </row>
    <row r="7" customFormat="false" ht="12.75" hidden="false" customHeight="false" outlineLevel="0" collapsed="false">
      <c r="A7" s="1" t="n">
        <v>4</v>
      </c>
      <c r="B7" s="1" t="n">
        <v>28.0751</v>
      </c>
      <c r="C7" s="1" t="n">
        <v>0.0254</v>
      </c>
      <c r="D7" s="1" t="n">
        <v>5.581323</v>
      </c>
      <c r="E7" s="1" t="n">
        <v>0.01064</v>
      </c>
      <c r="F7" s="1" t="n">
        <v>0.95846</v>
      </c>
      <c r="G7" s="1" t="n">
        <v>27.82106</v>
      </c>
      <c r="H7" s="1" t="n">
        <v>0.2587</v>
      </c>
      <c r="I7" s="1" t="n">
        <v>82.3066</v>
      </c>
      <c r="J7" s="1" t="n">
        <v>1.9472</v>
      </c>
      <c r="K7" s="1" t="n">
        <v>1.4461</v>
      </c>
      <c r="L7" s="1" t="n">
        <v>0.20419</v>
      </c>
      <c r="M7" s="1" t="n">
        <v>15</v>
      </c>
      <c r="N7" s="1" t="s">
        <v>24</v>
      </c>
      <c r="O7" s="1" t="n">
        <v>2002</v>
      </c>
      <c r="P7" s="1" t="n">
        <v>0.759537037037037</v>
      </c>
      <c r="Q7" s="1" t="n">
        <v>-21.95746</v>
      </c>
      <c r="R7" s="1" t="n">
        <v>166.7522</v>
      </c>
      <c r="S7" s="1" t="n">
        <v>4.50153</v>
      </c>
      <c r="T7" s="1" t="n">
        <v>34.653</v>
      </c>
      <c r="U7" s="1" t="n">
        <v>1541.08</v>
      </c>
      <c r="V7" s="1" t="n">
        <v>1022.1263</v>
      </c>
      <c r="W7" s="1" t="n">
        <v>22.1095</v>
      </c>
      <c r="X7" s="1" t="n">
        <v>0.405350693429584</v>
      </c>
    </row>
    <row r="8" customFormat="false" ht="12.75" hidden="false" customHeight="false" outlineLevel="0" collapsed="false">
      <c r="A8" s="1" t="n">
        <v>4.5</v>
      </c>
      <c r="B8" s="1" t="n">
        <v>28.1017</v>
      </c>
      <c r="C8" s="1" t="n">
        <v>0.0037</v>
      </c>
      <c r="D8" s="1" t="n">
        <v>5.590143</v>
      </c>
      <c r="E8" s="1" t="n">
        <v>0.00172</v>
      </c>
      <c r="F8" s="1" t="n">
        <v>0.95743</v>
      </c>
      <c r="G8" s="1" t="n">
        <v>27.82393</v>
      </c>
      <c r="H8" s="1" t="n">
        <v>0.2631</v>
      </c>
      <c r="I8" s="1" t="n">
        <v>82.2879</v>
      </c>
      <c r="J8" s="1" t="n">
        <v>1.9495</v>
      </c>
      <c r="K8" s="1" t="n">
        <v>0.96092</v>
      </c>
      <c r="L8" s="1" t="n">
        <v>0.20409</v>
      </c>
      <c r="M8" s="1" t="n">
        <v>15</v>
      </c>
      <c r="N8" s="1" t="s">
        <v>24</v>
      </c>
      <c r="O8" s="1" t="n">
        <v>2002</v>
      </c>
      <c r="P8" s="1" t="n">
        <v>0.759548611111111</v>
      </c>
      <c r="Q8" s="1" t="n">
        <v>-21.95746</v>
      </c>
      <c r="R8" s="1" t="n">
        <v>166.75222</v>
      </c>
      <c r="S8" s="1" t="n">
        <v>4.49575</v>
      </c>
      <c r="T8" s="1" t="n">
        <v>34.6949</v>
      </c>
      <c r="U8" s="1" t="n">
        <v>1541.29</v>
      </c>
      <c r="V8" s="1" t="n">
        <v>1022.1513</v>
      </c>
      <c r="W8" s="1" t="n">
        <v>22.1324</v>
      </c>
      <c r="X8" s="1" t="n">
        <v>0.407622944334744</v>
      </c>
    </row>
    <row r="9" customFormat="false" ht="12.75" hidden="false" customHeight="false" outlineLevel="0" collapsed="false">
      <c r="A9" s="1" t="n">
        <v>5</v>
      </c>
      <c r="B9" s="1" t="n">
        <v>28.1048</v>
      </c>
      <c r="C9" s="1" t="n">
        <v>0.0017</v>
      </c>
      <c r="D9" s="1" t="n">
        <v>5.5922</v>
      </c>
      <c r="E9" s="1" t="n">
        <v>0.001338</v>
      </c>
      <c r="F9" s="1" t="n">
        <v>0.95519</v>
      </c>
      <c r="G9" s="1" t="n">
        <v>27.82964</v>
      </c>
      <c r="H9" s="1" t="n">
        <v>0.2649</v>
      </c>
      <c r="I9" s="1" t="n">
        <v>82.3282</v>
      </c>
      <c r="J9" s="1" t="n">
        <v>1.9446</v>
      </c>
      <c r="K9" s="1" t="n">
        <v>1.162</v>
      </c>
      <c r="L9" s="1" t="n">
        <v>0.2048</v>
      </c>
      <c r="M9" s="1" t="n">
        <v>15</v>
      </c>
      <c r="N9" s="1" t="s">
        <v>24</v>
      </c>
      <c r="O9" s="1" t="n">
        <v>2002</v>
      </c>
      <c r="P9" s="1" t="n">
        <v>0.759548611111111</v>
      </c>
      <c r="Q9" s="1" t="n">
        <v>-21.95746</v>
      </c>
      <c r="R9" s="1" t="n">
        <v>166.75222</v>
      </c>
      <c r="S9" s="1" t="n">
        <v>4.49505</v>
      </c>
      <c r="T9" s="1" t="n">
        <v>34.7068</v>
      </c>
      <c r="U9" s="1" t="n">
        <v>1541.32</v>
      </c>
      <c r="V9" s="1" t="n">
        <v>1022.1614</v>
      </c>
      <c r="W9" s="1" t="n">
        <v>22.1403</v>
      </c>
      <c r="X9" s="1" t="n">
        <v>0.402726703832739</v>
      </c>
    </row>
    <row r="10" customFormat="false" ht="12.75" hidden="false" customHeight="false" outlineLevel="0" collapsed="false">
      <c r="A10" s="1" t="n">
        <v>5.5</v>
      </c>
      <c r="B10" s="1" t="n">
        <v>28.1064</v>
      </c>
      <c r="C10" s="1" t="n">
        <v>0.0026</v>
      </c>
      <c r="D10" s="1" t="n">
        <v>5.593326</v>
      </c>
      <c r="E10" s="1" t="n">
        <v>0.001216</v>
      </c>
      <c r="F10" s="1" t="n">
        <v>0.95136</v>
      </c>
      <c r="G10" s="1" t="n">
        <v>27.8335</v>
      </c>
      <c r="H10" s="1" t="n">
        <v>0.2759</v>
      </c>
      <c r="I10" s="1" t="n">
        <v>82.301</v>
      </c>
      <c r="J10" s="1" t="n">
        <v>1.9479</v>
      </c>
      <c r="K10" s="1" t="n">
        <v>1.2707</v>
      </c>
      <c r="L10" s="1" t="n">
        <v>0.20546</v>
      </c>
      <c r="M10" s="1" t="n">
        <v>15</v>
      </c>
      <c r="N10" s="1" t="s">
        <v>24</v>
      </c>
      <c r="O10" s="1" t="n">
        <v>2002</v>
      </c>
      <c r="P10" s="1" t="n">
        <v>0.759560185185185</v>
      </c>
      <c r="Q10" s="1" t="n">
        <v>-21.95746</v>
      </c>
      <c r="R10" s="1" t="n">
        <v>166.75222</v>
      </c>
      <c r="S10" s="1" t="n">
        <v>4.49479</v>
      </c>
      <c r="T10" s="1" t="n">
        <v>34.7134</v>
      </c>
      <c r="U10" s="1" t="n">
        <v>1541.34</v>
      </c>
      <c r="V10" s="1" t="n">
        <v>1022.1679</v>
      </c>
      <c r="W10" s="1" t="n">
        <v>22.1448</v>
      </c>
      <c r="X10" s="1" t="n">
        <v>0.406031099437831</v>
      </c>
    </row>
    <row r="11" customFormat="false" ht="12.75" hidden="false" customHeight="false" outlineLevel="0" collapsed="false">
      <c r="A11" s="1" t="n">
        <v>6</v>
      </c>
      <c r="B11" s="1" t="n">
        <v>28.1098</v>
      </c>
      <c r="C11" s="1" t="n">
        <v>0.0026</v>
      </c>
      <c r="D11" s="1" t="n">
        <v>5.594822</v>
      </c>
      <c r="E11" s="1" t="n">
        <v>0.001266</v>
      </c>
      <c r="F11" s="1" t="n">
        <v>0.95148</v>
      </c>
      <c r="G11" s="1" t="n">
        <v>27.83934</v>
      </c>
      <c r="H11" s="1" t="n">
        <v>0.2906</v>
      </c>
      <c r="I11" s="1" t="n">
        <v>82.3282</v>
      </c>
      <c r="J11" s="1" t="n">
        <v>1.9446</v>
      </c>
      <c r="K11" s="1" t="n">
        <v>1.302</v>
      </c>
      <c r="L11" s="1" t="n">
        <v>0.20692</v>
      </c>
      <c r="M11" s="1" t="n">
        <v>15</v>
      </c>
      <c r="N11" s="1" t="s">
        <v>24</v>
      </c>
      <c r="O11" s="1" t="n">
        <v>2002</v>
      </c>
      <c r="P11" s="1" t="n">
        <v>0.759571759259259</v>
      </c>
      <c r="Q11" s="1" t="n">
        <v>-21.95746</v>
      </c>
      <c r="R11" s="1" t="n">
        <v>166.75222</v>
      </c>
      <c r="S11" s="1" t="n">
        <v>4.49435</v>
      </c>
      <c r="T11" s="1" t="n">
        <v>34.7212</v>
      </c>
      <c r="U11" s="1" t="n">
        <v>1541.37</v>
      </c>
      <c r="V11" s="1" t="n">
        <v>1022.1748</v>
      </c>
      <c r="W11" s="1" t="n">
        <v>22.1496</v>
      </c>
      <c r="X11" s="1" t="n">
        <v>0.402726703832739</v>
      </c>
    </row>
    <row r="12" customFormat="false" ht="12.75" hidden="false" customHeight="false" outlineLevel="0" collapsed="false">
      <c r="A12" s="1" t="n">
        <v>6.5</v>
      </c>
      <c r="B12" s="1" t="n">
        <v>28.1179</v>
      </c>
      <c r="C12" s="1" t="n">
        <v>0.0024</v>
      </c>
      <c r="D12" s="1" t="n">
        <v>5.597995</v>
      </c>
      <c r="E12" s="1" t="n">
        <v>0.001064</v>
      </c>
      <c r="F12" s="1" t="n">
        <v>0.95377</v>
      </c>
      <c r="G12" s="1" t="n">
        <v>27.84586</v>
      </c>
      <c r="H12" s="1" t="n">
        <v>0.2787</v>
      </c>
      <c r="I12" s="1" t="n">
        <v>82.3311</v>
      </c>
      <c r="J12" s="1" t="n">
        <v>1.9442</v>
      </c>
      <c r="K12" s="1" t="n">
        <v>1.1875</v>
      </c>
      <c r="L12" s="1" t="n">
        <v>0.20825</v>
      </c>
      <c r="M12" s="1" t="n">
        <v>15</v>
      </c>
      <c r="N12" s="1" t="s">
        <v>24</v>
      </c>
      <c r="O12" s="1" t="n">
        <v>2002</v>
      </c>
      <c r="P12" s="1" t="n">
        <v>0.759583333333333</v>
      </c>
      <c r="Q12" s="1" t="n">
        <v>-21.95746</v>
      </c>
      <c r="R12" s="1" t="n">
        <v>166.75222</v>
      </c>
      <c r="S12" s="1" t="n">
        <v>4.49332</v>
      </c>
      <c r="T12" s="1" t="n">
        <v>34.7373</v>
      </c>
      <c r="U12" s="1" t="n">
        <v>1541.41</v>
      </c>
      <c r="V12" s="1" t="n">
        <v>1022.1864</v>
      </c>
      <c r="W12" s="1" t="n">
        <v>22.159</v>
      </c>
      <c r="X12" s="1" t="n">
        <v>0.402374461353837</v>
      </c>
    </row>
    <row r="13" customFormat="false" ht="12.75" hidden="false" customHeight="false" outlineLevel="0" collapsed="false">
      <c r="A13" s="1" t="n">
        <v>7</v>
      </c>
      <c r="B13" s="1" t="n">
        <v>28.1252</v>
      </c>
      <c r="C13" s="1" t="n">
        <v>-0.0001</v>
      </c>
      <c r="D13" s="1" t="n">
        <v>5.601026</v>
      </c>
      <c r="E13" s="1" t="n">
        <v>0.00023</v>
      </c>
      <c r="F13" s="1" t="n">
        <v>0.95186</v>
      </c>
      <c r="G13" s="1" t="n">
        <v>27.85069</v>
      </c>
      <c r="H13" s="1" t="n">
        <v>0.2764</v>
      </c>
      <c r="I13" s="1" t="n">
        <v>82.327</v>
      </c>
      <c r="J13" s="1" t="n">
        <v>1.9447</v>
      </c>
      <c r="K13" s="1" t="n">
        <v>1.5042</v>
      </c>
      <c r="L13" s="1" t="n">
        <v>0.20942</v>
      </c>
      <c r="M13" s="1" t="n">
        <v>15</v>
      </c>
      <c r="N13" s="1" t="s">
        <v>24</v>
      </c>
      <c r="O13" s="1" t="n">
        <v>2002</v>
      </c>
      <c r="P13" s="1" t="n">
        <v>0.759594907407407</v>
      </c>
      <c r="Q13" s="1" t="n">
        <v>-21.95746</v>
      </c>
      <c r="R13" s="1" t="n">
        <v>166.75222</v>
      </c>
      <c r="S13" s="1" t="n">
        <v>4.4921</v>
      </c>
      <c r="T13" s="1" t="n">
        <v>34.7529</v>
      </c>
      <c r="U13" s="1" t="n">
        <v>1541.46</v>
      </c>
      <c r="V13" s="1" t="n">
        <v>1022.1979</v>
      </c>
      <c r="W13" s="1" t="n">
        <v>22.1684</v>
      </c>
      <c r="X13" s="1" t="n">
        <v>0.402872462970625</v>
      </c>
    </row>
    <row r="14" customFormat="false" ht="12.75" hidden="false" customHeight="false" outlineLevel="0" collapsed="false">
      <c r="A14" s="1" t="n">
        <v>7.5</v>
      </c>
      <c r="B14" s="1" t="n">
        <v>28.1278</v>
      </c>
      <c r="C14" s="1" t="n">
        <v>0.0021</v>
      </c>
      <c r="D14" s="1" t="n">
        <v>5.602022</v>
      </c>
      <c r="E14" s="1" t="n">
        <v>0.000996</v>
      </c>
      <c r="F14" s="1" t="n">
        <v>0.95255</v>
      </c>
      <c r="G14" s="1" t="n">
        <v>27.85591</v>
      </c>
      <c r="H14" s="1" t="n">
        <v>0.2934</v>
      </c>
      <c r="I14" s="1" t="n">
        <v>82.324</v>
      </c>
      <c r="J14" s="1" t="n">
        <v>1.9451</v>
      </c>
      <c r="K14" s="1" t="n">
        <v>1.3935</v>
      </c>
      <c r="L14" s="1" t="n">
        <v>0.21011</v>
      </c>
      <c r="M14" s="1" t="n">
        <v>15</v>
      </c>
      <c r="N14" s="1" t="s">
        <v>24</v>
      </c>
      <c r="O14" s="1" t="n">
        <v>2002</v>
      </c>
      <c r="P14" s="1" t="n">
        <v>0.759606481481482</v>
      </c>
      <c r="Q14" s="1" t="n">
        <v>-21.95746</v>
      </c>
      <c r="R14" s="1" t="n">
        <v>166.75222</v>
      </c>
      <c r="S14" s="1" t="n">
        <v>4.49204</v>
      </c>
      <c r="T14" s="1" t="n">
        <v>34.7578</v>
      </c>
      <c r="U14" s="1" t="n">
        <v>1541.47</v>
      </c>
      <c r="V14" s="1" t="n">
        <v>1022.2029</v>
      </c>
      <c r="W14" s="1" t="n">
        <v>22.1713</v>
      </c>
      <c r="X14" s="1" t="n">
        <v>0.403236870110617</v>
      </c>
    </row>
    <row r="15" customFormat="false" ht="12.75" hidden="false" customHeight="false" outlineLevel="0" collapsed="false">
      <c r="A15" s="1" t="n">
        <v>8</v>
      </c>
      <c r="B15" s="1" t="n">
        <v>28.1304</v>
      </c>
      <c r="C15" s="1" t="n">
        <v>0.0029</v>
      </c>
      <c r="D15" s="1" t="n">
        <v>5.602973</v>
      </c>
      <c r="E15" s="1" t="n">
        <v>0.001208</v>
      </c>
      <c r="F15" s="1" t="n">
        <v>0.95416</v>
      </c>
      <c r="G15" s="1" t="n">
        <v>27.85768</v>
      </c>
      <c r="H15" s="1" t="n">
        <v>0.2751</v>
      </c>
      <c r="I15" s="1" t="n">
        <v>82.3264</v>
      </c>
      <c r="J15" s="1" t="n">
        <v>1.9448</v>
      </c>
      <c r="K15" s="1" t="n">
        <v>1.2659</v>
      </c>
      <c r="L15" s="1" t="n">
        <v>0.211</v>
      </c>
      <c r="M15" s="1" t="n">
        <v>15</v>
      </c>
      <c r="N15" s="1" t="s">
        <v>24</v>
      </c>
      <c r="O15" s="1" t="n">
        <v>2002</v>
      </c>
      <c r="P15" s="1" t="n">
        <v>0.759618055555556</v>
      </c>
      <c r="Q15" s="1" t="n">
        <v>-21.95746</v>
      </c>
      <c r="R15" s="1" t="n">
        <v>166.75222</v>
      </c>
      <c r="S15" s="1" t="n">
        <v>4.49182</v>
      </c>
      <c r="T15" s="1" t="n">
        <v>34.7624</v>
      </c>
      <c r="U15" s="1" t="n">
        <v>1541.49</v>
      </c>
      <c r="V15" s="1" t="n">
        <v>1022.2076</v>
      </c>
      <c r="W15" s="1" t="n">
        <v>22.174</v>
      </c>
      <c r="X15" s="1" t="n">
        <v>0.40294534333629</v>
      </c>
    </row>
    <row r="16" customFormat="false" ht="12.75" hidden="false" customHeight="false" outlineLevel="0" collapsed="false">
      <c r="A16" s="1" t="n">
        <v>8.5</v>
      </c>
      <c r="B16" s="1" t="n">
        <v>28.1725</v>
      </c>
      <c r="C16" s="1" t="n">
        <v>0.0056</v>
      </c>
      <c r="D16" s="1" t="n">
        <v>5.616306</v>
      </c>
      <c r="E16" s="1" t="n">
        <v>0.002038</v>
      </c>
      <c r="F16" s="1" t="n">
        <v>0.94981</v>
      </c>
      <c r="G16" s="1" t="n">
        <v>27.86713</v>
      </c>
      <c r="H16" s="1" t="n">
        <v>0.2603</v>
      </c>
      <c r="I16" s="1" t="n">
        <v>82.3113</v>
      </c>
      <c r="J16" s="1" t="n">
        <v>1.9466</v>
      </c>
      <c r="K16" s="1" t="n">
        <v>1.2393</v>
      </c>
      <c r="L16" s="1" t="n">
        <v>0.2121</v>
      </c>
      <c r="M16" s="1" t="n">
        <v>15</v>
      </c>
      <c r="N16" s="1" t="s">
        <v>24</v>
      </c>
      <c r="O16" s="1" t="n">
        <v>2002</v>
      </c>
      <c r="P16" s="1" t="n">
        <v>0.75962962962963</v>
      </c>
      <c r="Q16" s="1" t="n">
        <v>-21.95746</v>
      </c>
      <c r="R16" s="1" t="n">
        <v>166.75222</v>
      </c>
      <c r="S16" s="1" t="n">
        <v>4.48748</v>
      </c>
      <c r="T16" s="1" t="n">
        <v>34.8244</v>
      </c>
      <c r="U16" s="1" t="n">
        <v>1541.64</v>
      </c>
      <c r="V16" s="1" t="n">
        <v>1022.2426</v>
      </c>
      <c r="W16" s="1" t="n">
        <v>22.2068</v>
      </c>
      <c r="X16" s="1" t="n">
        <v>0.404779674117435</v>
      </c>
    </row>
    <row r="17" customFormat="false" ht="12.75" hidden="false" customHeight="false" outlineLevel="0" collapsed="false">
      <c r="A17" s="1" t="n">
        <v>9</v>
      </c>
      <c r="B17" s="1" t="n">
        <v>28.2041</v>
      </c>
      <c r="C17" s="1" t="n">
        <v>0.0001</v>
      </c>
      <c r="D17" s="1" t="n">
        <v>5.626425</v>
      </c>
      <c r="E17" s="1" t="n">
        <v>0.000581</v>
      </c>
      <c r="F17" s="1" t="n">
        <v>0.95046</v>
      </c>
      <c r="G17" s="1" t="n">
        <v>27.87466</v>
      </c>
      <c r="H17" s="1" t="n">
        <v>0.2635</v>
      </c>
      <c r="I17" s="1" t="n">
        <v>82.3227</v>
      </c>
      <c r="J17" s="1" t="n">
        <v>1.9452</v>
      </c>
      <c r="K17" s="1" t="n">
        <v>1.0968</v>
      </c>
      <c r="L17" s="1" t="n">
        <v>0.21218</v>
      </c>
      <c r="M17" s="1" t="n">
        <v>15</v>
      </c>
      <c r="N17" s="1" t="s">
        <v>24</v>
      </c>
      <c r="O17" s="1" t="n">
        <v>2002</v>
      </c>
      <c r="P17" s="1" t="n">
        <v>0.759641203703704</v>
      </c>
      <c r="Q17" s="1" t="n">
        <v>-21.95746</v>
      </c>
      <c r="R17" s="1" t="n">
        <v>166.75222</v>
      </c>
      <c r="S17" s="1" t="n">
        <v>4.48344</v>
      </c>
      <c r="T17" s="1" t="n">
        <v>34.8716</v>
      </c>
      <c r="U17" s="1" t="n">
        <v>1541.79</v>
      </c>
      <c r="V17" s="1" t="n">
        <v>1022.2698</v>
      </c>
      <c r="W17" s="1" t="n">
        <v>22.2319</v>
      </c>
      <c r="X17" s="1" t="n">
        <v>0.403394783995319</v>
      </c>
    </row>
    <row r="18" customFormat="false" ht="12.75" hidden="false" customHeight="false" outlineLevel="0" collapsed="false">
      <c r="A18" s="1" t="n">
        <v>9.5</v>
      </c>
      <c r="B18" s="1" t="n">
        <v>28.2139</v>
      </c>
      <c r="C18" s="1" t="n">
        <v>0.0012</v>
      </c>
      <c r="D18" s="1" t="n">
        <v>5.629203</v>
      </c>
      <c r="E18" s="1" t="n">
        <v>0.000857</v>
      </c>
      <c r="F18" s="1" t="n">
        <v>0.95135</v>
      </c>
      <c r="G18" s="1" t="n">
        <v>27.87666</v>
      </c>
      <c r="H18" s="1" t="n">
        <v>0.3239</v>
      </c>
      <c r="I18" s="1" t="n">
        <v>82.3223</v>
      </c>
      <c r="J18" s="1" t="n">
        <v>1.9453</v>
      </c>
      <c r="K18" s="1" t="n">
        <v>1.4346</v>
      </c>
      <c r="L18" s="1" t="n">
        <v>0.21409</v>
      </c>
      <c r="M18" s="1" t="n">
        <v>15</v>
      </c>
      <c r="N18" s="1" t="s">
        <v>24</v>
      </c>
      <c r="O18" s="1" t="n">
        <v>2002</v>
      </c>
      <c r="P18" s="1" t="n">
        <v>0.759641203703704</v>
      </c>
      <c r="Q18" s="1" t="n">
        <v>-21.95746</v>
      </c>
      <c r="R18" s="1" t="n">
        <v>166.75222</v>
      </c>
      <c r="S18" s="1" t="n">
        <v>4.48252</v>
      </c>
      <c r="T18" s="1" t="n">
        <v>34.8836</v>
      </c>
      <c r="U18" s="1" t="n">
        <v>1541.83</v>
      </c>
      <c r="V18" s="1" t="n">
        <v>1022.2778</v>
      </c>
      <c r="W18" s="1" t="n">
        <v>22.2378</v>
      </c>
      <c r="X18" s="1" t="n">
        <v>0.403443373384611</v>
      </c>
    </row>
    <row r="19" customFormat="false" ht="12.75" hidden="false" customHeight="false" outlineLevel="0" collapsed="false">
      <c r="A19" s="1" t="n">
        <v>10</v>
      </c>
      <c r="B19" s="1" t="n">
        <v>28.2258</v>
      </c>
      <c r="C19" s="1" t="n">
        <v>0.0041</v>
      </c>
      <c r="D19" s="1" t="n">
        <v>5.632536</v>
      </c>
      <c r="E19" s="1" t="n">
        <v>0.00158</v>
      </c>
      <c r="F19" s="1" t="n">
        <v>0.95207</v>
      </c>
      <c r="G19" s="1" t="n">
        <v>27.87776</v>
      </c>
      <c r="H19" s="1" t="n">
        <v>0.3152</v>
      </c>
      <c r="I19" s="1" t="n">
        <v>82.3064</v>
      </c>
      <c r="J19" s="1" t="n">
        <v>1.9472</v>
      </c>
      <c r="K19" s="1" t="n">
        <v>1.4327</v>
      </c>
      <c r="L19" s="1" t="n">
        <v>0.21631</v>
      </c>
      <c r="M19" s="1" t="n">
        <v>15</v>
      </c>
      <c r="N19" s="1" t="s">
        <v>24</v>
      </c>
      <c r="O19" s="1" t="n">
        <v>2002</v>
      </c>
      <c r="P19" s="1" t="n">
        <v>0.759652777777778</v>
      </c>
      <c r="Q19" s="1" t="n">
        <v>-21.95746</v>
      </c>
      <c r="R19" s="1" t="n">
        <v>166.75222</v>
      </c>
      <c r="S19" s="1" t="n">
        <v>4.48159</v>
      </c>
      <c r="T19" s="1" t="n">
        <v>34.898</v>
      </c>
      <c r="U19" s="1" t="n">
        <v>1541.87</v>
      </c>
      <c r="V19" s="1" t="n">
        <v>1022.2868</v>
      </c>
      <c r="W19" s="1" t="n">
        <v>22.2447</v>
      </c>
      <c r="X19" s="1" t="n">
        <v>0.405374992847007</v>
      </c>
    </row>
    <row r="20" customFormat="false" ht="12.75" hidden="false" customHeight="false" outlineLevel="0" collapsed="false">
      <c r="A20" s="1" t="n">
        <v>10.5</v>
      </c>
      <c r="B20" s="1" t="n">
        <v>28.2426</v>
      </c>
      <c r="C20" s="1" t="n">
        <v>0.0029</v>
      </c>
      <c r="D20" s="1" t="n">
        <v>5.63741</v>
      </c>
      <c r="E20" s="1" t="n">
        <v>0.001159</v>
      </c>
      <c r="F20" s="1" t="n">
        <v>0.95137</v>
      </c>
      <c r="G20" s="1" t="n">
        <v>27.87774</v>
      </c>
      <c r="H20" s="1" t="n">
        <v>0.2619</v>
      </c>
      <c r="I20" s="1" t="n">
        <v>82.3186</v>
      </c>
      <c r="J20" s="1" t="n">
        <v>1.9457</v>
      </c>
      <c r="K20" s="1" t="n">
        <v>1.3446</v>
      </c>
      <c r="L20" s="1" t="n">
        <v>0.21819</v>
      </c>
      <c r="M20" s="1" t="n">
        <v>15</v>
      </c>
      <c r="N20" s="1" t="s">
        <v>24</v>
      </c>
      <c r="O20" s="1" t="n">
        <v>2002</v>
      </c>
      <c r="P20" s="1" t="n">
        <v>0.759652777777778</v>
      </c>
      <c r="Q20" s="1" t="n">
        <v>-21.95746</v>
      </c>
      <c r="R20" s="1" t="n">
        <v>166.75222</v>
      </c>
      <c r="S20" s="1" t="n">
        <v>4.47968</v>
      </c>
      <c r="T20" s="1" t="n">
        <v>34.9194</v>
      </c>
      <c r="U20" s="1" t="n">
        <v>1541.94</v>
      </c>
      <c r="V20" s="1" t="n">
        <v>1022.2995</v>
      </c>
      <c r="W20" s="1" t="n">
        <v>22.2553</v>
      </c>
      <c r="X20" s="1" t="n">
        <v>0.403892836428193</v>
      </c>
    </row>
    <row r="21" customFormat="false" ht="12.75" hidden="false" customHeight="false" outlineLevel="0" collapsed="false">
      <c r="A21" s="1" t="n">
        <v>11</v>
      </c>
      <c r="B21" s="1" t="n">
        <v>28.2305</v>
      </c>
      <c r="C21" s="1" t="n">
        <v>-0.0188</v>
      </c>
      <c r="D21" s="1" t="n">
        <v>5.634579</v>
      </c>
      <c r="E21" s="1" t="n">
        <v>-0.004199</v>
      </c>
      <c r="F21" s="1" t="n">
        <v>0.95429</v>
      </c>
      <c r="G21" s="1" t="n">
        <v>27.88986</v>
      </c>
      <c r="H21" s="1" t="n">
        <v>0.3182</v>
      </c>
      <c r="I21" s="1" t="n">
        <v>82.2831</v>
      </c>
      <c r="J21" s="1" t="n">
        <v>1.95</v>
      </c>
      <c r="K21" s="1" t="n">
        <v>1.2324</v>
      </c>
      <c r="L21" s="1" t="n">
        <v>0.2217</v>
      </c>
      <c r="M21" s="1" t="n">
        <v>15</v>
      </c>
      <c r="N21" s="1" t="s">
        <v>24</v>
      </c>
      <c r="O21" s="1" t="n">
        <v>2002</v>
      </c>
      <c r="P21" s="1" t="n">
        <v>0.759675925925926</v>
      </c>
      <c r="Q21" s="1" t="n">
        <v>-21.95746</v>
      </c>
      <c r="R21" s="1" t="n">
        <v>166.75222</v>
      </c>
      <c r="S21" s="1" t="n">
        <v>4.47874</v>
      </c>
      <c r="T21" s="1" t="n">
        <v>34.9084</v>
      </c>
      <c r="U21" s="1" t="n">
        <v>1541.98</v>
      </c>
      <c r="V21" s="1" t="n">
        <v>1022.2974</v>
      </c>
      <c r="W21" s="1" t="n">
        <v>22.2511</v>
      </c>
      <c r="X21" s="1" t="n">
        <v>0.408206279187342</v>
      </c>
    </row>
    <row r="22" customFormat="false" ht="12.75" hidden="false" customHeight="false" outlineLevel="0" collapsed="false">
      <c r="A22" s="1" t="n">
        <v>11.5</v>
      </c>
      <c r="B22" s="1" t="n">
        <v>28.2691</v>
      </c>
      <c r="C22" s="1" t="n">
        <v>0.0004</v>
      </c>
      <c r="D22" s="1" t="n">
        <v>5.644973</v>
      </c>
      <c r="E22" s="1" t="n">
        <v>0.000621</v>
      </c>
      <c r="F22" s="1" t="n">
        <v>0.95486</v>
      </c>
      <c r="G22" s="1" t="n">
        <v>27.89083</v>
      </c>
      <c r="H22" s="1" t="n">
        <v>0.3235</v>
      </c>
      <c r="I22" s="1" t="n">
        <v>82.3017</v>
      </c>
      <c r="J22" s="1" t="n">
        <v>1.9478</v>
      </c>
      <c r="K22" s="1" t="n">
        <v>1.2737</v>
      </c>
      <c r="L22" s="1" t="n">
        <v>0.22199</v>
      </c>
      <c r="M22" s="1" t="n">
        <v>15</v>
      </c>
      <c r="N22" s="1" t="s">
        <v>24</v>
      </c>
      <c r="O22" s="1" t="n">
        <v>2002</v>
      </c>
      <c r="P22" s="1" t="n">
        <v>0.7596875</v>
      </c>
      <c r="Q22" s="1" t="n">
        <v>-21.95746</v>
      </c>
      <c r="R22" s="1" t="n">
        <v>166.75222</v>
      </c>
      <c r="S22" s="1" t="n">
        <v>4.4767</v>
      </c>
      <c r="T22" s="1" t="n">
        <v>34.9523</v>
      </c>
      <c r="U22" s="1" t="n">
        <v>1542.06</v>
      </c>
      <c r="V22" s="1" t="n">
        <v>1022.3198</v>
      </c>
      <c r="W22" s="1" t="n">
        <v>22.2714</v>
      </c>
      <c r="X22" s="1" t="n">
        <v>0.405946046154988</v>
      </c>
    </row>
    <row r="23" customFormat="false" ht="12.75" hidden="false" customHeight="false" outlineLevel="0" collapsed="false">
      <c r="A23" s="1" t="n">
        <v>12</v>
      </c>
      <c r="B23" s="1" t="n">
        <v>28.2708</v>
      </c>
      <c r="C23" s="1" t="n">
        <v>0.0018</v>
      </c>
      <c r="D23" s="1" t="n">
        <v>5.645393</v>
      </c>
      <c r="E23" s="1" t="n">
        <v>0.000755</v>
      </c>
      <c r="F23" s="1" t="n">
        <v>0.95357</v>
      </c>
      <c r="G23" s="1" t="n">
        <v>27.89981</v>
      </c>
      <c r="H23" s="1" t="n">
        <v>0.3096</v>
      </c>
      <c r="I23" s="1" t="n">
        <v>82.3096</v>
      </c>
      <c r="J23" s="1" t="n">
        <v>1.9468</v>
      </c>
      <c r="K23" s="1" t="n">
        <v>1.6016</v>
      </c>
      <c r="L23" s="1" t="n">
        <v>0.22179</v>
      </c>
      <c r="M23" s="1" t="n">
        <v>15</v>
      </c>
      <c r="N23" s="1" t="s">
        <v>24</v>
      </c>
      <c r="O23" s="1" t="n">
        <v>2002</v>
      </c>
      <c r="P23" s="1" t="n">
        <v>0.7596875</v>
      </c>
      <c r="Q23" s="1" t="n">
        <v>-21.95746</v>
      </c>
      <c r="R23" s="1" t="n">
        <v>166.75222</v>
      </c>
      <c r="S23" s="1" t="n">
        <v>4.47664</v>
      </c>
      <c r="T23" s="1" t="n">
        <v>34.9538</v>
      </c>
      <c r="U23" s="1" t="n">
        <v>1542.07</v>
      </c>
      <c r="V23" s="1" t="n">
        <v>1022.3225</v>
      </c>
      <c r="W23" s="1" t="n">
        <v>22.2721</v>
      </c>
      <c r="X23" s="1" t="n">
        <v>0.404986209253624</v>
      </c>
    </row>
    <row r="24" customFormat="false" ht="12.75" hidden="false" customHeight="false" outlineLevel="0" collapsed="false">
      <c r="A24" s="1" t="n">
        <v>12.5</v>
      </c>
      <c r="B24" s="1" t="n">
        <v>28.2708</v>
      </c>
      <c r="C24" s="1" t="n">
        <v>0.0017</v>
      </c>
      <c r="D24" s="1" t="n">
        <v>5.645531</v>
      </c>
      <c r="E24" s="1" t="n">
        <v>0.000745</v>
      </c>
      <c r="F24" s="1" t="n">
        <v>0.95269</v>
      </c>
      <c r="G24" s="1" t="n">
        <v>27.89954</v>
      </c>
      <c r="H24" s="1" t="n">
        <v>0.2911</v>
      </c>
      <c r="I24" s="1" t="n">
        <v>82.3059</v>
      </c>
      <c r="J24" s="1" t="n">
        <v>1.9473</v>
      </c>
      <c r="K24" s="1" t="n">
        <v>1.1637</v>
      </c>
      <c r="L24" s="1" t="n">
        <v>0.22236</v>
      </c>
      <c r="M24" s="1" t="n">
        <v>15</v>
      </c>
      <c r="N24" s="1" t="s">
        <v>24</v>
      </c>
      <c r="O24" s="1" t="n">
        <v>2002</v>
      </c>
      <c r="P24" s="1" t="n">
        <v>0.759699074074074</v>
      </c>
      <c r="Q24" s="1" t="n">
        <v>-21.95746</v>
      </c>
      <c r="R24" s="1" t="n">
        <v>166.75223</v>
      </c>
      <c r="S24" s="1" t="n">
        <v>4.47662</v>
      </c>
      <c r="T24" s="1" t="n">
        <v>34.9547</v>
      </c>
      <c r="U24" s="1" t="n">
        <v>1542.08</v>
      </c>
      <c r="V24" s="1" t="n">
        <v>1022.3253</v>
      </c>
      <c r="W24" s="1" t="n">
        <v>22.2728</v>
      </c>
      <c r="X24" s="1" t="n">
        <v>0.405435741648887</v>
      </c>
    </row>
    <row r="25" customFormat="false" ht="12.75" hidden="false" customHeight="false" outlineLevel="0" collapsed="false">
      <c r="A25" s="1" t="n">
        <v>13</v>
      </c>
      <c r="B25" s="1" t="n">
        <v>28.2684</v>
      </c>
      <c r="C25" s="1" t="n">
        <v>0.0013</v>
      </c>
      <c r="D25" s="1" t="n">
        <v>5.645092</v>
      </c>
      <c r="E25" s="1" t="n">
        <v>0.000651</v>
      </c>
      <c r="F25" s="1" t="n">
        <v>0.95761</v>
      </c>
      <c r="G25" s="1" t="n">
        <v>27.91328</v>
      </c>
      <c r="H25" s="1" t="n">
        <v>0.2945</v>
      </c>
      <c r="I25" s="1" t="n">
        <v>82.2872</v>
      </c>
      <c r="J25" s="1" t="n">
        <v>1.9495</v>
      </c>
      <c r="K25" s="1" t="n">
        <v>1.5114</v>
      </c>
      <c r="L25" s="1" t="n">
        <v>0.22342</v>
      </c>
      <c r="M25" s="1" t="n">
        <v>15</v>
      </c>
      <c r="N25" s="1" t="s">
        <v>24</v>
      </c>
      <c r="O25" s="1" t="n">
        <v>2002</v>
      </c>
      <c r="P25" s="1" t="n">
        <v>0.759722222222222</v>
      </c>
      <c r="Q25" s="1" t="n">
        <v>-21.95748</v>
      </c>
      <c r="R25" s="1" t="n">
        <v>166.75224</v>
      </c>
      <c r="S25" s="1" t="n">
        <v>4.47679</v>
      </c>
      <c r="T25" s="1" t="n">
        <v>34.9532</v>
      </c>
      <c r="U25" s="1" t="n">
        <v>1542.08</v>
      </c>
      <c r="V25" s="1" t="n">
        <v>1022.3272</v>
      </c>
      <c r="W25" s="1" t="n">
        <v>22.2725</v>
      </c>
      <c r="X25" s="1" t="n">
        <v>0.407708011881413</v>
      </c>
    </row>
    <row r="26" customFormat="false" ht="12.75" hidden="false" customHeight="false" outlineLevel="0" collapsed="false">
      <c r="A26" s="1" t="n">
        <v>13.5</v>
      </c>
      <c r="B26" s="1" t="n">
        <v>28.2704</v>
      </c>
      <c r="C26" s="1" t="n">
        <v>0.0015</v>
      </c>
      <c r="D26" s="1" t="n">
        <v>5.645828</v>
      </c>
      <c r="E26" s="1" t="n">
        <v>0.000771</v>
      </c>
      <c r="F26" s="1" t="n">
        <v>0.95909</v>
      </c>
      <c r="G26" s="1" t="n">
        <v>27.92024</v>
      </c>
      <c r="H26" s="1" t="n">
        <v>0.2857</v>
      </c>
      <c r="I26" s="1" t="n">
        <v>82.3068</v>
      </c>
      <c r="J26" s="1" t="n">
        <v>1.9472</v>
      </c>
      <c r="K26" s="1" t="n">
        <v>1.1143</v>
      </c>
      <c r="L26" s="1" t="n">
        <v>0.22387</v>
      </c>
      <c r="M26" s="1" t="n">
        <v>15</v>
      </c>
      <c r="N26" s="1" t="s">
        <v>24</v>
      </c>
      <c r="O26" s="1" t="n">
        <v>2002</v>
      </c>
      <c r="P26" s="1" t="n">
        <v>0.759733796296296</v>
      </c>
      <c r="Q26" s="1" t="n">
        <v>-21.95748</v>
      </c>
      <c r="R26" s="1" t="n">
        <v>166.75224</v>
      </c>
      <c r="S26" s="1" t="n">
        <v>4.47658</v>
      </c>
      <c r="T26" s="1" t="n">
        <v>34.9567</v>
      </c>
      <c r="U26" s="1" t="n">
        <v>1542.1</v>
      </c>
      <c r="V26" s="1" t="n">
        <v>1022.3313</v>
      </c>
      <c r="W26" s="1" t="n">
        <v>22.2745</v>
      </c>
      <c r="X26" s="1" t="n">
        <v>0.40532639407121</v>
      </c>
    </row>
    <row r="27" customFormat="false" ht="12.75" hidden="false" customHeight="false" outlineLevel="0" collapsed="false">
      <c r="A27" s="1" t="n">
        <v>14</v>
      </c>
      <c r="B27" s="1" t="n">
        <v>28.2704</v>
      </c>
      <c r="C27" s="1" t="n">
        <v>0.0015</v>
      </c>
      <c r="D27" s="1" t="n">
        <v>5.645954</v>
      </c>
      <c r="E27" s="1" t="n">
        <v>0.000748</v>
      </c>
      <c r="F27" s="1" t="n">
        <v>0.95724</v>
      </c>
      <c r="G27" s="1" t="n">
        <v>27.92132</v>
      </c>
      <c r="H27" s="1" t="n">
        <v>0.2616</v>
      </c>
      <c r="I27" s="1" t="n">
        <v>82.2937</v>
      </c>
      <c r="J27" s="1" t="n">
        <v>1.9487</v>
      </c>
      <c r="K27" s="1" t="n">
        <v>1.5862</v>
      </c>
      <c r="L27" s="1" t="n">
        <v>0.22396</v>
      </c>
      <c r="M27" s="1" t="n">
        <v>15</v>
      </c>
      <c r="N27" s="1" t="s">
        <v>24</v>
      </c>
      <c r="O27" s="1" t="n">
        <v>2002</v>
      </c>
      <c r="P27" s="1" t="n">
        <v>0.75974537037037</v>
      </c>
      <c r="Q27" s="1" t="n">
        <v>-21.95748</v>
      </c>
      <c r="R27" s="1" t="n">
        <v>166.75224</v>
      </c>
      <c r="S27" s="1" t="n">
        <v>4.47657</v>
      </c>
      <c r="T27" s="1" t="n">
        <v>34.9574</v>
      </c>
      <c r="U27" s="1" t="n">
        <v>1542.11</v>
      </c>
      <c r="V27" s="1" t="n">
        <v>1022.3339</v>
      </c>
      <c r="W27" s="1" t="n">
        <v>22.2751</v>
      </c>
      <c r="X27" s="1" t="n">
        <v>0.406918126784981</v>
      </c>
    </row>
    <row r="28" customFormat="false" ht="12.75" hidden="false" customHeight="false" outlineLevel="0" collapsed="false">
      <c r="A28" s="1" t="n">
        <v>14.5</v>
      </c>
      <c r="B28" s="1" t="n">
        <v>28.2709</v>
      </c>
      <c r="C28" s="1" t="n">
        <v>0.0018</v>
      </c>
      <c r="D28" s="1" t="n">
        <v>5.646167</v>
      </c>
      <c r="E28" s="1" t="n">
        <v>0.000783</v>
      </c>
      <c r="F28" s="1" t="n">
        <v>0.95664</v>
      </c>
      <c r="G28" s="1" t="n">
        <v>27.92227</v>
      </c>
      <c r="H28" s="1" t="n">
        <v>0.2871</v>
      </c>
      <c r="I28" s="1" t="n">
        <v>82.2895</v>
      </c>
      <c r="J28" s="1" t="n">
        <v>1.9492</v>
      </c>
      <c r="K28" s="1" t="n">
        <v>1.0415</v>
      </c>
      <c r="L28" s="1" t="n">
        <v>0.22429</v>
      </c>
      <c r="M28" s="1" t="n">
        <v>15</v>
      </c>
      <c r="N28" s="1" t="s">
        <v>24</v>
      </c>
      <c r="O28" s="1" t="n">
        <v>2002</v>
      </c>
      <c r="P28" s="1" t="n">
        <v>0.75974537037037</v>
      </c>
      <c r="Q28" s="1" t="n">
        <v>-21.95747</v>
      </c>
      <c r="R28" s="1" t="n">
        <v>166.75224</v>
      </c>
      <c r="S28" s="1" t="n">
        <v>4.47652</v>
      </c>
      <c r="T28" s="1" t="n">
        <v>34.9584</v>
      </c>
      <c r="U28" s="1" t="n">
        <v>1542.12</v>
      </c>
      <c r="V28" s="1" t="n">
        <v>1022.3367</v>
      </c>
      <c r="W28" s="1" t="n">
        <v>22.2757</v>
      </c>
      <c r="X28" s="1" t="n">
        <v>0.407428506945399</v>
      </c>
    </row>
    <row r="29" customFormat="false" ht="12.75" hidden="false" customHeight="false" outlineLevel="0" collapsed="false">
      <c r="A29" s="1" t="n">
        <v>15</v>
      </c>
      <c r="B29" s="1" t="n">
        <v>28.2721</v>
      </c>
      <c r="C29" s="1" t="n">
        <v>0.0017</v>
      </c>
      <c r="D29" s="1" t="n">
        <v>5.646437</v>
      </c>
      <c r="E29" s="1" t="n">
        <v>0.000775</v>
      </c>
      <c r="F29" s="1" t="n">
        <v>0.95739</v>
      </c>
      <c r="G29" s="1" t="n">
        <v>27.9344</v>
      </c>
      <c r="H29" s="1" t="n">
        <v>0.2802</v>
      </c>
      <c r="I29" s="1" t="n">
        <v>82.2808</v>
      </c>
      <c r="J29" s="1" t="n">
        <v>1.9503</v>
      </c>
      <c r="K29" s="1" t="n">
        <v>1.5916</v>
      </c>
      <c r="L29" s="1" t="n">
        <v>0.22548</v>
      </c>
      <c r="M29" s="1" t="n">
        <v>15</v>
      </c>
      <c r="N29" s="1" t="s">
        <v>24</v>
      </c>
      <c r="O29" s="1" t="n">
        <v>2002</v>
      </c>
      <c r="P29" s="1" t="n">
        <v>0.759768518518519</v>
      </c>
      <c r="Q29" s="1" t="n">
        <v>-21.95747</v>
      </c>
      <c r="R29" s="1" t="n">
        <v>166.75224</v>
      </c>
      <c r="S29" s="1" t="n">
        <v>4.47641</v>
      </c>
      <c r="T29" s="1" t="n">
        <v>34.9593</v>
      </c>
      <c r="U29" s="1" t="n">
        <v>1542.13</v>
      </c>
      <c r="V29" s="1" t="n">
        <v>1022.3391</v>
      </c>
      <c r="W29" s="1" t="n">
        <v>22.276</v>
      </c>
      <c r="X29" s="1" t="n">
        <v>0.408485805863624</v>
      </c>
    </row>
    <row r="30" customFormat="false" ht="12.75" hidden="false" customHeight="false" outlineLevel="0" collapsed="false">
      <c r="A30" s="1" t="n">
        <v>15.5</v>
      </c>
      <c r="B30" s="1" t="n">
        <v>28.2729</v>
      </c>
      <c r="C30" s="1" t="n">
        <v>0.0031</v>
      </c>
      <c r="D30" s="1" t="n">
        <v>5.646651</v>
      </c>
      <c r="E30" s="1" t="n">
        <v>0.001145</v>
      </c>
      <c r="F30" s="1" t="n">
        <v>0.95982</v>
      </c>
      <c r="G30" s="1" t="n">
        <v>27.94713</v>
      </c>
      <c r="H30" s="1" t="n">
        <v>0.2933</v>
      </c>
      <c r="I30" s="1" t="n">
        <v>82.2969</v>
      </c>
      <c r="J30" s="1" t="n">
        <v>1.9483</v>
      </c>
      <c r="K30" s="1" t="n">
        <v>1.4553</v>
      </c>
      <c r="L30" s="1" t="n">
        <v>0.22661</v>
      </c>
      <c r="M30" s="1" t="n">
        <v>15</v>
      </c>
      <c r="N30" s="1" t="s">
        <v>24</v>
      </c>
      <c r="O30" s="1" t="n">
        <v>2002</v>
      </c>
      <c r="P30" s="1" t="n">
        <v>0.759791666666667</v>
      </c>
      <c r="Q30" s="1" t="n">
        <v>-21.95748</v>
      </c>
      <c r="R30" s="1" t="n">
        <v>166.75224</v>
      </c>
      <c r="S30" s="1" t="n">
        <v>4.47647</v>
      </c>
      <c r="T30" s="1" t="n">
        <v>34.96</v>
      </c>
      <c r="U30" s="1" t="n">
        <v>1542.14</v>
      </c>
      <c r="V30" s="1" t="n">
        <v>1022.3415</v>
      </c>
      <c r="W30" s="1" t="n">
        <v>22.2763</v>
      </c>
      <c r="X30" s="1" t="n">
        <v>0.406529283193622</v>
      </c>
    </row>
    <row r="31" customFormat="false" ht="12.75" hidden="false" customHeight="false" outlineLevel="0" collapsed="false">
      <c r="A31" s="1" t="n">
        <v>16</v>
      </c>
      <c r="B31" s="1" t="n">
        <v>28.2747</v>
      </c>
      <c r="C31" s="1" t="n">
        <v>0.0026</v>
      </c>
      <c r="D31" s="1" t="n">
        <v>5.646904</v>
      </c>
      <c r="E31" s="1" t="n">
        <v>0.000825</v>
      </c>
      <c r="F31" s="1" t="n">
        <v>0.9602</v>
      </c>
      <c r="G31" s="1" t="n">
        <v>27.95197</v>
      </c>
      <c r="H31" s="1" t="n">
        <v>0.2605</v>
      </c>
      <c r="I31" s="1" t="n">
        <v>82.3017</v>
      </c>
      <c r="J31" s="1" t="n">
        <v>1.9478</v>
      </c>
      <c r="K31" s="1" t="n">
        <v>1.1059</v>
      </c>
      <c r="L31" s="1" t="n">
        <v>0.22672</v>
      </c>
      <c r="M31" s="1" t="n">
        <v>15</v>
      </c>
      <c r="N31" s="1" t="s">
        <v>24</v>
      </c>
      <c r="O31" s="1" t="n">
        <v>2002</v>
      </c>
      <c r="P31" s="1" t="n">
        <v>0.759803240740741</v>
      </c>
      <c r="Q31" s="1" t="n">
        <v>-21.95748</v>
      </c>
      <c r="R31" s="1" t="n">
        <v>166.75224</v>
      </c>
      <c r="S31" s="1" t="n">
        <v>4.47625</v>
      </c>
      <c r="T31" s="1" t="n">
        <v>34.9603</v>
      </c>
      <c r="U31" s="1" t="n">
        <v>1542.15</v>
      </c>
      <c r="V31" s="1" t="n">
        <v>1022.3433</v>
      </c>
      <c r="W31" s="1" t="n">
        <v>22.276</v>
      </c>
      <c r="X31" s="1" t="n">
        <v>0.405946046154988</v>
      </c>
    </row>
    <row r="32" customFormat="false" ht="12.75" hidden="false" customHeight="false" outlineLevel="0" collapsed="false">
      <c r="A32" s="1" t="n">
        <v>16.5</v>
      </c>
      <c r="B32" s="1" t="n">
        <v>28.2747</v>
      </c>
      <c r="C32" s="1" t="n">
        <v>0.0019</v>
      </c>
      <c r="D32" s="1" t="n">
        <v>5.646989</v>
      </c>
      <c r="E32" s="1" t="n">
        <v>0.000767</v>
      </c>
      <c r="F32" s="1" t="n">
        <v>0.95856</v>
      </c>
      <c r="G32" s="1" t="n">
        <v>27.95402</v>
      </c>
      <c r="H32" s="1" t="n">
        <v>0.2532</v>
      </c>
      <c r="I32" s="1" t="n">
        <v>82.2912</v>
      </c>
      <c r="J32" s="1" t="n">
        <v>1.949</v>
      </c>
      <c r="K32" s="1" t="n">
        <v>1.5897</v>
      </c>
      <c r="L32" s="1" t="n">
        <v>0.22671</v>
      </c>
      <c r="M32" s="1" t="n">
        <v>15</v>
      </c>
      <c r="N32" s="1" t="s">
        <v>24</v>
      </c>
      <c r="O32" s="1" t="n">
        <v>2002</v>
      </c>
      <c r="P32" s="1" t="n">
        <v>0.759803240740741</v>
      </c>
      <c r="Q32" s="1" t="n">
        <v>-21.95748</v>
      </c>
      <c r="R32" s="1" t="n">
        <v>166.75224</v>
      </c>
      <c r="S32" s="1" t="n">
        <v>4.47619</v>
      </c>
      <c r="T32" s="1" t="n">
        <v>34.9608</v>
      </c>
      <c r="U32" s="1" t="n">
        <v>1542.16</v>
      </c>
      <c r="V32" s="1" t="n">
        <v>1022.3458</v>
      </c>
      <c r="W32" s="1" t="n">
        <v>22.2764</v>
      </c>
      <c r="X32" s="1" t="n">
        <v>0.407221921361542</v>
      </c>
    </row>
    <row r="33" customFormat="false" ht="12.75" hidden="false" customHeight="false" outlineLevel="0" collapsed="false">
      <c r="A33" s="1" t="n">
        <v>17</v>
      </c>
      <c r="B33" s="1" t="n">
        <v>28.2739</v>
      </c>
      <c r="C33" s="1" t="n">
        <v>0.0016</v>
      </c>
      <c r="D33" s="1" t="n">
        <v>5.646897</v>
      </c>
      <c r="E33" s="1" t="n">
        <v>0.00074</v>
      </c>
      <c r="F33" s="1" t="n">
        <v>0.95534</v>
      </c>
      <c r="G33" s="1" t="n">
        <v>27.95784</v>
      </c>
      <c r="H33" s="1" t="n">
        <v>0.2639</v>
      </c>
      <c r="I33" s="1" t="n">
        <v>82.2567</v>
      </c>
      <c r="J33" s="1" t="n">
        <v>1.9532</v>
      </c>
      <c r="K33" s="1" t="n">
        <v>1.4064</v>
      </c>
      <c r="L33" s="1" t="n">
        <v>0.22769</v>
      </c>
      <c r="M33" s="1" t="n">
        <v>15</v>
      </c>
      <c r="N33" s="1" t="s">
        <v>24</v>
      </c>
      <c r="O33" s="1" t="n">
        <v>2002</v>
      </c>
      <c r="P33" s="1" t="n">
        <v>0.759814814814815</v>
      </c>
      <c r="Q33" s="1" t="n">
        <v>-21.95748</v>
      </c>
      <c r="R33" s="1" t="n">
        <v>166.75224</v>
      </c>
      <c r="S33" s="1" t="n">
        <v>4.47623</v>
      </c>
      <c r="T33" s="1" t="n">
        <v>34.9606</v>
      </c>
      <c r="U33" s="1" t="n">
        <v>1542.17</v>
      </c>
      <c r="V33" s="1" t="n">
        <v>1022.348</v>
      </c>
      <c r="W33" s="1" t="n">
        <v>22.2765</v>
      </c>
      <c r="X33" s="1" t="n">
        <v>0.411415229268302</v>
      </c>
    </row>
    <row r="34" customFormat="false" ht="12.75" hidden="false" customHeight="false" outlineLevel="0" collapsed="false">
      <c r="A34" s="1" t="n">
        <v>17.5</v>
      </c>
      <c r="B34" s="1" t="n">
        <v>28.2742</v>
      </c>
      <c r="C34" s="1" t="n">
        <v>0.0022</v>
      </c>
      <c r="D34" s="1" t="n">
        <v>5.646973</v>
      </c>
      <c r="E34" s="1" t="n">
        <v>0.000879</v>
      </c>
      <c r="F34" s="1" t="n">
        <v>0.95435</v>
      </c>
      <c r="G34" s="1" t="n">
        <v>27.96576</v>
      </c>
      <c r="H34" s="1" t="n">
        <v>0.2553</v>
      </c>
      <c r="I34" s="1" t="n">
        <v>82.2724</v>
      </c>
      <c r="J34" s="1" t="n">
        <v>1.9513</v>
      </c>
      <c r="K34" s="1" t="n">
        <v>1.3387</v>
      </c>
      <c r="L34" s="1" t="n">
        <v>0.22933</v>
      </c>
      <c r="M34" s="1" t="n">
        <v>15</v>
      </c>
      <c r="N34" s="1" t="s">
        <v>24</v>
      </c>
      <c r="O34" s="1" t="n">
        <v>2002</v>
      </c>
      <c r="P34" s="1" t="n">
        <v>0.759837962962963</v>
      </c>
      <c r="Q34" s="1" t="n">
        <v>-21.95748</v>
      </c>
      <c r="R34" s="1" t="n">
        <v>166.75224</v>
      </c>
      <c r="S34" s="1" t="n">
        <v>4.47627</v>
      </c>
      <c r="T34" s="1" t="n">
        <v>34.9608</v>
      </c>
      <c r="U34" s="1" t="n">
        <v>1542.17</v>
      </c>
      <c r="V34" s="1" t="n">
        <v>1022.3502</v>
      </c>
      <c r="W34" s="1" t="n">
        <v>22.2766</v>
      </c>
      <c r="X34" s="1" t="n">
        <v>0.40950675228184</v>
      </c>
    </row>
    <row r="35" customFormat="false" ht="12.75" hidden="false" customHeight="false" outlineLevel="0" collapsed="false">
      <c r="A35" s="1" t="n">
        <v>18</v>
      </c>
      <c r="B35" s="1" t="n">
        <v>28.2748</v>
      </c>
      <c r="C35" s="1" t="n">
        <v>0.0019</v>
      </c>
      <c r="D35" s="1" t="n">
        <v>5.647176</v>
      </c>
      <c r="E35" s="1" t="n">
        <v>0.000826</v>
      </c>
      <c r="F35" s="1" t="n">
        <v>0.9575</v>
      </c>
      <c r="G35" s="1" t="n">
        <v>27.97446</v>
      </c>
      <c r="H35" s="1" t="n">
        <v>0.2849</v>
      </c>
      <c r="I35" s="1" t="n">
        <v>82.2562</v>
      </c>
      <c r="J35" s="1" t="n">
        <v>1.9533</v>
      </c>
      <c r="K35" s="1" t="n">
        <v>1.1528</v>
      </c>
      <c r="L35" s="1" t="n">
        <v>0.23078</v>
      </c>
      <c r="M35" s="1" t="n">
        <v>15</v>
      </c>
      <c r="N35" s="1" t="s">
        <v>24</v>
      </c>
      <c r="O35" s="1" t="n">
        <v>2002</v>
      </c>
      <c r="P35" s="1" t="n">
        <v>0.759849537037037</v>
      </c>
      <c r="Q35" s="1" t="n">
        <v>-21.95748</v>
      </c>
      <c r="R35" s="1" t="n">
        <v>166.75224</v>
      </c>
      <c r="S35" s="1" t="n">
        <v>4.47618</v>
      </c>
      <c r="T35" s="1" t="n">
        <v>34.9615</v>
      </c>
      <c r="U35" s="1" t="n">
        <v>1542.19</v>
      </c>
      <c r="V35" s="1" t="n">
        <v>1022.3527</v>
      </c>
      <c r="W35" s="1" t="n">
        <v>22.277</v>
      </c>
      <c r="X35" s="1" t="n">
        <v>0.411476014775091</v>
      </c>
    </row>
    <row r="36" customFormat="false" ht="12.75" hidden="false" customHeight="false" outlineLevel="0" collapsed="false">
      <c r="A36" s="1" t="n">
        <v>18.5</v>
      </c>
      <c r="B36" s="1" t="n">
        <v>28.2752</v>
      </c>
      <c r="C36" s="1" t="n">
        <v>0.0014</v>
      </c>
      <c r="D36" s="1" t="n">
        <v>5.647271</v>
      </c>
      <c r="E36" s="1" t="n">
        <v>0.00072</v>
      </c>
      <c r="F36" s="1" t="n">
        <v>0.95813</v>
      </c>
      <c r="G36" s="1" t="n">
        <v>27.97754</v>
      </c>
      <c r="H36" s="1" t="n">
        <v>0.3249</v>
      </c>
      <c r="I36" s="1" t="n">
        <v>82.2733</v>
      </c>
      <c r="J36" s="1" t="n">
        <v>1.9512</v>
      </c>
      <c r="K36" s="1" t="n">
        <v>1.4236</v>
      </c>
      <c r="L36" s="1" t="n">
        <v>0.23234</v>
      </c>
      <c r="M36" s="1" t="n">
        <v>15</v>
      </c>
      <c r="N36" s="1" t="s">
        <v>24</v>
      </c>
      <c r="O36" s="1" t="n">
        <v>2002</v>
      </c>
      <c r="P36" s="1" t="n">
        <v>0.759861111111111</v>
      </c>
      <c r="Q36" s="1" t="n">
        <v>-21.95748</v>
      </c>
      <c r="R36" s="1" t="n">
        <v>166.75224</v>
      </c>
      <c r="S36" s="1" t="n">
        <v>4.4761</v>
      </c>
      <c r="T36" s="1" t="n">
        <v>34.9618</v>
      </c>
      <c r="U36" s="1" t="n">
        <v>1542.2</v>
      </c>
      <c r="V36" s="1" t="n">
        <v>1022.3549</v>
      </c>
      <c r="W36" s="1" t="n">
        <v>22.2771</v>
      </c>
      <c r="X36" s="1" t="n">
        <v>0.409397360179828</v>
      </c>
    </row>
    <row r="37" customFormat="false" ht="12.75" hidden="false" customHeight="false" outlineLevel="0" collapsed="false">
      <c r="A37" s="1" t="n">
        <v>19</v>
      </c>
      <c r="B37" s="1" t="n">
        <v>28.2755</v>
      </c>
      <c r="C37" s="1" t="n">
        <v>0.0017</v>
      </c>
      <c r="D37" s="1" t="n">
        <v>5.647366</v>
      </c>
      <c r="E37" s="1" t="n">
        <v>0.000745</v>
      </c>
      <c r="F37" s="1" t="n">
        <v>0.96036</v>
      </c>
      <c r="G37" s="1" t="n">
        <v>27.98691</v>
      </c>
      <c r="H37" s="1" t="n">
        <v>0.2764</v>
      </c>
      <c r="I37" s="1" t="n">
        <v>82.2712</v>
      </c>
      <c r="J37" s="1" t="n">
        <v>1.9515</v>
      </c>
      <c r="K37" s="1" t="n">
        <v>1.3921</v>
      </c>
      <c r="L37" s="1" t="n">
        <v>0.23304</v>
      </c>
      <c r="M37" s="1" t="n">
        <v>15</v>
      </c>
      <c r="N37" s="1" t="s">
        <v>24</v>
      </c>
      <c r="O37" s="1" t="n">
        <v>2002</v>
      </c>
      <c r="P37" s="1" t="n">
        <v>0.759872685185185</v>
      </c>
      <c r="Q37" s="1" t="n">
        <v>-21.95748</v>
      </c>
      <c r="R37" s="1" t="n">
        <v>166.75224</v>
      </c>
      <c r="S37" s="1" t="n">
        <v>4.47609</v>
      </c>
      <c r="T37" s="1" t="n">
        <v>34.962</v>
      </c>
      <c r="U37" s="1" t="n">
        <v>1542.21</v>
      </c>
      <c r="V37" s="1" t="n">
        <v>1022.3571</v>
      </c>
      <c r="W37" s="1" t="n">
        <v>22.2772</v>
      </c>
      <c r="X37" s="1" t="n">
        <v>0.40965261027936</v>
      </c>
    </row>
    <row r="38" customFormat="false" ht="12.75" hidden="false" customHeight="false" outlineLevel="0" collapsed="false">
      <c r="A38" s="1" t="n">
        <v>19.5</v>
      </c>
      <c r="B38" s="1" t="n">
        <v>28.277</v>
      </c>
      <c r="C38" s="1" t="n">
        <v>0.0015</v>
      </c>
      <c r="D38" s="1" t="n">
        <v>5.64788</v>
      </c>
      <c r="E38" s="1" t="n">
        <v>0.000649</v>
      </c>
      <c r="F38" s="1" t="n">
        <v>0.96009</v>
      </c>
      <c r="G38" s="1" t="n">
        <v>27.9936</v>
      </c>
      <c r="H38" s="1" t="n">
        <v>0.2716</v>
      </c>
      <c r="I38" s="1" t="n">
        <v>82.253</v>
      </c>
      <c r="J38" s="1" t="n">
        <v>1.9537</v>
      </c>
      <c r="K38" s="1" t="n">
        <v>1.283</v>
      </c>
      <c r="L38" s="1" t="n">
        <v>0.23358</v>
      </c>
      <c r="M38" s="1" t="n">
        <v>15</v>
      </c>
      <c r="N38" s="1" t="s">
        <v>24</v>
      </c>
      <c r="O38" s="1" t="n">
        <v>2002</v>
      </c>
      <c r="P38" s="1" t="n">
        <v>0.759884259259259</v>
      </c>
      <c r="Q38" s="1" t="n">
        <v>-21.95748</v>
      </c>
      <c r="R38" s="1" t="n">
        <v>166.75224</v>
      </c>
      <c r="S38" s="1" t="n">
        <v>4.47589</v>
      </c>
      <c r="T38" s="1" t="n">
        <v>34.9644</v>
      </c>
      <c r="U38" s="1" t="n">
        <v>1542.22</v>
      </c>
      <c r="V38" s="1" t="n">
        <v>1022.3605</v>
      </c>
      <c r="W38" s="1" t="n">
        <v>22.2785</v>
      </c>
      <c r="X38" s="1" t="n">
        <v>0.411865050768263</v>
      </c>
    </row>
    <row r="39" customFormat="false" ht="12.75" hidden="false" customHeight="false" outlineLevel="0" collapsed="false">
      <c r="A39" s="1" t="n">
        <v>20</v>
      </c>
      <c r="B39" s="1" t="n">
        <v>28.278</v>
      </c>
      <c r="C39" s="1" t="n">
        <v>0.0019</v>
      </c>
      <c r="D39" s="1" t="n">
        <v>5.648921</v>
      </c>
      <c r="E39" s="1" t="n">
        <v>0.000504</v>
      </c>
      <c r="F39" s="1" t="n">
        <v>0.96142</v>
      </c>
      <c r="G39" s="1" t="n">
        <v>27.99826</v>
      </c>
      <c r="H39" s="1" t="n">
        <v>0.267</v>
      </c>
      <c r="I39" s="1" t="n">
        <v>82.2623</v>
      </c>
      <c r="J39" s="1" t="n">
        <v>1.9526</v>
      </c>
      <c r="K39" s="1" t="n">
        <v>1.4261</v>
      </c>
      <c r="L39" s="1" t="n">
        <v>0.23412</v>
      </c>
      <c r="M39" s="1" t="n">
        <v>15</v>
      </c>
      <c r="N39" s="1" t="s">
        <v>24</v>
      </c>
      <c r="O39" s="1" t="n">
        <v>2002</v>
      </c>
      <c r="P39" s="1" t="n">
        <v>0.759895833333333</v>
      </c>
      <c r="Q39" s="1" t="n">
        <v>-21.95748</v>
      </c>
      <c r="R39" s="1" t="n">
        <v>166.75224</v>
      </c>
      <c r="S39" s="1" t="n">
        <v>4.47566</v>
      </c>
      <c r="T39" s="1" t="n">
        <v>34.9707</v>
      </c>
      <c r="U39" s="1" t="n">
        <v>1542.24</v>
      </c>
      <c r="V39" s="1" t="n">
        <v>1022.3671</v>
      </c>
      <c r="W39" s="1" t="n">
        <v>22.283</v>
      </c>
      <c r="X39" s="1" t="n">
        <v>0.410734456834459</v>
      </c>
    </row>
    <row r="40" customFormat="false" ht="12.75" hidden="false" customHeight="false" outlineLevel="0" collapsed="false">
      <c r="A40" s="1" t="n">
        <v>20.5</v>
      </c>
      <c r="B40" s="1" t="n">
        <v>28.2778</v>
      </c>
      <c r="C40" s="1" t="n">
        <v>0.0017</v>
      </c>
      <c r="D40" s="1" t="n">
        <v>5.649232</v>
      </c>
      <c r="E40" s="1" t="n">
        <v>0.000809</v>
      </c>
      <c r="F40" s="1" t="n">
        <v>0.96184</v>
      </c>
      <c r="G40" s="1" t="n">
        <v>28.00482</v>
      </c>
      <c r="H40" s="1" t="n">
        <v>0.2971</v>
      </c>
      <c r="I40" s="1" t="n">
        <v>82.2517</v>
      </c>
      <c r="J40" s="1" t="n">
        <v>1.9538</v>
      </c>
      <c r="K40" s="1" t="n">
        <v>1.3276</v>
      </c>
      <c r="L40" s="1" t="n">
        <v>0.23473</v>
      </c>
      <c r="M40" s="1" t="n">
        <v>15</v>
      </c>
      <c r="N40" s="1" t="s">
        <v>24</v>
      </c>
      <c r="O40" s="1" t="n">
        <v>2002</v>
      </c>
      <c r="P40" s="1" t="n">
        <v>0.759907407407408</v>
      </c>
      <c r="Q40" s="1" t="n">
        <v>-21.95748</v>
      </c>
      <c r="R40" s="1" t="n">
        <v>166.75224</v>
      </c>
      <c r="S40" s="1" t="n">
        <v>4.47566</v>
      </c>
      <c r="T40" s="1" t="n">
        <v>34.9729</v>
      </c>
      <c r="U40" s="1" t="n">
        <v>1542.25</v>
      </c>
      <c r="V40" s="1" t="n">
        <v>1022.371</v>
      </c>
      <c r="W40" s="1" t="n">
        <v>22.2848</v>
      </c>
      <c r="X40" s="1" t="n">
        <v>0.412023100963794</v>
      </c>
    </row>
    <row r="41" customFormat="false" ht="12.75" hidden="false" customHeight="false" outlineLevel="0" collapsed="false">
      <c r="A41" s="1" t="n">
        <v>21</v>
      </c>
      <c r="B41" s="1" t="n">
        <v>28.2774</v>
      </c>
      <c r="C41" s="1" t="n">
        <v>0.0017</v>
      </c>
      <c r="D41" s="1" t="n">
        <v>5.649415</v>
      </c>
      <c r="E41" s="1" t="n">
        <v>0.000727</v>
      </c>
      <c r="F41" s="1" t="n">
        <v>0.96036</v>
      </c>
      <c r="G41" s="1" t="n">
        <v>28.00951</v>
      </c>
      <c r="H41" s="1" t="n">
        <v>0.308</v>
      </c>
      <c r="I41" s="1" t="n">
        <v>82.2519</v>
      </c>
      <c r="J41" s="1" t="n">
        <v>1.9538</v>
      </c>
      <c r="K41" s="1" t="n">
        <v>1.3748</v>
      </c>
      <c r="L41" s="1" t="n">
        <v>0.2358</v>
      </c>
      <c r="M41" s="1" t="n">
        <v>15</v>
      </c>
      <c r="N41" s="1" t="s">
        <v>24</v>
      </c>
      <c r="O41" s="1" t="n">
        <v>2002</v>
      </c>
      <c r="P41" s="1" t="n">
        <v>0.759918981481481</v>
      </c>
      <c r="Q41" s="1" t="n">
        <v>-21.95748</v>
      </c>
      <c r="R41" s="1" t="n">
        <v>166.75224</v>
      </c>
      <c r="S41" s="1" t="n">
        <v>4.47564</v>
      </c>
      <c r="T41" s="1" t="n">
        <v>34.9744</v>
      </c>
      <c r="U41" s="1" t="n">
        <v>1542.26</v>
      </c>
      <c r="V41" s="1" t="n">
        <v>1022.3744</v>
      </c>
      <c r="W41" s="1" t="n">
        <v>22.2861</v>
      </c>
      <c r="X41" s="1" t="n">
        <v>0.411998785386504</v>
      </c>
    </row>
    <row r="42" customFormat="false" ht="12.75" hidden="false" customHeight="false" outlineLevel="0" collapsed="false">
      <c r="A42" s="1" t="n">
        <v>21.5</v>
      </c>
      <c r="B42" s="1" t="n">
        <v>28.2774</v>
      </c>
      <c r="C42" s="1" t="n">
        <v>0.0015</v>
      </c>
      <c r="D42" s="1" t="n">
        <v>5.649685</v>
      </c>
      <c r="E42" s="1" t="n">
        <v>0.000746</v>
      </c>
      <c r="F42" s="1" t="n">
        <v>0.95765</v>
      </c>
      <c r="G42" s="1" t="n">
        <v>28.0221</v>
      </c>
      <c r="H42" s="1" t="n">
        <v>0.313</v>
      </c>
      <c r="I42" s="1" t="n">
        <v>82.2428</v>
      </c>
      <c r="J42" s="1" t="n">
        <v>1.9549</v>
      </c>
      <c r="K42" s="1" t="n">
        <v>1.4353</v>
      </c>
      <c r="L42" s="1" t="n">
        <v>0.23787</v>
      </c>
      <c r="M42" s="1" t="n">
        <v>15</v>
      </c>
      <c r="N42" s="1" t="s">
        <v>24</v>
      </c>
      <c r="O42" s="1" t="n">
        <v>2002</v>
      </c>
      <c r="P42" s="1" t="n">
        <v>0.75994212962963</v>
      </c>
      <c r="Q42" s="1" t="n">
        <v>-21.95748</v>
      </c>
      <c r="R42" s="1" t="n">
        <v>166.75226</v>
      </c>
      <c r="S42" s="1" t="n">
        <v>4.47559</v>
      </c>
      <c r="T42" s="1" t="n">
        <v>34.9761</v>
      </c>
      <c r="U42" s="1" t="n">
        <v>1542.27</v>
      </c>
      <c r="V42" s="1" t="n">
        <v>1022.3778</v>
      </c>
      <c r="W42" s="1" t="n">
        <v>22.2874</v>
      </c>
      <c r="X42" s="1" t="n">
        <v>0.413105204013887</v>
      </c>
    </row>
    <row r="43" customFormat="false" ht="12.75" hidden="false" customHeight="false" outlineLevel="0" collapsed="false">
      <c r="A43" s="1" t="n">
        <v>22</v>
      </c>
      <c r="B43" s="1" t="n">
        <v>28.2773</v>
      </c>
      <c r="C43" s="1" t="n">
        <v>0.0016</v>
      </c>
      <c r="D43" s="1" t="n">
        <v>5.649672</v>
      </c>
      <c r="E43" s="1" t="n">
        <v>0.000734</v>
      </c>
      <c r="F43" s="1" t="n">
        <v>0.95519</v>
      </c>
      <c r="G43" s="1" t="n">
        <v>28.02729</v>
      </c>
      <c r="H43" s="1" t="n">
        <v>0.3527</v>
      </c>
      <c r="I43" s="1" t="n">
        <v>82.2163</v>
      </c>
      <c r="J43" s="1" t="n">
        <v>1.9582</v>
      </c>
      <c r="K43" s="1" t="n">
        <v>1.4788</v>
      </c>
      <c r="L43" s="1" t="n">
        <v>0.23863</v>
      </c>
      <c r="M43" s="1" t="n">
        <v>15</v>
      </c>
      <c r="N43" s="1" t="s">
        <v>24</v>
      </c>
      <c r="O43" s="1" t="n">
        <v>2002</v>
      </c>
      <c r="P43" s="1" t="n">
        <v>0.759953703703704</v>
      </c>
      <c r="Q43" s="1" t="n">
        <v>-21.95748</v>
      </c>
      <c r="R43" s="1" t="n">
        <v>166.75226</v>
      </c>
      <c r="S43" s="1" t="n">
        <v>4.4756</v>
      </c>
      <c r="T43" s="1" t="n">
        <v>34.9759</v>
      </c>
      <c r="U43" s="1" t="n">
        <v>1542.28</v>
      </c>
      <c r="V43" s="1" t="n">
        <v>1022.3798</v>
      </c>
      <c r="W43" s="1" t="n">
        <v>22.2873</v>
      </c>
      <c r="X43" s="1" t="n">
        <v>0.41632788980377</v>
      </c>
    </row>
    <row r="44" customFormat="false" ht="12.75" hidden="false" customHeight="false" outlineLevel="0" collapsed="false">
      <c r="A44" s="1" t="n">
        <v>22.5</v>
      </c>
      <c r="B44" s="1" t="n">
        <v>28.2777</v>
      </c>
      <c r="C44" s="1" t="n">
        <v>0.0018</v>
      </c>
      <c r="D44" s="1" t="n">
        <v>5.649705</v>
      </c>
      <c r="E44" s="1" t="n">
        <v>0.000765</v>
      </c>
      <c r="F44" s="1" t="n">
        <v>0.9523</v>
      </c>
      <c r="G44" s="1" t="n">
        <v>28.02951</v>
      </c>
      <c r="H44" s="1" t="n">
        <v>0.3079</v>
      </c>
      <c r="I44" s="1" t="n">
        <v>82.2134</v>
      </c>
      <c r="J44" s="1" t="n">
        <v>1.9585</v>
      </c>
      <c r="K44" s="1" t="n">
        <v>1.383</v>
      </c>
      <c r="L44" s="1" t="n">
        <v>0.23901</v>
      </c>
      <c r="M44" s="1" t="n">
        <v>15</v>
      </c>
      <c r="N44" s="1" t="s">
        <v>24</v>
      </c>
      <c r="O44" s="1" t="n">
        <v>2002</v>
      </c>
      <c r="P44" s="1" t="n">
        <v>0.759953703703704</v>
      </c>
      <c r="Q44" s="1" t="n">
        <v>-21.95748</v>
      </c>
      <c r="R44" s="1" t="n">
        <v>166.75224</v>
      </c>
      <c r="S44" s="1" t="n">
        <v>4.4756</v>
      </c>
      <c r="T44" s="1" t="n">
        <v>34.9757</v>
      </c>
      <c r="U44" s="1" t="n">
        <v>1542.29</v>
      </c>
      <c r="V44" s="1" t="n">
        <v>1022.3817</v>
      </c>
      <c r="W44" s="1" t="n">
        <v>22.2871</v>
      </c>
      <c r="X44" s="1" t="n">
        <v>0.416680624133435</v>
      </c>
    </row>
    <row r="45" customFormat="false" ht="12.75" hidden="false" customHeight="false" outlineLevel="0" collapsed="false">
      <c r="A45" s="1" t="n">
        <v>23</v>
      </c>
      <c r="B45" s="1" t="n">
        <v>28.2778</v>
      </c>
      <c r="C45" s="1" t="n">
        <v>0.0016</v>
      </c>
      <c r="D45" s="1" t="n">
        <v>5.649745</v>
      </c>
      <c r="E45" s="1" t="n">
        <v>0.00074</v>
      </c>
      <c r="F45" s="1" t="n">
        <v>0.95301</v>
      </c>
      <c r="G45" s="1" t="n">
        <v>28.03781</v>
      </c>
      <c r="H45" s="1" t="n">
        <v>0.3172</v>
      </c>
      <c r="I45" s="1" t="n">
        <v>82.2186</v>
      </c>
      <c r="J45" s="1" t="n">
        <v>1.9579</v>
      </c>
      <c r="K45" s="1" t="n">
        <v>1.416</v>
      </c>
      <c r="L45" s="1" t="n">
        <v>0.24092</v>
      </c>
      <c r="M45" s="1" t="n">
        <v>15</v>
      </c>
      <c r="N45" s="1" t="s">
        <v>24</v>
      </c>
      <c r="O45" s="1" t="n">
        <v>2002</v>
      </c>
      <c r="P45" s="1" t="n">
        <v>0.759976851851852</v>
      </c>
      <c r="Q45" s="1" t="n">
        <v>-21.95748</v>
      </c>
      <c r="R45" s="1" t="n">
        <v>166.75225</v>
      </c>
      <c r="S45" s="1" t="n">
        <v>4.47557</v>
      </c>
      <c r="T45" s="1" t="n">
        <v>34.9758</v>
      </c>
      <c r="U45" s="1" t="n">
        <v>1542.29</v>
      </c>
      <c r="V45" s="1" t="n">
        <v>1022.3839</v>
      </c>
      <c r="W45" s="1" t="n">
        <v>22.2871</v>
      </c>
      <c r="X45" s="1" t="n">
        <v>0.416048143837416</v>
      </c>
    </row>
    <row r="46" customFormat="false" ht="12.75" hidden="false" customHeight="false" outlineLevel="0" collapsed="false">
      <c r="A46" s="1" t="n">
        <v>23.5</v>
      </c>
      <c r="B46" s="1" t="n">
        <v>28.2768</v>
      </c>
      <c r="C46" s="1" t="n">
        <v>0.0016</v>
      </c>
      <c r="D46" s="1" t="n">
        <v>5.649827</v>
      </c>
      <c r="E46" s="1" t="n">
        <v>0.000753</v>
      </c>
      <c r="F46" s="1" t="n">
        <v>0.95557</v>
      </c>
      <c r="G46" s="1" t="n">
        <v>28.05203</v>
      </c>
      <c r="H46" s="1" t="n">
        <v>0.3259</v>
      </c>
      <c r="I46" s="1" t="n">
        <v>82.2269</v>
      </c>
      <c r="J46" s="1" t="n">
        <v>1.9569</v>
      </c>
      <c r="K46" s="1" t="n">
        <v>1.5996</v>
      </c>
      <c r="L46" s="1" t="n">
        <v>0.24214</v>
      </c>
      <c r="M46" s="1" t="n">
        <v>15</v>
      </c>
      <c r="N46" s="1" t="s">
        <v>24</v>
      </c>
      <c r="O46" s="1" t="n">
        <v>2002</v>
      </c>
      <c r="P46" s="1" t="n">
        <v>0.759988425925926</v>
      </c>
      <c r="Q46" s="1" t="n">
        <v>-21.95748</v>
      </c>
      <c r="R46" s="1" t="n">
        <v>166.75226</v>
      </c>
      <c r="S46" s="1" t="n">
        <v>4.47561</v>
      </c>
      <c r="T46" s="1" t="n">
        <v>34.9769</v>
      </c>
      <c r="U46" s="1" t="n">
        <v>1542.3</v>
      </c>
      <c r="V46" s="1" t="n">
        <v>1022.3872</v>
      </c>
      <c r="W46" s="1" t="n">
        <v>22.2883</v>
      </c>
      <c r="X46" s="1" t="n">
        <v>0.415038690856696</v>
      </c>
    </row>
    <row r="47" customFormat="false" ht="12.75" hidden="false" customHeight="false" outlineLevel="0" collapsed="false">
      <c r="A47" s="1" t="n">
        <v>24</v>
      </c>
      <c r="B47" s="1" t="n">
        <v>28.2766</v>
      </c>
      <c r="C47" s="1" t="n">
        <v>0.0022</v>
      </c>
      <c r="D47" s="1" t="n">
        <v>5.649882</v>
      </c>
      <c r="E47" s="1" t="n">
        <v>0.000743</v>
      </c>
      <c r="F47" s="1" t="n">
        <v>0.95506</v>
      </c>
      <c r="G47" s="1" t="n">
        <v>28.05212</v>
      </c>
      <c r="H47" s="1" t="n">
        <v>0.3103</v>
      </c>
      <c r="I47" s="1" t="n">
        <v>82.216</v>
      </c>
      <c r="J47" s="1" t="n">
        <v>1.9582</v>
      </c>
      <c r="K47" s="1" t="n">
        <v>1.299</v>
      </c>
      <c r="L47" s="1" t="n">
        <v>0.24256</v>
      </c>
      <c r="M47" s="1" t="n">
        <v>15</v>
      </c>
      <c r="N47" s="1" t="s">
        <v>24</v>
      </c>
      <c r="O47" s="1" t="n">
        <v>2002</v>
      </c>
      <c r="P47" s="1" t="n">
        <v>0.76</v>
      </c>
      <c r="Q47" s="1" t="n">
        <v>-21.95748</v>
      </c>
      <c r="R47" s="1" t="n">
        <v>166.75226</v>
      </c>
      <c r="S47" s="1" t="n">
        <v>4.47565</v>
      </c>
      <c r="T47" s="1" t="n">
        <v>34.9773</v>
      </c>
      <c r="U47" s="1" t="n">
        <v>1542.31</v>
      </c>
      <c r="V47" s="1" t="n">
        <v>1022.3897</v>
      </c>
      <c r="W47" s="1" t="n">
        <v>22.2888</v>
      </c>
      <c r="X47" s="1" t="n">
        <v>0.416364378985034</v>
      </c>
    </row>
    <row r="48" customFormat="false" ht="12.75" hidden="false" customHeight="false" outlineLevel="0" collapsed="false">
      <c r="A48" s="1" t="n">
        <v>24.5</v>
      </c>
      <c r="B48" s="1" t="n">
        <v>28.2747</v>
      </c>
      <c r="C48" s="1" t="n">
        <v>0.0021</v>
      </c>
      <c r="D48" s="1" t="n">
        <v>5.650063</v>
      </c>
      <c r="E48" s="1" t="n">
        <v>0.000743</v>
      </c>
      <c r="F48" s="1" t="n">
        <v>0.95174</v>
      </c>
      <c r="G48" s="1" t="n">
        <v>28.05543</v>
      </c>
      <c r="H48" s="1" t="n">
        <v>0.3127</v>
      </c>
      <c r="I48" s="1" t="n">
        <v>82.2185</v>
      </c>
      <c r="J48" s="1" t="n">
        <v>1.9579</v>
      </c>
      <c r="K48" s="1" t="n">
        <v>1.5959</v>
      </c>
      <c r="L48" s="1" t="n">
        <v>0.24316</v>
      </c>
      <c r="M48" s="1" t="n">
        <v>15</v>
      </c>
      <c r="N48" s="1" t="s">
        <v>24</v>
      </c>
      <c r="O48" s="1" t="n">
        <v>2002</v>
      </c>
      <c r="P48" s="1" t="n">
        <v>0.76</v>
      </c>
      <c r="Q48" s="1" t="n">
        <v>-21.95748</v>
      </c>
      <c r="R48" s="1" t="n">
        <v>166.75226</v>
      </c>
      <c r="S48" s="1" t="n">
        <v>4.47572</v>
      </c>
      <c r="T48" s="1" t="n">
        <v>34.9798</v>
      </c>
      <c r="U48" s="1" t="n">
        <v>1542.32</v>
      </c>
      <c r="V48" s="1" t="n">
        <v>1022.3943</v>
      </c>
      <c r="W48" s="1" t="n">
        <v>22.2913</v>
      </c>
      <c r="X48" s="1" t="n">
        <v>0.41606030654279</v>
      </c>
    </row>
    <row r="49" customFormat="false" ht="12.75" hidden="false" customHeight="false" outlineLevel="0" collapsed="false">
      <c r="A49" s="1" t="n">
        <v>25</v>
      </c>
      <c r="B49" s="1" t="n">
        <v>28.2738</v>
      </c>
      <c r="C49" s="1" t="n">
        <v>0.0023</v>
      </c>
      <c r="D49" s="1" t="n">
        <v>5.650151</v>
      </c>
      <c r="E49" s="1" t="n">
        <v>0.000805</v>
      </c>
      <c r="F49" s="1" t="n">
        <v>0.9512</v>
      </c>
      <c r="G49" s="1" t="n">
        <v>28.06253</v>
      </c>
      <c r="H49" s="1" t="n">
        <v>0.2997</v>
      </c>
      <c r="I49" s="1" t="n">
        <v>82.1998</v>
      </c>
      <c r="J49" s="1" t="n">
        <v>1.9602</v>
      </c>
      <c r="K49" s="1" t="n">
        <v>1.3624</v>
      </c>
      <c r="L49" s="1" t="n">
        <v>0.24374</v>
      </c>
      <c r="M49" s="1" t="n">
        <v>15</v>
      </c>
      <c r="N49" s="1" t="s">
        <v>24</v>
      </c>
      <c r="O49" s="1" t="n">
        <v>2002</v>
      </c>
      <c r="P49" s="1" t="n">
        <v>0.760011574074074</v>
      </c>
      <c r="Q49" s="1" t="n">
        <v>-21.95748</v>
      </c>
      <c r="R49" s="1" t="n">
        <v>166.75226</v>
      </c>
      <c r="S49" s="1" t="n">
        <v>4.47579</v>
      </c>
      <c r="T49" s="1" t="n">
        <v>34.981</v>
      </c>
      <c r="U49" s="1" t="n">
        <v>1542.32</v>
      </c>
      <c r="V49" s="1" t="n">
        <v>1022.3976</v>
      </c>
      <c r="W49" s="1" t="n">
        <v>22.2925</v>
      </c>
      <c r="X49" s="1" t="n">
        <v>0.418334992521253</v>
      </c>
    </row>
    <row r="50" customFormat="false" ht="12.75" hidden="false" customHeight="false" outlineLevel="0" collapsed="false">
      <c r="A50" s="1" t="n">
        <v>25.5</v>
      </c>
      <c r="B50" s="1" t="n">
        <v>28.2688</v>
      </c>
      <c r="C50" s="1" t="n">
        <v>-0.0012</v>
      </c>
      <c r="D50" s="1" t="n">
        <v>5.649468</v>
      </c>
      <c r="E50" s="1" t="n">
        <v>0.000459</v>
      </c>
      <c r="F50" s="1" t="n">
        <v>0.9536</v>
      </c>
      <c r="G50" s="1" t="n">
        <v>28.07519</v>
      </c>
      <c r="H50" s="1" t="n">
        <v>0.3324</v>
      </c>
      <c r="I50" s="1" t="n">
        <v>82.2371</v>
      </c>
      <c r="J50" s="1" t="n">
        <v>1.9556</v>
      </c>
      <c r="K50" s="1" t="n">
        <v>1.3983</v>
      </c>
      <c r="L50" s="1" t="n">
        <v>0.24853</v>
      </c>
      <c r="M50" s="1" t="n">
        <v>15</v>
      </c>
      <c r="N50" s="1" t="s">
        <v>24</v>
      </c>
      <c r="O50" s="1" t="n">
        <v>2002</v>
      </c>
      <c r="P50" s="1" t="n">
        <v>0.760046296296296</v>
      </c>
      <c r="Q50" s="1" t="n">
        <v>-21.95748</v>
      </c>
      <c r="R50" s="1" t="n">
        <v>166.75226</v>
      </c>
      <c r="S50" s="1" t="n">
        <v>4.47594</v>
      </c>
      <c r="T50" s="1" t="n">
        <v>34.9798</v>
      </c>
      <c r="U50" s="1" t="n">
        <v>1542.32</v>
      </c>
      <c r="V50" s="1" t="n">
        <v>1022.4005</v>
      </c>
      <c r="W50" s="1" t="n">
        <v>22.2933</v>
      </c>
      <c r="X50" s="1" t="n">
        <v>0.413798297820764</v>
      </c>
    </row>
    <row r="51" customFormat="false" ht="12.75" hidden="false" customHeight="false" outlineLevel="0" collapsed="false">
      <c r="A51" s="1" t="n">
        <v>26</v>
      </c>
      <c r="B51" s="1" t="n">
        <v>28.249</v>
      </c>
      <c r="C51" s="1" t="n">
        <v>0.008</v>
      </c>
      <c r="D51" s="1" t="n">
        <v>5.647439</v>
      </c>
      <c r="E51" s="1" t="n">
        <v>0.001221</v>
      </c>
      <c r="F51" s="1" t="n">
        <v>0.95469</v>
      </c>
      <c r="G51" s="1" t="n">
        <v>28.08286</v>
      </c>
      <c r="H51" s="1" t="n">
        <v>0.3227</v>
      </c>
      <c r="I51" s="1" t="n">
        <v>82.0834</v>
      </c>
      <c r="J51" s="1" t="n">
        <v>1.9744</v>
      </c>
      <c r="K51" s="1" t="n">
        <v>1.3021</v>
      </c>
      <c r="L51" s="1" t="n">
        <v>0.25005</v>
      </c>
      <c r="M51" s="1" t="n">
        <v>15</v>
      </c>
      <c r="N51" s="1" t="s">
        <v>24</v>
      </c>
      <c r="O51" s="1" t="n">
        <v>2002</v>
      </c>
      <c r="P51" s="1" t="n">
        <v>0.760046296296296</v>
      </c>
      <c r="Q51" s="1" t="n">
        <v>-21.95748</v>
      </c>
      <c r="R51" s="1" t="n">
        <v>166.75226</v>
      </c>
      <c r="S51" s="1" t="n">
        <v>4.47797</v>
      </c>
      <c r="T51" s="1" t="n">
        <v>34.9801</v>
      </c>
      <c r="U51" s="1" t="n">
        <v>1542.27</v>
      </c>
      <c r="V51" s="1" t="n">
        <v>1022.4094</v>
      </c>
      <c r="W51" s="1" t="n">
        <v>22.3001</v>
      </c>
      <c r="X51" s="1" t="n">
        <v>0.432505646547753</v>
      </c>
    </row>
    <row r="52" customFormat="false" ht="12.75" hidden="false" customHeight="false" outlineLevel="0" collapsed="false">
      <c r="A52" s="1" t="n">
        <v>26.5</v>
      </c>
      <c r="B52" s="1" t="n">
        <v>28.2161</v>
      </c>
      <c r="C52" s="1" t="n">
        <v>0.0069</v>
      </c>
      <c r="D52" s="1" t="n">
        <v>5.644361</v>
      </c>
      <c r="E52" s="1" t="n">
        <v>0.000992</v>
      </c>
      <c r="F52" s="1" t="n">
        <v>0.95448</v>
      </c>
      <c r="G52" s="1" t="n">
        <v>28.08475</v>
      </c>
      <c r="H52" s="1" t="n">
        <v>0.3069</v>
      </c>
      <c r="I52" s="1" t="n">
        <v>82.1389</v>
      </c>
      <c r="J52" s="1" t="n">
        <v>1.9676</v>
      </c>
      <c r="K52" s="1" t="n">
        <v>1.5834</v>
      </c>
      <c r="L52" s="1" t="n">
        <v>0.25022</v>
      </c>
      <c r="M52" s="1" t="n">
        <v>15</v>
      </c>
      <c r="N52" s="1" t="s">
        <v>24</v>
      </c>
      <c r="O52" s="1" t="n">
        <v>2002</v>
      </c>
      <c r="P52" s="1" t="n">
        <v>0.76005787037037</v>
      </c>
      <c r="Q52" s="1" t="n">
        <v>-21.95748</v>
      </c>
      <c r="R52" s="1" t="n">
        <v>166.75226</v>
      </c>
      <c r="S52" s="1" t="n">
        <v>4.48026</v>
      </c>
      <c r="T52" s="1" t="n">
        <v>34.9828</v>
      </c>
      <c r="U52" s="1" t="n">
        <v>1542.22</v>
      </c>
      <c r="V52" s="1" t="n">
        <v>1022.4244</v>
      </c>
      <c r="W52" s="1" t="n">
        <v>22.313</v>
      </c>
      <c r="X52" s="1" t="n">
        <v>0.425746515526816</v>
      </c>
    </row>
    <row r="53" customFormat="false" ht="12.75" hidden="false" customHeight="false" outlineLevel="0" collapsed="false">
      <c r="A53" s="1" t="n">
        <v>27</v>
      </c>
      <c r="B53" s="1" t="n">
        <v>28.1199</v>
      </c>
      <c r="C53" s="1" t="n">
        <v>0.0127</v>
      </c>
      <c r="D53" s="1" t="n">
        <v>5.636088</v>
      </c>
      <c r="E53" s="1" t="n">
        <v>0.001227</v>
      </c>
      <c r="F53" s="1" t="n">
        <v>0.9538</v>
      </c>
      <c r="G53" s="1" t="n">
        <v>28.08481</v>
      </c>
      <c r="H53" s="1" t="n">
        <v>0.3155</v>
      </c>
      <c r="I53" s="1" t="n">
        <v>81.9536</v>
      </c>
      <c r="J53" s="1" t="n">
        <v>1.9902</v>
      </c>
      <c r="K53" s="1" t="n">
        <v>1.3907</v>
      </c>
      <c r="L53" s="1" t="n">
        <v>0.25048</v>
      </c>
      <c r="M53" s="1" t="n">
        <v>15</v>
      </c>
      <c r="N53" s="1" t="s">
        <v>24</v>
      </c>
      <c r="O53" s="1" t="n">
        <v>2002</v>
      </c>
      <c r="P53" s="1" t="n">
        <v>0.76005787037037</v>
      </c>
      <c r="Q53" s="1" t="n">
        <v>-21.95748</v>
      </c>
      <c r="R53" s="1" t="n">
        <v>166.75226</v>
      </c>
      <c r="S53" s="1" t="n">
        <v>4.48729</v>
      </c>
      <c r="T53" s="1" t="n">
        <v>34.9962</v>
      </c>
      <c r="U53" s="1" t="n">
        <v>1542.02</v>
      </c>
      <c r="V53" s="1" t="n">
        <v>1022.4682</v>
      </c>
      <c r="W53" s="1" t="n">
        <v>22.3546</v>
      </c>
      <c r="X53" s="1" t="n">
        <v>0.448331347711595</v>
      </c>
    </row>
    <row r="54" customFormat="false" ht="12.75" hidden="false" customHeight="false" outlineLevel="0" collapsed="false">
      <c r="A54" s="1" t="n">
        <v>27.5</v>
      </c>
      <c r="B54" s="1" t="n">
        <v>28.0192</v>
      </c>
      <c r="C54" s="1" t="n">
        <v>0.0069</v>
      </c>
      <c r="D54" s="1" t="n">
        <v>5.627539</v>
      </c>
      <c r="E54" s="1" t="n">
        <v>0.000799</v>
      </c>
      <c r="F54" s="1" t="n">
        <v>0.95178</v>
      </c>
      <c r="G54" s="1" t="n">
        <v>28.08694</v>
      </c>
      <c r="H54" s="1" t="n">
        <v>0.4104</v>
      </c>
      <c r="I54" s="1" t="n">
        <v>81.8321</v>
      </c>
      <c r="J54" s="1" t="n">
        <v>2.005</v>
      </c>
      <c r="K54" s="1" t="n">
        <v>1.2764</v>
      </c>
      <c r="L54" s="1" t="n">
        <v>0.25086</v>
      </c>
      <c r="M54" s="1" t="n">
        <v>15</v>
      </c>
      <c r="N54" s="1" t="s">
        <v>24</v>
      </c>
      <c r="O54" s="1" t="n">
        <v>2002</v>
      </c>
      <c r="P54" s="1" t="n">
        <v>0.76005787037037</v>
      </c>
      <c r="Q54" s="1" t="n">
        <v>-21.95748</v>
      </c>
      <c r="R54" s="1" t="n">
        <v>166.75226</v>
      </c>
      <c r="S54" s="1" t="n">
        <v>4.49389</v>
      </c>
      <c r="T54" s="1" t="n">
        <v>35.0109</v>
      </c>
      <c r="U54" s="1" t="n">
        <v>1541.83</v>
      </c>
      <c r="V54" s="1" t="n">
        <v>1022.5144</v>
      </c>
      <c r="W54" s="1" t="n">
        <v>22.3987</v>
      </c>
      <c r="X54" s="1" t="n">
        <v>0.463167810514785</v>
      </c>
    </row>
    <row r="55" customFormat="false" ht="12.75" hidden="false" customHeight="false" outlineLevel="0" collapsed="false">
      <c r="A55" s="1" t="n">
        <v>28</v>
      </c>
      <c r="B55" s="1" t="n">
        <v>28.0651</v>
      </c>
      <c r="C55" s="1" t="n">
        <v>-0.011</v>
      </c>
      <c r="D55" s="1" t="n">
        <v>5.631517</v>
      </c>
      <c r="E55" s="1" t="n">
        <v>-0.000484</v>
      </c>
      <c r="F55" s="1" t="n">
        <v>0.94082</v>
      </c>
      <c r="G55" s="1" t="n">
        <v>28.10454</v>
      </c>
      <c r="H55" s="1" t="n">
        <v>0.5197</v>
      </c>
      <c r="I55" s="1" t="n">
        <v>81.9468</v>
      </c>
      <c r="J55" s="1" t="n">
        <v>1.991</v>
      </c>
      <c r="K55" s="1" t="n">
        <v>1.6184</v>
      </c>
      <c r="L55" s="1" t="n">
        <v>0.25521</v>
      </c>
      <c r="M55" s="1" t="n">
        <v>15</v>
      </c>
      <c r="N55" s="1" t="s">
        <v>24</v>
      </c>
      <c r="O55" s="1" t="n">
        <v>2002</v>
      </c>
      <c r="P55" s="1" t="n">
        <v>0.760092592592593</v>
      </c>
      <c r="Q55" s="1" t="n">
        <v>-21.95748</v>
      </c>
      <c r="R55" s="1" t="n">
        <v>166.75226</v>
      </c>
      <c r="S55" s="1" t="n">
        <v>4.48954</v>
      </c>
      <c r="T55" s="1" t="n">
        <v>35.0045</v>
      </c>
      <c r="U55" s="1" t="n">
        <v>1541.97</v>
      </c>
      <c r="V55" s="1" t="n">
        <v>1022.4967</v>
      </c>
      <c r="W55" s="1" t="n">
        <v>22.3789</v>
      </c>
      <c r="X55" s="1" t="n">
        <v>0.449161119939594</v>
      </c>
    </row>
    <row r="56" customFormat="false" ht="12.75" hidden="false" customHeight="false" outlineLevel="0" collapsed="false">
      <c r="A56" s="1" t="n">
        <v>28.5</v>
      </c>
      <c r="B56" s="1" t="n">
        <v>28.0218</v>
      </c>
      <c r="C56" s="1" t="n">
        <v>0.0854</v>
      </c>
      <c r="D56" s="1" t="n">
        <v>5.627705</v>
      </c>
      <c r="E56" s="1" t="n">
        <v>0.008497</v>
      </c>
      <c r="F56" s="1" t="n">
        <v>0.93892</v>
      </c>
      <c r="G56" s="1" t="n">
        <v>28.10882</v>
      </c>
      <c r="H56" s="1" t="n">
        <v>0.5292</v>
      </c>
      <c r="I56" s="1" t="n">
        <v>81.8127</v>
      </c>
      <c r="J56" s="1" t="n">
        <v>2.0074</v>
      </c>
      <c r="K56" s="1" t="n">
        <v>1.4317</v>
      </c>
      <c r="L56" s="1" t="n">
        <v>0.25614</v>
      </c>
      <c r="M56" s="1" t="n">
        <v>15</v>
      </c>
      <c r="N56" s="1" t="s">
        <v>24</v>
      </c>
      <c r="O56" s="1" t="n">
        <v>2002</v>
      </c>
      <c r="P56" s="1" t="n">
        <v>0.760104166666667</v>
      </c>
      <c r="Q56" s="1" t="n">
        <v>-21.95748</v>
      </c>
      <c r="R56" s="1" t="n">
        <v>166.75226</v>
      </c>
      <c r="S56" s="1" t="n">
        <v>4.49939</v>
      </c>
      <c r="T56" s="1" t="n">
        <v>35.0098</v>
      </c>
      <c r="U56" s="1" t="n">
        <v>1541.68</v>
      </c>
      <c r="V56" s="1" t="n">
        <v>1022.517</v>
      </c>
      <c r="W56" s="1" t="n">
        <v>22.3971</v>
      </c>
      <c r="X56" s="1" t="n">
        <v>0.465538799399352</v>
      </c>
    </row>
    <row r="57" customFormat="false" ht="12.75" hidden="false" customHeight="false" outlineLevel="0" collapsed="false">
      <c r="A57" s="1" t="n">
        <v>29</v>
      </c>
      <c r="B57" s="1" t="n">
        <v>27.8525</v>
      </c>
      <c r="C57" s="1" t="n">
        <v>0.058</v>
      </c>
      <c r="D57" s="1" t="n">
        <v>5.611857</v>
      </c>
      <c r="E57" s="1" t="n">
        <v>0.004655</v>
      </c>
      <c r="F57" s="1" t="n">
        <v>0.93746</v>
      </c>
      <c r="G57" s="1" t="n">
        <v>28.11461</v>
      </c>
      <c r="H57" s="1" t="n">
        <v>0.5343</v>
      </c>
      <c r="I57" s="1" t="n">
        <v>81.8292</v>
      </c>
      <c r="J57" s="1" t="n">
        <v>2.0054</v>
      </c>
      <c r="K57" s="1" t="n">
        <v>1.1538</v>
      </c>
      <c r="L57" s="1" t="n">
        <v>0.25659</v>
      </c>
      <c r="M57" s="1" t="n">
        <v>15</v>
      </c>
      <c r="N57" s="1" t="s">
        <v>24</v>
      </c>
      <c r="O57" s="1" t="n">
        <v>2002</v>
      </c>
      <c r="P57" s="1" t="n">
        <v>0.760104166666667</v>
      </c>
      <c r="Q57" s="1" t="n">
        <v>-21.95748</v>
      </c>
      <c r="R57" s="1" t="n">
        <v>166.75226</v>
      </c>
      <c r="S57" s="1" t="n">
        <v>4.50933</v>
      </c>
      <c r="T57" s="1" t="n">
        <v>35.0244</v>
      </c>
      <c r="U57" s="1" t="n">
        <v>1541.4</v>
      </c>
      <c r="V57" s="1" t="n">
        <v>1022.5854</v>
      </c>
      <c r="W57" s="1" t="n">
        <v>22.4633</v>
      </c>
      <c r="X57" s="1" t="n">
        <v>0.4635222009541</v>
      </c>
    </row>
    <row r="58" customFormat="false" ht="12.75" hidden="false" customHeight="false" outlineLevel="0" collapsed="false">
      <c r="A58" s="1" t="n">
        <v>29.5</v>
      </c>
      <c r="B58" s="1" t="n">
        <v>27.8012</v>
      </c>
      <c r="C58" s="1" t="n">
        <v>0.0114</v>
      </c>
      <c r="D58" s="1" t="n">
        <v>5.607921</v>
      </c>
      <c r="E58" s="1" t="n">
        <v>0.001539</v>
      </c>
      <c r="F58" s="1" t="n">
        <v>0.93423</v>
      </c>
      <c r="G58" s="1" t="n">
        <v>28.12149</v>
      </c>
      <c r="H58" s="1" t="n">
        <v>0.5504</v>
      </c>
      <c r="I58" s="1" t="n">
        <v>81.871</v>
      </c>
      <c r="J58" s="1" t="n">
        <v>2.0003</v>
      </c>
      <c r="K58" s="1" t="n">
        <v>1.4287</v>
      </c>
      <c r="L58" s="1" t="n">
        <v>0.25853</v>
      </c>
      <c r="M58" s="1" t="n">
        <v>15</v>
      </c>
      <c r="N58" s="1" t="s">
        <v>24</v>
      </c>
      <c r="O58" s="1" t="n">
        <v>2002</v>
      </c>
      <c r="P58" s="1" t="n">
        <v>0.760127314814815</v>
      </c>
      <c r="Q58" s="1" t="n">
        <v>-21.95748</v>
      </c>
      <c r="R58" s="1" t="n">
        <v>166.75226</v>
      </c>
      <c r="S58" s="1" t="n">
        <v>4.50974</v>
      </c>
      <c r="T58" s="1" t="n">
        <v>35.0348</v>
      </c>
      <c r="U58" s="1" t="n">
        <v>1541.4</v>
      </c>
      <c r="V58" s="1" t="n">
        <v>1022.6121</v>
      </c>
      <c r="W58" s="1" t="n">
        <v>22.4879</v>
      </c>
      <c r="X58" s="1" t="n">
        <v>0.458415304211339</v>
      </c>
    </row>
    <row r="59" customFormat="false" ht="12.75" hidden="false" customHeight="false" outlineLevel="0" collapsed="false">
      <c r="A59" s="1" t="n">
        <v>30</v>
      </c>
      <c r="B59" s="1" t="n">
        <v>27.7457</v>
      </c>
      <c r="C59" s="1" t="n">
        <v>0.0097</v>
      </c>
      <c r="D59" s="1" t="n">
        <v>5.601921</v>
      </c>
      <c r="E59" s="1" t="n">
        <v>0.00102</v>
      </c>
      <c r="F59" s="1" t="n">
        <v>0.92535</v>
      </c>
      <c r="G59" s="1" t="n">
        <v>28.20539</v>
      </c>
      <c r="H59" s="1" t="n">
        <v>0.5638</v>
      </c>
      <c r="I59" s="1" t="n">
        <v>81.8407</v>
      </c>
      <c r="J59" s="1" t="n">
        <v>2.004</v>
      </c>
      <c r="K59" s="1" t="n">
        <v>1.5289</v>
      </c>
      <c r="L59" s="1" t="n">
        <v>0.33371</v>
      </c>
      <c r="M59" s="1" t="n">
        <v>15</v>
      </c>
      <c r="N59" s="1" t="s">
        <v>24</v>
      </c>
      <c r="O59" s="1" t="n">
        <v>2002</v>
      </c>
      <c r="P59" s="1" t="n">
        <v>0.760289351851852</v>
      </c>
      <c r="Q59" s="1" t="n">
        <v>-21.95748</v>
      </c>
      <c r="R59" s="1" t="n">
        <v>166.75228</v>
      </c>
      <c r="S59" s="1" t="n">
        <v>4.51372</v>
      </c>
      <c r="T59" s="1" t="n">
        <v>35.0338</v>
      </c>
      <c r="U59" s="1" t="n">
        <v>1541.28</v>
      </c>
      <c r="V59" s="1" t="n">
        <v>1022.6314</v>
      </c>
      <c r="W59" s="1" t="n">
        <v>22.5051</v>
      </c>
      <c r="X59" s="1" t="n">
        <v>0.462116933398009</v>
      </c>
    </row>
    <row r="60" customFormat="false" ht="12.75" hidden="false" customHeight="false" outlineLevel="0" collapsed="false">
      <c r="A60" s="1" t="n">
        <v>30.5</v>
      </c>
      <c r="B60" s="1" t="n">
        <v>27.4814</v>
      </c>
      <c r="C60" s="1" t="n">
        <v>0.0052</v>
      </c>
      <c r="D60" s="1" t="n">
        <v>5.577604</v>
      </c>
      <c r="E60" s="1" t="n">
        <v>0.000672</v>
      </c>
      <c r="F60" s="1" t="n">
        <v>0.91793</v>
      </c>
      <c r="G60" s="1" t="n">
        <v>28.31996</v>
      </c>
      <c r="H60" s="1" t="n">
        <v>0.5416</v>
      </c>
      <c r="I60" s="1" t="n">
        <v>81.8155</v>
      </c>
      <c r="J60" s="1" t="n">
        <v>2.0071</v>
      </c>
      <c r="K60" s="1" t="n">
        <v>1.5096</v>
      </c>
      <c r="L60" s="1" t="n">
        <v>0.47031</v>
      </c>
      <c r="M60" s="1" t="n">
        <v>15</v>
      </c>
      <c r="N60" s="1" t="s">
        <v>24</v>
      </c>
      <c r="O60" s="1" t="n">
        <v>2002</v>
      </c>
      <c r="P60" s="1" t="n">
        <v>0.760543981481482</v>
      </c>
      <c r="Q60" s="1" t="n">
        <v>-21.95748</v>
      </c>
      <c r="R60" s="1" t="n">
        <v>166.75228</v>
      </c>
      <c r="S60" s="1" t="n">
        <v>4.53229</v>
      </c>
      <c r="T60" s="1" t="n">
        <v>35.0596</v>
      </c>
      <c r="U60" s="1" t="n">
        <v>1540.74</v>
      </c>
      <c r="V60" s="1" t="n">
        <v>1022.7389</v>
      </c>
      <c r="W60" s="1" t="n">
        <v>22.6104</v>
      </c>
      <c r="X60" s="1" t="n">
        <v>0.465196560103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.5</v>
      </c>
      <c r="B2" s="1" t="n">
        <v>28.0704</v>
      </c>
      <c r="C2" s="1" t="n">
        <v>0.0864</v>
      </c>
      <c r="D2" s="1" t="n">
        <v>5.609028</v>
      </c>
      <c r="E2" s="1" t="n">
        <v>0.000192</v>
      </c>
      <c r="F2" s="1" t="n">
        <v>1.16444</v>
      </c>
      <c r="G2" s="1" t="n">
        <v>32.3791</v>
      </c>
      <c r="H2" s="1" t="n">
        <v>0.2915</v>
      </c>
      <c r="I2" s="1" t="n">
        <v>81.8899</v>
      </c>
      <c r="J2" s="1" t="n">
        <v>1.9979</v>
      </c>
      <c r="K2" s="1" t="n">
        <v>1672</v>
      </c>
      <c r="L2" s="1" t="n">
        <v>0.19449</v>
      </c>
      <c r="M2" s="1" t="n">
        <v>21</v>
      </c>
      <c r="N2" s="1" t="s">
        <v>24</v>
      </c>
      <c r="O2" s="1" t="n">
        <v>2002</v>
      </c>
      <c r="P2" s="1" t="n">
        <v>0.113229166666667</v>
      </c>
      <c r="Q2" s="1" t="n">
        <v>-21.9574</v>
      </c>
      <c r="R2" s="1" t="n">
        <v>166.74449</v>
      </c>
      <c r="S2" s="1" t="n">
        <v>4.49842</v>
      </c>
      <c r="T2" s="1" t="n">
        <v>34.8507</v>
      </c>
      <c r="U2" s="1" t="n">
        <v>1541.25</v>
      </c>
      <c r="V2" s="1" t="n">
        <v>1022.2701</v>
      </c>
      <c r="W2" s="1" t="n">
        <v>22.2596</v>
      </c>
      <c r="X2" s="1" t="n">
        <v>0.456107060902477</v>
      </c>
    </row>
    <row r="3" customFormat="false" ht="12.75" hidden="false" customHeight="false" outlineLevel="0" collapsed="false">
      <c r="A3" s="1" t="n">
        <v>3</v>
      </c>
      <c r="B3" s="1" t="n">
        <v>28.0709</v>
      </c>
      <c r="C3" s="1" t="n">
        <v>0.0867</v>
      </c>
      <c r="D3" s="1" t="n">
        <v>5.609021</v>
      </c>
      <c r="E3" s="1" t="n">
        <v>0.000311</v>
      </c>
      <c r="F3" s="1" t="n">
        <v>1.15791</v>
      </c>
      <c r="G3" s="1" t="n">
        <v>32.20935</v>
      </c>
      <c r="H3" s="1" t="n">
        <v>0.2497</v>
      </c>
      <c r="I3" s="1" t="n">
        <v>81.8892</v>
      </c>
      <c r="J3" s="1" t="n">
        <v>1.998</v>
      </c>
      <c r="K3" s="1" t="n">
        <v>1682.9</v>
      </c>
      <c r="L3" s="1" t="n">
        <v>0.1948</v>
      </c>
      <c r="M3" s="1" t="n">
        <v>21</v>
      </c>
      <c r="N3" s="1" t="s">
        <v>24</v>
      </c>
      <c r="O3" s="1" t="n">
        <v>2002</v>
      </c>
      <c r="P3" s="1" t="n">
        <v>0.113333333333333</v>
      </c>
      <c r="Q3" s="1" t="n">
        <v>-21.9574</v>
      </c>
      <c r="R3" s="1" t="n">
        <v>166.74447</v>
      </c>
      <c r="S3" s="1" t="n">
        <v>4.49844</v>
      </c>
      <c r="T3" s="1" t="n">
        <v>34.8502</v>
      </c>
      <c r="U3" s="1" t="n">
        <v>1541.25</v>
      </c>
      <c r="V3" s="1" t="n">
        <v>1022.2716</v>
      </c>
      <c r="W3" s="1" t="n">
        <v>22.259</v>
      </c>
      <c r="X3" s="1" t="n">
        <v>0.456192541894861</v>
      </c>
    </row>
    <row r="4" customFormat="false" ht="12.75" hidden="false" customHeight="false" outlineLevel="0" collapsed="false">
      <c r="A4" s="1" t="n">
        <v>3.5</v>
      </c>
      <c r="B4" s="1" t="n">
        <v>28.0702</v>
      </c>
      <c r="C4" s="1" t="n">
        <v>0.0849</v>
      </c>
      <c r="D4" s="1" t="n">
        <v>5.609029</v>
      </c>
      <c r="E4" s="1" t="n">
        <v>0.00022</v>
      </c>
      <c r="F4" s="1" t="n">
        <v>1.13699</v>
      </c>
      <c r="G4" s="1" t="n">
        <v>31.95338</v>
      </c>
      <c r="H4" s="1" t="n">
        <v>0.2424</v>
      </c>
      <c r="I4" s="1" t="n">
        <v>81.9278</v>
      </c>
      <c r="J4" s="1" t="n">
        <v>1.9933</v>
      </c>
      <c r="K4" s="1" t="n">
        <v>1690.6</v>
      </c>
      <c r="L4" s="1" t="n">
        <v>0.19549</v>
      </c>
      <c r="M4" s="1" t="n">
        <v>21</v>
      </c>
      <c r="N4" s="1" t="s">
        <v>24</v>
      </c>
      <c r="O4" s="1" t="n">
        <v>2002</v>
      </c>
      <c r="P4" s="1" t="n">
        <v>0.113506944444444</v>
      </c>
      <c r="Q4" s="1" t="n">
        <v>-21.95742</v>
      </c>
      <c r="R4" s="1" t="n">
        <v>166.74442</v>
      </c>
      <c r="S4" s="1" t="n">
        <v>4.49837</v>
      </c>
      <c r="T4" s="1" t="n">
        <v>34.8506</v>
      </c>
      <c r="U4" s="1" t="n">
        <v>1541.26</v>
      </c>
      <c r="V4" s="1" t="n">
        <v>1022.2743</v>
      </c>
      <c r="W4" s="1" t="n">
        <v>22.2596</v>
      </c>
      <c r="X4" s="1" t="n">
        <v>0.451479966189732</v>
      </c>
    </row>
    <row r="5" customFormat="false" ht="12.75" hidden="false" customHeight="false" outlineLevel="0" collapsed="false">
      <c r="A5" s="1" t="n">
        <v>4</v>
      </c>
      <c r="B5" s="1" t="n">
        <v>28.07</v>
      </c>
      <c r="C5" s="1" t="n">
        <v>0.086</v>
      </c>
      <c r="D5" s="1" t="n">
        <v>5.609026</v>
      </c>
      <c r="E5" s="1" t="n">
        <v>0.000274</v>
      </c>
      <c r="F5" s="1" t="n">
        <v>1.13473</v>
      </c>
      <c r="G5" s="1" t="n">
        <v>31.92398</v>
      </c>
      <c r="H5" s="1" t="n">
        <v>0.213</v>
      </c>
      <c r="I5" s="1" t="n">
        <v>81.9159</v>
      </c>
      <c r="J5" s="1" t="n">
        <v>1.9948</v>
      </c>
      <c r="K5" s="1" t="n">
        <v>1690.2</v>
      </c>
      <c r="L5" s="1" t="n">
        <v>0.19575</v>
      </c>
      <c r="M5" s="1" t="n">
        <v>21</v>
      </c>
      <c r="N5" s="1" t="s">
        <v>24</v>
      </c>
      <c r="O5" s="1" t="n">
        <v>2002</v>
      </c>
      <c r="P5" s="1" t="n">
        <v>0.113518518518519</v>
      </c>
      <c r="Q5" s="1" t="n">
        <v>-21.95742</v>
      </c>
      <c r="R5" s="1" t="n">
        <v>166.74442</v>
      </c>
      <c r="S5" s="1" t="n">
        <v>4.49845</v>
      </c>
      <c r="T5" s="1" t="n">
        <v>34.8505</v>
      </c>
      <c r="U5" s="1" t="n">
        <v>1541.27</v>
      </c>
      <c r="V5" s="1" t="n">
        <v>1022.2765</v>
      </c>
      <c r="W5" s="1" t="n">
        <v>22.2596</v>
      </c>
      <c r="X5" s="1" t="n">
        <v>0.452932570106871</v>
      </c>
    </row>
    <row r="6" customFormat="false" ht="12.75" hidden="false" customHeight="false" outlineLevel="0" collapsed="false">
      <c r="A6" s="1" t="n">
        <v>4.5</v>
      </c>
      <c r="B6" s="1" t="n">
        <v>28.0708</v>
      </c>
      <c r="C6" s="1" t="n">
        <v>0.087</v>
      </c>
      <c r="D6" s="1" t="n">
        <v>5.609025</v>
      </c>
      <c r="E6" s="1" t="n">
        <v>0.000335</v>
      </c>
      <c r="F6" s="1" t="n">
        <v>1.13897</v>
      </c>
      <c r="G6" s="1" t="n">
        <v>31.90787</v>
      </c>
      <c r="H6" s="1" t="n">
        <v>0.2374</v>
      </c>
      <c r="I6" s="1" t="n">
        <v>81.9047</v>
      </c>
      <c r="J6" s="1" t="n">
        <v>1.9962</v>
      </c>
      <c r="K6" s="1" t="n">
        <v>1690.8</v>
      </c>
      <c r="L6" s="1" t="n">
        <v>0.19546</v>
      </c>
      <c r="M6" s="1" t="n">
        <v>21</v>
      </c>
      <c r="N6" s="1" t="s">
        <v>24</v>
      </c>
      <c r="O6" s="1" t="n">
        <v>2002</v>
      </c>
      <c r="P6" s="1" t="n">
        <v>0.113530092592593</v>
      </c>
      <c r="Q6" s="1" t="n">
        <v>-21.95742</v>
      </c>
      <c r="R6" s="1" t="n">
        <v>166.74442</v>
      </c>
      <c r="S6" s="1" t="n">
        <v>4.49847</v>
      </c>
      <c r="T6" s="1" t="n">
        <v>34.8498</v>
      </c>
      <c r="U6" s="1" t="n">
        <v>1541.28</v>
      </c>
      <c r="V6" s="1" t="n">
        <v>1022.2778</v>
      </c>
      <c r="W6" s="1" t="n">
        <v>22.2588</v>
      </c>
      <c r="X6" s="1" t="n">
        <v>0.454299919514387</v>
      </c>
    </row>
    <row r="7" customFormat="false" ht="12.75" hidden="false" customHeight="false" outlineLevel="0" collapsed="false">
      <c r="A7" s="1" t="n">
        <v>5</v>
      </c>
      <c r="B7" s="1" t="n">
        <v>28.0715</v>
      </c>
      <c r="C7" s="1" t="n">
        <v>0.0869</v>
      </c>
      <c r="D7" s="1" t="n">
        <v>5.60906</v>
      </c>
      <c r="E7" s="1" t="n">
        <v>0.00034</v>
      </c>
      <c r="F7" s="1" t="n">
        <v>1.14502</v>
      </c>
      <c r="G7" s="1" t="n">
        <v>31.8994</v>
      </c>
      <c r="H7" s="1" t="n">
        <v>0.2035</v>
      </c>
      <c r="I7" s="1" t="n">
        <v>81.928</v>
      </c>
      <c r="J7" s="1" t="n">
        <v>1.9933</v>
      </c>
      <c r="K7" s="1" t="n">
        <v>1692.2</v>
      </c>
      <c r="L7" s="1" t="n">
        <v>0.19544</v>
      </c>
      <c r="M7" s="1" t="n">
        <v>21</v>
      </c>
      <c r="N7" s="1" t="s">
        <v>24</v>
      </c>
      <c r="O7" s="1" t="n">
        <v>2002</v>
      </c>
      <c r="P7" s="1" t="n">
        <v>0.113541666666667</v>
      </c>
      <c r="Q7" s="1" t="n">
        <v>-21.95742</v>
      </c>
      <c r="R7" s="1" t="n">
        <v>166.74442</v>
      </c>
      <c r="S7" s="1" t="n">
        <v>4.49843</v>
      </c>
      <c r="T7" s="1" t="n">
        <v>34.8493</v>
      </c>
      <c r="U7" s="1" t="n">
        <v>1541.29</v>
      </c>
      <c r="V7" s="1" t="n">
        <v>1022.2794</v>
      </c>
      <c r="W7" s="1" t="n">
        <v>22.2583</v>
      </c>
      <c r="X7" s="1" t="n">
        <v>0.451455554481388</v>
      </c>
    </row>
    <row r="8" customFormat="false" ht="12.75" hidden="false" customHeight="false" outlineLevel="0" collapsed="false">
      <c r="A8" s="1" t="n">
        <v>5.5</v>
      </c>
      <c r="B8" s="1" t="n">
        <v>28.0718</v>
      </c>
      <c r="C8" s="1" t="n">
        <v>0.0869</v>
      </c>
      <c r="D8" s="1" t="n">
        <v>5.609104</v>
      </c>
      <c r="E8" s="1" t="n">
        <v>0.000336</v>
      </c>
      <c r="F8" s="1" t="n">
        <v>1.13815</v>
      </c>
      <c r="G8" s="1" t="n">
        <v>31.89032</v>
      </c>
      <c r="H8" s="1" t="n">
        <v>0.1706</v>
      </c>
      <c r="I8" s="1" t="n">
        <v>81.9516</v>
      </c>
      <c r="J8" s="1" t="n">
        <v>1.9904</v>
      </c>
      <c r="K8" s="1" t="n">
        <v>1692.2</v>
      </c>
      <c r="L8" s="1" t="n">
        <v>0.19549</v>
      </c>
      <c r="M8" s="1" t="n">
        <v>21</v>
      </c>
      <c r="N8" s="1" t="s">
        <v>24</v>
      </c>
      <c r="O8" s="1" t="n">
        <v>2002</v>
      </c>
      <c r="P8" s="1" t="n">
        <v>0.113541666666667</v>
      </c>
      <c r="Q8" s="1" t="n">
        <v>-21.95742</v>
      </c>
      <c r="R8" s="1" t="n">
        <v>166.74442</v>
      </c>
      <c r="S8" s="1" t="n">
        <v>4.49841</v>
      </c>
      <c r="T8" s="1" t="n">
        <v>34.8493</v>
      </c>
      <c r="U8" s="1" t="n">
        <v>1541.29</v>
      </c>
      <c r="V8" s="1" t="n">
        <v>1022.2814</v>
      </c>
      <c r="W8" s="1" t="n">
        <v>22.2583</v>
      </c>
      <c r="X8" s="1" t="n">
        <v>0.448575391219683</v>
      </c>
    </row>
    <row r="9" customFormat="false" ht="12.75" hidden="false" customHeight="false" outlineLevel="0" collapsed="false">
      <c r="A9" s="1" t="n">
        <v>6</v>
      </c>
      <c r="B9" s="1" t="n">
        <v>28.0717</v>
      </c>
      <c r="C9" s="1" t="n">
        <v>0.0869</v>
      </c>
      <c r="D9" s="1" t="n">
        <v>5.609106</v>
      </c>
      <c r="E9" s="1" t="n">
        <v>0.000335</v>
      </c>
      <c r="F9" s="1" t="n">
        <v>1.14001</v>
      </c>
      <c r="G9" s="1" t="n">
        <v>31.88234</v>
      </c>
      <c r="H9" s="1" t="n">
        <v>0.2162</v>
      </c>
      <c r="I9" s="1" t="n">
        <v>81.9334</v>
      </c>
      <c r="J9" s="1" t="n">
        <v>1.9926</v>
      </c>
      <c r="K9" s="1" t="n">
        <v>1692.2</v>
      </c>
      <c r="L9" s="1" t="n">
        <v>0.19551</v>
      </c>
      <c r="M9" s="1" t="n">
        <v>21</v>
      </c>
      <c r="N9" s="1" t="s">
        <v>24</v>
      </c>
      <c r="O9" s="1" t="n">
        <v>2002</v>
      </c>
      <c r="P9" s="1" t="n">
        <v>0.113553240740741</v>
      </c>
      <c r="Q9" s="1" t="n">
        <v>-21.95742</v>
      </c>
      <c r="R9" s="1" t="n">
        <v>166.74442</v>
      </c>
      <c r="S9" s="1" t="n">
        <v>4.49841</v>
      </c>
      <c r="T9" s="1" t="n">
        <v>34.8492</v>
      </c>
      <c r="U9" s="1" t="n">
        <v>1541.3</v>
      </c>
      <c r="V9" s="1" t="n">
        <v>1022.2835</v>
      </c>
      <c r="W9" s="1" t="n">
        <v>22.2583</v>
      </c>
      <c r="X9" s="1" t="n">
        <v>0.450796460881313</v>
      </c>
    </row>
    <row r="10" customFormat="false" ht="12.75" hidden="false" customHeight="false" outlineLevel="0" collapsed="false">
      <c r="A10" s="1" t="n">
        <v>6.5</v>
      </c>
      <c r="B10" s="1" t="n">
        <v>28.0716</v>
      </c>
      <c r="C10" s="1" t="n">
        <v>0.0866</v>
      </c>
      <c r="D10" s="1" t="n">
        <v>5.609137</v>
      </c>
      <c r="E10" s="1" t="n">
        <v>0.000322</v>
      </c>
      <c r="F10" s="1" t="n">
        <v>1.13659</v>
      </c>
      <c r="G10" s="1" t="n">
        <v>31.86841</v>
      </c>
      <c r="H10" s="1" t="n">
        <v>0.2266</v>
      </c>
      <c r="I10" s="1" t="n">
        <v>81.9339</v>
      </c>
      <c r="J10" s="1" t="n">
        <v>1.9926</v>
      </c>
      <c r="K10" s="1" t="n">
        <v>1692.2</v>
      </c>
      <c r="L10" s="1" t="n">
        <v>0.19599</v>
      </c>
      <c r="M10" s="1" t="n">
        <v>21</v>
      </c>
      <c r="N10" s="1" t="s">
        <v>24</v>
      </c>
      <c r="O10" s="1" t="n">
        <v>2002</v>
      </c>
      <c r="P10" s="1" t="n">
        <v>0.113564814814815</v>
      </c>
      <c r="Q10" s="1" t="n">
        <v>-21.95742</v>
      </c>
      <c r="R10" s="1" t="n">
        <v>166.74442</v>
      </c>
      <c r="S10" s="1" t="n">
        <v>4.4984</v>
      </c>
      <c r="T10" s="1" t="n">
        <v>34.8494</v>
      </c>
      <c r="U10" s="1" t="n">
        <v>1541.31</v>
      </c>
      <c r="V10" s="1" t="n">
        <v>1022.2858</v>
      </c>
      <c r="W10" s="1" t="n">
        <v>22.2585</v>
      </c>
      <c r="X10" s="1" t="n">
        <v>0.450735435893412</v>
      </c>
    </row>
    <row r="11" customFormat="false" ht="12.75" hidden="false" customHeight="false" outlineLevel="0" collapsed="false">
      <c r="A11" s="1" t="n">
        <v>7</v>
      </c>
      <c r="B11" s="1" t="n">
        <v>28.0716</v>
      </c>
      <c r="C11" s="1" t="n">
        <v>0.0868</v>
      </c>
      <c r="D11" s="1" t="n">
        <v>5.609147</v>
      </c>
      <c r="E11" s="1" t="n">
        <v>0.000327</v>
      </c>
      <c r="F11" s="1" t="n">
        <v>1.13551</v>
      </c>
      <c r="G11" s="1" t="n">
        <v>31.85159</v>
      </c>
      <c r="H11" s="1" t="n">
        <v>0.233</v>
      </c>
      <c r="I11" s="1" t="n">
        <v>81.9248</v>
      </c>
      <c r="J11" s="1" t="n">
        <v>1.9937</v>
      </c>
      <c r="K11" s="1" t="n">
        <v>1692.2</v>
      </c>
      <c r="L11" s="1" t="n">
        <v>0.19585</v>
      </c>
      <c r="M11" s="1" t="n">
        <v>21</v>
      </c>
      <c r="N11" s="1" t="s">
        <v>24</v>
      </c>
      <c r="O11" s="1" t="n">
        <v>2002</v>
      </c>
      <c r="P11" s="1" t="n">
        <v>0.113576388888889</v>
      </c>
      <c r="Q11" s="1" t="n">
        <v>-21.95742</v>
      </c>
      <c r="R11" s="1" t="n">
        <v>166.74442</v>
      </c>
      <c r="S11" s="1" t="n">
        <v>4.49841</v>
      </c>
      <c r="T11" s="1" t="n">
        <v>34.8493</v>
      </c>
      <c r="U11" s="1" t="n">
        <v>1541.32</v>
      </c>
      <c r="V11" s="1" t="n">
        <v>1022.2879</v>
      </c>
      <c r="W11" s="1" t="n">
        <v>22.2584</v>
      </c>
      <c r="X11" s="1" t="n">
        <v>0.451846148966244</v>
      </c>
    </row>
    <row r="12" customFormat="false" ht="12.75" hidden="false" customHeight="false" outlineLevel="0" collapsed="false">
      <c r="A12" s="1" t="n">
        <v>7.5</v>
      </c>
      <c r="B12" s="1" t="n">
        <v>28.0717</v>
      </c>
      <c r="C12" s="1" t="n">
        <v>0.0866</v>
      </c>
      <c r="D12" s="1" t="n">
        <v>5.609114</v>
      </c>
      <c r="E12" s="1" t="n">
        <v>0.000344</v>
      </c>
      <c r="F12" s="1" t="n">
        <v>1.13755</v>
      </c>
      <c r="G12" s="1" t="n">
        <v>31.84459</v>
      </c>
      <c r="H12" s="1" t="n">
        <v>0.207</v>
      </c>
      <c r="I12" s="1" t="n">
        <v>81.9352</v>
      </c>
      <c r="J12" s="1" t="n">
        <v>1.9924</v>
      </c>
      <c r="K12" s="1" t="n">
        <v>1692.2</v>
      </c>
      <c r="L12" s="1" t="n">
        <v>0.19553</v>
      </c>
      <c r="M12" s="1" t="n">
        <v>21</v>
      </c>
      <c r="N12" s="1" t="s">
        <v>24</v>
      </c>
      <c r="O12" s="1" t="n">
        <v>2002</v>
      </c>
      <c r="P12" s="1" t="n">
        <v>0.113576388888889</v>
      </c>
      <c r="Q12" s="1" t="n">
        <v>-21.95742</v>
      </c>
      <c r="R12" s="1" t="n">
        <v>166.74442</v>
      </c>
      <c r="S12" s="1" t="n">
        <v>4.49841</v>
      </c>
      <c r="T12" s="1" t="n">
        <v>34.8489</v>
      </c>
      <c r="U12" s="1" t="n">
        <v>1541.33</v>
      </c>
      <c r="V12" s="1" t="n">
        <v>1022.2897</v>
      </c>
      <c r="W12" s="1" t="n">
        <v>22.2581</v>
      </c>
      <c r="X12" s="1" t="n">
        <v>0.450576772667701</v>
      </c>
    </row>
    <row r="13" customFormat="false" ht="12.75" hidden="false" customHeight="false" outlineLevel="0" collapsed="false">
      <c r="A13" s="1" t="n">
        <v>8</v>
      </c>
      <c r="B13" s="1" t="n">
        <v>28.0719</v>
      </c>
      <c r="C13" s="1" t="n">
        <v>0.087</v>
      </c>
      <c r="D13" s="1" t="n">
        <v>5.609121</v>
      </c>
      <c r="E13" s="1" t="n">
        <v>0.000342</v>
      </c>
      <c r="F13" s="1" t="n">
        <v>1.13728</v>
      </c>
      <c r="G13" s="1" t="n">
        <v>31.83263</v>
      </c>
      <c r="H13" s="1" t="n">
        <v>0.1973</v>
      </c>
      <c r="I13" s="1" t="n">
        <v>81.9257</v>
      </c>
      <c r="J13" s="1" t="n">
        <v>1.9936</v>
      </c>
      <c r="K13" s="1" t="n">
        <v>1692.1</v>
      </c>
      <c r="L13" s="1" t="n">
        <v>0.19564</v>
      </c>
      <c r="M13" s="1" t="n">
        <v>21</v>
      </c>
      <c r="N13" s="1" t="s">
        <v>24</v>
      </c>
      <c r="O13" s="1" t="n">
        <v>2002</v>
      </c>
      <c r="P13" s="1" t="n">
        <v>0.113587962962963</v>
      </c>
      <c r="Q13" s="1" t="n">
        <v>-21.95742</v>
      </c>
      <c r="R13" s="1" t="n">
        <v>166.74442</v>
      </c>
      <c r="S13" s="1" t="n">
        <v>4.49842</v>
      </c>
      <c r="T13" s="1" t="n">
        <v>34.8486</v>
      </c>
      <c r="U13" s="1" t="n">
        <v>1541.34</v>
      </c>
      <c r="V13" s="1" t="n">
        <v>1022.2915</v>
      </c>
      <c r="W13" s="1" t="n">
        <v>22.2579</v>
      </c>
      <c r="X13" s="1" t="n">
        <v>0.451736292725339</v>
      </c>
    </row>
    <row r="14" customFormat="false" ht="12.75" hidden="false" customHeight="false" outlineLevel="0" collapsed="false">
      <c r="A14" s="1" t="n">
        <v>8.5</v>
      </c>
      <c r="B14" s="1" t="n">
        <v>28.071</v>
      </c>
      <c r="C14" s="1" t="n">
        <v>0.0877</v>
      </c>
      <c r="D14" s="1" t="n">
        <v>5.609158</v>
      </c>
      <c r="E14" s="1" t="n">
        <v>0.000317</v>
      </c>
      <c r="F14" s="1" t="n">
        <v>1.13661</v>
      </c>
      <c r="G14" s="1" t="n">
        <v>31.82686</v>
      </c>
      <c r="H14" s="1" t="n">
        <v>0.1995</v>
      </c>
      <c r="I14" s="1" t="n">
        <v>81.9291</v>
      </c>
      <c r="J14" s="1" t="n">
        <v>1.9932</v>
      </c>
      <c r="K14" s="1" t="n">
        <v>1691.2</v>
      </c>
      <c r="L14" s="1" t="n">
        <v>0.19595</v>
      </c>
      <c r="M14" s="1" t="n">
        <v>21</v>
      </c>
      <c r="N14" s="1" t="s">
        <v>24</v>
      </c>
      <c r="O14" s="1" t="n">
        <v>2002</v>
      </c>
      <c r="P14" s="1" t="n">
        <v>0.113587962962963</v>
      </c>
      <c r="Q14" s="1" t="n">
        <v>-21.95743</v>
      </c>
      <c r="R14" s="1" t="n">
        <v>166.74441</v>
      </c>
      <c r="S14" s="1" t="n">
        <v>4.49851</v>
      </c>
      <c r="T14" s="1" t="n">
        <v>34.8494</v>
      </c>
      <c r="U14" s="1" t="n">
        <v>1541.34</v>
      </c>
      <c r="V14" s="1" t="n">
        <v>1022.2946</v>
      </c>
      <c r="W14" s="1" t="n">
        <v>22.2588</v>
      </c>
      <c r="X14" s="1" t="n">
        <v>0.451321291150715</v>
      </c>
    </row>
    <row r="15" customFormat="false" ht="12.75" hidden="false" customHeight="false" outlineLevel="0" collapsed="false">
      <c r="A15" s="1" t="n">
        <v>9</v>
      </c>
      <c r="B15" s="1" t="n">
        <v>28.0689</v>
      </c>
      <c r="C15" s="1" t="n">
        <v>0.0859</v>
      </c>
      <c r="D15" s="1" t="n">
        <v>5.609224</v>
      </c>
      <c r="E15" s="1" t="n">
        <v>0.000351</v>
      </c>
      <c r="F15" s="1" t="n">
        <v>1.13578</v>
      </c>
      <c r="G15" s="1" t="n">
        <v>31.81623</v>
      </c>
      <c r="H15" s="1" t="n">
        <v>0.2287</v>
      </c>
      <c r="I15" s="1" t="n">
        <v>81.9117</v>
      </c>
      <c r="J15" s="1" t="n">
        <v>1.9953</v>
      </c>
      <c r="K15" s="1" t="n">
        <v>1690.2</v>
      </c>
      <c r="L15" s="1" t="n">
        <v>0.19599</v>
      </c>
      <c r="M15" s="1" t="n">
        <v>21</v>
      </c>
      <c r="N15" s="1" t="s">
        <v>24</v>
      </c>
      <c r="O15" s="1" t="n">
        <v>2002</v>
      </c>
      <c r="P15" s="1" t="n">
        <v>0.113599537037037</v>
      </c>
      <c r="Q15" s="1" t="n">
        <v>-21.95744</v>
      </c>
      <c r="R15" s="1" t="n">
        <v>166.7444</v>
      </c>
      <c r="S15" s="1" t="n">
        <v>4.49852</v>
      </c>
      <c r="T15" s="1" t="n">
        <v>34.8512</v>
      </c>
      <c r="U15" s="1" t="n">
        <v>1541.35</v>
      </c>
      <c r="V15" s="1" t="n">
        <v>1022.2988</v>
      </c>
      <c r="W15" s="1" t="n">
        <v>22.2609</v>
      </c>
      <c r="X15" s="1" t="n">
        <v>0.453445304225043</v>
      </c>
    </row>
    <row r="16" customFormat="false" ht="12.75" hidden="false" customHeight="false" outlineLevel="0" collapsed="false">
      <c r="A16" s="1" t="n">
        <v>9.5</v>
      </c>
      <c r="B16" s="1" t="n">
        <v>28.0682</v>
      </c>
      <c r="C16" s="1" t="n">
        <v>0.0865</v>
      </c>
      <c r="D16" s="1" t="n">
        <v>5.609255</v>
      </c>
      <c r="E16" s="1" t="n">
        <v>0.000331</v>
      </c>
      <c r="F16" s="1" t="n">
        <v>1.13438</v>
      </c>
      <c r="G16" s="1" t="n">
        <v>31.80275</v>
      </c>
      <c r="H16" s="1" t="n">
        <v>0.2158</v>
      </c>
      <c r="I16" s="1" t="n">
        <v>81.9374</v>
      </c>
      <c r="J16" s="1" t="n">
        <v>1.9921</v>
      </c>
      <c r="K16" s="1" t="n">
        <v>1691.6</v>
      </c>
      <c r="L16" s="1" t="n">
        <v>0.19596</v>
      </c>
      <c r="M16" s="1" t="n">
        <v>21</v>
      </c>
      <c r="N16" s="1" t="s">
        <v>24</v>
      </c>
      <c r="O16" s="1" t="n">
        <v>2002</v>
      </c>
      <c r="P16" s="1" t="n">
        <v>0.113611111111111</v>
      </c>
      <c r="Q16" s="1" t="n">
        <v>-21.95744</v>
      </c>
      <c r="R16" s="1" t="n">
        <v>166.7444</v>
      </c>
      <c r="S16" s="1" t="n">
        <v>4.49859</v>
      </c>
      <c r="T16" s="1" t="n">
        <v>34.8519</v>
      </c>
      <c r="U16" s="1" t="n">
        <v>1541.36</v>
      </c>
      <c r="V16" s="1" t="n">
        <v>1022.3017</v>
      </c>
      <c r="W16" s="1" t="n">
        <v>22.2617</v>
      </c>
      <c r="X16" s="1" t="n">
        <v>0.450308271405119</v>
      </c>
    </row>
    <row r="17" customFormat="false" ht="12.75" hidden="false" customHeight="false" outlineLevel="0" collapsed="false">
      <c r="A17" s="1" t="n">
        <v>10</v>
      </c>
      <c r="B17" s="1" t="n">
        <v>28.069</v>
      </c>
      <c r="C17" s="1" t="n">
        <v>0.0869</v>
      </c>
      <c r="D17" s="1" t="n">
        <v>5.609283</v>
      </c>
      <c r="E17" s="1" t="n">
        <v>0.000349</v>
      </c>
      <c r="F17" s="1" t="n">
        <v>1.13499</v>
      </c>
      <c r="G17" s="1" t="n">
        <v>31.79152</v>
      </c>
      <c r="H17" s="1" t="n">
        <v>0.1855</v>
      </c>
      <c r="I17" s="1" t="n">
        <v>81.9574</v>
      </c>
      <c r="J17" s="1" t="n">
        <v>1.9897</v>
      </c>
      <c r="K17" s="1" t="n">
        <v>1692.2</v>
      </c>
      <c r="L17" s="1" t="n">
        <v>0.19577</v>
      </c>
      <c r="M17" s="1" t="n">
        <v>21</v>
      </c>
      <c r="N17" s="1" t="s">
        <v>24</v>
      </c>
      <c r="O17" s="1" t="n">
        <v>2002</v>
      </c>
      <c r="P17" s="1" t="n">
        <v>0.113622685185185</v>
      </c>
      <c r="Q17" s="1" t="n">
        <v>-21.95744</v>
      </c>
      <c r="R17" s="1" t="n">
        <v>166.7444</v>
      </c>
      <c r="S17" s="1" t="n">
        <v>4.49856</v>
      </c>
      <c r="T17" s="1" t="n">
        <v>34.8513</v>
      </c>
      <c r="U17" s="1" t="n">
        <v>1541.37</v>
      </c>
      <c r="V17" s="1" t="n">
        <v>1022.3031</v>
      </c>
      <c r="W17" s="1" t="n">
        <v>22.261</v>
      </c>
      <c r="X17" s="1" t="n">
        <v>0.447867681453601</v>
      </c>
    </row>
    <row r="18" customFormat="false" ht="12.75" hidden="false" customHeight="false" outlineLevel="0" collapsed="false">
      <c r="A18" s="1" t="n">
        <v>10.5</v>
      </c>
      <c r="B18" s="1" t="n">
        <v>28.068</v>
      </c>
      <c r="C18" s="1" t="n">
        <v>0.0859</v>
      </c>
      <c r="D18" s="1" t="n">
        <v>5.609349</v>
      </c>
      <c r="E18" s="1" t="n">
        <v>0.000356</v>
      </c>
      <c r="F18" s="1" t="n">
        <v>1.13452</v>
      </c>
      <c r="G18" s="1" t="n">
        <v>31.7832</v>
      </c>
      <c r="H18" s="1" t="n">
        <v>0.1925</v>
      </c>
      <c r="I18" s="1" t="n">
        <v>81.9422</v>
      </c>
      <c r="J18" s="1" t="n">
        <v>1.9915</v>
      </c>
      <c r="K18" s="1" t="n">
        <v>1692.2</v>
      </c>
      <c r="L18" s="1" t="n">
        <v>0.19574</v>
      </c>
      <c r="M18" s="1" t="n">
        <v>21</v>
      </c>
      <c r="N18" s="1" t="s">
        <v>24</v>
      </c>
      <c r="O18" s="1" t="n">
        <v>2002</v>
      </c>
      <c r="P18" s="1" t="n">
        <v>0.113622685185185</v>
      </c>
      <c r="Q18" s="1" t="n">
        <v>-21.95744</v>
      </c>
      <c r="R18" s="1" t="n">
        <v>166.7444</v>
      </c>
      <c r="S18" s="1" t="n">
        <v>4.49856</v>
      </c>
      <c r="T18" s="1" t="n">
        <v>34.8523</v>
      </c>
      <c r="U18" s="1" t="n">
        <v>1541.37</v>
      </c>
      <c r="V18" s="1" t="n">
        <v>1022.3063</v>
      </c>
      <c r="W18" s="1" t="n">
        <v>22.2621</v>
      </c>
      <c r="X18" s="1" t="n">
        <v>0.449722475491365</v>
      </c>
    </row>
    <row r="19" customFormat="false" ht="12.75" hidden="false" customHeight="false" outlineLevel="0" collapsed="false">
      <c r="A19" s="1" t="n">
        <v>11</v>
      </c>
      <c r="B19" s="1" t="n">
        <v>28.069</v>
      </c>
      <c r="C19" s="1" t="n">
        <v>0.0864</v>
      </c>
      <c r="D19" s="1" t="n">
        <v>5.609376</v>
      </c>
      <c r="E19" s="1" t="n">
        <v>0.000359</v>
      </c>
      <c r="F19" s="1" t="n">
        <v>1.13468</v>
      </c>
      <c r="G19" s="1" t="n">
        <v>31.77826</v>
      </c>
      <c r="H19" s="1" t="n">
        <v>0.2044</v>
      </c>
      <c r="I19" s="1" t="n">
        <v>81.9355</v>
      </c>
      <c r="J19" s="1" t="n">
        <v>1.9924</v>
      </c>
      <c r="K19" s="1" t="n">
        <v>1692.2</v>
      </c>
      <c r="L19" s="1" t="n">
        <v>0.19528</v>
      </c>
      <c r="M19" s="1" t="n">
        <v>21</v>
      </c>
      <c r="N19" s="1" t="s">
        <v>24</v>
      </c>
      <c r="O19" s="1" t="n">
        <v>2002</v>
      </c>
      <c r="P19" s="1" t="n">
        <v>0.113634259259259</v>
      </c>
      <c r="Q19" s="1" t="n">
        <v>-21.95744</v>
      </c>
      <c r="R19" s="1" t="n">
        <v>166.7444</v>
      </c>
      <c r="S19" s="1" t="n">
        <v>4.49853</v>
      </c>
      <c r="T19" s="1" t="n">
        <v>34.8516</v>
      </c>
      <c r="U19" s="1" t="n">
        <v>1541.38</v>
      </c>
      <c r="V19" s="1" t="n">
        <v>1022.3076</v>
      </c>
      <c r="W19" s="1" t="n">
        <v>22.2614</v>
      </c>
      <c r="X19" s="1" t="n">
        <v>0.450540158434649</v>
      </c>
    </row>
    <row r="20" customFormat="false" ht="12.75" hidden="false" customHeight="false" outlineLevel="0" collapsed="false">
      <c r="A20" s="1" t="n">
        <v>11.5</v>
      </c>
      <c r="B20" s="1" t="n">
        <v>28.0696</v>
      </c>
      <c r="C20" s="1" t="n">
        <v>0.0871</v>
      </c>
      <c r="D20" s="1" t="n">
        <v>5.609386</v>
      </c>
      <c r="E20" s="1" t="n">
        <v>0.000334</v>
      </c>
      <c r="F20" s="1" t="n">
        <v>1.13588</v>
      </c>
      <c r="G20" s="1" t="n">
        <v>31.7703</v>
      </c>
      <c r="H20" s="1" t="n">
        <v>0.2132</v>
      </c>
      <c r="I20" s="1" t="n">
        <v>81.9407</v>
      </c>
      <c r="J20" s="1" t="n">
        <v>1.9917</v>
      </c>
      <c r="K20" s="1" t="n">
        <v>1692.2</v>
      </c>
      <c r="L20" s="1" t="n">
        <v>0.19539</v>
      </c>
      <c r="M20" s="1" t="n">
        <v>21</v>
      </c>
      <c r="N20" s="1" t="s">
        <v>24</v>
      </c>
      <c r="O20" s="1" t="n">
        <v>2002</v>
      </c>
      <c r="P20" s="1" t="n">
        <v>0.113634259259259</v>
      </c>
      <c r="Q20" s="1" t="n">
        <v>-21.95744</v>
      </c>
      <c r="R20" s="1" t="n">
        <v>166.7444</v>
      </c>
      <c r="S20" s="1" t="n">
        <v>4.49853</v>
      </c>
      <c r="T20" s="1" t="n">
        <v>34.8511</v>
      </c>
      <c r="U20" s="1" t="n">
        <v>1541.39</v>
      </c>
      <c r="V20" s="1" t="n">
        <v>1022.3092</v>
      </c>
      <c r="W20" s="1" t="n">
        <v>22.2608</v>
      </c>
      <c r="X20" s="1" t="n">
        <v>0.449905533028184</v>
      </c>
    </row>
    <row r="21" customFormat="false" ht="12.75" hidden="false" customHeight="false" outlineLevel="0" collapsed="false">
      <c r="A21" s="1" t="n">
        <v>12</v>
      </c>
      <c r="B21" s="1" t="n">
        <v>28.0692</v>
      </c>
      <c r="C21" s="1" t="n">
        <v>0.0865</v>
      </c>
      <c r="D21" s="1" t="n">
        <v>5.609417</v>
      </c>
      <c r="E21" s="1" t="n">
        <v>0.000332</v>
      </c>
      <c r="F21" s="1" t="n">
        <v>1.1306</v>
      </c>
      <c r="G21" s="1" t="n">
        <v>31.75811</v>
      </c>
      <c r="H21" s="1" t="n">
        <v>0.2059</v>
      </c>
      <c r="I21" s="1" t="n">
        <v>81.9394</v>
      </c>
      <c r="J21" s="1" t="n">
        <v>1.9919</v>
      </c>
      <c r="K21" s="1" t="n">
        <v>1693.7</v>
      </c>
      <c r="L21" s="1" t="n">
        <v>0.1961</v>
      </c>
      <c r="M21" s="1" t="n">
        <v>21</v>
      </c>
      <c r="N21" s="1" t="s">
        <v>24</v>
      </c>
      <c r="O21" s="1" t="n">
        <v>2002</v>
      </c>
      <c r="P21" s="1" t="n">
        <v>0.113645833333333</v>
      </c>
      <c r="Q21" s="1" t="n">
        <v>-21.95744</v>
      </c>
      <c r="R21" s="1" t="n">
        <v>166.7444</v>
      </c>
      <c r="S21" s="1" t="n">
        <v>4.49852</v>
      </c>
      <c r="T21" s="1" t="n">
        <v>34.8515</v>
      </c>
      <c r="U21" s="1" t="n">
        <v>1541.4</v>
      </c>
      <c r="V21" s="1" t="n">
        <v>1022.3118</v>
      </c>
      <c r="W21" s="1" t="n">
        <v>22.2613</v>
      </c>
      <c r="X21" s="1" t="n">
        <v>0.450064185604064</v>
      </c>
    </row>
    <row r="22" customFormat="false" ht="12.75" hidden="false" customHeight="false" outlineLevel="0" collapsed="false">
      <c r="A22" s="1" t="n">
        <v>12.5</v>
      </c>
      <c r="B22" s="1" t="n">
        <v>28.0674</v>
      </c>
      <c r="C22" s="1" t="n">
        <v>0.0866</v>
      </c>
      <c r="D22" s="1" t="n">
        <v>5.609489</v>
      </c>
      <c r="E22" s="1" t="n">
        <v>0.000352</v>
      </c>
      <c r="F22" s="1" t="n">
        <v>1.12752</v>
      </c>
      <c r="G22" s="1" t="n">
        <v>31.74019</v>
      </c>
      <c r="H22" s="1" t="n">
        <v>0.2193</v>
      </c>
      <c r="I22" s="1" t="n">
        <v>81.939</v>
      </c>
      <c r="J22" s="1" t="n">
        <v>1.992</v>
      </c>
      <c r="K22" s="1" t="n">
        <v>1692.5</v>
      </c>
      <c r="L22" s="1" t="n">
        <v>0.19591</v>
      </c>
      <c r="M22" s="1" t="n">
        <v>21</v>
      </c>
      <c r="N22" s="1" t="s">
        <v>24</v>
      </c>
      <c r="O22" s="1" t="n">
        <v>2002</v>
      </c>
      <c r="P22" s="1" t="n">
        <v>0.113657407407407</v>
      </c>
      <c r="Q22" s="1" t="n">
        <v>-21.95744</v>
      </c>
      <c r="R22" s="1" t="n">
        <v>166.7444</v>
      </c>
      <c r="S22" s="1" t="n">
        <v>4.49862</v>
      </c>
      <c r="T22" s="1" t="n">
        <v>34.8532</v>
      </c>
      <c r="U22" s="1" t="n">
        <v>1541.41</v>
      </c>
      <c r="V22" s="1" t="n">
        <v>1022.3158</v>
      </c>
      <c r="W22" s="1" t="n">
        <v>22.2632</v>
      </c>
      <c r="X22" s="1" t="n">
        <v>0.450113002287656</v>
      </c>
    </row>
    <row r="23" customFormat="false" ht="12.75" hidden="false" customHeight="false" outlineLevel="0" collapsed="false">
      <c r="A23" s="1" t="n">
        <v>13</v>
      </c>
      <c r="B23" s="1" t="n">
        <v>28.0673</v>
      </c>
      <c r="C23" s="1" t="n">
        <v>0.0886</v>
      </c>
      <c r="D23" s="1" t="n">
        <v>5.609544</v>
      </c>
      <c r="E23" s="1" t="n">
        <v>0.000303</v>
      </c>
      <c r="F23" s="1" t="n">
        <v>1.13092</v>
      </c>
      <c r="G23" s="1" t="n">
        <v>31.73474</v>
      </c>
      <c r="H23" s="1" t="n">
        <v>0.1951</v>
      </c>
      <c r="I23" s="1" t="n">
        <v>81.947</v>
      </c>
      <c r="J23" s="1" t="n">
        <v>1.991</v>
      </c>
      <c r="K23" s="1" t="n">
        <v>1692.5</v>
      </c>
      <c r="L23" s="1" t="n">
        <v>0.19559</v>
      </c>
      <c r="M23" s="1" t="n">
        <v>21</v>
      </c>
      <c r="N23" s="1" t="s">
        <v>24</v>
      </c>
      <c r="O23" s="1" t="n">
        <v>2002</v>
      </c>
      <c r="P23" s="1" t="n">
        <v>0.113668981481481</v>
      </c>
      <c r="Q23" s="1" t="n">
        <v>-21.95744</v>
      </c>
      <c r="R23" s="1" t="n">
        <v>166.7444</v>
      </c>
      <c r="S23" s="1" t="n">
        <v>4.49872</v>
      </c>
      <c r="T23" s="1" t="n">
        <v>34.8535</v>
      </c>
      <c r="U23" s="1" t="n">
        <v>1541.41</v>
      </c>
      <c r="V23" s="1" t="n">
        <v>1022.3182</v>
      </c>
      <c r="W23" s="1" t="n">
        <v>22.2635</v>
      </c>
      <c r="X23" s="1" t="n">
        <v>0.449136713891287</v>
      </c>
    </row>
    <row r="24" customFormat="false" ht="12.75" hidden="false" customHeight="false" outlineLevel="0" collapsed="false">
      <c r="A24" s="1" t="n">
        <v>13.5</v>
      </c>
      <c r="B24" s="1" t="n">
        <v>28.0677</v>
      </c>
      <c r="C24" s="1" t="n">
        <v>0.0883</v>
      </c>
      <c r="D24" s="1" t="n">
        <v>5.609561</v>
      </c>
      <c r="E24" s="1" t="n">
        <v>0.000294</v>
      </c>
      <c r="F24" s="1" t="n">
        <v>1.13019</v>
      </c>
      <c r="G24" s="1" t="n">
        <v>31.7262</v>
      </c>
      <c r="H24" s="1" t="n">
        <v>0.1836</v>
      </c>
      <c r="I24" s="1" t="n">
        <v>81.9523</v>
      </c>
      <c r="J24" s="1" t="n">
        <v>1.9903</v>
      </c>
      <c r="K24" s="1" t="n">
        <v>1689.6</v>
      </c>
      <c r="L24" s="1" t="n">
        <v>0.19517</v>
      </c>
      <c r="M24" s="1" t="n">
        <v>21</v>
      </c>
      <c r="N24" s="1" t="s">
        <v>24</v>
      </c>
      <c r="O24" s="1" t="n">
        <v>2002</v>
      </c>
      <c r="P24" s="1" t="n">
        <v>0.113668981481481</v>
      </c>
      <c r="Q24" s="1" t="n">
        <v>-21.95744</v>
      </c>
      <c r="R24" s="1" t="n">
        <v>166.7444</v>
      </c>
      <c r="S24" s="1" t="n">
        <v>4.49868</v>
      </c>
      <c r="T24" s="1" t="n">
        <v>34.8532</v>
      </c>
      <c r="U24" s="1" t="n">
        <v>1541.42</v>
      </c>
      <c r="V24" s="1" t="n">
        <v>1022.32</v>
      </c>
      <c r="W24" s="1" t="n">
        <v>22.2632</v>
      </c>
      <c r="X24" s="1" t="n">
        <v>0.448489975314388</v>
      </c>
    </row>
    <row r="25" customFormat="false" ht="12.75" hidden="false" customHeight="false" outlineLevel="0" collapsed="false">
      <c r="A25" s="1" t="n">
        <v>14</v>
      </c>
      <c r="B25" s="1" t="n">
        <v>28.067</v>
      </c>
      <c r="C25" s="1" t="n">
        <v>0.0876</v>
      </c>
      <c r="D25" s="1" t="n">
        <v>5.609606</v>
      </c>
      <c r="E25" s="1" t="n">
        <v>0.00031</v>
      </c>
      <c r="F25" s="1" t="n">
        <v>1.12974</v>
      </c>
      <c r="G25" s="1" t="n">
        <v>31.7248</v>
      </c>
      <c r="H25" s="1" t="n">
        <v>0.1623</v>
      </c>
      <c r="I25" s="1" t="n">
        <v>81.9359</v>
      </c>
      <c r="J25" s="1" t="n">
        <v>1.9923</v>
      </c>
      <c r="K25" s="1" t="n">
        <v>1686.5</v>
      </c>
      <c r="L25" s="1" t="n">
        <v>0.19513</v>
      </c>
      <c r="M25" s="1" t="n">
        <v>21</v>
      </c>
      <c r="N25" s="1" t="s">
        <v>24</v>
      </c>
      <c r="O25" s="1" t="n">
        <v>2002</v>
      </c>
      <c r="P25" s="1" t="n">
        <v>0.113668981481481</v>
      </c>
      <c r="Q25" s="1" t="n">
        <v>-21.95742</v>
      </c>
      <c r="R25" s="1" t="n">
        <v>166.74438</v>
      </c>
      <c r="S25" s="1" t="n">
        <v>4.49868</v>
      </c>
      <c r="T25" s="1" t="n">
        <v>34.8538</v>
      </c>
      <c r="U25" s="1" t="n">
        <v>1541.43</v>
      </c>
      <c r="V25" s="1" t="n">
        <v>1022.3228</v>
      </c>
      <c r="W25" s="1" t="n">
        <v>22.2639</v>
      </c>
      <c r="X25" s="1" t="n">
        <v>0.450491339665785</v>
      </c>
    </row>
    <row r="26" customFormat="false" ht="12.75" hidden="false" customHeight="false" outlineLevel="0" collapsed="false">
      <c r="A26" s="1" t="n">
        <v>14.5</v>
      </c>
      <c r="B26" s="1" t="n">
        <v>28.0665</v>
      </c>
      <c r="C26" s="1" t="n">
        <v>0.0867</v>
      </c>
      <c r="D26" s="1" t="n">
        <v>5.609669</v>
      </c>
      <c r="E26" s="1" t="n">
        <v>0.000362</v>
      </c>
      <c r="F26" s="1" t="n">
        <v>1.12689</v>
      </c>
      <c r="G26" s="1" t="n">
        <v>31.72106</v>
      </c>
      <c r="H26" s="1" t="n">
        <v>0.2046</v>
      </c>
      <c r="I26" s="1" t="n">
        <v>81.9375</v>
      </c>
      <c r="J26" s="1" t="n">
        <v>1.9921</v>
      </c>
      <c r="K26" s="1" t="n">
        <v>1684.3</v>
      </c>
      <c r="L26" s="1" t="n">
        <v>0.19523</v>
      </c>
      <c r="M26" s="1" t="n">
        <v>21</v>
      </c>
      <c r="N26" s="1" t="s">
        <v>24</v>
      </c>
      <c r="O26" s="1" t="n">
        <v>2002</v>
      </c>
      <c r="P26" s="1" t="n">
        <v>0.113680555555556</v>
      </c>
      <c r="Q26" s="1" t="n">
        <v>-21.95742</v>
      </c>
      <c r="R26" s="1" t="n">
        <v>166.74438</v>
      </c>
      <c r="S26" s="1" t="n">
        <v>4.49866</v>
      </c>
      <c r="T26" s="1" t="n">
        <v>34.8545</v>
      </c>
      <c r="U26" s="1" t="n">
        <v>1541.44</v>
      </c>
      <c r="V26" s="1" t="n">
        <v>1022.3257</v>
      </c>
      <c r="W26" s="1" t="n">
        <v>22.2646</v>
      </c>
      <c r="X26" s="1" t="n">
        <v>0.450296066973568</v>
      </c>
    </row>
    <row r="27" customFormat="false" ht="12.75" hidden="false" customHeight="false" outlineLevel="0" collapsed="false">
      <c r="A27" s="1" t="n">
        <v>15</v>
      </c>
      <c r="B27" s="1" t="n">
        <v>28.0659</v>
      </c>
      <c r="C27" s="1" t="n">
        <v>0.0876</v>
      </c>
      <c r="D27" s="1" t="n">
        <v>5.609679</v>
      </c>
      <c r="E27" s="1" t="n">
        <v>0.000315</v>
      </c>
      <c r="F27" s="1" t="n">
        <v>1.12258</v>
      </c>
      <c r="G27" s="1" t="n">
        <v>31.70803</v>
      </c>
      <c r="H27" s="1" t="n">
        <v>0.2249</v>
      </c>
      <c r="I27" s="1" t="n">
        <v>81.9502</v>
      </c>
      <c r="J27" s="1" t="n">
        <v>1.9906</v>
      </c>
      <c r="K27" s="1" t="n">
        <v>1686.8</v>
      </c>
      <c r="L27" s="1" t="n">
        <v>0.19572</v>
      </c>
      <c r="M27" s="1" t="n">
        <v>21</v>
      </c>
      <c r="N27" s="1" t="s">
        <v>24</v>
      </c>
      <c r="O27" s="1" t="n">
        <v>2002</v>
      </c>
      <c r="P27" s="1" t="n">
        <v>0.113680555555556</v>
      </c>
      <c r="Q27" s="1" t="n">
        <v>-21.95742</v>
      </c>
      <c r="R27" s="1" t="n">
        <v>166.74438</v>
      </c>
      <c r="S27" s="1" t="n">
        <v>4.49873</v>
      </c>
      <c r="T27" s="1" t="n">
        <v>34.8549</v>
      </c>
      <c r="U27" s="1" t="n">
        <v>1541.45</v>
      </c>
      <c r="V27" s="1" t="n">
        <v>1022.3282</v>
      </c>
      <c r="W27" s="1" t="n">
        <v>22.2651</v>
      </c>
      <c r="X27" s="1" t="n">
        <v>0.448746225219072</v>
      </c>
    </row>
    <row r="28" customFormat="false" ht="12.75" hidden="false" customHeight="false" outlineLevel="0" collapsed="false">
      <c r="A28" s="1" t="n">
        <v>15.5</v>
      </c>
      <c r="B28" s="1" t="n">
        <v>28.0665</v>
      </c>
      <c r="C28" s="1" t="n">
        <v>0.0866</v>
      </c>
      <c r="D28" s="1" t="n">
        <v>5.609727</v>
      </c>
      <c r="E28" s="1" t="n">
        <v>0.000329</v>
      </c>
      <c r="F28" s="1" t="n">
        <v>1.12327</v>
      </c>
      <c r="G28" s="1" t="n">
        <v>31.6911</v>
      </c>
      <c r="H28" s="1" t="n">
        <v>0.1898</v>
      </c>
      <c r="I28" s="1" t="n">
        <v>81.9244</v>
      </c>
      <c r="J28" s="1" t="n">
        <v>1.9937</v>
      </c>
      <c r="K28" s="1" t="n">
        <v>1692.1</v>
      </c>
      <c r="L28" s="1" t="n">
        <v>0.19627</v>
      </c>
      <c r="M28" s="1" t="n">
        <v>21</v>
      </c>
      <c r="N28" s="1" t="s">
        <v>24</v>
      </c>
      <c r="O28" s="1" t="n">
        <v>2002</v>
      </c>
      <c r="P28" s="1" t="n">
        <v>0.113703703703704</v>
      </c>
      <c r="Q28" s="1" t="n">
        <v>-21.95743</v>
      </c>
      <c r="R28" s="1" t="n">
        <v>166.74438</v>
      </c>
      <c r="S28" s="1" t="n">
        <v>4.49864</v>
      </c>
      <c r="T28" s="1" t="n">
        <v>34.8546</v>
      </c>
      <c r="U28" s="1" t="n">
        <v>1541.46</v>
      </c>
      <c r="V28" s="1" t="n">
        <v>1022.33</v>
      </c>
      <c r="W28" s="1" t="n">
        <v>22.2648</v>
      </c>
      <c r="X28" s="1" t="n">
        <v>0.451894974349582</v>
      </c>
    </row>
    <row r="29" customFormat="false" ht="12.75" hidden="false" customHeight="false" outlineLevel="0" collapsed="false">
      <c r="A29" s="1" t="n">
        <v>16</v>
      </c>
      <c r="B29" s="1" t="n">
        <v>28.0673</v>
      </c>
      <c r="C29" s="1" t="n">
        <v>0.0869</v>
      </c>
      <c r="D29" s="1" t="n">
        <v>5.609748</v>
      </c>
      <c r="E29" s="1" t="n">
        <v>0.000335</v>
      </c>
      <c r="F29" s="1" t="n">
        <v>1.12241</v>
      </c>
      <c r="G29" s="1" t="n">
        <v>31.68028</v>
      </c>
      <c r="H29" s="1" t="n">
        <v>0.2368</v>
      </c>
      <c r="I29" s="1" t="n">
        <v>81.9207</v>
      </c>
      <c r="J29" s="1" t="n">
        <v>1.9942</v>
      </c>
      <c r="K29" s="1" t="n">
        <v>1690.8</v>
      </c>
      <c r="L29" s="1" t="n">
        <v>0.19599</v>
      </c>
      <c r="M29" s="1" t="n">
        <v>21</v>
      </c>
      <c r="N29" s="1" t="s">
        <v>24</v>
      </c>
      <c r="O29" s="1" t="n">
        <v>2002</v>
      </c>
      <c r="P29" s="1" t="n">
        <v>0.113703703703704</v>
      </c>
      <c r="Q29" s="1" t="n">
        <v>-21.95744</v>
      </c>
      <c r="R29" s="1" t="n">
        <v>166.74438</v>
      </c>
      <c r="S29" s="1" t="n">
        <v>4.49862</v>
      </c>
      <c r="T29" s="1" t="n">
        <v>34.854</v>
      </c>
      <c r="U29" s="1" t="n">
        <v>1541.47</v>
      </c>
      <c r="V29" s="1" t="n">
        <v>1022.3314</v>
      </c>
      <c r="W29" s="1" t="n">
        <v>22.2641</v>
      </c>
      <c r="X29" s="1" t="n">
        <v>0.452346620447103</v>
      </c>
    </row>
    <row r="30" customFormat="false" ht="12.75" hidden="false" customHeight="false" outlineLevel="0" collapsed="false">
      <c r="A30" s="1" t="n">
        <v>16.5</v>
      </c>
      <c r="B30" s="1" t="n">
        <v>28.0671</v>
      </c>
      <c r="C30" s="1" t="n">
        <v>0.0863</v>
      </c>
      <c r="D30" s="1" t="n">
        <v>5.609798</v>
      </c>
      <c r="E30" s="1" t="n">
        <v>0.000336</v>
      </c>
      <c r="F30" s="1" t="n">
        <v>1.12414</v>
      </c>
      <c r="G30" s="1" t="n">
        <v>31.67133</v>
      </c>
      <c r="H30" s="1" t="n">
        <v>0.2276</v>
      </c>
      <c r="I30" s="1" t="n">
        <v>81.9306</v>
      </c>
      <c r="J30" s="1" t="n">
        <v>1.993</v>
      </c>
      <c r="K30" s="1" t="n">
        <v>1691.8</v>
      </c>
      <c r="L30" s="1" t="n">
        <v>0.19572</v>
      </c>
      <c r="M30" s="1" t="n">
        <v>21</v>
      </c>
      <c r="N30" s="1" t="s">
        <v>24</v>
      </c>
      <c r="O30" s="1" t="n">
        <v>2002</v>
      </c>
      <c r="P30" s="1" t="n">
        <v>0.113715277777778</v>
      </c>
      <c r="Q30" s="1" t="n">
        <v>-21.95744</v>
      </c>
      <c r="R30" s="1" t="n">
        <v>166.74438</v>
      </c>
      <c r="S30" s="1" t="n">
        <v>4.49859</v>
      </c>
      <c r="T30" s="1" t="n">
        <v>34.8544</v>
      </c>
      <c r="U30" s="1" t="n">
        <v>1541.48</v>
      </c>
      <c r="V30" s="1" t="n">
        <v>1022.3339</v>
      </c>
      <c r="W30" s="1" t="n">
        <v>22.2645</v>
      </c>
      <c r="X30" s="1" t="n">
        <v>0.451138207695779</v>
      </c>
    </row>
    <row r="31" customFormat="false" ht="12.75" hidden="false" customHeight="false" outlineLevel="0" collapsed="false">
      <c r="A31" s="1" t="n">
        <v>17</v>
      </c>
      <c r="B31" s="1" t="n">
        <v>28.0674</v>
      </c>
      <c r="C31" s="1" t="n">
        <v>0.0868</v>
      </c>
      <c r="D31" s="1" t="n">
        <v>5.609833</v>
      </c>
      <c r="E31" s="1" t="n">
        <v>0.000352</v>
      </c>
      <c r="F31" s="1" t="n">
        <v>1.12305</v>
      </c>
      <c r="G31" s="1" t="n">
        <v>31.66546</v>
      </c>
      <c r="H31" s="1" t="n">
        <v>0.2559</v>
      </c>
      <c r="I31" s="1" t="n">
        <v>81.9352</v>
      </c>
      <c r="J31" s="1" t="n">
        <v>1.9924</v>
      </c>
      <c r="K31" s="1" t="n">
        <v>1690.6</v>
      </c>
      <c r="L31" s="1" t="n">
        <v>0.19554</v>
      </c>
      <c r="M31" s="1" t="n">
        <v>21</v>
      </c>
      <c r="N31" s="1" t="s">
        <v>24</v>
      </c>
      <c r="O31" s="1" t="n">
        <v>2002</v>
      </c>
      <c r="P31" s="1" t="n">
        <v>0.113715277777778</v>
      </c>
      <c r="Q31" s="1" t="n">
        <v>-21.95744</v>
      </c>
      <c r="R31" s="1" t="n">
        <v>166.74438</v>
      </c>
      <c r="S31" s="1" t="n">
        <v>4.49861</v>
      </c>
      <c r="T31" s="1" t="n">
        <v>34.8543</v>
      </c>
      <c r="U31" s="1" t="n">
        <v>1541.48</v>
      </c>
      <c r="V31" s="1" t="n">
        <v>1022.3359</v>
      </c>
      <c r="W31" s="1" t="n">
        <v>22.2643</v>
      </c>
      <c r="X31" s="1" t="n">
        <v>0.450576772667701</v>
      </c>
    </row>
    <row r="32" customFormat="false" ht="12.75" hidden="false" customHeight="false" outlineLevel="0" collapsed="false">
      <c r="A32" s="1" t="n">
        <v>17.5</v>
      </c>
      <c r="B32" s="1" t="n">
        <v>28.0674</v>
      </c>
      <c r="C32" s="1" t="n">
        <v>0.0867</v>
      </c>
      <c r="D32" s="1" t="n">
        <v>5.60987</v>
      </c>
      <c r="E32" s="1" t="n">
        <v>0.000352</v>
      </c>
      <c r="F32" s="1" t="n">
        <v>1.12478</v>
      </c>
      <c r="G32" s="1" t="n">
        <v>31.65956</v>
      </c>
      <c r="H32" s="1" t="n">
        <v>0.2282</v>
      </c>
      <c r="I32" s="1" t="n">
        <v>81.9372</v>
      </c>
      <c r="J32" s="1" t="n">
        <v>1.9922</v>
      </c>
      <c r="K32" s="1" t="n">
        <v>1688.7</v>
      </c>
      <c r="L32" s="1" t="n">
        <v>0.19558</v>
      </c>
      <c r="M32" s="1" t="n">
        <v>21</v>
      </c>
      <c r="N32" s="1" t="s">
        <v>24</v>
      </c>
      <c r="O32" s="1" t="n">
        <v>2002</v>
      </c>
      <c r="P32" s="1" t="n">
        <v>0.113726851851852</v>
      </c>
      <c r="Q32" s="1" t="n">
        <v>-21.95743</v>
      </c>
      <c r="R32" s="1" t="n">
        <v>166.74437</v>
      </c>
      <c r="S32" s="1" t="n">
        <v>4.49859</v>
      </c>
      <c r="T32" s="1" t="n">
        <v>34.8544</v>
      </c>
      <c r="U32" s="1" t="n">
        <v>1541.49</v>
      </c>
      <c r="V32" s="1" t="n">
        <v>1022.3381</v>
      </c>
      <c r="W32" s="1" t="n">
        <v>22.2645</v>
      </c>
      <c r="X32" s="1" t="n">
        <v>0.450332680312903</v>
      </c>
    </row>
    <row r="33" customFormat="false" ht="12.75" hidden="false" customHeight="false" outlineLevel="0" collapsed="false">
      <c r="A33" s="1" t="n">
        <v>18</v>
      </c>
      <c r="B33" s="1" t="n">
        <v>28.068</v>
      </c>
      <c r="C33" s="1" t="n">
        <v>0.0864</v>
      </c>
      <c r="D33" s="1" t="n">
        <v>5.609899</v>
      </c>
      <c r="E33" s="1" t="n">
        <v>0.000352</v>
      </c>
      <c r="F33" s="1" t="n">
        <v>1.12463</v>
      </c>
      <c r="G33" s="1" t="n">
        <v>31.65155</v>
      </c>
      <c r="H33" s="1" t="n">
        <v>0.2196</v>
      </c>
      <c r="I33" s="1" t="n">
        <v>81.9516</v>
      </c>
      <c r="J33" s="1" t="n">
        <v>1.9904</v>
      </c>
      <c r="K33" s="1" t="n">
        <v>1687.4</v>
      </c>
      <c r="L33" s="1" t="n">
        <v>0.19564</v>
      </c>
      <c r="M33" s="1" t="n">
        <v>21</v>
      </c>
      <c r="N33" s="1" t="s">
        <v>24</v>
      </c>
      <c r="O33" s="1" t="n">
        <v>2002</v>
      </c>
      <c r="P33" s="1" t="n">
        <v>0.113726851851852</v>
      </c>
      <c r="Q33" s="1" t="n">
        <v>-21.95742</v>
      </c>
      <c r="R33" s="1" t="n">
        <v>166.74436</v>
      </c>
      <c r="S33" s="1" t="n">
        <v>4.49854</v>
      </c>
      <c r="T33" s="1" t="n">
        <v>34.854</v>
      </c>
      <c r="U33" s="1" t="n">
        <v>1541.5</v>
      </c>
      <c r="V33" s="1" t="n">
        <v>1022.3397</v>
      </c>
      <c r="W33" s="1" t="n">
        <v>22.264</v>
      </c>
      <c r="X33" s="1" t="n">
        <v>0.448575391219683</v>
      </c>
    </row>
    <row r="34" customFormat="false" ht="12.75" hidden="false" customHeight="false" outlineLevel="0" collapsed="false">
      <c r="A34" s="1" t="n">
        <v>18.5</v>
      </c>
      <c r="B34" s="1" t="n">
        <v>28.0682</v>
      </c>
      <c r="C34" s="1" t="n">
        <v>0.0865</v>
      </c>
      <c r="D34" s="1" t="n">
        <v>5.609932</v>
      </c>
      <c r="E34" s="1" t="n">
        <v>0.000354</v>
      </c>
      <c r="F34" s="1" t="n">
        <v>1.1263</v>
      </c>
      <c r="G34" s="1" t="n">
        <v>31.64685</v>
      </c>
      <c r="H34" s="1" t="n">
        <v>0.2073</v>
      </c>
      <c r="I34" s="1" t="n">
        <v>81.9488</v>
      </c>
      <c r="J34" s="1" t="n">
        <v>1.9907</v>
      </c>
      <c r="K34" s="1" t="n">
        <v>1685.9</v>
      </c>
      <c r="L34" s="1" t="n">
        <v>0.19561</v>
      </c>
      <c r="M34" s="1" t="n">
        <v>21</v>
      </c>
      <c r="N34" s="1" t="s">
        <v>24</v>
      </c>
      <c r="O34" s="1" t="n">
        <v>2002</v>
      </c>
      <c r="P34" s="1" t="n">
        <v>0.113738425925926</v>
      </c>
      <c r="Q34" s="1" t="n">
        <v>-21.95742</v>
      </c>
      <c r="R34" s="1" t="n">
        <v>166.74436</v>
      </c>
      <c r="S34" s="1" t="n">
        <v>4.49855</v>
      </c>
      <c r="T34" s="1" t="n">
        <v>34.8539</v>
      </c>
      <c r="U34" s="1" t="n">
        <v>1541.51</v>
      </c>
      <c r="V34" s="1" t="n">
        <v>1022.3418</v>
      </c>
      <c r="W34" s="1" t="n">
        <v>22.2639</v>
      </c>
      <c r="X34" s="1" t="n">
        <v>0.448917062136932</v>
      </c>
    </row>
    <row r="35" customFormat="false" ht="12.75" hidden="false" customHeight="false" outlineLevel="0" collapsed="false">
      <c r="A35" s="1" t="n">
        <v>19</v>
      </c>
      <c r="B35" s="1" t="n">
        <v>28.0667</v>
      </c>
      <c r="C35" s="1" t="n">
        <v>0.0878</v>
      </c>
      <c r="D35" s="1" t="n">
        <v>5.610035</v>
      </c>
      <c r="E35" s="1" t="n">
        <v>0.000327</v>
      </c>
      <c r="F35" s="1" t="n">
        <v>1.12519</v>
      </c>
      <c r="G35" s="1" t="n">
        <v>31.63772</v>
      </c>
      <c r="H35" s="1" t="n">
        <v>0.1983</v>
      </c>
      <c r="I35" s="1" t="n">
        <v>81.9373</v>
      </c>
      <c r="J35" s="1" t="n">
        <v>1.9921</v>
      </c>
      <c r="K35" s="1" t="n">
        <v>1685.8</v>
      </c>
      <c r="L35" s="1" t="n">
        <v>0.19585</v>
      </c>
      <c r="M35" s="1" t="n">
        <v>21</v>
      </c>
      <c r="N35" s="1" t="s">
        <v>24</v>
      </c>
      <c r="O35" s="1" t="n">
        <v>2002</v>
      </c>
      <c r="P35" s="1" t="n">
        <v>0.113738425925926</v>
      </c>
      <c r="Q35" s="1" t="n">
        <v>-21.95742</v>
      </c>
      <c r="R35" s="1" t="n">
        <v>166.74436</v>
      </c>
      <c r="S35" s="1" t="n">
        <v>4.49867</v>
      </c>
      <c r="T35" s="1" t="n">
        <v>34.8556</v>
      </c>
      <c r="U35" s="1" t="n">
        <v>1541.52</v>
      </c>
      <c r="V35" s="1" t="n">
        <v>1022.3457</v>
      </c>
      <c r="W35" s="1" t="n">
        <v>22.2657</v>
      </c>
      <c r="X35" s="1" t="n">
        <v>0.450320475851564</v>
      </c>
    </row>
    <row r="36" customFormat="false" ht="12.75" hidden="false" customHeight="false" outlineLevel="0" collapsed="false">
      <c r="A36" s="1" t="n">
        <v>19.5</v>
      </c>
      <c r="B36" s="1" t="n">
        <v>28.0653</v>
      </c>
      <c r="C36" s="1" t="n">
        <v>0.0863</v>
      </c>
      <c r="D36" s="1" t="n">
        <v>5.610133</v>
      </c>
      <c r="E36" s="1" t="n">
        <v>0.000381</v>
      </c>
      <c r="F36" s="1" t="n">
        <v>1.12037</v>
      </c>
      <c r="G36" s="1" t="n">
        <v>31.63042</v>
      </c>
      <c r="H36" s="1" t="n">
        <v>0.2267</v>
      </c>
      <c r="I36" s="1" t="n">
        <v>81.9398</v>
      </c>
      <c r="J36" s="1" t="n">
        <v>1.9919</v>
      </c>
      <c r="K36" s="1" t="n">
        <v>1687</v>
      </c>
      <c r="L36" s="1" t="n">
        <v>0.19555</v>
      </c>
      <c r="M36" s="1" t="n">
        <v>21</v>
      </c>
      <c r="N36" s="1" t="s">
        <v>24</v>
      </c>
      <c r="O36" s="1" t="n">
        <v>2002</v>
      </c>
      <c r="P36" s="1" t="n">
        <v>0.11375</v>
      </c>
      <c r="Q36" s="1" t="n">
        <v>-21.95743</v>
      </c>
      <c r="R36" s="1" t="n">
        <v>166.74436</v>
      </c>
      <c r="S36" s="1" t="n">
        <v>4.49866</v>
      </c>
      <c r="T36" s="1" t="n">
        <v>34.8572</v>
      </c>
      <c r="U36" s="1" t="n">
        <v>1541.52</v>
      </c>
      <c r="V36" s="1" t="n">
        <v>1022.3495</v>
      </c>
      <c r="W36" s="1" t="n">
        <v>22.2674</v>
      </c>
      <c r="X36" s="1" t="n">
        <v>0.450015369158779</v>
      </c>
    </row>
    <row r="37" customFormat="false" ht="12.75" hidden="false" customHeight="false" outlineLevel="0" collapsed="false">
      <c r="A37" s="1" t="n">
        <v>20</v>
      </c>
      <c r="B37" s="1" t="n">
        <v>28.066</v>
      </c>
      <c r="C37" s="1" t="n">
        <v>0.0858</v>
      </c>
      <c r="D37" s="1" t="n">
        <v>5.610209</v>
      </c>
      <c r="E37" s="1" t="n">
        <v>0.000393</v>
      </c>
      <c r="F37" s="1" t="n">
        <v>1.12446</v>
      </c>
      <c r="G37" s="1" t="n">
        <v>31.62026</v>
      </c>
      <c r="H37" s="1" t="n">
        <v>0.2459</v>
      </c>
      <c r="I37" s="1" t="n">
        <v>81.9358</v>
      </c>
      <c r="J37" s="1" t="n">
        <v>1.9923</v>
      </c>
      <c r="K37" s="1" t="n">
        <v>1687.4</v>
      </c>
      <c r="L37" s="1" t="n">
        <v>0.19595</v>
      </c>
      <c r="M37" s="1" t="n">
        <v>21</v>
      </c>
      <c r="N37" s="1" t="s">
        <v>24</v>
      </c>
      <c r="O37" s="1" t="n">
        <v>2002</v>
      </c>
      <c r="P37" s="1" t="n">
        <v>0.113761574074074</v>
      </c>
      <c r="Q37" s="1" t="n">
        <v>-21.95744</v>
      </c>
      <c r="R37" s="1" t="n">
        <v>166.74436</v>
      </c>
      <c r="S37" s="1" t="n">
        <v>4.49859</v>
      </c>
      <c r="T37" s="1" t="n">
        <v>34.857</v>
      </c>
      <c r="U37" s="1" t="n">
        <v>1541.54</v>
      </c>
      <c r="V37" s="1" t="n">
        <v>1022.3513</v>
      </c>
      <c r="W37" s="1" t="n">
        <v>22.2671</v>
      </c>
      <c r="X37" s="1" t="n">
        <v>0.450503544335658</v>
      </c>
    </row>
    <row r="38" customFormat="false" ht="12.75" hidden="false" customHeight="false" outlineLevel="0" collapsed="false">
      <c r="A38" s="1" t="n">
        <v>20.5</v>
      </c>
      <c r="B38" s="1" t="n">
        <v>28.0588</v>
      </c>
      <c r="C38" s="1" t="n">
        <v>0.0869</v>
      </c>
      <c r="D38" s="1" t="n">
        <v>5.610612</v>
      </c>
      <c r="E38" s="1" t="n">
        <v>0.000355</v>
      </c>
      <c r="F38" s="1" t="n">
        <v>1.12117</v>
      </c>
      <c r="G38" s="1" t="n">
        <v>31.60925</v>
      </c>
      <c r="H38" s="1" t="n">
        <v>0.2325</v>
      </c>
      <c r="I38" s="1" t="n">
        <v>81.9483</v>
      </c>
      <c r="J38" s="1" t="n">
        <v>1.9908</v>
      </c>
      <c r="K38" s="1" t="n">
        <v>1687.4</v>
      </c>
      <c r="L38" s="1" t="n">
        <v>0.1957</v>
      </c>
      <c r="M38" s="1" t="n">
        <v>21</v>
      </c>
      <c r="N38" s="1" t="s">
        <v>24</v>
      </c>
      <c r="O38" s="1" t="n">
        <v>2002</v>
      </c>
      <c r="P38" s="1" t="n">
        <v>0.113761574074074</v>
      </c>
      <c r="Q38" s="1" t="n">
        <v>-21.95744</v>
      </c>
      <c r="R38" s="1" t="n">
        <v>166.74436</v>
      </c>
      <c r="S38" s="1" t="n">
        <v>4.49897</v>
      </c>
      <c r="T38" s="1" t="n">
        <v>34.865</v>
      </c>
      <c r="U38" s="1" t="n">
        <v>1541.54</v>
      </c>
      <c r="V38" s="1" t="n">
        <v>1022.3617</v>
      </c>
      <c r="W38" s="1" t="n">
        <v>22.2755</v>
      </c>
      <c r="X38" s="1" t="n">
        <v>0.448978076029185</v>
      </c>
    </row>
    <row r="39" customFormat="false" ht="12.75" hidden="false" customHeight="false" outlineLevel="0" collapsed="false">
      <c r="A39" s="1" t="n">
        <v>21</v>
      </c>
      <c r="B39" s="1" t="n">
        <v>28.0593</v>
      </c>
      <c r="C39" s="1" t="n">
        <v>0.0863</v>
      </c>
      <c r="D39" s="1" t="n">
        <v>5.610565</v>
      </c>
      <c r="E39" s="1" t="n">
        <v>0.00039</v>
      </c>
      <c r="F39" s="1" t="n">
        <v>1.11992</v>
      </c>
      <c r="G39" s="1" t="n">
        <v>31.6015</v>
      </c>
      <c r="H39" s="1" t="n">
        <v>0.2531</v>
      </c>
      <c r="I39" s="1" t="n">
        <v>81.9529</v>
      </c>
      <c r="J39" s="1" t="n">
        <v>1.9902</v>
      </c>
      <c r="K39" s="1" t="n">
        <v>1687.4</v>
      </c>
      <c r="L39" s="1" t="n">
        <v>0.19578</v>
      </c>
      <c r="M39" s="1" t="n">
        <v>21</v>
      </c>
      <c r="N39" s="1" t="s">
        <v>24</v>
      </c>
      <c r="O39" s="1" t="n">
        <v>2002</v>
      </c>
      <c r="P39" s="1" t="n">
        <v>0.113773148148148</v>
      </c>
      <c r="Q39" s="1" t="n">
        <v>-21.95744</v>
      </c>
      <c r="R39" s="1" t="n">
        <v>166.74436</v>
      </c>
      <c r="S39" s="1" t="n">
        <v>4.49893</v>
      </c>
      <c r="T39" s="1" t="n">
        <v>34.8642</v>
      </c>
      <c r="U39" s="1" t="n">
        <v>1541.54</v>
      </c>
      <c r="V39" s="1" t="n">
        <v>1022.3631</v>
      </c>
      <c r="W39" s="1" t="n">
        <v>22.2748</v>
      </c>
      <c r="X39" s="1" t="n">
        <v>0.448416762261964</v>
      </c>
    </row>
    <row r="40" customFormat="false" ht="12.75" hidden="false" customHeight="false" outlineLevel="0" collapsed="false">
      <c r="A40" s="1" t="n">
        <v>21.5</v>
      </c>
      <c r="B40" s="1" t="n">
        <v>28.0592</v>
      </c>
      <c r="C40" s="1" t="n">
        <v>0.0861</v>
      </c>
      <c r="D40" s="1" t="n">
        <v>5.610663</v>
      </c>
      <c r="E40" s="1" t="n">
        <v>0.000447</v>
      </c>
      <c r="F40" s="1" t="n">
        <v>1.12175</v>
      </c>
      <c r="G40" s="1" t="n">
        <v>31.5932</v>
      </c>
      <c r="H40" s="1" t="n">
        <v>0.2298</v>
      </c>
      <c r="I40" s="1" t="n">
        <v>81.9333</v>
      </c>
      <c r="J40" s="1" t="n">
        <v>1.9927</v>
      </c>
      <c r="K40" s="1" t="n">
        <v>1687.4</v>
      </c>
      <c r="L40" s="1" t="n">
        <v>0.1953</v>
      </c>
      <c r="M40" s="1" t="n">
        <v>21</v>
      </c>
      <c r="N40" s="1" t="s">
        <v>24</v>
      </c>
      <c r="O40" s="1" t="n">
        <v>2002</v>
      </c>
      <c r="P40" s="1" t="n">
        <v>0.113773148148148</v>
      </c>
      <c r="Q40" s="1" t="n">
        <v>-21.95744</v>
      </c>
      <c r="R40" s="1" t="n">
        <v>166.74436</v>
      </c>
      <c r="S40" s="1" t="n">
        <v>4.49892</v>
      </c>
      <c r="T40" s="1" t="n">
        <v>34.8648</v>
      </c>
      <c r="U40" s="1" t="n">
        <v>1541.55</v>
      </c>
      <c r="V40" s="1" t="n">
        <v>1022.3658</v>
      </c>
      <c r="W40" s="1" t="n">
        <v>22.2753</v>
      </c>
      <c r="X40" s="1" t="n">
        <v>0.450808665923584</v>
      </c>
    </row>
    <row r="41" customFormat="false" ht="12.75" hidden="false" customHeight="false" outlineLevel="0" collapsed="false">
      <c r="A41" s="1" t="n">
        <v>22</v>
      </c>
      <c r="B41" s="1" t="n">
        <v>28.0575</v>
      </c>
      <c r="C41" s="1" t="n">
        <v>0.0866</v>
      </c>
      <c r="D41" s="1" t="n">
        <v>5.610881</v>
      </c>
      <c r="E41" s="1" t="n">
        <v>0.000402</v>
      </c>
      <c r="F41" s="1" t="n">
        <v>1.12117</v>
      </c>
      <c r="G41" s="1" t="n">
        <v>31.58615</v>
      </c>
      <c r="H41" s="1" t="n">
        <v>0.2733</v>
      </c>
      <c r="I41" s="1" t="n">
        <v>81.9563</v>
      </c>
      <c r="J41" s="1" t="n">
        <v>1.9898</v>
      </c>
      <c r="K41" s="1" t="n">
        <v>1687.4</v>
      </c>
      <c r="L41" s="1" t="n">
        <v>0.19544</v>
      </c>
      <c r="M41" s="1" t="n">
        <v>21</v>
      </c>
      <c r="N41" s="1" t="s">
        <v>24</v>
      </c>
      <c r="O41" s="1" t="n">
        <v>2002</v>
      </c>
      <c r="P41" s="1" t="n">
        <v>0.113784722222222</v>
      </c>
      <c r="Q41" s="1" t="n">
        <v>-21.95744</v>
      </c>
      <c r="R41" s="1" t="n">
        <v>166.74436</v>
      </c>
      <c r="S41" s="1" t="n">
        <v>4.499</v>
      </c>
      <c r="T41" s="1" t="n">
        <v>34.8674</v>
      </c>
      <c r="U41" s="1" t="n">
        <v>1541.56</v>
      </c>
      <c r="V41" s="1" t="n">
        <v>1022.3704</v>
      </c>
      <c r="W41" s="1" t="n">
        <v>22.2779</v>
      </c>
      <c r="X41" s="1" t="n">
        <v>0.448001898422657</v>
      </c>
    </row>
    <row r="42" customFormat="false" ht="12.75" hidden="false" customHeight="false" outlineLevel="0" collapsed="false">
      <c r="A42" s="1" t="n">
        <v>22.5</v>
      </c>
      <c r="B42" s="1" t="n">
        <v>28.0572</v>
      </c>
      <c r="C42" s="1" t="n">
        <v>0.0866</v>
      </c>
      <c r="D42" s="1" t="n">
        <v>5.610942</v>
      </c>
      <c r="E42" s="1" t="n">
        <v>0.000355</v>
      </c>
      <c r="F42" s="1" t="n">
        <v>1.11672</v>
      </c>
      <c r="G42" s="1" t="n">
        <v>31.58021</v>
      </c>
      <c r="H42" s="1" t="n">
        <v>0.2617</v>
      </c>
      <c r="I42" s="1" t="n">
        <v>81.9337</v>
      </c>
      <c r="J42" s="1" t="n">
        <v>1.9926</v>
      </c>
      <c r="K42" s="1" t="n">
        <v>1687.4</v>
      </c>
      <c r="L42" s="1" t="n">
        <v>0.19563</v>
      </c>
      <c r="M42" s="1" t="n">
        <v>21</v>
      </c>
      <c r="N42" s="1" t="s">
        <v>24</v>
      </c>
      <c r="O42" s="1" t="n">
        <v>2002</v>
      </c>
      <c r="P42" s="1" t="n">
        <v>0.113784722222222</v>
      </c>
      <c r="Q42" s="1" t="n">
        <v>-21.95744</v>
      </c>
      <c r="R42" s="1" t="n">
        <v>166.74436</v>
      </c>
      <c r="S42" s="1" t="n">
        <v>4.499</v>
      </c>
      <c r="T42" s="1" t="n">
        <v>34.868</v>
      </c>
      <c r="U42" s="1" t="n">
        <v>1541.57</v>
      </c>
      <c r="V42" s="1" t="n">
        <v>1022.3731</v>
      </c>
      <c r="W42" s="1" t="n">
        <v>22.2784</v>
      </c>
      <c r="X42" s="1" t="n">
        <v>0.450759845843885</v>
      </c>
    </row>
    <row r="43" customFormat="false" ht="12.75" hidden="false" customHeight="false" outlineLevel="0" collapsed="false">
      <c r="A43" s="1" t="n">
        <v>23</v>
      </c>
      <c r="B43" s="1" t="n">
        <v>28.0565</v>
      </c>
      <c r="C43" s="1" t="n">
        <v>0.0861</v>
      </c>
      <c r="D43" s="1" t="n">
        <v>5.611102</v>
      </c>
      <c r="E43" s="1" t="n">
        <v>0.000446</v>
      </c>
      <c r="F43" s="1" t="n">
        <v>1.11433</v>
      </c>
      <c r="G43" s="1" t="n">
        <v>31.5706</v>
      </c>
      <c r="H43" s="1" t="n">
        <v>0.2382</v>
      </c>
      <c r="I43" s="1" t="n">
        <v>81.9639</v>
      </c>
      <c r="J43" s="1" t="n">
        <v>1.9889</v>
      </c>
      <c r="K43" s="1" t="n">
        <v>1688.9</v>
      </c>
      <c r="L43" s="1" t="n">
        <v>0.19582</v>
      </c>
      <c r="M43" s="1" t="n">
        <v>21</v>
      </c>
      <c r="N43" s="1" t="s">
        <v>24</v>
      </c>
      <c r="O43" s="1" t="n">
        <v>2002</v>
      </c>
      <c r="P43" s="1" t="n">
        <v>0.113796296296296</v>
      </c>
      <c r="Q43" s="1" t="n">
        <v>-21.95744</v>
      </c>
      <c r="R43" s="1" t="n">
        <v>166.74436</v>
      </c>
      <c r="S43" s="1" t="n">
        <v>4.49901</v>
      </c>
      <c r="T43" s="1" t="n">
        <v>34.8695</v>
      </c>
      <c r="U43" s="1" t="n">
        <v>1541.58</v>
      </c>
      <c r="V43" s="1" t="n">
        <v>1022.3766</v>
      </c>
      <c r="W43" s="1" t="n">
        <v>22.2798</v>
      </c>
      <c r="X43" s="1" t="n">
        <v>0.447074617952594</v>
      </c>
    </row>
    <row r="44" customFormat="false" ht="12.75" hidden="false" customHeight="false" outlineLevel="0" collapsed="false">
      <c r="A44" s="1" t="n">
        <v>23.5</v>
      </c>
      <c r="B44" s="1" t="n">
        <v>28.0549</v>
      </c>
      <c r="C44" s="1" t="n">
        <v>0.0861</v>
      </c>
      <c r="D44" s="1" t="n">
        <v>5.611557</v>
      </c>
      <c r="E44" s="1" t="n">
        <v>0.000453</v>
      </c>
      <c r="F44" s="1" t="n">
        <v>1.11293</v>
      </c>
      <c r="G44" s="1" t="n">
        <v>31.56225</v>
      </c>
      <c r="H44" s="1" t="n">
        <v>0.2607</v>
      </c>
      <c r="I44" s="1" t="n">
        <v>81.9537</v>
      </c>
      <c r="J44" s="1" t="n">
        <v>1.9901</v>
      </c>
      <c r="K44" s="1" t="n">
        <v>1689.6</v>
      </c>
      <c r="L44" s="1" t="n">
        <v>0.19593</v>
      </c>
      <c r="M44" s="1" t="n">
        <v>21</v>
      </c>
      <c r="N44" s="1" t="s">
        <v>24</v>
      </c>
      <c r="O44" s="1" t="n">
        <v>2002</v>
      </c>
      <c r="P44" s="1" t="n">
        <v>0.11380787037037</v>
      </c>
      <c r="Q44" s="1" t="n">
        <v>-21.95744</v>
      </c>
      <c r="R44" s="1" t="n">
        <v>166.74434</v>
      </c>
      <c r="S44" s="1" t="n">
        <v>4.49902</v>
      </c>
      <c r="T44" s="1" t="n">
        <v>34.8737</v>
      </c>
      <c r="U44" s="1" t="n">
        <v>1541.59</v>
      </c>
      <c r="V44" s="1" t="n">
        <v>1022.3824</v>
      </c>
      <c r="W44" s="1" t="n">
        <v>22.2835</v>
      </c>
      <c r="X44" s="1" t="n">
        <v>0.448319145692527</v>
      </c>
    </row>
    <row r="45" customFormat="false" ht="12.75" hidden="false" customHeight="false" outlineLevel="0" collapsed="false">
      <c r="A45" s="1" t="n">
        <v>24</v>
      </c>
      <c r="B45" s="1" t="n">
        <v>28.0579</v>
      </c>
      <c r="C45" s="1" t="n">
        <v>0.085</v>
      </c>
      <c r="D45" s="1" t="n">
        <v>5.611055</v>
      </c>
      <c r="E45" s="1" t="n">
        <v>0.000603</v>
      </c>
      <c r="F45" s="1" t="n">
        <v>1.11906</v>
      </c>
      <c r="G45" s="1" t="n">
        <v>31.55163</v>
      </c>
      <c r="H45" s="1" t="n">
        <v>0.2179</v>
      </c>
      <c r="I45" s="1" t="n">
        <v>81.9403</v>
      </c>
      <c r="J45" s="1" t="n">
        <v>1.9918</v>
      </c>
      <c r="K45" s="1" t="n">
        <v>1688.3</v>
      </c>
      <c r="L45" s="1" t="n">
        <v>0.19599</v>
      </c>
      <c r="M45" s="1" t="n">
        <v>21</v>
      </c>
      <c r="N45" s="1" t="s">
        <v>24</v>
      </c>
      <c r="O45" s="1" t="n">
        <v>2002</v>
      </c>
      <c r="P45" s="1" t="n">
        <v>0.11380787037037</v>
      </c>
      <c r="Q45" s="1" t="n">
        <v>-21.95744</v>
      </c>
      <c r="R45" s="1" t="n">
        <v>166.74434</v>
      </c>
      <c r="S45" s="1" t="n">
        <v>4.49891</v>
      </c>
      <c r="T45" s="1" t="n">
        <v>34.8678</v>
      </c>
      <c r="U45" s="1" t="n">
        <v>1541.6</v>
      </c>
      <c r="V45" s="1" t="n">
        <v>1022.3791</v>
      </c>
      <c r="W45" s="1" t="n">
        <v>22.2781</v>
      </c>
      <c r="X45" s="1" t="n">
        <v>0.44995434893729</v>
      </c>
    </row>
    <row r="46" customFormat="false" ht="12.75" hidden="false" customHeight="false" outlineLevel="0" collapsed="false">
      <c r="A46" s="1" t="n">
        <v>24.5</v>
      </c>
      <c r="B46" s="1" t="n">
        <v>28.0583</v>
      </c>
      <c r="C46" s="1" t="n">
        <v>0.0853</v>
      </c>
      <c r="D46" s="1" t="n">
        <v>5.611092</v>
      </c>
      <c r="E46" s="1" t="n">
        <v>0.0006</v>
      </c>
      <c r="F46" s="1" t="n">
        <v>1.12117</v>
      </c>
      <c r="G46" s="1" t="n">
        <v>31.5459</v>
      </c>
      <c r="H46" s="1" t="n">
        <v>0.2297</v>
      </c>
      <c r="I46" s="1" t="n">
        <v>81.9696</v>
      </c>
      <c r="J46" s="1" t="n">
        <v>1.9882</v>
      </c>
      <c r="K46" s="1" t="n">
        <v>1686.6</v>
      </c>
      <c r="L46" s="1" t="n">
        <v>0.19585</v>
      </c>
      <c r="M46" s="1" t="n">
        <v>21</v>
      </c>
      <c r="N46" s="1" t="s">
        <v>24</v>
      </c>
      <c r="O46" s="1" t="n">
        <v>2002</v>
      </c>
      <c r="P46" s="1" t="n">
        <v>0.113819444444444</v>
      </c>
      <c r="Q46" s="1" t="n">
        <v>-21.95744</v>
      </c>
      <c r="R46" s="1" t="n">
        <v>166.74434</v>
      </c>
      <c r="S46" s="1" t="n">
        <v>4.4989</v>
      </c>
      <c r="T46" s="1" t="n">
        <v>34.8676</v>
      </c>
      <c r="U46" s="1" t="n">
        <v>1541.6</v>
      </c>
      <c r="V46" s="1" t="n">
        <v>1022.381</v>
      </c>
      <c r="W46" s="1" t="n">
        <v>22.2779</v>
      </c>
      <c r="X46" s="1" t="n">
        <v>0.44637921402328</v>
      </c>
    </row>
    <row r="47" customFormat="false" ht="12.75" hidden="false" customHeight="false" outlineLevel="0" collapsed="false">
      <c r="A47" s="1" t="n">
        <v>25</v>
      </c>
      <c r="B47" s="1" t="n">
        <v>28.0604</v>
      </c>
      <c r="C47" s="1" t="n">
        <v>0.0871</v>
      </c>
      <c r="D47" s="1" t="n">
        <v>5.610821</v>
      </c>
      <c r="E47" s="1" t="n">
        <v>0.000317</v>
      </c>
      <c r="F47" s="1" t="n">
        <v>1.11987</v>
      </c>
      <c r="G47" s="1" t="n">
        <v>31.53957</v>
      </c>
      <c r="H47" s="1" t="n">
        <v>0.244</v>
      </c>
      <c r="I47" s="1" t="n">
        <v>81.9589</v>
      </c>
      <c r="J47" s="1" t="n">
        <v>1.9895</v>
      </c>
      <c r="K47" s="1" t="n">
        <v>1685.8</v>
      </c>
      <c r="L47" s="1" t="n">
        <v>0.19559</v>
      </c>
      <c r="M47" s="1" t="n">
        <v>21</v>
      </c>
      <c r="N47" s="1" t="s">
        <v>24</v>
      </c>
      <c r="O47" s="1" t="n">
        <v>2002</v>
      </c>
      <c r="P47" s="1" t="n">
        <v>0.113819444444444</v>
      </c>
      <c r="Q47" s="1" t="n">
        <v>-21.95744</v>
      </c>
      <c r="R47" s="1" t="n">
        <v>166.74434</v>
      </c>
      <c r="S47" s="1" t="n">
        <v>4.49889</v>
      </c>
      <c r="T47" s="1" t="n">
        <v>34.864</v>
      </c>
      <c r="U47" s="1" t="n">
        <v>1541.61</v>
      </c>
      <c r="V47" s="1" t="n">
        <v>1022.3797</v>
      </c>
      <c r="W47" s="1" t="n">
        <v>22.2745</v>
      </c>
      <c r="X47" s="1" t="n">
        <v>0.447684661217051</v>
      </c>
    </row>
    <row r="48" customFormat="false" ht="12.75" hidden="false" customHeight="false" outlineLevel="0" collapsed="false">
      <c r="A48" s="1" t="n">
        <v>25.5</v>
      </c>
      <c r="B48" s="1" t="n">
        <v>28.059</v>
      </c>
      <c r="C48" s="1" t="n">
        <v>0.0872</v>
      </c>
      <c r="D48" s="1" t="n">
        <v>5.611064</v>
      </c>
      <c r="E48" s="1" t="n">
        <v>0.000307</v>
      </c>
      <c r="F48" s="1" t="n">
        <v>1.11568</v>
      </c>
      <c r="G48" s="1" t="n">
        <v>31.53091</v>
      </c>
      <c r="H48" s="1" t="n">
        <v>0.2439</v>
      </c>
      <c r="I48" s="1" t="n">
        <v>81.929</v>
      </c>
      <c r="J48" s="1" t="n">
        <v>1.9932</v>
      </c>
      <c r="K48" s="1" t="n">
        <v>1685.8</v>
      </c>
      <c r="L48" s="1" t="n">
        <v>0.1958</v>
      </c>
      <c r="M48" s="1" t="n">
        <v>21</v>
      </c>
      <c r="N48" s="1" t="s">
        <v>24</v>
      </c>
      <c r="O48" s="1" t="n">
        <v>2002</v>
      </c>
      <c r="P48" s="1" t="n">
        <v>0.113831018518519</v>
      </c>
      <c r="Q48" s="1" t="n">
        <v>-21.95744</v>
      </c>
      <c r="R48" s="1" t="n">
        <v>166.74434</v>
      </c>
      <c r="S48" s="1" t="n">
        <v>4.49892</v>
      </c>
      <c r="T48" s="1" t="n">
        <v>34.8666</v>
      </c>
      <c r="U48" s="1" t="n">
        <v>1541.62</v>
      </c>
      <c r="V48" s="1" t="n">
        <v>1022.3843</v>
      </c>
      <c r="W48" s="1" t="n">
        <v>22.277</v>
      </c>
      <c r="X48" s="1" t="n">
        <v>0.451333496833558</v>
      </c>
    </row>
    <row r="49" customFormat="false" ht="12.75" hidden="false" customHeight="false" outlineLevel="0" collapsed="false">
      <c r="A49" s="1" t="n">
        <v>26</v>
      </c>
      <c r="B49" s="1" t="n">
        <v>28.0561</v>
      </c>
      <c r="C49" s="1" t="n">
        <v>0.0882</v>
      </c>
      <c r="D49" s="1" t="n">
        <v>5.611635</v>
      </c>
      <c r="E49" s="1" t="n">
        <v>0.000228</v>
      </c>
      <c r="F49" s="1" t="n">
        <v>1.11444</v>
      </c>
      <c r="G49" s="1" t="n">
        <v>31.52169</v>
      </c>
      <c r="H49" s="1" t="n">
        <v>0.2496</v>
      </c>
      <c r="I49" s="1" t="n">
        <v>81.9083</v>
      </c>
      <c r="J49" s="1" t="n">
        <v>1.9957</v>
      </c>
      <c r="K49" s="1" t="n">
        <v>1685.8</v>
      </c>
      <c r="L49" s="1" t="n">
        <v>0.19582</v>
      </c>
      <c r="M49" s="1" t="n">
        <v>21</v>
      </c>
      <c r="N49" s="1" t="s">
        <v>24</v>
      </c>
      <c r="O49" s="1" t="n">
        <v>2002</v>
      </c>
      <c r="P49" s="1" t="n">
        <v>0.113842592592593</v>
      </c>
      <c r="Q49" s="1" t="n">
        <v>-21.95744</v>
      </c>
      <c r="R49" s="1" t="n">
        <v>166.74434</v>
      </c>
      <c r="S49" s="1" t="n">
        <v>4.49903</v>
      </c>
      <c r="T49" s="1" t="n">
        <v>34.8726</v>
      </c>
      <c r="U49" s="1" t="n">
        <v>1541.63</v>
      </c>
      <c r="V49" s="1" t="n">
        <v>1022.3919</v>
      </c>
      <c r="W49" s="1" t="n">
        <v>22.2825</v>
      </c>
      <c r="X49" s="1" t="n">
        <v>0.453860393957736</v>
      </c>
    </row>
    <row r="50" customFormat="false" ht="12.75" hidden="false" customHeight="false" outlineLevel="0" collapsed="false">
      <c r="A50" s="1" t="n">
        <v>26.5</v>
      </c>
      <c r="B50" s="1" t="n">
        <v>28.0525</v>
      </c>
      <c r="C50" s="1" t="n">
        <v>0.0874</v>
      </c>
      <c r="D50" s="1" t="n">
        <v>5.612321</v>
      </c>
      <c r="E50" s="1" t="n">
        <v>0.000258</v>
      </c>
      <c r="F50" s="1" t="n">
        <v>1.11649</v>
      </c>
      <c r="G50" s="1" t="n">
        <v>31.51507</v>
      </c>
      <c r="H50" s="1" t="n">
        <v>0.2315</v>
      </c>
      <c r="I50" s="1" t="n">
        <v>81.9438</v>
      </c>
      <c r="J50" s="1" t="n">
        <v>1.9913</v>
      </c>
      <c r="K50" s="1" t="n">
        <v>1685.4</v>
      </c>
      <c r="L50" s="1" t="n">
        <v>0.19625</v>
      </c>
      <c r="M50" s="1" t="n">
        <v>21</v>
      </c>
      <c r="N50" s="1" t="s">
        <v>24</v>
      </c>
      <c r="O50" s="1" t="n">
        <v>2002</v>
      </c>
      <c r="P50" s="1" t="n">
        <v>0.113842592592593</v>
      </c>
      <c r="Q50" s="1" t="n">
        <v>-21.95744</v>
      </c>
      <c r="R50" s="1" t="n">
        <v>166.74434</v>
      </c>
      <c r="S50" s="1" t="n">
        <v>4.49907</v>
      </c>
      <c r="T50" s="1" t="n">
        <v>34.8799</v>
      </c>
      <c r="U50" s="1" t="n">
        <v>1541.64</v>
      </c>
      <c r="V50" s="1" t="n">
        <v>1022.4007</v>
      </c>
      <c r="W50" s="1" t="n">
        <v>22.2892</v>
      </c>
      <c r="X50" s="1" t="n">
        <v>0.449527217812241</v>
      </c>
    </row>
    <row r="51" customFormat="false" ht="12.75" hidden="false" customHeight="false" outlineLevel="0" collapsed="false">
      <c r="A51" s="1" t="n">
        <v>27</v>
      </c>
      <c r="B51" s="1" t="n">
        <v>28.0508</v>
      </c>
      <c r="C51" s="1" t="n">
        <v>0.0884</v>
      </c>
      <c r="D51" s="1" t="n">
        <v>5.61268</v>
      </c>
      <c r="E51" s="1" t="n">
        <v>0.000199</v>
      </c>
      <c r="F51" s="1" t="n">
        <v>1.11213</v>
      </c>
      <c r="G51" s="1" t="n">
        <v>31.50562</v>
      </c>
      <c r="H51" s="1" t="n">
        <v>0.2368</v>
      </c>
      <c r="I51" s="1" t="n">
        <v>81.9664</v>
      </c>
      <c r="J51" s="1" t="n">
        <v>1.9886</v>
      </c>
      <c r="K51" s="1" t="n">
        <v>1684.2</v>
      </c>
      <c r="L51" s="1" t="n">
        <v>0.19578</v>
      </c>
      <c r="M51" s="1" t="n">
        <v>21</v>
      </c>
      <c r="N51" s="1" t="s">
        <v>24</v>
      </c>
      <c r="O51" s="1" t="n">
        <v>2002</v>
      </c>
      <c r="P51" s="1" t="n">
        <v>0.113854166666667</v>
      </c>
      <c r="Q51" s="1" t="n">
        <v>-21.95744</v>
      </c>
      <c r="R51" s="1" t="n">
        <v>166.74434</v>
      </c>
      <c r="S51" s="1" t="n">
        <v>4.49915</v>
      </c>
      <c r="T51" s="1" t="n">
        <v>34.8835</v>
      </c>
      <c r="U51" s="1" t="n">
        <v>1541.65</v>
      </c>
      <c r="V51" s="1" t="n">
        <v>1022.4062</v>
      </c>
      <c r="W51" s="1" t="n">
        <v>22.2926</v>
      </c>
      <c r="X51" s="1" t="n">
        <v>0.446769610275527</v>
      </c>
    </row>
    <row r="52" customFormat="false" ht="12.75" hidden="false" customHeight="false" outlineLevel="0" collapsed="false">
      <c r="A52" s="1" t="n">
        <v>27.5</v>
      </c>
      <c r="B52" s="1" t="n">
        <v>28.0397</v>
      </c>
      <c r="C52" s="1" t="n">
        <v>0.0872</v>
      </c>
      <c r="D52" s="1" t="n">
        <v>5.612927</v>
      </c>
      <c r="E52" s="1" t="n">
        <v>0.000226</v>
      </c>
      <c r="F52" s="1" t="n">
        <v>1.11089</v>
      </c>
      <c r="G52" s="1" t="n">
        <v>31.50127</v>
      </c>
      <c r="H52" s="1" t="n">
        <v>0.2287</v>
      </c>
      <c r="I52" s="1" t="n">
        <v>81.9773</v>
      </c>
      <c r="J52" s="1" t="n">
        <v>1.9873</v>
      </c>
      <c r="K52" s="1" t="n">
        <v>1683.7</v>
      </c>
      <c r="L52" s="1" t="n">
        <v>0.1956</v>
      </c>
      <c r="M52" s="1" t="n">
        <v>21</v>
      </c>
      <c r="N52" s="1" t="s">
        <v>24</v>
      </c>
      <c r="O52" s="1" t="n">
        <v>2002</v>
      </c>
      <c r="P52" s="1" t="n">
        <v>0.113854166666667</v>
      </c>
      <c r="Q52" s="1" t="n">
        <v>-21.95744</v>
      </c>
      <c r="R52" s="1" t="n">
        <v>166.74434</v>
      </c>
      <c r="S52" s="1" t="n">
        <v>4.49965</v>
      </c>
      <c r="T52" s="1" t="n">
        <v>34.8933</v>
      </c>
      <c r="U52" s="1" t="n">
        <v>1541.64</v>
      </c>
      <c r="V52" s="1" t="n">
        <v>1022.4193</v>
      </c>
      <c r="W52" s="1" t="n">
        <v>22.3036</v>
      </c>
      <c r="X52" s="1" t="n">
        <v>0.445439885496097</v>
      </c>
    </row>
    <row r="53" customFormat="false" ht="12.75" hidden="false" customHeight="false" outlineLevel="0" collapsed="false">
      <c r="A53" s="1" t="n">
        <v>28</v>
      </c>
      <c r="B53" s="1" t="n">
        <v>28.0289</v>
      </c>
      <c r="C53" s="1" t="n">
        <v>0.0869</v>
      </c>
      <c r="D53" s="1" t="n">
        <v>5.612427</v>
      </c>
      <c r="E53" s="1" t="n">
        <v>0.000338</v>
      </c>
      <c r="F53" s="1" t="n">
        <v>1.11315</v>
      </c>
      <c r="G53" s="1" t="n">
        <v>31.49596</v>
      </c>
      <c r="H53" s="1" t="n">
        <v>0.241</v>
      </c>
      <c r="I53" s="1" t="n">
        <v>81.9761</v>
      </c>
      <c r="J53" s="1" t="n">
        <v>1.9874</v>
      </c>
      <c r="K53" s="1" t="n">
        <v>1682.7</v>
      </c>
      <c r="L53" s="1" t="n">
        <v>0.19567</v>
      </c>
      <c r="M53" s="1" t="n">
        <v>21</v>
      </c>
      <c r="N53" s="1" t="s">
        <v>24</v>
      </c>
      <c r="O53" s="1" t="n">
        <v>2002</v>
      </c>
      <c r="P53" s="1" t="n">
        <v>0.113865740740741</v>
      </c>
      <c r="Q53" s="1" t="n">
        <v>-21.95744</v>
      </c>
      <c r="R53" s="1" t="n">
        <v>166.74434</v>
      </c>
      <c r="S53" s="1" t="n">
        <v>4.50035</v>
      </c>
      <c r="T53" s="1" t="n">
        <v>34.8976</v>
      </c>
      <c r="U53" s="1" t="n">
        <v>1541.63</v>
      </c>
      <c r="V53" s="1" t="n">
        <v>1022.4282</v>
      </c>
      <c r="W53" s="1" t="n">
        <v>22.3104</v>
      </c>
      <c r="X53" s="1" t="n">
        <v>0.445586268553725</v>
      </c>
    </row>
    <row r="54" customFormat="false" ht="12.75" hidden="false" customHeight="false" outlineLevel="0" collapsed="false">
      <c r="A54" s="1" t="n">
        <v>28.5</v>
      </c>
      <c r="B54" s="1" t="n">
        <v>28.0274</v>
      </c>
      <c r="C54" s="1" t="n">
        <v>0.0878</v>
      </c>
      <c r="D54" s="1" t="n">
        <v>5.612292</v>
      </c>
      <c r="E54" s="1" t="n">
        <v>0.00042</v>
      </c>
      <c r="F54" s="1" t="n">
        <v>1.11167</v>
      </c>
      <c r="G54" s="1" t="n">
        <v>31.48625</v>
      </c>
      <c r="H54" s="1" t="n">
        <v>0.2586</v>
      </c>
      <c r="I54" s="1" t="n">
        <v>81.9436</v>
      </c>
      <c r="J54" s="1" t="n">
        <v>1.9914</v>
      </c>
      <c r="K54" s="1" t="n">
        <v>1682.9</v>
      </c>
      <c r="L54" s="1" t="n">
        <v>0.19583</v>
      </c>
      <c r="M54" s="1" t="n">
        <v>21</v>
      </c>
      <c r="N54" s="1" t="s">
        <v>24</v>
      </c>
      <c r="O54" s="1" t="n">
        <v>2002</v>
      </c>
      <c r="P54" s="1" t="n">
        <v>0.113865740740741</v>
      </c>
      <c r="Q54" s="1" t="n">
        <v>-21.95744</v>
      </c>
      <c r="R54" s="1" t="n">
        <v>166.74434</v>
      </c>
      <c r="S54" s="1" t="n">
        <v>4.50052</v>
      </c>
      <c r="T54" s="1" t="n">
        <v>34.8977</v>
      </c>
      <c r="U54" s="1" t="n">
        <v>1541.63</v>
      </c>
      <c r="V54" s="1" t="n">
        <v>1022.4308</v>
      </c>
      <c r="W54" s="1" t="n">
        <v>22.3109</v>
      </c>
      <c r="X54" s="1" t="n">
        <v>0.449551624813633</v>
      </c>
    </row>
    <row r="55" customFormat="false" ht="12.75" hidden="false" customHeight="false" outlineLevel="0" collapsed="false">
      <c r="A55" s="1" t="n">
        <v>29</v>
      </c>
      <c r="B55" s="1" t="n">
        <v>28.0264</v>
      </c>
      <c r="C55" s="1" t="n">
        <v>0.0866</v>
      </c>
      <c r="D55" s="1" t="n">
        <v>5.612219</v>
      </c>
      <c r="E55" s="1" t="n">
        <v>0.000324</v>
      </c>
      <c r="F55" s="1" t="n">
        <v>1.11394</v>
      </c>
      <c r="G55" s="1" t="n">
        <v>31.47931</v>
      </c>
      <c r="H55" s="1" t="n">
        <v>0.3025</v>
      </c>
      <c r="I55" s="1" t="n">
        <v>81.9465</v>
      </c>
      <c r="J55" s="1" t="n">
        <v>1.991</v>
      </c>
      <c r="K55" s="1" t="n">
        <v>1684.8</v>
      </c>
      <c r="L55" s="1" t="n">
        <v>0.19587</v>
      </c>
      <c r="M55" s="1" t="n">
        <v>21</v>
      </c>
      <c r="N55" s="1" t="s">
        <v>24</v>
      </c>
      <c r="O55" s="1" t="n">
        <v>2002</v>
      </c>
      <c r="P55" s="1" t="n">
        <v>0.113877314814815</v>
      </c>
      <c r="Q55" s="1" t="n">
        <v>-21.95744</v>
      </c>
      <c r="R55" s="1" t="n">
        <v>166.74434</v>
      </c>
      <c r="S55" s="1" t="n">
        <v>4.50051</v>
      </c>
      <c r="T55" s="1" t="n">
        <v>34.8978</v>
      </c>
      <c r="U55" s="1" t="n">
        <v>1541.64</v>
      </c>
      <c r="V55" s="1" t="n">
        <v>1022.4334</v>
      </c>
      <c r="W55" s="1" t="n">
        <v>22.3114</v>
      </c>
      <c r="X55" s="1" t="n">
        <v>0.44919772912374</v>
      </c>
    </row>
    <row r="56" customFormat="false" ht="12.75" hidden="false" customHeight="false" outlineLevel="0" collapsed="false">
      <c r="A56" s="1" t="n">
        <v>29.5</v>
      </c>
      <c r="B56" s="1" t="n">
        <v>28.0265</v>
      </c>
      <c r="C56" s="1" t="n">
        <v>0.0866</v>
      </c>
      <c r="D56" s="1" t="n">
        <v>5.612229</v>
      </c>
      <c r="E56" s="1" t="n">
        <v>0.0003</v>
      </c>
      <c r="F56" s="1" t="n">
        <v>1.11768</v>
      </c>
      <c r="G56" s="1" t="n">
        <v>31.4684</v>
      </c>
      <c r="H56" s="1" t="n">
        <v>0.3528</v>
      </c>
      <c r="I56" s="1" t="n">
        <v>81.9503</v>
      </c>
      <c r="J56" s="1" t="n">
        <v>1.9906</v>
      </c>
      <c r="K56" s="1" t="n">
        <v>1685.8</v>
      </c>
      <c r="L56" s="1" t="n">
        <v>0.19612</v>
      </c>
      <c r="M56" s="1" t="n">
        <v>21</v>
      </c>
      <c r="N56" s="1" t="s">
        <v>24</v>
      </c>
      <c r="O56" s="1" t="n">
        <v>2002</v>
      </c>
      <c r="P56" s="1" t="n">
        <v>0.113888888888889</v>
      </c>
      <c r="Q56" s="1" t="n">
        <v>-21.95744</v>
      </c>
      <c r="R56" s="1" t="n">
        <v>166.74434</v>
      </c>
      <c r="S56" s="1" t="n">
        <v>4.5005</v>
      </c>
      <c r="T56" s="1" t="n">
        <v>34.8976</v>
      </c>
      <c r="U56" s="1" t="n">
        <v>1541.65</v>
      </c>
      <c r="V56" s="1" t="n">
        <v>1022.4354</v>
      </c>
      <c r="W56" s="1" t="n">
        <v>22.3112</v>
      </c>
      <c r="X56" s="1" t="n">
        <v>0.448734022693758</v>
      </c>
    </row>
    <row r="57" customFormat="false" ht="12.75" hidden="false" customHeight="false" outlineLevel="0" collapsed="false">
      <c r="A57" s="1" t="n">
        <v>30</v>
      </c>
      <c r="B57" s="1" t="n">
        <v>28.026</v>
      </c>
      <c r="C57" s="1" t="n">
        <v>0.0873</v>
      </c>
      <c r="D57" s="1" t="n">
        <v>5.612205</v>
      </c>
      <c r="E57" s="1" t="n">
        <v>0.000412</v>
      </c>
      <c r="F57" s="1" t="n">
        <v>1.11554</v>
      </c>
      <c r="G57" s="1" t="n">
        <v>31.46128</v>
      </c>
      <c r="H57" s="1" t="n">
        <v>0.3031</v>
      </c>
      <c r="I57" s="1" t="n">
        <v>81.9425</v>
      </c>
      <c r="J57" s="1" t="n">
        <v>1.9915</v>
      </c>
      <c r="K57" s="1" t="n">
        <v>1685.7</v>
      </c>
      <c r="L57" s="1" t="n">
        <v>0.19568</v>
      </c>
      <c r="M57" s="1" t="n">
        <v>21</v>
      </c>
      <c r="N57" s="1" t="s">
        <v>24</v>
      </c>
      <c r="O57" s="1" t="n">
        <v>2002</v>
      </c>
      <c r="P57" s="1" t="n">
        <v>0.113888888888889</v>
      </c>
      <c r="Q57" s="1" t="n">
        <v>-21.95744</v>
      </c>
      <c r="R57" s="1" t="n">
        <v>166.74434</v>
      </c>
      <c r="S57" s="1" t="n">
        <v>4.5006</v>
      </c>
      <c r="T57" s="1" t="n">
        <v>34.8977</v>
      </c>
      <c r="U57" s="1" t="n">
        <v>1541.66</v>
      </c>
      <c r="V57" s="1" t="n">
        <v>1022.4378</v>
      </c>
      <c r="W57" s="1" t="n">
        <v>22.3115</v>
      </c>
      <c r="X57" s="1" t="n">
        <v>0.449685864386119</v>
      </c>
    </row>
    <row r="58" customFormat="false" ht="12.75" hidden="false" customHeight="false" outlineLevel="0" collapsed="false">
      <c r="A58" s="1" t="n">
        <v>30.5</v>
      </c>
      <c r="B58" s="1" t="n">
        <v>28.0206</v>
      </c>
      <c r="C58" s="1" t="n">
        <v>0.0868</v>
      </c>
      <c r="D58" s="1" t="n">
        <v>5.611638</v>
      </c>
      <c r="E58" s="1" t="n">
        <v>0.000376</v>
      </c>
      <c r="F58" s="1" t="n">
        <v>1.10787</v>
      </c>
      <c r="G58" s="1" t="n">
        <v>31.42828</v>
      </c>
      <c r="H58" s="1" t="n">
        <v>0.3122</v>
      </c>
      <c r="I58" s="1" t="n">
        <v>81.936</v>
      </c>
      <c r="J58" s="1" t="n">
        <v>1.9923</v>
      </c>
      <c r="K58" s="1" t="n">
        <v>1680.6</v>
      </c>
      <c r="L58" s="1" t="n">
        <v>0.19594</v>
      </c>
      <c r="M58" s="1" t="n">
        <v>21</v>
      </c>
      <c r="N58" s="1" t="s">
        <v>24</v>
      </c>
      <c r="O58" s="1" t="n">
        <v>2002</v>
      </c>
      <c r="P58" s="1" t="n">
        <v>0.113923611111111</v>
      </c>
      <c r="Q58" s="1" t="n">
        <v>-21.95744</v>
      </c>
      <c r="R58" s="1" t="n">
        <v>166.74433</v>
      </c>
      <c r="S58" s="1" t="n">
        <v>4.50096</v>
      </c>
      <c r="T58" s="1" t="n">
        <v>34.8975</v>
      </c>
      <c r="U58" s="1" t="n">
        <v>1541.65</v>
      </c>
      <c r="V58" s="1" t="n">
        <v>1022.4415</v>
      </c>
      <c r="W58" s="1" t="n">
        <v>22.3132</v>
      </c>
      <c r="X58" s="1" t="n">
        <v>0.450479135010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56</v>
      </c>
      <c r="D33" s="2" t="s">
        <v>30</v>
      </c>
      <c r="G33" s="2" t="s">
        <v>57</v>
      </c>
    </row>
    <row r="34" s="2" customFormat="true" ht="18" hidden="false" customHeight="false" outlineLevel="0" collapsed="false">
      <c r="B34" s="2" t="s">
        <v>58</v>
      </c>
      <c r="L34" s="3" t="n">
        <v>32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6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</v>
      </c>
      <c r="B2" s="1" t="n">
        <v>28.1033</v>
      </c>
      <c r="C2" s="1" t="n">
        <v>0.0802</v>
      </c>
      <c r="D2" s="1" t="n">
        <v>5.617862</v>
      </c>
      <c r="E2" s="1" t="n">
        <v>1.2E-005</v>
      </c>
      <c r="F2" s="1" t="n">
        <v>0.99707</v>
      </c>
      <c r="G2" s="1" t="n">
        <v>27.63702</v>
      </c>
      <c r="H2" s="1" t="n">
        <v>0.1784</v>
      </c>
      <c r="I2" s="1" t="n">
        <v>82.3871</v>
      </c>
      <c r="J2" s="1" t="n">
        <v>1.9374</v>
      </c>
      <c r="K2" s="1" t="n">
        <v>0</v>
      </c>
      <c r="L2" s="1" t="n">
        <v>0.19521</v>
      </c>
      <c r="M2" s="1" t="n">
        <v>21</v>
      </c>
      <c r="N2" s="1" t="s">
        <v>24</v>
      </c>
      <c r="O2" s="1" t="n">
        <v>2002</v>
      </c>
      <c r="P2" s="1" t="n">
        <v>0.383912037037037</v>
      </c>
      <c r="Q2" s="1" t="n">
        <v>-21.91151</v>
      </c>
      <c r="R2" s="1" t="n">
        <v>166.76321</v>
      </c>
      <c r="S2" s="1" t="n">
        <v>4.49469</v>
      </c>
      <c r="T2" s="1" t="n">
        <v>34.8883</v>
      </c>
      <c r="U2" s="1" t="n">
        <v>1541.36</v>
      </c>
      <c r="V2" s="1" t="n">
        <v>1022.2855</v>
      </c>
      <c r="W2" s="1" t="n">
        <v>22.277</v>
      </c>
      <c r="X2" s="1" t="n">
        <v>0.395574969596699</v>
      </c>
    </row>
    <row r="3" customFormat="false" ht="12.75" hidden="false" customHeight="false" outlineLevel="0" collapsed="false">
      <c r="A3" s="1" t="n">
        <v>2.5</v>
      </c>
      <c r="B3" s="1" t="n">
        <v>28.1236</v>
      </c>
      <c r="C3" s="1" t="n">
        <v>0.0822</v>
      </c>
      <c r="D3" s="1" t="n">
        <v>5.619979</v>
      </c>
      <c r="E3" s="1" t="n">
        <v>0.000238</v>
      </c>
      <c r="F3" s="1" t="n">
        <v>0.99494</v>
      </c>
      <c r="G3" s="1" t="n">
        <v>27.73302</v>
      </c>
      <c r="H3" s="1" t="n">
        <v>0.1669</v>
      </c>
      <c r="I3" s="1" t="n">
        <v>82.3858</v>
      </c>
      <c r="J3" s="1" t="n">
        <v>1.9376</v>
      </c>
      <c r="K3" s="1" t="n">
        <v>0</v>
      </c>
      <c r="L3" s="1" t="n">
        <v>0.19466</v>
      </c>
      <c r="M3" s="1" t="n">
        <v>21</v>
      </c>
      <c r="N3" s="1" t="s">
        <v>24</v>
      </c>
      <c r="O3" s="1" t="n">
        <v>2002</v>
      </c>
      <c r="P3" s="1" t="n">
        <v>0.384050925925926</v>
      </c>
      <c r="Q3" s="1" t="n">
        <v>-21.9115</v>
      </c>
      <c r="R3" s="1" t="n">
        <v>166.7632</v>
      </c>
      <c r="S3" s="1" t="n">
        <v>4.49335</v>
      </c>
      <c r="T3" s="1" t="n">
        <v>34.8879</v>
      </c>
      <c r="U3" s="1" t="n">
        <v>1541.41</v>
      </c>
      <c r="V3" s="1" t="n">
        <v>1022.2806</v>
      </c>
      <c r="W3" s="1" t="n">
        <v>22.2701</v>
      </c>
      <c r="X3" s="1" t="n">
        <v>0.39573276253474</v>
      </c>
    </row>
    <row r="4" customFormat="false" ht="12.75" hidden="false" customHeight="false" outlineLevel="0" collapsed="false">
      <c r="A4" s="1" t="n">
        <v>3</v>
      </c>
      <c r="B4" s="1" t="n">
        <v>28.1245</v>
      </c>
      <c r="C4" s="1" t="n">
        <v>0.0825</v>
      </c>
      <c r="D4" s="1" t="n">
        <v>5.620092</v>
      </c>
      <c r="E4" s="1" t="n">
        <v>0.000243</v>
      </c>
      <c r="F4" s="1" t="n">
        <v>0.9947</v>
      </c>
      <c r="G4" s="1" t="n">
        <v>27.73953</v>
      </c>
      <c r="H4" s="1" t="n">
        <v>0.1793</v>
      </c>
      <c r="I4" s="1" t="n">
        <v>82.4011</v>
      </c>
      <c r="J4" s="1" t="n">
        <v>1.9357</v>
      </c>
      <c r="K4" s="1" t="n">
        <v>0</v>
      </c>
      <c r="L4" s="1" t="n">
        <v>0.19491</v>
      </c>
      <c r="M4" s="1" t="n">
        <v>21</v>
      </c>
      <c r="N4" s="1" t="s">
        <v>24</v>
      </c>
      <c r="O4" s="1" t="n">
        <v>2002</v>
      </c>
      <c r="P4" s="1" t="n">
        <v>0.3840625</v>
      </c>
      <c r="Q4" s="1" t="n">
        <v>-21.91151</v>
      </c>
      <c r="R4" s="1" t="n">
        <v>166.7632</v>
      </c>
      <c r="S4" s="1" t="n">
        <v>4.4933</v>
      </c>
      <c r="T4" s="1" t="n">
        <v>34.8879</v>
      </c>
      <c r="U4" s="1" t="n">
        <v>1541.42</v>
      </c>
      <c r="V4" s="1" t="n">
        <v>1022.2825</v>
      </c>
      <c r="W4" s="1" t="n">
        <v>22.2698</v>
      </c>
      <c r="X4" s="1" t="n">
        <v>0.393875818803901</v>
      </c>
    </row>
    <row r="5" customFormat="false" ht="12.75" hidden="false" customHeight="false" outlineLevel="0" collapsed="false">
      <c r="A5" s="1" t="n">
        <v>3.5</v>
      </c>
      <c r="B5" s="1" t="n">
        <v>28.1119</v>
      </c>
      <c r="C5" s="1" t="n">
        <v>0.0763</v>
      </c>
      <c r="D5" s="1" t="n">
        <v>5.618731</v>
      </c>
      <c r="E5" s="1" t="n">
        <v>0.000245</v>
      </c>
      <c r="F5" s="1" t="n">
        <v>0.99179</v>
      </c>
      <c r="G5" s="1" t="n">
        <v>27.76483</v>
      </c>
      <c r="H5" s="1" t="n">
        <v>0.1853</v>
      </c>
      <c r="I5" s="1" t="n">
        <v>82.4039</v>
      </c>
      <c r="J5" s="1" t="n">
        <v>1.9354</v>
      </c>
      <c r="K5" s="1" t="n">
        <v>0</v>
      </c>
      <c r="L5" s="1" t="n">
        <v>0.19518</v>
      </c>
      <c r="M5" s="1" t="n">
        <v>21</v>
      </c>
      <c r="N5" s="1" t="s">
        <v>24</v>
      </c>
      <c r="O5" s="1" t="n">
        <v>2002</v>
      </c>
      <c r="P5" s="1" t="n">
        <v>0.384108796296296</v>
      </c>
      <c r="Q5" s="1" t="n">
        <v>-21.9115</v>
      </c>
      <c r="R5" s="1" t="n">
        <v>166.76318</v>
      </c>
      <c r="S5" s="1" t="n">
        <v>4.49391</v>
      </c>
      <c r="T5" s="1" t="n">
        <v>34.8876</v>
      </c>
      <c r="U5" s="1" t="n">
        <v>1541.41</v>
      </c>
      <c r="V5" s="1" t="n">
        <v>1022.2885</v>
      </c>
      <c r="W5" s="1" t="n">
        <v>22.2738</v>
      </c>
      <c r="X5" s="1" t="n">
        <v>0.393536023287956</v>
      </c>
    </row>
    <row r="6" customFormat="false" ht="12.75" hidden="false" customHeight="false" outlineLevel="0" collapsed="false">
      <c r="A6" s="1" t="n">
        <v>4</v>
      </c>
      <c r="B6" s="1" t="n">
        <v>28.1098</v>
      </c>
      <c r="C6" s="1" t="n">
        <v>0.0851</v>
      </c>
      <c r="D6" s="1" t="n">
        <v>5.618471</v>
      </c>
      <c r="E6" s="1" t="n">
        <v>0.00048</v>
      </c>
      <c r="F6" s="1" t="n">
        <v>0.99429</v>
      </c>
      <c r="G6" s="1" t="n">
        <v>27.77043</v>
      </c>
      <c r="H6" s="1" t="n">
        <v>0.1665</v>
      </c>
      <c r="I6" s="1" t="n">
        <v>82.3936</v>
      </c>
      <c r="J6" s="1" t="n">
        <v>1.9366</v>
      </c>
      <c r="K6" s="1" t="n">
        <v>0</v>
      </c>
      <c r="L6" s="1" t="n">
        <v>0.195</v>
      </c>
      <c r="M6" s="1" t="n">
        <v>21</v>
      </c>
      <c r="N6" s="1" t="s">
        <v>24</v>
      </c>
      <c r="O6" s="1" t="n">
        <v>2002</v>
      </c>
      <c r="P6" s="1" t="n">
        <v>0.38412037037037</v>
      </c>
      <c r="Q6" s="1" t="n">
        <v>-21.9115</v>
      </c>
      <c r="R6" s="1" t="n">
        <v>166.76318</v>
      </c>
      <c r="S6" s="1" t="n">
        <v>4.49458</v>
      </c>
      <c r="T6" s="1" t="n">
        <v>34.8872</v>
      </c>
      <c r="U6" s="1" t="n">
        <v>1541.39</v>
      </c>
      <c r="V6" s="1" t="n">
        <v>1022.2911</v>
      </c>
      <c r="W6" s="1" t="n">
        <v>22.2742</v>
      </c>
      <c r="X6" s="1" t="n">
        <v>0.394786042252248</v>
      </c>
    </row>
    <row r="7" customFormat="false" ht="12.75" hidden="false" customHeight="false" outlineLevel="0" collapsed="false">
      <c r="A7" s="1" t="n">
        <v>4.5</v>
      </c>
      <c r="B7" s="1" t="n">
        <v>28.1097</v>
      </c>
      <c r="C7" s="1" t="n">
        <v>0.0798</v>
      </c>
      <c r="D7" s="1" t="n">
        <v>5.618506</v>
      </c>
      <c r="E7" s="1" t="n">
        <v>-2E-006</v>
      </c>
      <c r="F7" s="1" t="n">
        <v>0.99671</v>
      </c>
      <c r="G7" s="1" t="n">
        <v>27.77935</v>
      </c>
      <c r="H7" s="1" t="n">
        <v>0.1744</v>
      </c>
      <c r="I7" s="1" t="n">
        <v>82.3281</v>
      </c>
      <c r="J7" s="1" t="n">
        <v>1.9446</v>
      </c>
      <c r="K7" s="1" t="n">
        <v>0</v>
      </c>
      <c r="L7" s="1" t="n">
        <v>0.19545</v>
      </c>
      <c r="M7" s="1" t="n">
        <v>21</v>
      </c>
      <c r="N7" s="1" t="s">
        <v>24</v>
      </c>
      <c r="O7" s="1" t="n">
        <v>2002</v>
      </c>
      <c r="P7" s="1" t="n">
        <v>0.384131944444444</v>
      </c>
      <c r="Q7" s="1" t="n">
        <v>-21.9115</v>
      </c>
      <c r="R7" s="1" t="n">
        <v>166.76318</v>
      </c>
      <c r="S7" s="1" t="n">
        <v>4.49422</v>
      </c>
      <c r="T7" s="1" t="n">
        <v>34.8873</v>
      </c>
      <c r="U7" s="1" t="n">
        <v>1541.41</v>
      </c>
      <c r="V7" s="1" t="n">
        <v>1022.2933</v>
      </c>
      <c r="W7" s="1" t="n">
        <v>22.2743</v>
      </c>
      <c r="X7" s="1" t="n">
        <v>0.402738850346415</v>
      </c>
    </row>
    <row r="8" customFormat="false" ht="12.75" hidden="false" customHeight="false" outlineLevel="0" collapsed="false">
      <c r="A8" s="1" t="n">
        <v>5</v>
      </c>
      <c r="B8" s="1" t="n">
        <v>28.1202</v>
      </c>
      <c r="C8" s="1" t="n">
        <v>0.0846</v>
      </c>
      <c r="D8" s="1" t="n">
        <v>5.619646</v>
      </c>
      <c r="E8" s="1" t="n">
        <v>0.000502</v>
      </c>
      <c r="F8" s="1" t="n">
        <v>0.99477</v>
      </c>
      <c r="G8" s="1" t="n">
        <v>27.79706</v>
      </c>
      <c r="H8" s="1" t="n">
        <v>0.1783</v>
      </c>
      <c r="I8" s="1" t="n">
        <v>82.3675</v>
      </c>
      <c r="J8" s="1" t="n">
        <v>1.9398</v>
      </c>
      <c r="K8" s="1" t="n">
        <v>0</v>
      </c>
      <c r="L8" s="1" t="n">
        <v>0.19562</v>
      </c>
      <c r="M8" s="1" t="n">
        <v>21</v>
      </c>
      <c r="N8" s="1" t="s">
        <v>24</v>
      </c>
      <c r="O8" s="1" t="n">
        <v>2002</v>
      </c>
      <c r="P8" s="1" t="n">
        <v>0.384155092592593</v>
      </c>
      <c r="Q8" s="1" t="n">
        <v>-21.9115</v>
      </c>
      <c r="R8" s="1" t="n">
        <v>166.76318</v>
      </c>
      <c r="S8" s="1" t="n">
        <v>4.4938</v>
      </c>
      <c r="T8" s="1" t="n">
        <v>34.8874</v>
      </c>
      <c r="U8" s="1" t="n">
        <v>1541.44</v>
      </c>
      <c r="V8" s="1" t="n">
        <v>1022.2921</v>
      </c>
      <c r="W8" s="1" t="n">
        <v>22.271</v>
      </c>
      <c r="X8" s="1" t="n">
        <v>0.397954265846085</v>
      </c>
    </row>
    <row r="9" customFormat="false" ht="12.75" hidden="false" customHeight="false" outlineLevel="0" collapsed="false">
      <c r="A9" s="1" t="n">
        <v>5.5</v>
      </c>
      <c r="B9" s="1" t="n">
        <v>28.1209</v>
      </c>
      <c r="C9" s="1" t="n">
        <v>0.0827</v>
      </c>
      <c r="D9" s="1" t="n">
        <v>5.619715</v>
      </c>
      <c r="E9" s="1" t="n">
        <v>0.000289</v>
      </c>
      <c r="F9" s="1" t="n">
        <v>0.99584</v>
      </c>
      <c r="G9" s="1" t="n">
        <v>27.80151</v>
      </c>
      <c r="H9" s="1" t="n">
        <v>0.2077</v>
      </c>
      <c r="I9" s="1" t="n">
        <v>82.3906</v>
      </c>
      <c r="J9" s="1" t="n">
        <v>1.937</v>
      </c>
      <c r="K9" s="1" t="n">
        <v>0</v>
      </c>
      <c r="L9" s="1" t="n">
        <v>0.19561</v>
      </c>
      <c r="M9" s="1" t="n">
        <v>21</v>
      </c>
      <c r="N9" s="1" t="s">
        <v>24</v>
      </c>
      <c r="O9" s="1" t="n">
        <v>2002</v>
      </c>
      <c r="P9" s="1" t="n">
        <v>0.384166666666667</v>
      </c>
      <c r="Q9" s="1" t="n">
        <v>-21.9115</v>
      </c>
      <c r="R9" s="1" t="n">
        <v>166.76317</v>
      </c>
      <c r="S9" s="1" t="n">
        <v>4.49361</v>
      </c>
      <c r="T9" s="1" t="n">
        <v>34.8872</v>
      </c>
      <c r="U9" s="1" t="n">
        <v>1541.45</v>
      </c>
      <c r="V9" s="1" t="n">
        <v>1022.2939</v>
      </c>
      <c r="W9" s="1" t="n">
        <v>22.2708</v>
      </c>
      <c r="X9" s="1" t="n">
        <v>0.395150154831044</v>
      </c>
    </row>
    <row r="10" customFormat="false" ht="12.75" hidden="false" customHeight="false" outlineLevel="0" collapsed="false">
      <c r="A10" s="1" t="n">
        <v>6</v>
      </c>
      <c r="B10" s="1" t="n">
        <v>28.1218</v>
      </c>
      <c r="C10" s="1" t="n">
        <v>0.0824</v>
      </c>
      <c r="D10" s="1" t="n">
        <v>5.619818</v>
      </c>
      <c r="E10" s="1" t="n">
        <v>0.000201</v>
      </c>
      <c r="F10" s="1" t="n">
        <v>0.99802</v>
      </c>
      <c r="G10" s="1" t="n">
        <v>27.80234</v>
      </c>
      <c r="H10" s="1" t="n">
        <v>0.1851</v>
      </c>
      <c r="I10" s="1" t="n">
        <v>82.3724</v>
      </c>
      <c r="J10" s="1" t="n">
        <v>1.9392</v>
      </c>
      <c r="K10" s="1" t="n">
        <v>0</v>
      </c>
      <c r="L10" s="1" t="n">
        <v>0.19522</v>
      </c>
      <c r="M10" s="1" t="n">
        <v>21</v>
      </c>
      <c r="N10" s="1" t="s">
        <v>24</v>
      </c>
      <c r="O10" s="1" t="n">
        <v>2002</v>
      </c>
      <c r="P10" s="1" t="n">
        <v>0.384178240740741</v>
      </c>
      <c r="Q10" s="1" t="n">
        <v>-21.9115</v>
      </c>
      <c r="R10" s="1" t="n">
        <v>166.76316</v>
      </c>
      <c r="S10" s="1" t="n">
        <v>4.49352</v>
      </c>
      <c r="T10" s="1" t="n">
        <v>34.8871</v>
      </c>
      <c r="U10" s="1" t="n">
        <v>1541.46</v>
      </c>
      <c r="V10" s="1" t="n">
        <v>1022.2956</v>
      </c>
      <c r="W10" s="1" t="n">
        <v>22.2704</v>
      </c>
      <c r="X10" s="1" t="n">
        <v>0.397359388709285</v>
      </c>
    </row>
    <row r="11" customFormat="false" ht="12.75" hidden="false" customHeight="false" outlineLevel="0" collapsed="false">
      <c r="A11" s="1" t="n">
        <v>6.5</v>
      </c>
      <c r="B11" s="1" t="n">
        <v>28.1245</v>
      </c>
      <c r="C11" s="1" t="n">
        <v>0.084</v>
      </c>
      <c r="D11" s="1" t="n">
        <v>5.620154</v>
      </c>
      <c r="E11" s="1" t="n">
        <v>0.000451</v>
      </c>
      <c r="F11" s="1" t="n">
        <v>0.99874</v>
      </c>
      <c r="G11" s="1" t="n">
        <v>27.80555</v>
      </c>
      <c r="H11" s="1" t="n">
        <v>0.1805</v>
      </c>
      <c r="I11" s="1" t="n">
        <v>82.3901</v>
      </c>
      <c r="J11" s="1" t="n">
        <v>1.937</v>
      </c>
      <c r="K11" s="1" t="n">
        <v>0</v>
      </c>
      <c r="L11" s="1" t="n">
        <v>0.19515</v>
      </c>
      <c r="M11" s="1" t="n">
        <v>21</v>
      </c>
      <c r="N11" s="1" t="s">
        <v>24</v>
      </c>
      <c r="O11" s="1" t="n">
        <v>2002</v>
      </c>
      <c r="P11" s="1" t="n">
        <v>0.384178240740741</v>
      </c>
      <c r="Q11" s="1" t="n">
        <v>-21.9115</v>
      </c>
      <c r="R11" s="1" t="n">
        <v>166.76316</v>
      </c>
      <c r="S11" s="1" t="n">
        <v>4.49344</v>
      </c>
      <c r="T11" s="1" t="n">
        <v>34.8873</v>
      </c>
      <c r="U11" s="1" t="n">
        <v>1541.47</v>
      </c>
      <c r="V11" s="1" t="n">
        <v>1022.297</v>
      </c>
      <c r="W11" s="1" t="n">
        <v>22.2697</v>
      </c>
      <c r="X11" s="1" t="n">
        <v>0.395210841549817</v>
      </c>
    </row>
    <row r="12" customFormat="false" ht="12.75" hidden="false" customHeight="false" outlineLevel="0" collapsed="false">
      <c r="A12" s="1" t="n">
        <v>7</v>
      </c>
      <c r="B12" s="1" t="n">
        <v>28.1259</v>
      </c>
      <c r="C12" s="1" t="n">
        <v>0.0828</v>
      </c>
      <c r="D12" s="1" t="n">
        <v>5.62022</v>
      </c>
      <c r="E12" s="1" t="n">
        <v>0.000245</v>
      </c>
      <c r="F12" s="1" t="n">
        <v>0.99241</v>
      </c>
      <c r="G12" s="1" t="n">
        <v>27.83282</v>
      </c>
      <c r="H12" s="1" t="n">
        <v>0.1844</v>
      </c>
      <c r="I12" s="1" t="n">
        <v>82.395</v>
      </c>
      <c r="J12" s="1" t="n">
        <v>1.9364</v>
      </c>
      <c r="K12" s="1" t="n">
        <v>0</v>
      </c>
      <c r="L12" s="1" t="n">
        <v>0.19512</v>
      </c>
      <c r="M12" s="1" t="n">
        <v>21</v>
      </c>
      <c r="N12" s="1" t="s">
        <v>24</v>
      </c>
      <c r="O12" s="1" t="n">
        <v>2002</v>
      </c>
      <c r="P12" s="1" t="n">
        <v>0.384224537037037</v>
      </c>
      <c r="Q12" s="1" t="n">
        <v>-21.9115</v>
      </c>
      <c r="R12" s="1" t="n">
        <v>166.76316</v>
      </c>
      <c r="S12" s="1" t="n">
        <v>4.49325</v>
      </c>
      <c r="T12" s="1" t="n">
        <v>34.8866</v>
      </c>
      <c r="U12" s="1" t="n">
        <v>1541.48</v>
      </c>
      <c r="V12" s="1" t="n">
        <v>1022.2982</v>
      </c>
      <c r="W12" s="1" t="n">
        <v>22.2687</v>
      </c>
      <c r="X12" s="1" t="n">
        <v>0.394616127585819</v>
      </c>
    </row>
    <row r="13" customFormat="false" ht="12.75" hidden="false" customHeight="false" outlineLevel="0" collapsed="false">
      <c r="A13" s="1" t="n">
        <v>7.5</v>
      </c>
      <c r="B13" s="1" t="n">
        <v>28.125</v>
      </c>
      <c r="C13" s="1" t="n">
        <v>0.0827</v>
      </c>
      <c r="D13" s="1" t="n">
        <v>5.620188</v>
      </c>
      <c r="E13" s="1" t="n">
        <v>0.000266</v>
      </c>
      <c r="F13" s="1" t="n">
        <v>0.99296</v>
      </c>
      <c r="G13" s="1" t="n">
        <v>27.83079</v>
      </c>
      <c r="H13" s="1" t="n">
        <v>0.2112</v>
      </c>
      <c r="I13" s="1" t="n">
        <v>82.3902</v>
      </c>
      <c r="J13" s="1" t="n">
        <v>1.937</v>
      </c>
      <c r="K13" s="1" t="n">
        <v>0</v>
      </c>
      <c r="L13" s="1" t="n">
        <v>0.19531</v>
      </c>
      <c r="M13" s="1" t="n">
        <v>21</v>
      </c>
      <c r="N13" s="1" t="s">
        <v>24</v>
      </c>
      <c r="O13" s="1" t="n">
        <v>2002</v>
      </c>
      <c r="P13" s="1" t="n">
        <v>0.384224537037037</v>
      </c>
      <c r="Q13" s="1" t="n">
        <v>-21.91152</v>
      </c>
      <c r="R13" s="1" t="n">
        <v>166.76316</v>
      </c>
      <c r="S13" s="1" t="n">
        <v>4.49332</v>
      </c>
      <c r="T13" s="1" t="n">
        <v>34.8869</v>
      </c>
      <c r="U13" s="1" t="n">
        <v>1541.49</v>
      </c>
      <c r="V13" s="1" t="n">
        <v>1022.3008</v>
      </c>
      <c r="W13" s="1" t="n">
        <v>22.2693</v>
      </c>
      <c r="X13" s="1" t="n">
        <v>0.3951987041766</v>
      </c>
    </row>
    <row r="14" customFormat="false" ht="12.75" hidden="false" customHeight="false" outlineLevel="0" collapsed="false">
      <c r="A14" s="1" t="n">
        <v>8</v>
      </c>
      <c r="B14" s="1" t="n">
        <v>28.1242</v>
      </c>
      <c r="C14" s="1" t="n">
        <v>0.0823</v>
      </c>
      <c r="D14" s="1" t="n">
        <v>5.620099</v>
      </c>
      <c r="E14" s="1" t="n">
        <v>0.000234</v>
      </c>
      <c r="F14" s="1" t="n">
        <v>0.99172</v>
      </c>
      <c r="G14" s="1" t="n">
        <v>27.83451</v>
      </c>
      <c r="H14" s="1" t="n">
        <v>0.1868</v>
      </c>
      <c r="I14" s="1" t="n">
        <v>82.3753</v>
      </c>
      <c r="J14" s="1" t="n">
        <v>1.9389</v>
      </c>
      <c r="K14" s="1" t="n">
        <v>0</v>
      </c>
      <c r="L14" s="1" t="n">
        <v>0.19528</v>
      </c>
      <c r="M14" s="1" t="n">
        <v>21</v>
      </c>
      <c r="N14" s="1" t="s">
        <v>24</v>
      </c>
      <c r="O14" s="1" t="n">
        <v>2002</v>
      </c>
      <c r="P14" s="1" t="n">
        <v>0.384236111111111</v>
      </c>
      <c r="Q14" s="1" t="n">
        <v>-21.91152</v>
      </c>
      <c r="R14" s="1" t="n">
        <v>166.76316</v>
      </c>
      <c r="S14" s="1" t="n">
        <v>4.49335</v>
      </c>
      <c r="T14" s="1" t="n">
        <v>34.8867</v>
      </c>
      <c r="U14" s="1" t="n">
        <v>1541.5</v>
      </c>
      <c r="V14" s="1" t="n">
        <v>1022.3031</v>
      </c>
      <c r="W14" s="1" t="n">
        <v>22.2694</v>
      </c>
      <c r="X14" s="1" t="n">
        <v>0.397007335235968</v>
      </c>
    </row>
    <row r="15" customFormat="false" ht="12.75" hidden="false" customHeight="false" outlineLevel="0" collapsed="false">
      <c r="A15" s="1" t="n">
        <v>8.5</v>
      </c>
      <c r="B15" s="1" t="n">
        <v>28.1241</v>
      </c>
      <c r="C15" s="1" t="n">
        <v>0.0818</v>
      </c>
      <c r="D15" s="1" t="n">
        <v>5.620081</v>
      </c>
      <c r="E15" s="1" t="n">
        <v>0.000171</v>
      </c>
      <c r="F15" s="1" t="n">
        <v>0.99496</v>
      </c>
      <c r="G15" s="1" t="n">
        <v>27.84358</v>
      </c>
      <c r="H15" s="1" t="n">
        <v>0.1945</v>
      </c>
      <c r="I15" s="1" t="n">
        <v>82.3861</v>
      </c>
      <c r="J15" s="1" t="n">
        <v>1.9375</v>
      </c>
      <c r="K15" s="1" t="n">
        <v>0</v>
      </c>
      <c r="L15" s="1" t="n">
        <v>0.19552</v>
      </c>
      <c r="M15" s="1" t="n">
        <v>21</v>
      </c>
      <c r="N15" s="1" t="s">
        <v>24</v>
      </c>
      <c r="O15" s="1" t="n">
        <v>2002</v>
      </c>
      <c r="P15" s="1" t="n">
        <v>0.384247685185185</v>
      </c>
      <c r="Q15" s="1" t="n">
        <v>-21.91151</v>
      </c>
      <c r="R15" s="1" t="n">
        <v>166.76315</v>
      </c>
      <c r="S15" s="1" t="n">
        <v>4.49332</v>
      </c>
      <c r="T15" s="1" t="n">
        <v>34.8865</v>
      </c>
      <c r="U15" s="1" t="n">
        <v>1541.51</v>
      </c>
      <c r="V15" s="1" t="n">
        <v>1022.3051</v>
      </c>
      <c r="W15" s="1" t="n">
        <v>22.2693</v>
      </c>
      <c r="X15" s="1" t="n">
        <v>0.395696348558813</v>
      </c>
    </row>
    <row r="16" customFormat="false" ht="12.75" hidden="false" customHeight="false" outlineLevel="0" collapsed="false">
      <c r="A16" s="1" t="n">
        <v>9</v>
      </c>
      <c r="B16" s="1" t="n">
        <v>28.1249</v>
      </c>
      <c r="C16" s="1" t="n">
        <v>0.0827</v>
      </c>
      <c r="D16" s="1" t="n">
        <v>5.620233</v>
      </c>
      <c r="E16" s="1" t="n">
        <v>0.000278</v>
      </c>
      <c r="F16" s="1" t="n">
        <v>0.99599</v>
      </c>
      <c r="G16" s="1" t="n">
        <v>27.85602</v>
      </c>
      <c r="H16" s="1" t="n">
        <v>0.1743</v>
      </c>
      <c r="I16" s="1" t="n">
        <v>82.3796</v>
      </c>
      <c r="J16" s="1" t="n">
        <v>1.9383</v>
      </c>
      <c r="K16" s="1" t="n">
        <v>0</v>
      </c>
      <c r="L16" s="1" t="n">
        <v>0.19538</v>
      </c>
      <c r="M16" s="1" t="n">
        <v>21</v>
      </c>
      <c r="N16" s="1" t="s">
        <v>24</v>
      </c>
      <c r="O16" s="1" t="n">
        <v>2002</v>
      </c>
      <c r="P16" s="1" t="n">
        <v>0.384270833333333</v>
      </c>
      <c r="Q16" s="1" t="n">
        <v>-21.9115</v>
      </c>
      <c r="R16" s="1" t="n">
        <v>166.76314</v>
      </c>
      <c r="S16" s="1" t="n">
        <v>4.49333</v>
      </c>
      <c r="T16" s="1" t="n">
        <v>34.8869</v>
      </c>
      <c r="U16" s="1" t="n">
        <v>1541.52</v>
      </c>
      <c r="V16" s="1" t="n">
        <v>1022.3073</v>
      </c>
      <c r="W16" s="1" t="n">
        <v>22.2694</v>
      </c>
      <c r="X16" s="1" t="n">
        <v>0.396485347725919</v>
      </c>
    </row>
    <row r="17" customFormat="false" ht="12.75" hidden="false" customHeight="false" outlineLevel="0" collapsed="false">
      <c r="A17" s="1" t="n">
        <v>9.5</v>
      </c>
      <c r="B17" s="1" t="n">
        <v>28.125</v>
      </c>
      <c r="C17" s="1" t="n">
        <v>0.0828</v>
      </c>
      <c r="D17" s="1" t="n">
        <v>5.620365</v>
      </c>
      <c r="E17" s="1" t="n">
        <v>0.00032</v>
      </c>
      <c r="F17" s="1" t="n">
        <v>0.9958</v>
      </c>
      <c r="G17" s="1" t="n">
        <v>27.85912</v>
      </c>
      <c r="H17" s="1" t="n">
        <v>0.2038</v>
      </c>
      <c r="I17" s="1" t="n">
        <v>82.3818</v>
      </c>
      <c r="J17" s="1" t="n">
        <v>1.9381</v>
      </c>
      <c r="K17" s="1" t="n">
        <v>0</v>
      </c>
      <c r="L17" s="1" t="n">
        <v>0.19505</v>
      </c>
      <c r="M17" s="1" t="n">
        <v>21</v>
      </c>
      <c r="N17" s="1" t="s">
        <v>24</v>
      </c>
      <c r="O17" s="1" t="n">
        <v>2002</v>
      </c>
      <c r="P17" s="1" t="n">
        <v>0.384270833333333</v>
      </c>
      <c r="Q17" s="1" t="n">
        <v>-21.9115</v>
      </c>
      <c r="R17" s="1" t="n">
        <v>166.76314</v>
      </c>
      <c r="S17" s="1" t="n">
        <v>4.49331</v>
      </c>
      <c r="T17" s="1" t="n">
        <v>34.8876</v>
      </c>
      <c r="U17" s="1" t="n">
        <v>1541.52</v>
      </c>
      <c r="V17" s="1" t="n">
        <v>1022.3099</v>
      </c>
      <c r="W17" s="1" t="n">
        <v>22.2699</v>
      </c>
      <c r="X17" s="1" t="n">
        <v>0.396218294884641</v>
      </c>
    </row>
    <row r="18" customFormat="false" ht="12.75" hidden="false" customHeight="false" outlineLevel="0" collapsed="false">
      <c r="A18" s="1" t="n">
        <v>10</v>
      </c>
      <c r="B18" s="1" t="n">
        <v>28.1257</v>
      </c>
      <c r="C18" s="1" t="n">
        <v>0.083</v>
      </c>
      <c r="D18" s="1" t="n">
        <v>5.620605</v>
      </c>
      <c r="E18" s="1" t="n">
        <v>0.000347</v>
      </c>
      <c r="F18" s="1" t="n">
        <v>0.9954</v>
      </c>
      <c r="G18" s="1" t="n">
        <v>27.86428</v>
      </c>
      <c r="H18" s="1" t="n">
        <v>0.2276</v>
      </c>
      <c r="I18" s="1" t="n">
        <v>82.3927</v>
      </c>
      <c r="J18" s="1" t="n">
        <v>1.9367</v>
      </c>
      <c r="K18" s="1" t="n">
        <v>0</v>
      </c>
      <c r="L18" s="1" t="n">
        <v>0.19534</v>
      </c>
      <c r="M18" s="1" t="n">
        <v>21</v>
      </c>
      <c r="N18" s="1" t="s">
        <v>24</v>
      </c>
      <c r="O18" s="1" t="n">
        <v>2002</v>
      </c>
      <c r="P18" s="1" t="n">
        <v>0.384282407407407</v>
      </c>
      <c r="Q18" s="1" t="n">
        <v>-21.9115</v>
      </c>
      <c r="R18" s="1" t="n">
        <v>166.76314</v>
      </c>
      <c r="S18" s="1" t="n">
        <v>4.49325</v>
      </c>
      <c r="T18" s="1" t="n">
        <v>34.8886</v>
      </c>
      <c r="U18" s="1" t="n">
        <v>1541.54</v>
      </c>
      <c r="V18" s="1" t="n">
        <v>1022.3126</v>
      </c>
      <c r="W18" s="1" t="n">
        <v>22.2705</v>
      </c>
      <c r="X18" s="1" t="n">
        <v>0.394895274633826</v>
      </c>
    </row>
    <row r="19" customFormat="false" ht="12.75" hidden="false" customHeight="false" outlineLevel="0" collapsed="false">
      <c r="A19" s="1" t="n">
        <v>10.5</v>
      </c>
      <c r="B19" s="1" t="n">
        <v>28.1256</v>
      </c>
      <c r="C19" s="1" t="n">
        <v>0.0827</v>
      </c>
      <c r="D19" s="1" t="n">
        <v>5.62055</v>
      </c>
      <c r="E19" s="1" t="n">
        <v>0.000253</v>
      </c>
      <c r="F19" s="1" t="n">
        <v>0.99432</v>
      </c>
      <c r="G19" s="1" t="n">
        <v>27.86811</v>
      </c>
      <c r="H19" s="1" t="n">
        <v>0.2205</v>
      </c>
      <c r="I19" s="1" t="n">
        <v>82.3081</v>
      </c>
      <c r="J19" s="1" t="n">
        <v>1.947</v>
      </c>
      <c r="K19" s="1" t="n">
        <v>0</v>
      </c>
      <c r="L19" s="1" t="n">
        <v>0.19546</v>
      </c>
      <c r="M19" s="1" t="n">
        <v>21</v>
      </c>
      <c r="N19" s="1" t="s">
        <v>24</v>
      </c>
      <c r="O19" s="1" t="n">
        <v>2002</v>
      </c>
      <c r="P19" s="1" t="n">
        <v>0.384293981481482</v>
      </c>
      <c r="Q19" s="1" t="n">
        <v>-21.9115</v>
      </c>
      <c r="R19" s="1" t="n">
        <v>166.76314</v>
      </c>
      <c r="S19" s="1" t="n">
        <v>4.49323</v>
      </c>
      <c r="T19" s="1" t="n">
        <v>34.8881</v>
      </c>
      <c r="U19" s="1" t="n">
        <v>1541.54</v>
      </c>
      <c r="V19" s="1" t="n">
        <v>1022.3144</v>
      </c>
      <c r="W19" s="1" t="n">
        <v>22.2702</v>
      </c>
      <c r="X19" s="1" t="n">
        <v>0.405168449680995</v>
      </c>
    </row>
    <row r="20" customFormat="false" ht="12.75" hidden="false" customHeight="false" outlineLevel="0" collapsed="false">
      <c r="A20" s="1" t="n">
        <v>11</v>
      </c>
      <c r="B20" s="1" t="n">
        <v>28.1254</v>
      </c>
      <c r="C20" s="1" t="n">
        <v>0.0822</v>
      </c>
      <c r="D20" s="1" t="n">
        <v>5.620567</v>
      </c>
      <c r="E20" s="1" t="n">
        <v>0.000202</v>
      </c>
      <c r="F20" s="1" t="n">
        <v>0.99416</v>
      </c>
      <c r="G20" s="1" t="n">
        <v>27.88344</v>
      </c>
      <c r="H20" s="1" t="n">
        <v>0.1924</v>
      </c>
      <c r="I20" s="1" t="n">
        <v>82.3647</v>
      </c>
      <c r="J20" s="1" t="n">
        <v>1.9401</v>
      </c>
      <c r="K20" s="1" t="n">
        <v>0</v>
      </c>
      <c r="L20" s="1" t="n">
        <v>0.19555</v>
      </c>
      <c r="M20" s="1" t="n">
        <v>21</v>
      </c>
      <c r="N20" s="1" t="s">
        <v>24</v>
      </c>
      <c r="O20" s="1" t="n">
        <v>2002</v>
      </c>
      <c r="P20" s="1" t="n">
        <v>0.384328703703704</v>
      </c>
      <c r="Q20" s="1" t="n">
        <v>-21.9115</v>
      </c>
      <c r="R20" s="1" t="n">
        <v>166.76314</v>
      </c>
      <c r="S20" s="1" t="n">
        <v>4.49321</v>
      </c>
      <c r="T20" s="1" t="n">
        <v>34.8883</v>
      </c>
      <c r="U20" s="1" t="n">
        <v>1541.55</v>
      </c>
      <c r="V20" s="1" t="n">
        <v>1022.3167</v>
      </c>
      <c r="W20" s="1" t="n">
        <v>22.2704</v>
      </c>
      <c r="X20" s="1" t="n">
        <v>0.398294211527656</v>
      </c>
    </row>
    <row r="21" customFormat="false" ht="12.75" hidden="false" customHeight="false" outlineLevel="0" collapsed="false">
      <c r="A21" s="1" t="n">
        <v>11.5</v>
      </c>
      <c r="B21" s="1" t="n">
        <v>28.125</v>
      </c>
      <c r="C21" s="1" t="n">
        <v>0.0821</v>
      </c>
      <c r="D21" s="1" t="n">
        <v>5.620581</v>
      </c>
      <c r="E21" s="1" t="n">
        <v>0.000182</v>
      </c>
      <c r="F21" s="1" t="n">
        <v>0.99155</v>
      </c>
      <c r="G21" s="1" t="n">
        <v>27.88877</v>
      </c>
      <c r="H21" s="1" t="n">
        <v>0.1863</v>
      </c>
      <c r="I21" s="1" t="n">
        <v>82.3582</v>
      </c>
      <c r="J21" s="1" t="n">
        <v>1.9409</v>
      </c>
      <c r="K21" s="1" t="n">
        <v>0</v>
      </c>
      <c r="L21" s="1" t="n">
        <v>0.19509</v>
      </c>
      <c r="M21" s="1" t="n">
        <v>21</v>
      </c>
      <c r="N21" s="1" t="s">
        <v>24</v>
      </c>
      <c r="O21" s="1" t="n">
        <v>2002</v>
      </c>
      <c r="P21" s="1" t="n">
        <v>0.384328703703704</v>
      </c>
      <c r="Q21" s="1" t="n">
        <v>-21.9115</v>
      </c>
      <c r="R21" s="1" t="n">
        <v>166.76314</v>
      </c>
      <c r="S21" s="1" t="n">
        <v>4.49323</v>
      </c>
      <c r="T21" s="1" t="n">
        <v>34.8884</v>
      </c>
      <c r="U21" s="1" t="n">
        <v>1541.56</v>
      </c>
      <c r="V21" s="1" t="n">
        <v>1022.3191</v>
      </c>
      <c r="W21" s="1" t="n">
        <v>22.2707</v>
      </c>
      <c r="X21" s="1" t="n">
        <v>0.399083415700648</v>
      </c>
    </row>
    <row r="22" customFormat="false" ht="12.75" hidden="false" customHeight="false" outlineLevel="0" collapsed="false">
      <c r="A22" s="1" t="n">
        <v>12</v>
      </c>
      <c r="B22" s="1" t="n">
        <v>28.1244</v>
      </c>
      <c r="C22" s="1" t="n">
        <v>0.0822</v>
      </c>
      <c r="D22" s="1" t="n">
        <v>5.620582</v>
      </c>
      <c r="E22" s="1" t="n">
        <v>0.000289</v>
      </c>
      <c r="F22" s="1" t="n">
        <v>0.99135</v>
      </c>
      <c r="G22" s="1" t="n">
        <v>27.88864</v>
      </c>
      <c r="H22" s="1" t="n">
        <v>0.2095</v>
      </c>
      <c r="I22" s="1" t="n">
        <v>82.3764</v>
      </c>
      <c r="J22" s="1" t="n">
        <v>1.9387</v>
      </c>
      <c r="K22" s="1" t="n">
        <v>0</v>
      </c>
      <c r="L22" s="1" t="n">
        <v>0.19494</v>
      </c>
      <c r="M22" s="1" t="n">
        <v>21</v>
      </c>
      <c r="N22" s="1" t="s">
        <v>24</v>
      </c>
      <c r="O22" s="1" t="n">
        <v>2002</v>
      </c>
      <c r="P22" s="1" t="n">
        <v>0.384340277777778</v>
      </c>
      <c r="Q22" s="1" t="n">
        <v>-21.9115</v>
      </c>
      <c r="R22" s="1" t="n">
        <v>166.76314</v>
      </c>
      <c r="S22" s="1" t="n">
        <v>4.49329</v>
      </c>
      <c r="T22" s="1" t="n">
        <v>34.8888</v>
      </c>
      <c r="U22" s="1" t="n">
        <v>1541.57</v>
      </c>
      <c r="V22" s="1" t="n">
        <v>1022.3218</v>
      </c>
      <c r="W22" s="1" t="n">
        <v>22.2713</v>
      </c>
      <c r="X22" s="1" t="n">
        <v>0.396873800953769</v>
      </c>
    </row>
    <row r="23" customFormat="false" ht="12.75" hidden="false" customHeight="false" outlineLevel="0" collapsed="false">
      <c r="A23" s="1" t="n">
        <v>12.5</v>
      </c>
      <c r="B23" s="1" t="n">
        <v>28.1242</v>
      </c>
      <c r="C23" s="1" t="n">
        <v>0.0821</v>
      </c>
      <c r="D23" s="1" t="n">
        <v>5.620593</v>
      </c>
      <c r="E23" s="1" t="n">
        <v>0.000264</v>
      </c>
      <c r="F23" s="1" t="n">
        <v>0.9916</v>
      </c>
      <c r="G23" s="1" t="n">
        <v>27.88987</v>
      </c>
      <c r="H23" s="1" t="n">
        <v>0.1828</v>
      </c>
      <c r="I23" s="1" t="n">
        <v>82.3391</v>
      </c>
      <c r="J23" s="1" t="n">
        <v>1.9432</v>
      </c>
      <c r="K23" s="1" t="n">
        <v>0</v>
      </c>
      <c r="L23" s="1" t="n">
        <v>0.19458</v>
      </c>
      <c r="M23" s="1" t="n">
        <v>21</v>
      </c>
      <c r="N23" s="1" t="s">
        <v>24</v>
      </c>
      <c r="O23" s="1" t="n">
        <v>2002</v>
      </c>
      <c r="P23" s="1" t="n">
        <v>0.384340277777778</v>
      </c>
      <c r="Q23" s="1" t="n">
        <v>-21.9115</v>
      </c>
      <c r="R23" s="1" t="n">
        <v>166.76314</v>
      </c>
      <c r="S23" s="1" t="n">
        <v>4.49329</v>
      </c>
      <c r="T23" s="1" t="n">
        <v>34.8888</v>
      </c>
      <c r="U23" s="1" t="n">
        <v>1541.58</v>
      </c>
      <c r="V23" s="1" t="n">
        <v>1022.324</v>
      </c>
      <c r="W23" s="1" t="n">
        <v>22.2714</v>
      </c>
      <c r="X23" s="1" t="n">
        <v>0.401402822282982</v>
      </c>
    </row>
    <row r="24" customFormat="false" ht="12.75" hidden="false" customHeight="false" outlineLevel="0" collapsed="false">
      <c r="A24" s="1" t="n">
        <v>13</v>
      </c>
      <c r="B24" s="1" t="n">
        <v>28.1246</v>
      </c>
      <c r="C24" s="1" t="n">
        <v>0.0828</v>
      </c>
      <c r="D24" s="1" t="n">
        <v>5.620614</v>
      </c>
      <c r="E24" s="1" t="n">
        <v>0.000308</v>
      </c>
      <c r="F24" s="1" t="n">
        <v>0.99203</v>
      </c>
      <c r="G24" s="1" t="n">
        <v>27.89105</v>
      </c>
      <c r="H24" s="1" t="n">
        <v>0.1951</v>
      </c>
      <c r="I24" s="1" t="n">
        <v>82.3368</v>
      </c>
      <c r="J24" s="1" t="n">
        <v>1.9435</v>
      </c>
      <c r="K24" s="1" t="n">
        <v>0</v>
      </c>
      <c r="L24" s="1" t="n">
        <v>0.19434</v>
      </c>
      <c r="M24" s="1" t="n">
        <v>21</v>
      </c>
      <c r="N24" s="1" t="s">
        <v>24</v>
      </c>
      <c r="O24" s="1" t="n">
        <v>2002</v>
      </c>
      <c r="P24" s="1" t="n">
        <v>0.384351851851852</v>
      </c>
      <c r="Q24" s="1" t="n">
        <v>-21.9115</v>
      </c>
      <c r="R24" s="1" t="n">
        <v>166.76314</v>
      </c>
      <c r="S24" s="1" t="n">
        <v>4.49331</v>
      </c>
      <c r="T24" s="1" t="n">
        <v>34.8886</v>
      </c>
      <c r="U24" s="1" t="n">
        <v>1541.59</v>
      </c>
      <c r="V24" s="1" t="n">
        <v>1022.3258</v>
      </c>
      <c r="W24" s="1" t="n">
        <v>22.2711</v>
      </c>
      <c r="X24" s="1" t="n">
        <v>0.401682158846517</v>
      </c>
    </row>
    <row r="25" customFormat="false" ht="12.75" hidden="false" customHeight="false" outlineLevel="0" collapsed="false">
      <c r="A25" s="1" t="n">
        <v>13.5</v>
      </c>
      <c r="B25" s="1" t="n">
        <v>28.1251</v>
      </c>
      <c r="C25" s="1" t="n">
        <v>0.0833</v>
      </c>
      <c r="D25" s="1" t="n">
        <v>5.620689</v>
      </c>
      <c r="E25" s="1" t="n">
        <v>0.000355</v>
      </c>
      <c r="F25" s="1" t="n">
        <v>0.99398</v>
      </c>
      <c r="G25" s="1" t="n">
        <v>27.89894</v>
      </c>
      <c r="H25" s="1" t="n">
        <v>0.1909</v>
      </c>
      <c r="I25" s="1" t="n">
        <v>82.3604</v>
      </c>
      <c r="J25" s="1" t="n">
        <v>1.9406</v>
      </c>
      <c r="K25" s="1" t="n">
        <v>0</v>
      </c>
      <c r="L25" s="1" t="n">
        <v>0.19485</v>
      </c>
      <c r="M25" s="1" t="n">
        <v>21</v>
      </c>
      <c r="N25" s="1" t="s">
        <v>24</v>
      </c>
      <c r="O25" s="1" t="n">
        <v>2002</v>
      </c>
      <c r="P25" s="1" t="n">
        <v>0.384351851851852</v>
      </c>
      <c r="Q25" s="1" t="n">
        <v>-21.9115</v>
      </c>
      <c r="R25" s="1" t="n">
        <v>166.76314</v>
      </c>
      <c r="S25" s="1" t="n">
        <v>4.49331</v>
      </c>
      <c r="T25" s="1" t="n">
        <v>34.8886</v>
      </c>
      <c r="U25" s="1" t="n">
        <v>1541.59</v>
      </c>
      <c r="V25" s="1" t="n">
        <v>1022.3278</v>
      </c>
      <c r="W25" s="1" t="n">
        <v>22.271</v>
      </c>
      <c r="X25" s="1" t="n">
        <v>0.398816293469141</v>
      </c>
    </row>
    <row r="26" customFormat="false" ht="12.75" hidden="false" customHeight="false" outlineLevel="0" collapsed="false">
      <c r="A26" s="1" t="n">
        <v>14</v>
      </c>
      <c r="B26" s="1" t="n">
        <v>28.1242</v>
      </c>
      <c r="C26" s="1" t="n">
        <v>0.083</v>
      </c>
      <c r="D26" s="1" t="n">
        <v>5.620653</v>
      </c>
      <c r="E26" s="1" t="n">
        <v>0.000284</v>
      </c>
      <c r="F26" s="1" t="n">
        <v>0.99293</v>
      </c>
      <c r="G26" s="1" t="n">
        <v>27.91281</v>
      </c>
      <c r="H26" s="1" t="n">
        <v>0.1654</v>
      </c>
      <c r="I26" s="1" t="n">
        <v>82.3803</v>
      </c>
      <c r="J26" s="1" t="n">
        <v>1.9382</v>
      </c>
      <c r="K26" s="1" t="n">
        <v>0</v>
      </c>
      <c r="L26" s="1" t="n">
        <v>0.19524</v>
      </c>
      <c r="M26" s="1" t="n">
        <v>21</v>
      </c>
      <c r="N26" s="1" t="s">
        <v>24</v>
      </c>
      <c r="O26" s="1" t="n">
        <v>2002</v>
      </c>
      <c r="P26" s="1" t="n">
        <v>0.384386574074074</v>
      </c>
      <c r="Q26" s="1" t="n">
        <v>-21.9115</v>
      </c>
      <c r="R26" s="1" t="n">
        <v>166.76314</v>
      </c>
      <c r="S26" s="1" t="n">
        <v>4.49335</v>
      </c>
      <c r="T26" s="1" t="n">
        <v>34.8889</v>
      </c>
      <c r="U26" s="1" t="n">
        <v>1541.6</v>
      </c>
      <c r="V26" s="1" t="n">
        <v>1022.3305</v>
      </c>
      <c r="W26" s="1" t="n">
        <v>22.2715</v>
      </c>
      <c r="X26" s="1" t="n">
        <v>0.396400375593741</v>
      </c>
    </row>
    <row r="27" customFormat="false" ht="12.75" hidden="false" customHeight="false" outlineLevel="0" collapsed="false">
      <c r="A27" s="1" t="n">
        <v>14.5</v>
      </c>
      <c r="B27" s="1" t="n">
        <v>28.1236</v>
      </c>
      <c r="C27" s="1" t="n">
        <v>0.0834</v>
      </c>
      <c r="D27" s="1" t="n">
        <v>5.620635</v>
      </c>
      <c r="E27" s="1" t="n">
        <v>0.0003</v>
      </c>
      <c r="F27" s="1" t="n">
        <v>0.99242</v>
      </c>
      <c r="G27" s="1" t="n">
        <v>27.9213</v>
      </c>
      <c r="H27" s="1" t="n">
        <v>0.1846</v>
      </c>
      <c r="I27" s="1" t="n">
        <v>82.3548</v>
      </c>
      <c r="J27" s="1" t="n">
        <v>1.9413</v>
      </c>
      <c r="K27" s="1" t="n">
        <v>0</v>
      </c>
      <c r="L27" s="1" t="n">
        <v>0.19503</v>
      </c>
      <c r="M27" s="1" t="n">
        <v>21</v>
      </c>
      <c r="N27" s="1" t="s">
        <v>24</v>
      </c>
      <c r="O27" s="1" t="n">
        <v>2002</v>
      </c>
      <c r="P27" s="1" t="n">
        <v>0.384398148148148</v>
      </c>
      <c r="Q27" s="1" t="n">
        <v>-21.9115</v>
      </c>
      <c r="R27" s="1" t="n">
        <v>166.76314</v>
      </c>
      <c r="S27" s="1" t="n">
        <v>4.49341</v>
      </c>
      <c r="T27" s="1" t="n">
        <v>34.889</v>
      </c>
      <c r="U27" s="1" t="n">
        <v>1541.61</v>
      </c>
      <c r="V27" s="1" t="n">
        <v>1022.3329</v>
      </c>
      <c r="W27" s="1" t="n">
        <v>22.2719</v>
      </c>
      <c r="X27" s="1" t="n">
        <v>0.399496255003008</v>
      </c>
    </row>
    <row r="28" customFormat="false" ht="12.75" hidden="false" customHeight="false" outlineLevel="0" collapsed="false">
      <c r="A28" s="1" t="n">
        <v>15</v>
      </c>
      <c r="B28" s="1" t="n">
        <v>28.1238</v>
      </c>
      <c r="C28" s="1" t="n">
        <v>0.0839</v>
      </c>
      <c r="D28" s="1" t="n">
        <v>5.620778</v>
      </c>
      <c r="E28" s="1" t="n">
        <v>0.000423</v>
      </c>
      <c r="F28" s="1" t="n">
        <v>0.99272</v>
      </c>
      <c r="G28" s="1" t="n">
        <v>27.92133</v>
      </c>
      <c r="H28" s="1" t="n">
        <v>0.1924</v>
      </c>
      <c r="I28" s="1" t="n">
        <v>82.3483</v>
      </c>
      <c r="J28" s="1" t="n">
        <v>1.9421</v>
      </c>
      <c r="K28" s="1" t="n">
        <v>0</v>
      </c>
      <c r="L28" s="1" t="n">
        <v>0.19534</v>
      </c>
      <c r="M28" s="1" t="n">
        <v>21</v>
      </c>
      <c r="N28" s="1" t="s">
        <v>24</v>
      </c>
      <c r="O28" s="1" t="n">
        <v>2002</v>
      </c>
      <c r="P28" s="1" t="n">
        <v>0.384398148148148</v>
      </c>
      <c r="Q28" s="1" t="n">
        <v>-21.9115</v>
      </c>
      <c r="R28" s="1" t="n">
        <v>166.76313</v>
      </c>
      <c r="S28" s="1" t="n">
        <v>4.49342</v>
      </c>
      <c r="T28" s="1" t="n">
        <v>34.8897</v>
      </c>
      <c r="U28" s="1" t="n">
        <v>1541.62</v>
      </c>
      <c r="V28" s="1" t="n">
        <v>1022.3355</v>
      </c>
      <c r="W28" s="1" t="n">
        <v>22.2724</v>
      </c>
      <c r="X28" s="1" t="n">
        <v>0.40028555405122</v>
      </c>
    </row>
    <row r="29" customFormat="false" ht="12.75" hidden="false" customHeight="false" outlineLevel="0" collapsed="false">
      <c r="A29" s="1" t="n">
        <v>15.5</v>
      </c>
      <c r="B29" s="1" t="n">
        <v>28.123</v>
      </c>
      <c r="C29" s="1" t="n">
        <v>0.0837</v>
      </c>
      <c r="D29" s="1" t="n">
        <v>5.620745</v>
      </c>
      <c r="E29" s="1" t="n">
        <v>0.000389</v>
      </c>
      <c r="F29" s="1" t="n">
        <v>0.99208</v>
      </c>
      <c r="G29" s="1" t="n">
        <v>27.92462</v>
      </c>
      <c r="H29" s="1" t="n">
        <v>0.1871</v>
      </c>
      <c r="I29" s="1" t="n">
        <v>82.3702</v>
      </c>
      <c r="J29" s="1" t="n">
        <v>1.9395</v>
      </c>
      <c r="K29" s="1" t="n">
        <v>0</v>
      </c>
      <c r="L29" s="1" t="n">
        <v>0.19514</v>
      </c>
      <c r="M29" s="1" t="n">
        <v>21</v>
      </c>
      <c r="N29" s="1" t="s">
        <v>24</v>
      </c>
      <c r="O29" s="1" t="n">
        <v>2002</v>
      </c>
      <c r="P29" s="1" t="n">
        <v>0.384409722222222</v>
      </c>
      <c r="Q29" s="1" t="n">
        <v>-21.9115</v>
      </c>
      <c r="R29" s="1" t="n">
        <v>166.76312</v>
      </c>
      <c r="S29" s="1" t="n">
        <v>4.49346</v>
      </c>
      <c r="T29" s="1" t="n">
        <v>34.8899</v>
      </c>
      <c r="U29" s="1" t="n">
        <v>1541.62</v>
      </c>
      <c r="V29" s="1" t="n">
        <v>1022.338</v>
      </c>
      <c r="W29" s="1" t="n">
        <v>22.2728</v>
      </c>
      <c r="X29" s="1" t="n">
        <v>0.397626472025942</v>
      </c>
    </row>
    <row r="30" customFormat="false" ht="12.75" hidden="false" customHeight="false" outlineLevel="0" collapsed="false">
      <c r="A30" s="1" t="n">
        <v>16</v>
      </c>
      <c r="B30" s="1" t="n">
        <v>28.1234</v>
      </c>
      <c r="C30" s="1" t="n">
        <v>0.0835</v>
      </c>
      <c r="D30" s="1" t="n">
        <v>5.6208</v>
      </c>
      <c r="E30" s="1" t="n">
        <v>0.000321</v>
      </c>
      <c r="F30" s="1" t="n">
        <v>0.99246</v>
      </c>
      <c r="G30" s="1" t="n">
        <v>27.9308</v>
      </c>
      <c r="H30" s="1" t="n">
        <v>0.2036</v>
      </c>
      <c r="I30" s="1" t="n">
        <v>82.3667</v>
      </c>
      <c r="J30" s="1" t="n">
        <v>1.9399</v>
      </c>
      <c r="K30" s="1" t="n">
        <v>0</v>
      </c>
      <c r="L30" s="1" t="n">
        <v>0.19527</v>
      </c>
      <c r="M30" s="1" t="n">
        <v>21</v>
      </c>
      <c r="N30" s="1" t="s">
        <v>24</v>
      </c>
      <c r="O30" s="1" t="n">
        <v>2002</v>
      </c>
      <c r="P30" s="1" t="n">
        <v>0.38443287037037</v>
      </c>
      <c r="Q30" s="1" t="n">
        <v>-21.9115</v>
      </c>
      <c r="R30" s="1" t="n">
        <v>166.76312</v>
      </c>
      <c r="S30" s="1" t="n">
        <v>4.49341</v>
      </c>
      <c r="T30" s="1" t="n">
        <v>34.8899</v>
      </c>
      <c r="U30" s="1" t="n">
        <v>1541.63</v>
      </c>
      <c r="V30" s="1" t="n">
        <v>1022.34</v>
      </c>
      <c r="W30" s="1" t="n">
        <v>22.2727</v>
      </c>
      <c r="X30" s="1" t="n">
        <v>0.398051392004468</v>
      </c>
    </row>
    <row r="31" customFormat="false" ht="12.75" hidden="false" customHeight="false" outlineLevel="0" collapsed="false">
      <c r="A31" s="1" t="n">
        <v>16.5</v>
      </c>
      <c r="B31" s="1" t="n">
        <v>28.1247</v>
      </c>
      <c r="C31" s="1" t="n">
        <v>0.0828</v>
      </c>
      <c r="D31" s="1" t="n">
        <v>5.620924</v>
      </c>
      <c r="E31" s="1" t="n">
        <v>0.000283</v>
      </c>
      <c r="F31" s="1" t="n">
        <v>0.99507</v>
      </c>
      <c r="G31" s="1" t="n">
        <v>27.94072</v>
      </c>
      <c r="H31" s="1" t="n">
        <v>0.1884</v>
      </c>
      <c r="I31" s="1" t="n">
        <v>82.3473</v>
      </c>
      <c r="J31" s="1" t="n">
        <v>1.9423</v>
      </c>
      <c r="K31" s="1" t="n">
        <v>0</v>
      </c>
      <c r="L31" s="1" t="n">
        <v>0.19537</v>
      </c>
      <c r="M31" s="1" t="n">
        <v>21</v>
      </c>
      <c r="N31" s="1" t="s">
        <v>24</v>
      </c>
      <c r="O31" s="1" t="n">
        <v>2002</v>
      </c>
      <c r="P31" s="1" t="n">
        <v>0.384444444444444</v>
      </c>
      <c r="Q31" s="1" t="n">
        <v>-21.9115</v>
      </c>
      <c r="R31" s="1" t="n">
        <v>166.76312</v>
      </c>
      <c r="S31" s="1" t="n">
        <v>4.49327</v>
      </c>
      <c r="T31" s="1" t="n">
        <v>34.8896</v>
      </c>
      <c r="U31" s="1" t="n">
        <v>1541.65</v>
      </c>
      <c r="V31" s="1" t="n">
        <v>1022.3415</v>
      </c>
      <c r="W31" s="1" t="n">
        <v>22.2721</v>
      </c>
      <c r="X31" s="1" t="n">
        <v>0.400406990203735</v>
      </c>
    </row>
    <row r="32" customFormat="false" ht="12.75" hidden="false" customHeight="false" outlineLevel="0" collapsed="false">
      <c r="A32" s="1" t="n">
        <v>17</v>
      </c>
      <c r="B32" s="1" t="n">
        <v>28.1254</v>
      </c>
      <c r="C32" s="1" t="n">
        <v>0.0838</v>
      </c>
      <c r="D32" s="1" t="n">
        <v>5.621032</v>
      </c>
      <c r="E32" s="1" t="n">
        <v>0.000323</v>
      </c>
      <c r="F32" s="1" t="n">
        <v>0.99648</v>
      </c>
      <c r="G32" s="1" t="n">
        <v>27.9432</v>
      </c>
      <c r="H32" s="1" t="n">
        <v>0.19</v>
      </c>
      <c r="I32" s="1" t="n">
        <v>82.3531</v>
      </c>
      <c r="J32" s="1" t="n">
        <v>1.9415</v>
      </c>
      <c r="K32" s="1" t="n">
        <v>0</v>
      </c>
      <c r="L32" s="1" t="n">
        <v>0.19483</v>
      </c>
      <c r="M32" s="1" t="n">
        <v>21</v>
      </c>
      <c r="N32" s="1" t="s">
        <v>24</v>
      </c>
      <c r="O32" s="1" t="n">
        <v>2002</v>
      </c>
      <c r="P32" s="1" t="n">
        <v>0.384444444444444</v>
      </c>
      <c r="Q32" s="1" t="n">
        <v>-21.9115</v>
      </c>
      <c r="R32" s="1" t="n">
        <v>166.76312</v>
      </c>
      <c r="S32" s="1" t="n">
        <v>4.49328</v>
      </c>
      <c r="T32" s="1" t="n">
        <v>34.8897</v>
      </c>
      <c r="U32" s="1" t="n">
        <v>1541.65</v>
      </c>
      <c r="V32" s="1" t="n">
        <v>1022.3436</v>
      </c>
      <c r="W32" s="1" t="n">
        <v>22.272</v>
      </c>
      <c r="X32" s="1" t="n">
        <v>0.399702681045725</v>
      </c>
    </row>
    <row r="33" customFormat="false" ht="12.75" hidden="false" customHeight="false" outlineLevel="0" collapsed="false">
      <c r="A33" s="1" t="n">
        <v>17.5</v>
      </c>
      <c r="B33" s="1" t="n">
        <v>28.1236</v>
      </c>
      <c r="C33" s="1" t="n">
        <v>0.0842</v>
      </c>
      <c r="D33" s="1" t="n">
        <v>5.620768</v>
      </c>
      <c r="E33" s="1" t="n">
        <v>0.000427</v>
      </c>
      <c r="F33" s="1" t="n">
        <v>0.99735</v>
      </c>
      <c r="G33" s="1" t="n">
        <v>27.94414</v>
      </c>
      <c r="H33" s="1" t="n">
        <v>0.1925</v>
      </c>
      <c r="I33" s="1" t="n">
        <v>82.3506</v>
      </c>
      <c r="J33" s="1" t="n">
        <v>1.9418</v>
      </c>
      <c r="K33" s="1" t="n">
        <v>0</v>
      </c>
      <c r="L33" s="1" t="n">
        <v>0.19469</v>
      </c>
      <c r="M33" s="1" t="n">
        <v>21</v>
      </c>
      <c r="N33" s="1" t="s">
        <v>24</v>
      </c>
      <c r="O33" s="1" t="n">
        <v>2002</v>
      </c>
      <c r="P33" s="1" t="n">
        <v>0.384456018518519</v>
      </c>
      <c r="Q33" s="1" t="n">
        <v>-21.9115</v>
      </c>
      <c r="R33" s="1" t="n">
        <v>166.76312</v>
      </c>
      <c r="S33" s="1" t="n">
        <v>4.49347</v>
      </c>
      <c r="T33" s="1" t="n">
        <v>34.889</v>
      </c>
      <c r="U33" s="1" t="n">
        <v>1541.66</v>
      </c>
      <c r="V33" s="1" t="n">
        <v>1022.3457</v>
      </c>
      <c r="W33" s="1" t="n">
        <v>22.2721</v>
      </c>
      <c r="X33" s="1" t="n">
        <v>0.400006256496694</v>
      </c>
    </row>
    <row r="34" customFormat="false" ht="12.75" hidden="false" customHeight="false" outlineLevel="0" collapsed="false">
      <c r="A34" s="1" t="n">
        <v>18</v>
      </c>
      <c r="B34" s="1" t="n">
        <v>28.1223</v>
      </c>
      <c r="C34" s="1" t="n">
        <v>0.083</v>
      </c>
      <c r="D34" s="1" t="n">
        <v>5.620623</v>
      </c>
      <c r="E34" s="1" t="n">
        <v>0.000269</v>
      </c>
      <c r="F34" s="1" t="n">
        <v>0.9974</v>
      </c>
      <c r="G34" s="1" t="n">
        <v>27.94718</v>
      </c>
      <c r="H34" s="1" t="n">
        <v>0.2238</v>
      </c>
      <c r="I34" s="1" t="n">
        <v>82.3451</v>
      </c>
      <c r="J34" s="1" t="n">
        <v>1.9425</v>
      </c>
      <c r="K34" s="1" t="n">
        <v>0</v>
      </c>
      <c r="L34" s="1" t="n">
        <v>0.19496</v>
      </c>
      <c r="M34" s="1" t="n">
        <v>21</v>
      </c>
      <c r="N34" s="1" t="s">
        <v>24</v>
      </c>
      <c r="O34" s="1" t="n">
        <v>2002</v>
      </c>
      <c r="P34" s="1" t="n">
        <v>0.384467592592593</v>
      </c>
      <c r="Q34" s="1" t="n">
        <v>-21.9115</v>
      </c>
      <c r="R34" s="1" t="n">
        <v>166.76314</v>
      </c>
      <c r="S34" s="1" t="n">
        <v>4.49348</v>
      </c>
      <c r="T34" s="1" t="n">
        <v>34.8888</v>
      </c>
      <c r="U34" s="1" t="n">
        <v>1541.66</v>
      </c>
      <c r="V34" s="1" t="n">
        <v>1022.3481</v>
      </c>
      <c r="W34" s="1" t="n">
        <v>22.2724</v>
      </c>
      <c r="X34" s="1" t="n">
        <v>0.400674154930235</v>
      </c>
    </row>
    <row r="35" customFormat="false" ht="12.75" hidden="false" customHeight="false" outlineLevel="0" collapsed="false">
      <c r="A35" s="1" t="n">
        <v>18.5</v>
      </c>
      <c r="B35" s="1" t="n">
        <v>28.1229</v>
      </c>
      <c r="C35" s="1" t="n">
        <v>0.0832</v>
      </c>
      <c r="D35" s="1" t="n">
        <v>5.620627</v>
      </c>
      <c r="E35" s="1" t="n">
        <v>0.000257</v>
      </c>
      <c r="F35" s="1" t="n">
        <v>1.00129</v>
      </c>
      <c r="G35" s="1" t="n">
        <v>27.96817</v>
      </c>
      <c r="H35" s="1" t="n">
        <v>0.1846</v>
      </c>
      <c r="I35" s="1" t="n">
        <v>82.3544</v>
      </c>
      <c r="J35" s="1" t="n">
        <v>1.9414</v>
      </c>
      <c r="K35" s="1" t="n">
        <v>0</v>
      </c>
      <c r="L35" s="1" t="n">
        <v>0.19476</v>
      </c>
      <c r="M35" s="1" t="n">
        <v>21</v>
      </c>
      <c r="N35" s="1" t="s">
        <v>24</v>
      </c>
      <c r="O35" s="1" t="n">
        <v>2002</v>
      </c>
      <c r="P35" s="1" t="n">
        <v>0.384502314814815</v>
      </c>
      <c r="Q35" s="1" t="n">
        <v>-21.9115</v>
      </c>
      <c r="R35" s="1" t="n">
        <v>166.76312</v>
      </c>
      <c r="S35" s="1" t="n">
        <v>4.49346</v>
      </c>
      <c r="T35" s="1" t="n">
        <v>34.8883</v>
      </c>
      <c r="U35" s="1" t="n">
        <v>1541.67</v>
      </c>
      <c r="V35" s="1" t="n">
        <v>1022.3497</v>
      </c>
      <c r="W35" s="1" t="n">
        <v>22.2719</v>
      </c>
      <c r="X35" s="1" t="n">
        <v>0.399544825453233</v>
      </c>
    </row>
    <row r="36" customFormat="false" ht="12.75" hidden="false" customHeight="false" outlineLevel="0" collapsed="false">
      <c r="A36" s="1" t="n">
        <v>19</v>
      </c>
      <c r="B36" s="1" t="n">
        <v>28.123</v>
      </c>
      <c r="C36" s="1" t="n">
        <v>0.0827</v>
      </c>
      <c r="D36" s="1" t="n">
        <v>5.620613</v>
      </c>
      <c r="E36" s="1" t="n">
        <v>0.000214</v>
      </c>
      <c r="F36" s="1" t="n">
        <v>1.00181</v>
      </c>
      <c r="G36" s="1" t="n">
        <v>27.9698</v>
      </c>
      <c r="H36" s="1" t="n">
        <v>0.238</v>
      </c>
      <c r="I36" s="1" t="n">
        <v>82.3424</v>
      </c>
      <c r="J36" s="1" t="n">
        <v>1.9428</v>
      </c>
      <c r="K36" s="1" t="n">
        <v>0</v>
      </c>
      <c r="L36" s="1" t="n">
        <v>0.19471</v>
      </c>
      <c r="M36" s="1" t="n">
        <v>21</v>
      </c>
      <c r="N36" s="1" t="s">
        <v>24</v>
      </c>
      <c r="O36" s="1" t="n">
        <v>2002</v>
      </c>
      <c r="P36" s="1" t="n">
        <v>0.384502314814815</v>
      </c>
      <c r="Q36" s="1" t="n">
        <v>-21.9115</v>
      </c>
      <c r="R36" s="1" t="n">
        <v>166.76312</v>
      </c>
      <c r="S36" s="1" t="n">
        <v>4.49343</v>
      </c>
      <c r="T36" s="1" t="n">
        <v>34.888</v>
      </c>
      <c r="U36" s="1" t="n">
        <v>1541.68</v>
      </c>
      <c r="V36" s="1" t="n">
        <v>1022.3516</v>
      </c>
      <c r="W36" s="1" t="n">
        <v>22.2716</v>
      </c>
      <c r="X36" s="1" t="n">
        <v>0.401002048668406</v>
      </c>
    </row>
    <row r="37" customFormat="false" ht="12.75" hidden="false" customHeight="false" outlineLevel="0" collapsed="false">
      <c r="A37" s="1" t="n">
        <v>19.5</v>
      </c>
      <c r="B37" s="1" t="n">
        <v>28.1215</v>
      </c>
      <c r="C37" s="1" t="n">
        <v>0.0825</v>
      </c>
      <c r="D37" s="1" t="n">
        <v>5.620279</v>
      </c>
      <c r="E37" s="1" t="n">
        <v>0.000186</v>
      </c>
      <c r="F37" s="1" t="n">
        <v>1.00081</v>
      </c>
      <c r="G37" s="1" t="n">
        <v>27.97444</v>
      </c>
      <c r="H37" s="1" t="n">
        <v>0.1996</v>
      </c>
      <c r="I37" s="1" t="n">
        <v>82.3286</v>
      </c>
      <c r="J37" s="1" t="n">
        <v>1.9445</v>
      </c>
      <c r="K37" s="1" t="n">
        <v>0</v>
      </c>
      <c r="L37" s="1" t="n">
        <v>0.19436</v>
      </c>
      <c r="M37" s="1" t="n">
        <v>21</v>
      </c>
      <c r="N37" s="1" t="s">
        <v>24</v>
      </c>
      <c r="O37" s="1" t="n">
        <v>2002</v>
      </c>
      <c r="P37" s="1" t="n">
        <v>0.384513888888889</v>
      </c>
      <c r="Q37" s="1" t="n">
        <v>-21.9115</v>
      </c>
      <c r="R37" s="1" t="n">
        <v>166.7631</v>
      </c>
      <c r="S37" s="1" t="n">
        <v>4.49355</v>
      </c>
      <c r="T37" s="1" t="n">
        <v>34.8866</v>
      </c>
      <c r="U37" s="1" t="n">
        <v>1541.69</v>
      </c>
      <c r="V37" s="1" t="n">
        <v>1022.3532</v>
      </c>
      <c r="W37" s="1" t="n">
        <v>22.2711</v>
      </c>
      <c r="X37" s="1" t="n">
        <v>0.402678117925567</v>
      </c>
    </row>
    <row r="38" customFormat="false" ht="12.75" hidden="false" customHeight="false" outlineLevel="0" collapsed="false">
      <c r="A38" s="1" t="n">
        <v>20</v>
      </c>
      <c r="B38" s="1" t="n">
        <v>28.1199</v>
      </c>
      <c r="C38" s="1" t="n">
        <v>0.083</v>
      </c>
      <c r="D38" s="1" t="n">
        <v>5.620099</v>
      </c>
      <c r="E38" s="1" t="n">
        <v>0.000286</v>
      </c>
      <c r="F38" s="1" t="n">
        <v>0.9978</v>
      </c>
      <c r="G38" s="1" t="n">
        <v>27.97649</v>
      </c>
      <c r="H38" s="1" t="n">
        <v>0.1811</v>
      </c>
      <c r="I38" s="1" t="n">
        <v>82.3279</v>
      </c>
      <c r="J38" s="1" t="n">
        <v>1.9446</v>
      </c>
      <c r="K38" s="1" t="n">
        <v>0</v>
      </c>
      <c r="L38" s="1" t="n">
        <v>0.19479</v>
      </c>
      <c r="M38" s="1" t="n">
        <v>21</v>
      </c>
      <c r="N38" s="1" t="s">
        <v>24</v>
      </c>
      <c r="O38" s="1" t="n">
        <v>2002</v>
      </c>
      <c r="P38" s="1" t="n">
        <v>0.384513888888889</v>
      </c>
      <c r="Q38" s="1" t="n">
        <v>-21.9115</v>
      </c>
      <c r="R38" s="1" t="n">
        <v>166.7631</v>
      </c>
      <c r="S38" s="1" t="n">
        <v>4.49372</v>
      </c>
      <c r="T38" s="1" t="n">
        <v>34.8864</v>
      </c>
      <c r="U38" s="1" t="n">
        <v>1541.69</v>
      </c>
      <c r="V38" s="1" t="n">
        <v>1022.3557</v>
      </c>
      <c r="W38" s="1" t="n">
        <v>22.2715</v>
      </c>
      <c r="X38" s="1" t="n">
        <v>0.402763143418032</v>
      </c>
    </row>
    <row r="39" customFormat="false" ht="12.75" hidden="false" customHeight="false" outlineLevel="0" collapsed="false">
      <c r="A39" s="1" t="n">
        <v>20.5</v>
      </c>
      <c r="B39" s="1" t="n">
        <v>28.1197</v>
      </c>
      <c r="C39" s="1" t="n">
        <v>0.0832</v>
      </c>
      <c r="D39" s="1" t="n">
        <v>5.620449</v>
      </c>
      <c r="E39" s="1" t="n">
        <v>0.000305</v>
      </c>
      <c r="F39" s="1" t="n">
        <v>0.9891</v>
      </c>
      <c r="G39" s="1" t="n">
        <v>27.99066</v>
      </c>
      <c r="H39" s="1" t="n">
        <v>0.1802</v>
      </c>
      <c r="I39" s="1" t="n">
        <v>82.3386</v>
      </c>
      <c r="J39" s="1" t="n">
        <v>1.9433</v>
      </c>
      <c r="K39" s="1" t="n">
        <v>0</v>
      </c>
      <c r="L39" s="1" t="n">
        <v>0.19537</v>
      </c>
      <c r="M39" s="1" t="n">
        <v>21</v>
      </c>
      <c r="N39" s="1" t="s">
        <v>24</v>
      </c>
      <c r="O39" s="1" t="n">
        <v>2002</v>
      </c>
      <c r="P39" s="1" t="n">
        <v>0.384548611111111</v>
      </c>
      <c r="Q39" s="1" t="n">
        <v>-21.9115</v>
      </c>
      <c r="R39" s="1" t="n">
        <v>166.7631</v>
      </c>
      <c r="S39" s="1" t="n">
        <v>4.49369</v>
      </c>
      <c r="T39" s="1" t="n">
        <v>34.8888</v>
      </c>
      <c r="U39" s="1" t="n">
        <v>1541.7</v>
      </c>
      <c r="V39" s="1" t="n">
        <v>1022.3597</v>
      </c>
      <c r="W39" s="1" t="n">
        <v>22.2735</v>
      </c>
      <c r="X39" s="1" t="n">
        <v>0.401463546959121</v>
      </c>
    </row>
    <row r="40" customFormat="false" ht="12.75" hidden="false" customHeight="false" outlineLevel="0" collapsed="false">
      <c r="A40" s="1" t="n">
        <v>21</v>
      </c>
      <c r="B40" s="1" t="n">
        <v>28.1202</v>
      </c>
      <c r="C40" s="1" t="n">
        <v>0.0832</v>
      </c>
      <c r="D40" s="1" t="n">
        <v>5.620609</v>
      </c>
      <c r="E40" s="1" t="n">
        <v>0.000256</v>
      </c>
      <c r="F40" s="1" t="n">
        <v>0.99032</v>
      </c>
      <c r="G40" s="1" t="n">
        <v>27.99761</v>
      </c>
      <c r="H40" s="1" t="n">
        <v>0.182</v>
      </c>
      <c r="I40" s="1" t="n">
        <v>82.3431</v>
      </c>
      <c r="J40" s="1" t="n">
        <v>1.9427</v>
      </c>
      <c r="K40" s="1" t="n">
        <v>0</v>
      </c>
      <c r="L40" s="1" t="n">
        <v>0.1954</v>
      </c>
      <c r="M40" s="1" t="n">
        <v>21</v>
      </c>
      <c r="N40" s="1" t="s">
        <v>24</v>
      </c>
      <c r="O40" s="1" t="n">
        <v>2002</v>
      </c>
      <c r="P40" s="1" t="n">
        <v>0.384560185185185</v>
      </c>
      <c r="Q40" s="1" t="n">
        <v>-21.9115</v>
      </c>
      <c r="R40" s="1" t="n">
        <v>166.7631</v>
      </c>
      <c r="S40" s="1" t="n">
        <v>4.49363</v>
      </c>
      <c r="T40" s="1" t="n">
        <v>34.8894</v>
      </c>
      <c r="U40" s="1" t="n">
        <v>1541.71</v>
      </c>
      <c r="V40" s="1" t="n">
        <v>1022.3621</v>
      </c>
      <c r="W40" s="1" t="n">
        <v>22.2738</v>
      </c>
      <c r="X40" s="1" t="n">
        <v>0.400917038148351</v>
      </c>
    </row>
    <row r="41" customFormat="false" ht="12.75" hidden="false" customHeight="false" outlineLevel="0" collapsed="false">
      <c r="A41" s="1" t="n">
        <v>21.5</v>
      </c>
      <c r="B41" s="1" t="n">
        <v>28.1194</v>
      </c>
      <c r="C41" s="1" t="n">
        <v>0.0826</v>
      </c>
      <c r="D41" s="1" t="n">
        <v>5.620401</v>
      </c>
      <c r="E41" s="1" t="n">
        <v>0.000213</v>
      </c>
      <c r="F41" s="1" t="n">
        <v>0.99314</v>
      </c>
      <c r="G41" s="1" t="n">
        <v>27.99762</v>
      </c>
      <c r="H41" s="1" t="n">
        <v>0.1892</v>
      </c>
      <c r="I41" s="1" t="n">
        <v>82.3093</v>
      </c>
      <c r="J41" s="1" t="n">
        <v>1.9469</v>
      </c>
      <c r="K41" s="1" t="n">
        <v>0</v>
      </c>
      <c r="L41" s="1" t="n">
        <v>0.19521</v>
      </c>
      <c r="M41" s="1" t="n">
        <v>21</v>
      </c>
      <c r="N41" s="1" t="s">
        <v>24</v>
      </c>
      <c r="O41" s="1" t="n">
        <v>2002</v>
      </c>
      <c r="P41" s="1" t="n">
        <v>0.384571759259259</v>
      </c>
      <c r="Q41" s="1" t="n">
        <v>-21.9115</v>
      </c>
      <c r="R41" s="1" t="n">
        <v>166.7631</v>
      </c>
      <c r="S41" s="1" t="n">
        <v>4.49367</v>
      </c>
      <c r="T41" s="1" t="n">
        <v>34.8884</v>
      </c>
      <c r="U41" s="1" t="n">
        <v>1541.72</v>
      </c>
      <c r="V41" s="1" t="n">
        <v>1022.3638</v>
      </c>
      <c r="W41" s="1" t="n">
        <v>22.2733</v>
      </c>
      <c r="X41" s="1" t="n">
        <v>0.405022657073408</v>
      </c>
    </row>
    <row r="42" customFormat="false" ht="12.75" hidden="false" customHeight="false" outlineLevel="0" collapsed="false">
      <c r="A42" s="1" t="n">
        <v>22</v>
      </c>
      <c r="B42" s="1" t="n">
        <v>28.1208</v>
      </c>
      <c r="C42" s="1" t="n">
        <v>0.0828</v>
      </c>
      <c r="D42" s="1" t="n">
        <v>5.620782</v>
      </c>
      <c r="E42" s="1" t="n">
        <v>0.000264</v>
      </c>
      <c r="F42" s="1" t="n">
        <v>0.99544</v>
      </c>
      <c r="G42" s="1" t="n">
        <v>28.00257</v>
      </c>
      <c r="H42" s="1" t="n">
        <v>0.1906</v>
      </c>
      <c r="I42" s="1" t="n">
        <v>82.328</v>
      </c>
      <c r="J42" s="1" t="n">
        <v>1.9446</v>
      </c>
      <c r="K42" s="1" t="n">
        <v>0</v>
      </c>
      <c r="L42" s="1" t="n">
        <v>0.19502</v>
      </c>
      <c r="M42" s="1" t="n">
        <v>21</v>
      </c>
      <c r="N42" s="1" t="s">
        <v>24</v>
      </c>
      <c r="O42" s="1" t="n">
        <v>2002</v>
      </c>
      <c r="P42" s="1" t="n">
        <v>0.384571759259259</v>
      </c>
      <c r="Q42" s="1" t="n">
        <v>-21.9115</v>
      </c>
      <c r="R42" s="1" t="n">
        <v>166.7631</v>
      </c>
      <c r="S42" s="1" t="n">
        <v>4.49355</v>
      </c>
      <c r="T42" s="1" t="n">
        <v>34.8899</v>
      </c>
      <c r="U42" s="1" t="n">
        <v>1541.73</v>
      </c>
      <c r="V42" s="1" t="n">
        <v>1022.3666</v>
      </c>
      <c r="W42" s="1" t="n">
        <v>22.274</v>
      </c>
      <c r="X42" s="1" t="n">
        <v>0.402750996874846</v>
      </c>
    </row>
    <row r="43" customFormat="false" ht="12.75" hidden="false" customHeight="false" outlineLevel="0" collapsed="false">
      <c r="A43" s="1" t="n">
        <v>22.5</v>
      </c>
      <c r="B43" s="1" t="n">
        <v>28.1211</v>
      </c>
      <c r="C43" s="1" t="n">
        <v>0.0835</v>
      </c>
      <c r="D43" s="1" t="n">
        <v>5.620845</v>
      </c>
      <c r="E43" s="1" t="n">
        <v>0.000347</v>
      </c>
      <c r="F43" s="1" t="n">
        <v>0.99638</v>
      </c>
      <c r="G43" s="1" t="n">
        <v>28.00638</v>
      </c>
      <c r="H43" s="1" t="n">
        <v>0.1958</v>
      </c>
      <c r="I43" s="1" t="n">
        <v>82.3356</v>
      </c>
      <c r="J43" s="1" t="n">
        <v>1.9437</v>
      </c>
      <c r="K43" s="1" t="n">
        <v>0</v>
      </c>
      <c r="L43" s="1" t="n">
        <v>0.19502</v>
      </c>
      <c r="M43" s="1" t="n">
        <v>21</v>
      </c>
      <c r="N43" s="1" t="s">
        <v>24</v>
      </c>
      <c r="O43" s="1" t="n">
        <v>2002</v>
      </c>
      <c r="P43" s="1" t="n">
        <v>0.384583333333333</v>
      </c>
      <c r="Q43" s="1" t="n">
        <v>-21.9115</v>
      </c>
      <c r="R43" s="1" t="n">
        <v>166.7631</v>
      </c>
      <c r="S43" s="1" t="n">
        <v>4.49358</v>
      </c>
      <c r="T43" s="1" t="n">
        <v>34.8899</v>
      </c>
      <c r="U43" s="1" t="n">
        <v>1541.74</v>
      </c>
      <c r="V43" s="1" t="n">
        <v>1022.3686</v>
      </c>
      <c r="W43" s="1" t="n">
        <v>22.274</v>
      </c>
      <c r="X43" s="1" t="n">
        <v>0.401827902759888</v>
      </c>
    </row>
    <row r="44" customFormat="false" ht="12.75" hidden="false" customHeight="false" outlineLevel="0" collapsed="false">
      <c r="A44" s="1" t="n">
        <v>23</v>
      </c>
      <c r="B44" s="1" t="n">
        <v>28.1218</v>
      </c>
      <c r="C44" s="1" t="n">
        <v>0.0826</v>
      </c>
      <c r="D44" s="1" t="n">
        <v>5.620948</v>
      </c>
      <c r="E44" s="1" t="n">
        <v>0.000233</v>
      </c>
      <c r="F44" s="1" t="n">
        <v>0.99861</v>
      </c>
      <c r="G44" s="1" t="n">
        <v>28.01696</v>
      </c>
      <c r="H44" s="1" t="n">
        <v>0.1937</v>
      </c>
      <c r="I44" s="1" t="n">
        <v>82.3195</v>
      </c>
      <c r="J44" s="1" t="n">
        <v>1.9456</v>
      </c>
      <c r="K44" s="1" t="n">
        <v>0</v>
      </c>
      <c r="L44" s="1" t="n">
        <v>0.19516</v>
      </c>
      <c r="M44" s="1" t="n">
        <v>21</v>
      </c>
      <c r="N44" s="1" t="s">
        <v>24</v>
      </c>
      <c r="O44" s="1" t="n">
        <v>2002</v>
      </c>
      <c r="P44" s="1" t="n">
        <v>0.384606481481482</v>
      </c>
      <c r="Q44" s="1" t="n">
        <v>-21.9115</v>
      </c>
      <c r="R44" s="1" t="n">
        <v>166.7631</v>
      </c>
      <c r="S44" s="1" t="n">
        <v>4.49346</v>
      </c>
      <c r="T44" s="1" t="n">
        <v>34.89</v>
      </c>
      <c r="U44" s="1" t="n">
        <v>1541.75</v>
      </c>
      <c r="V44" s="1" t="n">
        <v>1022.3706</v>
      </c>
      <c r="W44" s="1" t="n">
        <v>22.2739</v>
      </c>
      <c r="X44" s="1" t="n">
        <v>0.403783505720417</v>
      </c>
    </row>
    <row r="45" customFormat="false" ht="12.75" hidden="false" customHeight="false" outlineLevel="0" collapsed="false">
      <c r="A45" s="1" t="n">
        <v>23.5</v>
      </c>
      <c r="B45" s="1" t="n">
        <v>28.1206</v>
      </c>
      <c r="C45" s="1" t="n">
        <v>0.0842</v>
      </c>
      <c r="D45" s="1" t="n">
        <v>5.620883</v>
      </c>
      <c r="E45" s="1" t="n">
        <v>0.000351</v>
      </c>
      <c r="F45" s="1" t="n">
        <v>0.99894</v>
      </c>
      <c r="G45" s="1" t="n">
        <v>28.02046</v>
      </c>
      <c r="H45" s="1" t="n">
        <v>0.1825</v>
      </c>
      <c r="I45" s="1" t="n">
        <v>82.3248</v>
      </c>
      <c r="J45" s="1" t="n">
        <v>1.945</v>
      </c>
      <c r="K45" s="1" t="n">
        <v>0</v>
      </c>
      <c r="L45" s="1" t="n">
        <v>0.19524</v>
      </c>
      <c r="M45" s="1" t="n">
        <v>21</v>
      </c>
      <c r="N45" s="1" t="s">
        <v>24</v>
      </c>
      <c r="O45" s="1" t="n">
        <v>2002</v>
      </c>
      <c r="P45" s="1" t="n">
        <v>0.384618055555556</v>
      </c>
      <c r="Q45" s="1" t="n">
        <v>-21.9115</v>
      </c>
      <c r="R45" s="1" t="n">
        <v>166.7631</v>
      </c>
      <c r="S45" s="1" t="n">
        <v>4.49364</v>
      </c>
      <c r="T45" s="1" t="n">
        <v>34.8903</v>
      </c>
      <c r="U45" s="1" t="n">
        <v>1541.75</v>
      </c>
      <c r="V45" s="1" t="n">
        <v>1022.3734</v>
      </c>
      <c r="W45" s="1" t="n">
        <v>22.2745</v>
      </c>
      <c r="X45" s="1" t="n">
        <v>0.403139693574861</v>
      </c>
    </row>
    <row r="46" customFormat="false" ht="12.75" hidden="false" customHeight="false" outlineLevel="0" collapsed="false">
      <c r="A46" s="1" t="n">
        <v>24</v>
      </c>
      <c r="B46" s="1" t="n">
        <v>28.1153</v>
      </c>
      <c r="C46" s="1" t="n">
        <v>0.0817</v>
      </c>
      <c r="D46" s="1" t="n">
        <v>5.620524</v>
      </c>
      <c r="E46" s="1" t="n">
        <v>0.000174</v>
      </c>
      <c r="F46" s="1" t="n">
        <v>0.99926</v>
      </c>
      <c r="G46" s="1" t="n">
        <v>28.02317</v>
      </c>
      <c r="H46" s="1" t="n">
        <v>0.1895</v>
      </c>
      <c r="I46" s="1" t="n">
        <v>82.3222</v>
      </c>
      <c r="J46" s="1" t="n">
        <v>1.9453</v>
      </c>
      <c r="K46" s="1" t="n">
        <v>0</v>
      </c>
      <c r="L46" s="1" t="n">
        <v>0.1943</v>
      </c>
      <c r="M46" s="1" t="n">
        <v>21</v>
      </c>
      <c r="N46" s="1" t="s">
        <v>24</v>
      </c>
      <c r="O46" s="1" t="n">
        <v>2002</v>
      </c>
      <c r="P46" s="1" t="n">
        <v>0.384618055555556</v>
      </c>
      <c r="Q46" s="1" t="n">
        <v>-21.9115</v>
      </c>
      <c r="R46" s="1" t="n">
        <v>166.7631</v>
      </c>
      <c r="S46" s="1" t="n">
        <v>4.49384</v>
      </c>
      <c r="T46" s="1" t="n">
        <v>34.8916</v>
      </c>
      <c r="U46" s="1" t="n">
        <v>1541.76</v>
      </c>
      <c r="V46" s="1" t="n">
        <v>1022.3782</v>
      </c>
      <c r="W46" s="1" t="n">
        <v>22.2772</v>
      </c>
      <c r="X46" s="1" t="n">
        <v>0.403455520768824</v>
      </c>
    </row>
    <row r="47" customFormat="false" ht="12.75" hidden="false" customHeight="false" outlineLevel="0" collapsed="false">
      <c r="A47" s="1" t="n">
        <v>24.5</v>
      </c>
      <c r="B47" s="1" t="n">
        <v>28.1198</v>
      </c>
      <c r="C47" s="1" t="n">
        <v>0.0862</v>
      </c>
      <c r="D47" s="1" t="n">
        <v>5.62094</v>
      </c>
      <c r="E47" s="1" t="n">
        <v>0.000565</v>
      </c>
      <c r="F47" s="1" t="n">
        <v>0.99874</v>
      </c>
      <c r="G47" s="1" t="n">
        <v>28.02429</v>
      </c>
      <c r="H47" s="1" t="n">
        <v>0.1799</v>
      </c>
      <c r="I47" s="1" t="n">
        <v>82.3075</v>
      </c>
      <c r="J47" s="1" t="n">
        <v>1.9471</v>
      </c>
      <c r="K47" s="1" t="n">
        <v>0</v>
      </c>
      <c r="L47" s="1" t="n">
        <v>0.19428</v>
      </c>
      <c r="M47" s="1" t="n">
        <v>21</v>
      </c>
      <c r="N47" s="1" t="s">
        <v>24</v>
      </c>
      <c r="O47" s="1" t="n">
        <v>2002</v>
      </c>
      <c r="P47" s="1" t="n">
        <v>0.38462962962963</v>
      </c>
      <c r="Q47" s="1" t="n">
        <v>-21.9115</v>
      </c>
      <c r="R47" s="1" t="n">
        <v>166.7631</v>
      </c>
      <c r="S47" s="1" t="n">
        <v>4.49383</v>
      </c>
      <c r="T47" s="1" t="n">
        <v>34.891</v>
      </c>
      <c r="U47" s="1" t="n">
        <v>1541.76</v>
      </c>
      <c r="V47" s="1" t="n">
        <v>1022.3785</v>
      </c>
      <c r="W47" s="1" t="n">
        <v>22.2754</v>
      </c>
      <c r="X47" s="1" t="n">
        <v>0.405241346781877</v>
      </c>
    </row>
    <row r="48" customFormat="false" ht="12.75" hidden="false" customHeight="false" outlineLevel="0" collapsed="false">
      <c r="A48" s="1" t="n">
        <v>25</v>
      </c>
      <c r="B48" s="1" t="n">
        <v>28.1206</v>
      </c>
      <c r="C48" s="1" t="n">
        <v>0.0847</v>
      </c>
      <c r="D48" s="1" t="n">
        <v>5.621082</v>
      </c>
      <c r="E48" s="1" t="n">
        <v>0.000419</v>
      </c>
      <c r="F48" s="1" t="n">
        <v>0.99722</v>
      </c>
      <c r="G48" s="1" t="n">
        <v>28.03023</v>
      </c>
      <c r="H48" s="1" t="n">
        <v>0.2128</v>
      </c>
      <c r="I48" s="1" t="n">
        <v>82.2908</v>
      </c>
      <c r="J48" s="1" t="n">
        <v>1.9491</v>
      </c>
      <c r="K48" s="1" t="n">
        <v>0</v>
      </c>
      <c r="L48" s="1" t="n">
        <v>0.19422</v>
      </c>
      <c r="M48" s="1" t="n">
        <v>21</v>
      </c>
      <c r="N48" s="1" t="s">
        <v>24</v>
      </c>
      <c r="O48" s="1" t="n">
        <v>2002</v>
      </c>
      <c r="P48" s="1" t="n">
        <v>0.38462962962963</v>
      </c>
      <c r="Q48" s="1" t="n">
        <v>-21.9115</v>
      </c>
      <c r="R48" s="1" t="n">
        <v>166.7631</v>
      </c>
      <c r="S48" s="1" t="n">
        <v>4.49366</v>
      </c>
      <c r="T48" s="1" t="n">
        <v>34.8913</v>
      </c>
      <c r="U48" s="1" t="n">
        <v>1541.78</v>
      </c>
      <c r="V48" s="1" t="n">
        <v>1022.3805</v>
      </c>
      <c r="W48" s="1" t="n">
        <v>22.2754</v>
      </c>
      <c r="X48" s="1" t="n">
        <v>0.407270529350263</v>
      </c>
    </row>
    <row r="49" customFormat="false" ht="12.75" hidden="false" customHeight="false" outlineLevel="0" collapsed="false">
      <c r="A49" s="1" t="n">
        <v>25.5</v>
      </c>
      <c r="B49" s="1" t="n">
        <v>28.1212</v>
      </c>
      <c r="C49" s="1" t="n">
        <v>0.0845</v>
      </c>
      <c r="D49" s="1" t="n">
        <v>5.621153</v>
      </c>
      <c r="E49" s="1" t="n">
        <v>0.000395</v>
      </c>
      <c r="F49" s="1" t="n">
        <v>0.99344</v>
      </c>
      <c r="G49" s="1" t="n">
        <v>28.0344</v>
      </c>
      <c r="H49" s="1" t="n">
        <v>0.1904</v>
      </c>
      <c r="I49" s="1" t="n">
        <v>82.3206</v>
      </c>
      <c r="J49" s="1" t="n">
        <v>1.9455</v>
      </c>
      <c r="K49" s="1" t="n">
        <v>0</v>
      </c>
      <c r="L49" s="1" t="n">
        <v>0.19486</v>
      </c>
      <c r="M49" s="1" t="n">
        <v>21</v>
      </c>
      <c r="N49" s="1" t="s">
        <v>24</v>
      </c>
      <c r="O49" s="1" t="n">
        <v>2002</v>
      </c>
      <c r="P49" s="1" t="n">
        <v>0.384641203703704</v>
      </c>
      <c r="Q49" s="1" t="n">
        <v>-21.9115</v>
      </c>
      <c r="R49" s="1" t="n">
        <v>166.7631</v>
      </c>
      <c r="S49" s="1" t="n">
        <v>4.49361</v>
      </c>
      <c r="T49" s="1" t="n">
        <v>34.8912</v>
      </c>
      <c r="U49" s="1" t="n">
        <v>1541.79</v>
      </c>
      <c r="V49" s="1" t="n">
        <v>1022.3824</v>
      </c>
      <c r="W49" s="1" t="n">
        <v>22.2751</v>
      </c>
      <c r="X49" s="1" t="n">
        <v>0.403649880923054</v>
      </c>
    </row>
    <row r="50" customFormat="false" ht="12.75" hidden="false" customHeight="false" outlineLevel="0" collapsed="false">
      <c r="A50" s="1" t="n">
        <v>26</v>
      </c>
      <c r="B50" s="1" t="n">
        <v>28.1278</v>
      </c>
      <c r="C50" s="1" t="n">
        <v>0.0832</v>
      </c>
      <c r="D50" s="1" t="n">
        <v>5.621801</v>
      </c>
      <c r="E50" s="1" t="n">
        <v>0.000318</v>
      </c>
      <c r="F50" s="1" t="n">
        <v>0.98498</v>
      </c>
      <c r="G50" s="1" t="n">
        <v>28.05209</v>
      </c>
      <c r="H50" s="1" t="n">
        <v>0.1802</v>
      </c>
      <c r="I50" s="1" t="n">
        <v>82.331</v>
      </c>
      <c r="J50" s="1" t="n">
        <v>1.9442</v>
      </c>
      <c r="K50" s="1" t="n">
        <v>0</v>
      </c>
      <c r="L50" s="1" t="n">
        <v>0.19452</v>
      </c>
      <c r="M50" s="1" t="n">
        <v>21</v>
      </c>
      <c r="N50" s="1" t="s">
        <v>24</v>
      </c>
      <c r="O50" s="1" t="n">
        <v>2002</v>
      </c>
      <c r="P50" s="1" t="n">
        <v>0.384675925925926</v>
      </c>
      <c r="Q50" s="1" t="n">
        <v>-21.9115</v>
      </c>
      <c r="R50" s="1" t="n">
        <v>166.76308</v>
      </c>
      <c r="S50" s="1" t="n">
        <v>4.49305</v>
      </c>
      <c r="T50" s="1" t="n">
        <v>34.8907</v>
      </c>
      <c r="U50" s="1" t="n">
        <v>1541.81</v>
      </c>
      <c r="V50" s="1" t="n">
        <v>1022.382</v>
      </c>
      <c r="W50" s="1" t="n">
        <v>22.2726</v>
      </c>
      <c r="X50" s="1" t="n">
        <v>0.40238660743967</v>
      </c>
    </row>
    <row r="51" customFormat="false" ht="12.75" hidden="false" customHeight="false" outlineLevel="0" collapsed="false">
      <c r="A51" s="1" t="n">
        <v>26.5</v>
      </c>
      <c r="B51" s="1" t="n">
        <v>28.128</v>
      </c>
      <c r="C51" s="1" t="n">
        <v>0.0829</v>
      </c>
      <c r="D51" s="1" t="n">
        <v>5.621818</v>
      </c>
      <c r="E51" s="1" t="n">
        <v>0.000244</v>
      </c>
      <c r="F51" s="1" t="n">
        <v>0.98452</v>
      </c>
      <c r="G51" s="1" t="n">
        <v>28.05211</v>
      </c>
      <c r="H51" s="1" t="n">
        <v>0.2199</v>
      </c>
      <c r="I51" s="1" t="n">
        <v>82.3193</v>
      </c>
      <c r="J51" s="1" t="n">
        <v>1.9457</v>
      </c>
      <c r="K51" s="1" t="n">
        <v>0</v>
      </c>
      <c r="L51" s="1" t="n">
        <v>0.19395</v>
      </c>
      <c r="M51" s="1" t="n">
        <v>21</v>
      </c>
      <c r="N51" s="1" t="s">
        <v>24</v>
      </c>
      <c r="O51" s="1" t="n">
        <v>2002</v>
      </c>
      <c r="P51" s="1" t="n">
        <v>0.384675925925926</v>
      </c>
      <c r="Q51" s="1" t="n">
        <v>-21.9115</v>
      </c>
      <c r="R51" s="1" t="n">
        <v>166.76308</v>
      </c>
      <c r="S51" s="1" t="n">
        <v>4.49301</v>
      </c>
      <c r="T51" s="1" t="n">
        <v>34.8905</v>
      </c>
      <c r="U51" s="1" t="n">
        <v>1541.82</v>
      </c>
      <c r="V51" s="1" t="n">
        <v>1022.3839</v>
      </c>
      <c r="W51" s="1" t="n">
        <v>22.2725</v>
      </c>
      <c r="X51" s="1" t="n">
        <v>0.403807801329958</v>
      </c>
    </row>
    <row r="52" customFormat="false" ht="12.75" hidden="false" customHeight="false" outlineLevel="0" collapsed="false">
      <c r="A52" s="1" t="n">
        <v>27</v>
      </c>
      <c r="B52" s="1" t="n">
        <v>28.1211</v>
      </c>
      <c r="C52" s="1" t="n">
        <v>0.0805</v>
      </c>
      <c r="D52" s="1" t="n">
        <v>5.621199</v>
      </c>
      <c r="E52" s="1" t="n">
        <v>2E-006</v>
      </c>
      <c r="F52" s="1" t="n">
        <v>0.98412</v>
      </c>
      <c r="G52" s="1" t="n">
        <v>28.05211</v>
      </c>
      <c r="H52" s="1" t="n">
        <v>0.1882</v>
      </c>
      <c r="I52" s="1" t="n">
        <v>82.3186</v>
      </c>
      <c r="J52" s="1" t="n">
        <v>1.9457</v>
      </c>
      <c r="K52" s="1" t="n">
        <v>0</v>
      </c>
      <c r="L52" s="1" t="n">
        <v>0.19403</v>
      </c>
      <c r="M52" s="1" t="n">
        <v>21</v>
      </c>
      <c r="N52" s="1" t="s">
        <v>24</v>
      </c>
      <c r="O52" s="1" t="n">
        <v>2002</v>
      </c>
      <c r="P52" s="1" t="n">
        <v>0.3846875</v>
      </c>
      <c r="Q52" s="1" t="n">
        <v>-21.9115</v>
      </c>
      <c r="R52" s="1" t="n">
        <v>166.76308</v>
      </c>
      <c r="S52" s="1" t="n">
        <v>4.49333</v>
      </c>
      <c r="T52" s="1" t="n">
        <v>34.8911</v>
      </c>
      <c r="U52" s="1" t="n">
        <v>1541.82</v>
      </c>
      <c r="V52" s="1" t="n">
        <v>1022.3888</v>
      </c>
      <c r="W52" s="1" t="n">
        <v>22.2752</v>
      </c>
      <c r="X52" s="1" t="n">
        <v>0.403892836428193</v>
      </c>
    </row>
    <row r="53" customFormat="false" ht="12.75" hidden="false" customHeight="false" outlineLevel="0" collapsed="false">
      <c r="A53" s="1" t="n">
        <v>27.5</v>
      </c>
      <c r="B53" s="1" t="n">
        <v>28.1182</v>
      </c>
      <c r="C53" s="1" t="n">
        <v>0.0828</v>
      </c>
      <c r="D53" s="1" t="n">
        <v>5.620979</v>
      </c>
      <c r="E53" s="1" t="n">
        <v>0.000256</v>
      </c>
      <c r="F53" s="1" t="n">
        <v>0.98494</v>
      </c>
      <c r="G53" s="1" t="n">
        <v>28.05321</v>
      </c>
      <c r="H53" s="1" t="n">
        <v>0.1692</v>
      </c>
      <c r="I53" s="1" t="n">
        <v>82.291</v>
      </c>
      <c r="J53" s="1" t="n">
        <v>1.9491</v>
      </c>
      <c r="K53" s="1" t="n">
        <v>0</v>
      </c>
      <c r="L53" s="1" t="n">
        <v>0.19434</v>
      </c>
      <c r="M53" s="1" t="n">
        <v>21</v>
      </c>
      <c r="N53" s="1" t="s">
        <v>24</v>
      </c>
      <c r="O53" s="1" t="n">
        <v>2002</v>
      </c>
      <c r="P53" s="1" t="n">
        <v>0.3846875</v>
      </c>
      <c r="Q53" s="1" t="n">
        <v>-21.9115</v>
      </c>
      <c r="R53" s="1" t="n">
        <v>166.76308</v>
      </c>
      <c r="S53" s="1" t="n">
        <v>4.4937</v>
      </c>
      <c r="T53" s="1" t="n">
        <v>34.8916</v>
      </c>
      <c r="U53" s="1" t="n">
        <v>1541.82</v>
      </c>
      <c r="V53" s="1" t="n">
        <v>1022.3922</v>
      </c>
      <c r="W53" s="1" t="n">
        <v>22.2766</v>
      </c>
      <c r="X53" s="1" t="n">
        <v>0.407246225326369</v>
      </c>
    </row>
    <row r="54" customFormat="false" ht="12.75" hidden="false" customHeight="false" outlineLevel="0" collapsed="false">
      <c r="A54" s="1" t="n">
        <v>28</v>
      </c>
      <c r="B54" s="1" t="n">
        <v>28.1161</v>
      </c>
      <c r="C54" s="1" t="n">
        <v>0.0834</v>
      </c>
      <c r="D54" s="1" t="n">
        <v>5.620826</v>
      </c>
      <c r="E54" s="1" t="n">
        <v>0.000308</v>
      </c>
      <c r="F54" s="1" t="n">
        <v>0.98667</v>
      </c>
      <c r="G54" s="1" t="n">
        <v>28.06021</v>
      </c>
      <c r="H54" s="1" t="n">
        <v>0.1734</v>
      </c>
      <c r="I54" s="1" t="n">
        <v>82.2642</v>
      </c>
      <c r="J54" s="1" t="n">
        <v>1.9523</v>
      </c>
      <c r="K54" s="1" t="n">
        <v>0</v>
      </c>
      <c r="L54" s="1" t="n">
        <v>0.19505</v>
      </c>
      <c r="M54" s="1" t="n">
        <v>21</v>
      </c>
      <c r="N54" s="1" t="s">
        <v>24</v>
      </c>
      <c r="O54" s="1" t="n">
        <v>2002</v>
      </c>
      <c r="P54" s="1" t="n">
        <v>0.384699074074074</v>
      </c>
      <c r="Q54" s="1" t="n">
        <v>-21.9115</v>
      </c>
      <c r="R54" s="1" t="n">
        <v>166.76308</v>
      </c>
      <c r="S54" s="1" t="n">
        <v>4.49388</v>
      </c>
      <c r="T54" s="1" t="n">
        <v>34.8919</v>
      </c>
      <c r="U54" s="1" t="n">
        <v>1541.82</v>
      </c>
      <c r="V54" s="1" t="n">
        <v>1022.3953</v>
      </c>
      <c r="W54" s="1" t="n">
        <v>22.2775</v>
      </c>
      <c r="X54" s="1" t="n">
        <v>0.410503491002196</v>
      </c>
    </row>
    <row r="55" customFormat="false" ht="12.75" hidden="false" customHeight="false" outlineLevel="0" collapsed="false">
      <c r="A55" s="1" t="n">
        <v>28.5</v>
      </c>
      <c r="B55" s="1" t="n">
        <v>28.108</v>
      </c>
      <c r="C55" s="1" t="n">
        <v>0.0778</v>
      </c>
      <c r="D55" s="1" t="n">
        <v>5.62026</v>
      </c>
      <c r="E55" s="1" t="n">
        <v>-0.000138</v>
      </c>
      <c r="F55" s="1" t="n">
        <v>0.99227</v>
      </c>
      <c r="G55" s="1" t="n">
        <v>28.07319</v>
      </c>
      <c r="H55" s="1" t="n">
        <v>0.2241</v>
      </c>
      <c r="I55" s="1" t="n">
        <v>82.2998</v>
      </c>
      <c r="J55" s="1" t="n">
        <v>1.948</v>
      </c>
      <c r="K55" s="1" t="n">
        <v>0</v>
      </c>
      <c r="L55" s="1" t="n">
        <v>0.19527</v>
      </c>
      <c r="M55" s="1" t="n">
        <v>21</v>
      </c>
      <c r="N55" s="1" t="s">
        <v>24</v>
      </c>
      <c r="O55" s="1" t="n">
        <v>2002</v>
      </c>
      <c r="P55" s="1" t="n">
        <v>0.384722222222222</v>
      </c>
      <c r="Q55" s="1" t="n">
        <v>-21.9115</v>
      </c>
      <c r="R55" s="1" t="n">
        <v>166.76308</v>
      </c>
      <c r="S55" s="1" t="n">
        <v>4.49405</v>
      </c>
      <c r="T55" s="1" t="n">
        <v>34.8938</v>
      </c>
      <c r="U55" s="1" t="n">
        <v>1541.83</v>
      </c>
      <c r="V55" s="1" t="n">
        <v>1022.4016</v>
      </c>
      <c r="W55" s="1" t="n">
        <v>22.2817</v>
      </c>
      <c r="X55" s="1" t="n">
        <v>0.406176906748612</v>
      </c>
    </row>
    <row r="56" customFormat="false" ht="12.75" hidden="false" customHeight="false" outlineLevel="0" collapsed="false">
      <c r="A56" s="1" t="n">
        <v>29</v>
      </c>
      <c r="B56" s="1" t="n">
        <v>28.109</v>
      </c>
      <c r="C56" s="1" t="n">
        <v>0.0838</v>
      </c>
      <c r="D56" s="1" t="n">
        <v>5.620482</v>
      </c>
      <c r="E56" s="1" t="n">
        <v>0.000378</v>
      </c>
      <c r="F56" s="1" t="n">
        <v>0.99538</v>
      </c>
      <c r="G56" s="1" t="n">
        <v>28.07553</v>
      </c>
      <c r="H56" s="1" t="n">
        <v>0.1888</v>
      </c>
      <c r="I56" s="1" t="n">
        <v>82.3077</v>
      </c>
      <c r="J56" s="1" t="n">
        <v>1.947</v>
      </c>
      <c r="K56" s="1" t="n">
        <v>0</v>
      </c>
      <c r="L56" s="1" t="n">
        <v>0.19536</v>
      </c>
      <c r="M56" s="1" t="n">
        <v>21</v>
      </c>
      <c r="N56" s="1" t="s">
        <v>24</v>
      </c>
      <c r="O56" s="1" t="n">
        <v>2002</v>
      </c>
      <c r="P56" s="1" t="n">
        <v>0.384733796296296</v>
      </c>
      <c r="Q56" s="1" t="n">
        <v>-21.9115</v>
      </c>
      <c r="R56" s="1" t="n">
        <v>166.76308</v>
      </c>
      <c r="S56" s="1" t="n">
        <v>4.49439</v>
      </c>
      <c r="T56" s="1" t="n">
        <v>34.8945</v>
      </c>
      <c r="U56" s="1" t="n">
        <v>1541.82</v>
      </c>
      <c r="V56" s="1" t="n">
        <v>1022.4039</v>
      </c>
      <c r="W56" s="1" t="n">
        <v>22.2818</v>
      </c>
      <c r="X56" s="1" t="n">
        <v>0.405217047689206</v>
      </c>
    </row>
    <row r="57" customFormat="false" ht="12.75" hidden="false" customHeight="false" outlineLevel="0" collapsed="false">
      <c r="A57" s="1" t="n">
        <v>29.5</v>
      </c>
      <c r="B57" s="1" t="n">
        <v>28.1065</v>
      </c>
      <c r="C57" s="1" t="n">
        <v>0.086</v>
      </c>
      <c r="D57" s="1" t="n">
        <v>5.620248</v>
      </c>
      <c r="E57" s="1" t="n">
        <v>0.000442</v>
      </c>
      <c r="F57" s="1" t="n">
        <v>0.99721</v>
      </c>
      <c r="G57" s="1" t="n">
        <v>28.07845</v>
      </c>
      <c r="H57" s="1" t="n">
        <v>0.1847</v>
      </c>
      <c r="I57" s="1" t="n">
        <v>82.3007</v>
      </c>
      <c r="J57" s="1" t="n">
        <v>1.9479</v>
      </c>
      <c r="K57" s="1" t="n">
        <v>0</v>
      </c>
      <c r="L57" s="1" t="n">
        <v>0.19489</v>
      </c>
      <c r="M57" s="1" t="n">
        <v>21</v>
      </c>
      <c r="N57" s="1" t="s">
        <v>24</v>
      </c>
      <c r="O57" s="1" t="n">
        <v>2002</v>
      </c>
      <c r="P57" s="1" t="n">
        <v>0.38474537037037</v>
      </c>
      <c r="Q57" s="1" t="n">
        <v>-21.9115</v>
      </c>
      <c r="R57" s="1" t="n">
        <v>166.76307</v>
      </c>
      <c r="S57" s="1" t="n">
        <v>4.49468</v>
      </c>
      <c r="T57" s="1" t="n">
        <v>34.8946</v>
      </c>
      <c r="U57" s="1" t="n">
        <v>1541.82</v>
      </c>
      <c r="V57" s="1" t="n">
        <v>1022.4069</v>
      </c>
      <c r="W57" s="1" t="n">
        <v>22.2828</v>
      </c>
      <c r="X57" s="1" t="n">
        <v>0.406067551066216</v>
      </c>
    </row>
    <row r="58" customFormat="false" ht="12.75" hidden="false" customHeight="false" outlineLevel="0" collapsed="false">
      <c r="A58" s="1" t="n">
        <v>30</v>
      </c>
      <c r="B58" s="1" t="n">
        <v>28.0903</v>
      </c>
      <c r="C58" s="1" t="n">
        <v>0.0799</v>
      </c>
      <c r="D58" s="1" t="n">
        <v>5.619163</v>
      </c>
      <c r="E58" s="1" t="n">
        <v>2.6E-005</v>
      </c>
      <c r="F58" s="1" t="n">
        <v>0.9968</v>
      </c>
      <c r="G58" s="1" t="n">
        <v>28.08377</v>
      </c>
      <c r="H58" s="1" t="n">
        <v>0.1979</v>
      </c>
      <c r="I58" s="1" t="n">
        <v>82.2415</v>
      </c>
      <c r="J58" s="1" t="n">
        <v>1.9551</v>
      </c>
      <c r="K58" s="1" t="n">
        <v>0</v>
      </c>
      <c r="L58" s="1" t="n">
        <v>0.19512</v>
      </c>
      <c r="M58" s="1" t="n">
        <v>21</v>
      </c>
      <c r="N58" s="1" t="s">
        <v>24</v>
      </c>
      <c r="O58" s="1" t="n">
        <v>2002</v>
      </c>
      <c r="P58" s="1" t="n">
        <v>0.38474537037037</v>
      </c>
      <c r="Q58" s="1" t="n">
        <v>-21.9115</v>
      </c>
      <c r="R58" s="1" t="n">
        <v>166.76306</v>
      </c>
      <c r="S58" s="1" t="n">
        <v>4.49537</v>
      </c>
      <c r="T58" s="1" t="n">
        <v>34.8988</v>
      </c>
      <c r="U58" s="1" t="n">
        <v>1541.81</v>
      </c>
      <c r="V58" s="1" t="n">
        <v>1022.4176</v>
      </c>
      <c r="W58" s="1" t="n">
        <v>22.2913</v>
      </c>
      <c r="X58" s="1" t="n">
        <v>0.413263273811433</v>
      </c>
    </row>
    <row r="59" customFormat="false" ht="12.75" hidden="false" customHeight="false" outlineLevel="0" collapsed="false">
      <c r="A59" s="1" t="n">
        <v>30.5</v>
      </c>
      <c r="B59" s="1" t="n">
        <v>28.0823</v>
      </c>
      <c r="C59" s="1" t="n">
        <v>0.0822</v>
      </c>
      <c r="D59" s="1" t="n">
        <v>5.618694</v>
      </c>
      <c r="E59" s="1" t="n">
        <v>0.000201</v>
      </c>
      <c r="F59" s="1" t="n">
        <v>0.99454</v>
      </c>
      <c r="G59" s="1" t="n">
        <v>28.08476</v>
      </c>
      <c r="H59" s="1" t="n">
        <v>0.2406</v>
      </c>
      <c r="I59" s="1" t="n">
        <v>82.2998</v>
      </c>
      <c r="J59" s="1" t="n">
        <v>1.948</v>
      </c>
      <c r="K59" s="1" t="n">
        <v>0</v>
      </c>
      <c r="L59" s="1" t="n">
        <v>0.19536</v>
      </c>
      <c r="M59" s="1" t="n">
        <v>21</v>
      </c>
      <c r="N59" s="1" t="s">
        <v>24</v>
      </c>
      <c r="O59" s="1" t="n">
        <v>2002</v>
      </c>
      <c r="P59" s="1" t="n">
        <v>0.384756944444444</v>
      </c>
      <c r="Q59" s="1" t="n">
        <v>-21.9115</v>
      </c>
      <c r="R59" s="1" t="n">
        <v>166.76306</v>
      </c>
      <c r="S59" s="1" t="n">
        <v>4.49605</v>
      </c>
      <c r="T59" s="1" t="n">
        <v>34.9013</v>
      </c>
      <c r="U59" s="1" t="n">
        <v>1541.8</v>
      </c>
      <c r="V59" s="1" t="n">
        <v>1022.4242</v>
      </c>
      <c r="W59" s="1" t="n">
        <v>22.2958</v>
      </c>
      <c r="X59" s="1" t="n">
        <v>0.406176906748612</v>
      </c>
    </row>
    <row r="60" customFormat="false" ht="12.75" hidden="false" customHeight="false" outlineLevel="0" collapsed="false">
      <c r="A60" s="1" t="n">
        <v>31</v>
      </c>
      <c r="B60" s="1" t="n">
        <v>28.0748</v>
      </c>
      <c r="C60" s="1" t="n">
        <v>0.0824</v>
      </c>
      <c r="D60" s="1" t="n">
        <v>5.618162</v>
      </c>
      <c r="E60" s="1" t="n">
        <v>0.000225</v>
      </c>
      <c r="F60" s="1" t="n">
        <v>0.99162</v>
      </c>
      <c r="G60" s="1" t="n">
        <v>28.09023</v>
      </c>
      <c r="H60" s="1" t="n">
        <v>0.2319</v>
      </c>
      <c r="I60" s="1" t="n">
        <v>82.2764</v>
      </c>
      <c r="J60" s="1" t="n">
        <v>1.9508</v>
      </c>
      <c r="K60" s="1" t="n">
        <v>0</v>
      </c>
      <c r="L60" s="1" t="n">
        <v>0.19537</v>
      </c>
      <c r="M60" s="1" t="n">
        <v>21</v>
      </c>
      <c r="N60" s="1" t="s">
        <v>24</v>
      </c>
      <c r="O60" s="1" t="n">
        <v>2002</v>
      </c>
      <c r="P60" s="1" t="n">
        <v>0.384768518518519</v>
      </c>
      <c r="Q60" s="1" t="n">
        <v>-21.9115</v>
      </c>
      <c r="R60" s="1" t="n">
        <v>166.76305</v>
      </c>
      <c r="S60" s="1" t="n">
        <v>4.49657</v>
      </c>
      <c r="T60" s="1" t="n">
        <v>34.903</v>
      </c>
      <c r="U60" s="1" t="n">
        <v>1541.79</v>
      </c>
      <c r="V60" s="1" t="n">
        <v>1022.4301</v>
      </c>
      <c r="W60" s="1" t="n">
        <v>22.2996</v>
      </c>
      <c r="X60" s="1" t="n">
        <v>0.409020574321165</v>
      </c>
    </row>
    <row r="61" customFormat="false" ht="12.75" hidden="false" customHeight="false" outlineLevel="0" collapsed="false">
      <c r="A61" s="1" t="n">
        <v>31.5</v>
      </c>
      <c r="B61" s="1" t="n">
        <v>28.0732</v>
      </c>
      <c r="C61" s="1" t="n">
        <v>0.0834</v>
      </c>
      <c r="D61" s="1" t="n">
        <v>5.618076</v>
      </c>
      <c r="E61" s="1" t="n">
        <v>0.000304</v>
      </c>
      <c r="F61" s="1" t="n">
        <v>0.99501</v>
      </c>
      <c r="G61" s="1" t="n">
        <v>28.09588</v>
      </c>
      <c r="H61" s="1" t="n">
        <v>0.2291</v>
      </c>
      <c r="I61" s="1" t="n">
        <v>82.2752</v>
      </c>
      <c r="J61" s="1" t="n">
        <v>1.951</v>
      </c>
      <c r="K61" s="1" t="n">
        <v>0</v>
      </c>
      <c r="L61" s="1" t="n">
        <v>0.19519</v>
      </c>
      <c r="M61" s="1" t="n">
        <v>21</v>
      </c>
      <c r="N61" s="1" t="s">
        <v>24</v>
      </c>
      <c r="O61" s="1" t="n">
        <v>2002</v>
      </c>
      <c r="P61" s="1" t="n">
        <v>0.384780092592593</v>
      </c>
      <c r="Q61" s="1" t="n">
        <v>-21.9115</v>
      </c>
      <c r="R61" s="1" t="n">
        <v>166.76304</v>
      </c>
      <c r="S61" s="1" t="n">
        <v>4.49675</v>
      </c>
      <c r="T61" s="1" t="n">
        <v>34.9034</v>
      </c>
      <c r="U61" s="1" t="n">
        <v>1541.8</v>
      </c>
      <c r="V61" s="1" t="n">
        <v>1022.433</v>
      </c>
      <c r="W61" s="1" t="n">
        <v>22.3005</v>
      </c>
      <c r="X61" s="1" t="n">
        <v>0.409166425227509</v>
      </c>
    </row>
    <row r="62" customFormat="false" ht="12.75" hidden="false" customHeight="false" outlineLevel="0" collapsed="false">
      <c r="A62" s="1" t="n">
        <v>32</v>
      </c>
      <c r="B62" s="1" t="n">
        <v>28.0715</v>
      </c>
      <c r="C62" s="1" t="n">
        <v>0.0831</v>
      </c>
      <c r="D62" s="1" t="n">
        <v>5.61804</v>
      </c>
      <c r="E62" s="1" t="n">
        <v>0.000305</v>
      </c>
      <c r="F62" s="1" t="n">
        <v>0.99557</v>
      </c>
      <c r="G62" s="1" t="n">
        <v>28.09737</v>
      </c>
      <c r="H62" s="1" t="n">
        <v>0.2384</v>
      </c>
      <c r="I62" s="1" t="n">
        <v>82.2784</v>
      </c>
      <c r="J62" s="1" t="n">
        <v>1.9506</v>
      </c>
      <c r="K62" s="1" t="n">
        <v>0</v>
      </c>
      <c r="L62" s="1" t="n">
        <v>0.19552</v>
      </c>
      <c r="M62" s="1" t="n">
        <v>21</v>
      </c>
      <c r="N62" s="1" t="s">
        <v>24</v>
      </c>
      <c r="O62" s="1" t="n">
        <v>2002</v>
      </c>
      <c r="P62" s="1" t="n">
        <v>0.384791666666667</v>
      </c>
      <c r="Q62" s="1" t="n">
        <v>-21.9115</v>
      </c>
      <c r="R62" s="1" t="n">
        <v>166.76304</v>
      </c>
      <c r="S62" s="1" t="n">
        <v>4.49684</v>
      </c>
      <c r="T62" s="1" t="n">
        <v>34.9043</v>
      </c>
      <c r="U62" s="1" t="n">
        <v>1541.8</v>
      </c>
      <c r="V62" s="1" t="n">
        <v>1022.4364</v>
      </c>
      <c r="W62" s="1" t="n">
        <v>22.3017</v>
      </c>
      <c r="X62" s="1" t="n">
        <v>0.408777494204376</v>
      </c>
    </row>
    <row r="63" customFormat="false" ht="12.75" hidden="false" customHeight="false" outlineLevel="0" collapsed="false">
      <c r="A63" s="1" t="n">
        <v>32.5</v>
      </c>
      <c r="B63" s="1" t="n">
        <v>28.0706</v>
      </c>
      <c r="C63" s="1" t="n">
        <v>0.0829</v>
      </c>
      <c r="D63" s="1" t="n">
        <v>5.618202</v>
      </c>
      <c r="E63" s="1" t="n">
        <v>0.000387</v>
      </c>
      <c r="F63" s="1" t="n">
        <v>0.99711</v>
      </c>
      <c r="G63" s="1" t="n">
        <v>28.10258</v>
      </c>
      <c r="H63" s="1" t="n">
        <v>0.2206</v>
      </c>
      <c r="I63" s="1" t="n">
        <v>82.2938</v>
      </c>
      <c r="J63" s="1" t="n">
        <v>1.9487</v>
      </c>
      <c r="K63" s="1" t="n">
        <v>0</v>
      </c>
      <c r="L63" s="1" t="n">
        <v>0.19525</v>
      </c>
      <c r="M63" s="1" t="n">
        <v>21</v>
      </c>
      <c r="N63" s="1" t="s">
        <v>24</v>
      </c>
      <c r="O63" s="1" t="n">
        <v>2002</v>
      </c>
      <c r="P63" s="1" t="n">
        <v>0.384791666666667</v>
      </c>
      <c r="Q63" s="1" t="n">
        <v>-21.9115</v>
      </c>
      <c r="R63" s="1" t="n">
        <v>166.76305</v>
      </c>
      <c r="S63" s="1" t="n">
        <v>4.49687</v>
      </c>
      <c r="T63" s="1" t="n">
        <v>34.9059</v>
      </c>
      <c r="U63" s="1" t="n">
        <v>1541.81</v>
      </c>
      <c r="V63" s="1" t="n">
        <v>1022.4401</v>
      </c>
      <c r="W63" s="1" t="n">
        <v>22.3033</v>
      </c>
      <c r="X63" s="1" t="n">
        <v>0.406905975193882</v>
      </c>
    </row>
    <row r="64" customFormat="false" ht="12.75" hidden="false" customHeight="false" outlineLevel="0" collapsed="false">
      <c r="A64" s="1" t="n">
        <v>33</v>
      </c>
      <c r="B64" s="1" t="n">
        <v>28.07</v>
      </c>
      <c r="C64" s="1" t="n">
        <v>0.0832</v>
      </c>
      <c r="D64" s="1" t="n">
        <v>5.618474</v>
      </c>
      <c r="E64" s="1" t="n">
        <v>0.000275</v>
      </c>
      <c r="F64" s="1" t="n">
        <v>0.9949</v>
      </c>
      <c r="G64" s="1" t="n">
        <v>28.10908</v>
      </c>
      <c r="H64" s="1" t="n">
        <v>0.2353</v>
      </c>
      <c r="I64" s="1" t="n">
        <v>82.2448</v>
      </c>
      <c r="J64" s="1" t="n">
        <v>1.9547</v>
      </c>
      <c r="K64" s="1" t="n">
        <v>0</v>
      </c>
      <c r="L64" s="1" t="n">
        <v>0.19537</v>
      </c>
      <c r="M64" s="1" t="n">
        <v>21</v>
      </c>
      <c r="N64" s="1" t="s">
        <v>24</v>
      </c>
      <c r="O64" s="1" t="n">
        <v>2002</v>
      </c>
      <c r="P64" s="1" t="n">
        <v>0.384814814814815</v>
      </c>
      <c r="Q64" s="1" t="n">
        <v>-21.9115</v>
      </c>
      <c r="R64" s="1" t="n">
        <v>166.76305</v>
      </c>
      <c r="S64" s="1" t="n">
        <v>4.49685</v>
      </c>
      <c r="T64" s="1" t="n">
        <v>34.9081</v>
      </c>
      <c r="U64" s="1" t="n">
        <v>1541.82</v>
      </c>
      <c r="V64" s="1" t="n">
        <v>1022.444</v>
      </c>
      <c r="W64" s="1" t="n">
        <v>22.3052</v>
      </c>
      <c r="X64" s="1" t="n">
        <v>0.412862024588801</v>
      </c>
    </row>
    <row r="65" customFormat="false" ht="12.75" hidden="false" customHeight="false" outlineLevel="0" collapsed="false">
      <c r="A65" s="1" t="n">
        <v>33.5</v>
      </c>
      <c r="B65" s="1" t="n">
        <v>28.0696</v>
      </c>
      <c r="C65" s="1" t="n">
        <v>0.0832</v>
      </c>
      <c r="D65" s="1" t="n">
        <v>5.618822</v>
      </c>
      <c r="E65" s="1" t="n">
        <v>0.000316</v>
      </c>
      <c r="F65" s="1" t="n">
        <v>0.99429</v>
      </c>
      <c r="G65" s="1" t="n">
        <v>28.11779</v>
      </c>
      <c r="H65" s="1" t="n">
        <v>0.2085</v>
      </c>
      <c r="I65" s="1" t="n">
        <v>82.2378</v>
      </c>
      <c r="J65" s="1" t="n">
        <v>1.9555</v>
      </c>
      <c r="K65" s="1" t="n">
        <v>0</v>
      </c>
      <c r="L65" s="1" t="n">
        <v>0.19544</v>
      </c>
      <c r="M65" s="1" t="n">
        <v>21</v>
      </c>
      <c r="N65" s="1" t="s">
        <v>24</v>
      </c>
      <c r="O65" s="1" t="n">
        <v>2002</v>
      </c>
      <c r="P65" s="1" t="n">
        <v>0.384826388888889</v>
      </c>
      <c r="Q65" s="1" t="n">
        <v>-21.9115</v>
      </c>
      <c r="R65" s="1" t="n">
        <v>166.76304</v>
      </c>
      <c r="S65" s="1" t="n">
        <v>4.49682</v>
      </c>
      <c r="T65" s="1" t="n">
        <v>34.9106</v>
      </c>
      <c r="U65" s="1" t="n">
        <v>1541.83</v>
      </c>
      <c r="V65" s="1" t="n">
        <v>1022.4482</v>
      </c>
      <c r="W65" s="1" t="n">
        <v>22.3073</v>
      </c>
      <c r="X65" s="1" t="n">
        <v>0.413713178449965</v>
      </c>
    </row>
    <row r="66" customFormat="false" ht="12.75" hidden="false" customHeight="false" outlineLevel="0" collapsed="false">
      <c r="A66" s="1" t="n">
        <v>34</v>
      </c>
      <c r="B66" s="1" t="n">
        <v>28.0599</v>
      </c>
      <c r="C66" s="1" t="n">
        <v>0.0842</v>
      </c>
      <c r="D66" s="1" t="n">
        <v>5.618679</v>
      </c>
      <c r="E66" s="1" t="n">
        <v>0.000264</v>
      </c>
      <c r="F66" s="1" t="n">
        <v>0.99384</v>
      </c>
      <c r="G66" s="1" t="n">
        <v>28.1175</v>
      </c>
      <c r="H66" s="1" t="n">
        <v>0.2462</v>
      </c>
      <c r="I66" s="1" t="n">
        <v>82.2397</v>
      </c>
      <c r="J66" s="1" t="n">
        <v>1.9553</v>
      </c>
      <c r="K66" s="1" t="n">
        <v>0</v>
      </c>
      <c r="L66" s="1" t="n">
        <v>0.19519</v>
      </c>
      <c r="M66" s="1" t="n">
        <v>21</v>
      </c>
      <c r="N66" s="1" t="s">
        <v>24</v>
      </c>
      <c r="O66" s="1" t="n">
        <v>2002</v>
      </c>
      <c r="P66" s="1" t="n">
        <v>0.384826388888889</v>
      </c>
      <c r="Q66" s="1" t="n">
        <v>-21.9115</v>
      </c>
      <c r="R66" s="1" t="n">
        <v>166.76304</v>
      </c>
      <c r="S66" s="1" t="n">
        <v>4.49743</v>
      </c>
      <c r="T66" s="1" t="n">
        <v>34.9167</v>
      </c>
      <c r="U66" s="1" t="n">
        <v>1541.82</v>
      </c>
      <c r="V66" s="1" t="n">
        <v>1022.4581</v>
      </c>
      <c r="W66" s="1" t="n">
        <v>22.3151</v>
      </c>
      <c r="X66" s="1" t="n">
        <v>0.413482143809959</v>
      </c>
    </row>
    <row r="67" customFormat="false" ht="12.75" hidden="false" customHeight="false" outlineLevel="0" collapsed="false">
      <c r="A67" s="1" t="n">
        <v>34.5</v>
      </c>
      <c r="B67" s="1" t="n">
        <v>28.039</v>
      </c>
      <c r="C67" s="1" t="n">
        <v>0.0834</v>
      </c>
      <c r="D67" s="1" t="n">
        <v>5.617512</v>
      </c>
      <c r="E67" s="1" t="n">
        <v>0.000225</v>
      </c>
      <c r="F67" s="1" t="n">
        <v>0.9932</v>
      </c>
      <c r="G67" s="1" t="n">
        <v>28.11965</v>
      </c>
      <c r="H67" s="1" t="n">
        <v>0.2291</v>
      </c>
      <c r="I67" s="1" t="n">
        <v>82.2009</v>
      </c>
      <c r="J67" s="1" t="n">
        <v>1.96</v>
      </c>
      <c r="K67" s="1" t="n">
        <v>0</v>
      </c>
      <c r="L67" s="1" t="n">
        <v>0.19462</v>
      </c>
      <c r="M67" s="1" t="n">
        <v>21</v>
      </c>
      <c r="N67" s="1" t="s">
        <v>24</v>
      </c>
      <c r="O67" s="1" t="n">
        <v>2002</v>
      </c>
      <c r="P67" s="1" t="n">
        <v>0.384837962962963</v>
      </c>
      <c r="Q67" s="1" t="n">
        <v>-21.9115</v>
      </c>
      <c r="R67" s="1" t="n">
        <v>166.76304</v>
      </c>
      <c r="S67" s="1" t="n">
        <v>4.49873</v>
      </c>
      <c r="T67" s="1" t="n">
        <v>34.9239</v>
      </c>
      <c r="U67" s="1" t="n">
        <v>1541.79</v>
      </c>
      <c r="V67" s="1" t="n">
        <v>1022.4725</v>
      </c>
      <c r="W67" s="1" t="n">
        <v>22.3273</v>
      </c>
      <c r="X67" s="1" t="n">
        <v>0.418201173139704</v>
      </c>
    </row>
    <row r="68" customFormat="false" ht="12.75" hidden="false" customHeight="false" outlineLevel="0" collapsed="false">
      <c r="A68" s="1" t="n">
        <v>35</v>
      </c>
      <c r="B68" s="1" t="n">
        <v>28.0322</v>
      </c>
      <c r="C68" s="1" t="n">
        <v>0.083</v>
      </c>
      <c r="D68" s="1" t="n">
        <v>5.616887</v>
      </c>
      <c r="E68" s="1" t="n">
        <v>0.000232</v>
      </c>
      <c r="F68" s="1" t="n">
        <v>0.9898</v>
      </c>
      <c r="G68" s="1" t="n">
        <v>28.12135</v>
      </c>
      <c r="H68" s="1" t="n">
        <v>0.2869</v>
      </c>
      <c r="I68" s="1" t="n">
        <v>82.1891</v>
      </c>
      <c r="J68" s="1" t="n">
        <v>1.9615</v>
      </c>
      <c r="K68" s="1" t="n">
        <v>0</v>
      </c>
      <c r="L68" s="1" t="n">
        <v>0.19515</v>
      </c>
      <c r="M68" s="1" t="n">
        <v>21</v>
      </c>
      <c r="N68" s="1" t="s">
        <v>24</v>
      </c>
      <c r="O68" s="1" t="n">
        <v>2002</v>
      </c>
      <c r="P68" s="1" t="n">
        <v>0.384837962962963</v>
      </c>
      <c r="Q68" s="1" t="n">
        <v>-21.9115</v>
      </c>
      <c r="R68" s="1" t="n">
        <v>166.76304</v>
      </c>
      <c r="S68" s="1" t="n">
        <v>4.4992</v>
      </c>
      <c r="T68" s="1" t="n">
        <v>34.9244</v>
      </c>
      <c r="U68" s="1" t="n">
        <v>1541.79</v>
      </c>
      <c r="V68" s="1" t="n">
        <v>1022.4773</v>
      </c>
      <c r="W68" s="1" t="n">
        <v>22.33</v>
      </c>
      <c r="X68" s="1" t="n">
        <v>0.419636783580761</v>
      </c>
    </row>
    <row r="69" customFormat="false" ht="12.75" hidden="false" customHeight="false" outlineLevel="0" collapsed="false">
      <c r="A69" s="1" t="n">
        <v>35.5</v>
      </c>
      <c r="B69" s="1" t="n">
        <v>28.0287</v>
      </c>
      <c r="C69" s="1" t="n">
        <v>0.082</v>
      </c>
      <c r="D69" s="1" t="n">
        <v>5.616419</v>
      </c>
      <c r="E69" s="1" t="n">
        <v>0.00015</v>
      </c>
      <c r="F69" s="1" t="n">
        <v>0.98276</v>
      </c>
      <c r="G69" s="1" t="n">
        <v>28.12982</v>
      </c>
      <c r="H69" s="1" t="n">
        <v>0.3072</v>
      </c>
      <c r="I69" s="1" t="n">
        <v>82.2005</v>
      </c>
      <c r="J69" s="1" t="n">
        <v>1.9601</v>
      </c>
      <c r="K69" s="1" t="n">
        <v>0</v>
      </c>
      <c r="L69" s="1" t="n">
        <v>0.19561</v>
      </c>
      <c r="M69" s="1" t="n">
        <v>21</v>
      </c>
      <c r="N69" s="1" t="s">
        <v>24</v>
      </c>
      <c r="O69" s="1" t="n">
        <v>2002</v>
      </c>
      <c r="P69" s="1" t="n">
        <v>0.384861111111111</v>
      </c>
      <c r="Q69" s="1" t="n">
        <v>-21.9115</v>
      </c>
      <c r="R69" s="1" t="n">
        <v>166.76302</v>
      </c>
      <c r="S69" s="1" t="n">
        <v>4.49941</v>
      </c>
      <c r="T69" s="1" t="n">
        <v>34.9236</v>
      </c>
      <c r="U69" s="1" t="n">
        <v>1541.79</v>
      </c>
      <c r="V69" s="1" t="n">
        <v>1022.4799</v>
      </c>
      <c r="W69" s="1" t="n">
        <v>22.3305</v>
      </c>
      <c r="X69" s="1" t="n">
        <v>0.418249834525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59</v>
      </c>
      <c r="D33" s="2" t="s">
        <v>30</v>
      </c>
      <c r="G33" s="2" t="s">
        <v>57</v>
      </c>
    </row>
    <row r="34" s="2" customFormat="true" ht="18" hidden="false" customHeight="false" outlineLevel="0" collapsed="false">
      <c r="B34" s="2" t="s">
        <v>60</v>
      </c>
      <c r="L34" s="3" t="n">
        <v>326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1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H169" activeCellId="0" sqref="H169:H17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</v>
      </c>
      <c r="B2" s="1" t="n">
        <v>27.9533</v>
      </c>
      <c r="C2" s="1" t="n">
        <v>0.0833</v>
      </c>
      <c r="D2" s="1" t="n">
        <v>5.616164</v>
      </c>
      <c r="E2" s="1" t="n">
        <v>0.000708</v>
      </c>
      <c r="F2" s="1" t="n">
        <v>0.99607</v>
      </c>
      <c r="G2" s="1" t="n">
        <v>27.85235</v>
      </c>
      <c r="H2" s="1" t="n">
        <v>0.1538</v>
      </c>
      <c r="I2" s="1" t="n">
        <v>80.9316</v>
      </c>
      <c r="J2" s="1" t="n">
        <v>2.1154</v>
      </c>
      <c r="K2" s="1" t="n">
        <v>0</v>
      </c>
      <c r="L2" s="1" t="n">
        <v>0.19348</v>
      </c>
      <c r="M2" s="1" t="n">
        <v>21</v>
      </c>
      <c r="N2" s="1" t="s">
        <v>24</v>
      </c>
      <c r="O2" s="1" t="n">
        <v>2002</v>
      </c>
      <c r="P2" s="1" t="n">
        <v>0.456180555555556</v>
      </c>
      <c r="Q2" s="1" t="n">
        <v>-21.79506</v>
      </c>
      <c r="R2" s="1" t="n">
        <v>166.80446</v>
      </c>
      <c r="S2" s="1" t="n">
        <v>4.50354</v>
      </c>
      <c r="T2" s="1" t="n">
        <v>34.9877</v>
      </c>
      <c r="U2" s="1" t="n">
        <v>1541.12</v>
      </c>
      <c r="V2" s="1" t="n">
        <v>1022.4092</v>
      </c>
      <c r="W2" s="1" t="n">
        <v>22.4008</v>
      </c>
      <c r="X2" s="1" t="n">
        <v>0.577930204183503</v>
      </c>
    </row>
    <row r="3" customFormat="false" ht="12.75" hidden="false" customHeight="false" outlineLevel="0" collapsed="false">
      <c r="A3" s="1" t="n">
        <v>2.5</v>
      </c>
      <c r="B3" s="1" t="n">
        <v>27.9579</v>
      </c>
      <c r="C3" s="1" t="n">
        <v>0.0825</v>
      </c>
      <c r="D3" s="1" t="n">
        <v>5.617342</v>
      </c>
      <c r="E3" s="1" t="n">
        <v>0.000287</v>
      </c>
      <c r="F3" s="1" t="n">
        <v>1.00502</v>
      </c>
      <c r="G3" s="1" t="n">
        <v>27.95592</v>
      </c>
      <c r="H3" s="1" t="n">
        <v>0.0626</v>
      </c>
      <c r="I3" s="1" t="n">
        <v>82.5149</v>
      </c>
      <c r="J3" s="1" t="n">
        <v>1.9218</v>
      </c>
      <c r="K3" s="1" t="n">
        <v>0</v>
      </c>
      <c r="L3" s="1" t="n">
        <v>0.19414</v>
      </c>
      <c r="M3" s="1" t="n">
        <v>21</v>
      </c>
      <c r="N3" s="1" t="s">
        <v>24</v>
      </c>
      <c r="O3" s="1" t="n">
        <v>2002</v>
      </c>
      <c r="P3" s="1" t="n">
        <v>0.456446759259259</v>
      </c>
      <c r="Q3" s="1" t="n">
        <v>-21.79506</v>
      </c>
      <c r="R3" s="1" t="n">
        <v>166.80446</v>
      </c>
      <c r="S3" s="1" t="n">
        <v>4.50294</v>
      </c>
      <c r="T3" s="1" t="n">
        <v>34.9923</v>
      </c>
      <c r="U3" s="1" t="n">
        <v>1541.15</v>
      </c>
      <c r="V3" s="1" t="n">
        <v>1022.4133</v>
      </c>
      <c r="W3" s="1" t="n">
        <v>22.4028</v>
      </c>
      <c r="X3" s="1" t="n">
        <v>0.384184908083568</v>
      </c>
    </row>
    <row r="4" customFormat="false" ht="12.75" hidden="false" customHeight="false" outlineLevel="0" collapsed="false">
      <c r="A4" s="1" t="n">
        <v>3</v>
      </c>
      <c r="B4" s="1" t="n">
        <v>27.9581</v>
      </c>
      <c r="C4" s="1" t="n">
        <v>0.0827</v>
      </c>
      <c r="D4" s="1" t="n">
        <v>5.617391</v>
      </c>
      <c r="E4" s="1" t="n">
        <v>0.000334</v>
      </c>
      <c r="F4" s="1" t="n">
        <v>1.01025</v>
      </c>
      <c r="G4" s="1" t="n">
        <v>27.96121</v>
      </c>
      <c r="H4" s="1" t="n">
        <v>0.0771</v>
      </c>
      <c r="I4" s="1" t="n">
        <v>82.5516</v>
      </c>
      <c r="J4" s="1" t="n">
        <v>1.9174</v>
      </c>
      <c r="K4" s="1" t="n">
        <v>0</v>
      </c>
      <c r="L4" s="1" t="n">
        <v>0.19435</v>
      </c>
      <c r="M4" s="1" t="n">
        <v>21</v>
      </c>
      <c r="N4" s="1" t="s">
        <v>24</v>
      </c>
      <c r="O4" s="1" t="n">
        <v>2002</v>
      </c>
      <c r="P4" s="1" t="n">
        <v>0.456446759259259</v>
      </c>
      <c r="Q4" s="1" t="n">
        <v>-21.79506</v>
      </c>
      <c r="R4" s="1" t="n">
        <v>166.80446</v>
      </c>
      <c r="S4" s="1" t="n">
        <v>4.50295</v>
      </c>
      <c r="T4" s="1" t="n">
        <v>34.9924</v>
      </c>
      <c r="U4" s="1" t="n">
        <v>1541.16</v>
      </c>
      <c r="V4" s="1" t="n">
        <v>1022.4155</v>
      </c>
      <c r="W4" s="1" t="n">
        <v>22.4028</v>
      </c>
      <c r="X4" s="1" t="n">
        <v>0.379738215313718</v>
      </c>
    </row>
    <row r="5" customFormat="false" ht="12.75" hidden="false" customHeight="false" outlineLevel="0" collapsed="false">
      <c r="A5" s="1" t="n">
        <v>3.5</v>
      </c>
      <c r="B5" s="1" t="n">
        <v>27.9578</v>
      </c>
      <c r="C5" s="1" t="n">
        <v>0.0828</v>
      </c>
      <c r="D5" s="1" t="n">
        <v>5.617387</v>
      </c>
      <c r="E5" s="1" t="n">
        <v>0.000348</v>
      </c>
      <c r="F5" s="1" t="n">
        <v>1.00926</v>
      </c>
      <c r="G5" s="1" t="n">
        <v>27.96494</v>
      </c>
      <c r="H5" s="1" t="n">
        <v>0.0782</v>
      </c>
      <c r="I5" s="1" t="n">
        <v>82.556</v>
      </c>
      <c r="J5" s="1" t="n">
        <v>1.9169</v>
      </c>
      <c r="K5" s="1" t="n">
        <v>0</v>
      </c>
      <c r="L5" s="1" t="n">
        <v>0.19413</v>
      </c>
      <c r="M5" s="1" t="n">
        <v>21</v>
      </c>
      <c r="N5" s="1" t="s">
        <v>24</v>
      </c>
      <c r="O5" s="1" t="n">
        <v>2002</v>
      </c>
      <c r="P5" s="1" t="n">
        <v>0.456446759259259</v>
      </c>
      <c r="Q5" s="1" t="n">
        <v>-21.79506</v>
      </c>
      <c r="R5" s="1" t="n">
        <v>166.80446</v>
      </c>
      <c r="S5" s="1" t="n">
        <v>4.50298</v>
      </c>
      <c r="T5" s="1" t="n">
        <v>34.9924</v>
      </c>
      <c r="U5" s="1" t="n">
        <v>1541.17</v>
      </c>
      <c r="V5" s="1" t="n">
        <v>1022.4177</v>
      </c>
      <c r="W5" s="1" t="n">
        <v>22.403</v>
      </c>
      <c r="X5" s="1" t="n">
        <v>0.379205229551579</v>
      </c>
    </row>
    <row r="6" customFormat="false" ht="12.75" hidden="false" customHeight="false" outlineLevel="0" collapsed="false">
      <c r="A6" s="1" t="n">
        <v>4</v>
      </c>
      <c r="B6" s="1" t="n">
        <v>27.9574</v>
      </c>
      <c r="C6" s="1" t="n">
        <v>0.0829</v>
      </c>
      <c r="D6" s="1" t="n">
        <v>5.617368</v>
      </c>
      <c r="E6" s="1" t="n">
        <v>0.000335</v>
      </c>
      <c r="F6" s="1" t="n">
        <v>1.0059</v>
      </c>
      <c r="G6" s="1" t="n">
        <v>27.96493</v>
      </c>
      <c r="H6" s="1" t="n">
        <v>0.0934</v>
      </c>
      <c r="I6" s="1" t="n">
        <v>82.545</v>
      </c>
      <c r="J6" s="1" t="n">
        <v>1.9182</v>
      </c>
      <c r="K6" s="1" t="n">
        <v>0</v>
      </c>
      <c r="L6" s="1" t="n">
        <v>0.19457</v>
      </c>
      <c r="M6" s="1" t="n">
        <v>21</v>
      </c>
      <c r="N6" s="1" t="s">
        <v>24</v>
      </c>
      <c r="O6" s="1" t="n">
        <v>2002</v>
      </c>
      <c r="P6" s="1" t="n">
        <v>0.456458333333333</v>
      </c>
      <c r="Q6" s="1" t="n">
        <v>-21.79506</v>
      </c>
      <c r="R6" s="1" t="n">
        <v>166.80444</v>
      </c>
      <c r="S6" s="1" t="n">
        <v>4.50301</v>
      </c>
      <c r="T6" s="1" t="n">
        <v>34.9925</v>
      </c>
      <c r="U6" s="1" t="n">
        <v>1541.17</v>
      </c>
      <c r="V6" s="1" t="n">
        <v>1022.4201</v>
      </c>
      <c r="W6" s="1" t="n">
        <v>22.4032</v>
      </c>
      <c r="X6" s="1" t="n">
        <v>0.380537747224552</v>
      </c>
    </row>
    <row r="7" customFormat="false" ht="12.75" hidden="false" customHeight="false" outlineLevel="0" collapsed="false">
      <c r="A7" s="1" t="n">
        <v>4.5</v>
      </c>
      <c r="B7" s="1" t="n">
        <v>27.9575</v>
      </c>
      <c r="C7" s="1" t="n">
        <v>0.0826</v>
      </c>
      <c r="D7" s="1" t="n">
        <v>5.61738</v>
      </c>
      <c r="E7" s="1" t="n">
        <v>0.0003</v>
      </c>
      <c r="F7" s="1" t="n">
        <v>1.00372</v>
      </c>
      <c r="G7" s="1" t="n">
        <v>27.96786</v>
      </c>
      <c r="H7" s="1" t="n">
        <v>0.0856</v>
      </c>
      <c r="I7" s="1" t="n">
        <v>82.5396</v>
      </c>
      <c r="J7" s="1" t="n">
        <v>1.9189</v>
      </c>
      <c r="K7" s="1" t="n">
        <v>0</v>
      </c>
      <c r="L7" s="1" t="n">
        <v>0.19506</v>
      </c>
      <c r="M7" s="1" t="n">
        <v>21</v>
      </c>
      <c r="N7" s="1" t="s">
        <v>24</v>
      </c>
      <c r="O7" s="1" t="n">
        <v>2002</v>
      </c>
      <c r="P7" s="1" t="n">
        <v>0.456469907407407</v>
      </c>
      <c r="Q7" s="1" t="n">
        <v>-21.79506</v>
      </c>
      <c r="R7" s="1" t="n">
        <v>166.80444</v>
      </c>
      <c r="S7" s="1" t="n">
        <v>4.50298</v>
      </c>
      <c r="T7" s="1" t="n">
        <v>34.9924</v>
      </c>
      <c r="U7" s="1" t="n">
        <v>1541.18</v>
      </c>
      <c r="V7" s="1" t="n">
        <v>1022.4221</v>
      </c>
      <c r="W7" s="1" t="n">
        <v>22.4031</v>
      </c>
      <c r="X7" s="1" t="n">
        <v>0.381191957248011</v>
      </c>
    </row>
    <row r="8" customFormat="false" ht="12.75" hidden="false" customHeight="false" outlineLevel="0" collapsed="false">
      <c r="A8" s="1" t="n">
        <v>5</v>
      </c>
      <c r="B8" s="1" t="n">
        <v>27.9572</v>
      </c>
      <c r="C8" s="1" t="n">
        <v>0.0826</v>
      </c>
      <c r="D8" s="1" t="n">
        <v>5.617403</v>
      </c>
      <c r="E8" s="1" t="n">
        <v>0.000322</v>
      </c>
      <c r="F8" s="1" t="n">
        <v>1.00342</v>
      </c>
      <c r="G8" s="1" t="n">
        <v>27.97358</v>
      </c>
      <c r="H8" s="1" t="n">
        <v>0.0816</v>
      </c>
      <c r="I8" s="1" t="n">
        <v>82.5374</v>
      </c>
      <c r="J8" s="1" t="n">
        <v>1.9192</v>
      </c>
      <c r="K8" s="1" t="n">
        <v>0</v>
      </c>
      <c r="L8" s="1" t="n">
        <v>0.19541</v>
      </c>
      <c r="M8" s="1" t="n">
        <v>21</v>
      </c>
      <c r="N8" s="1" t="s">
        <v>24</v>
      </c>
      <c r="O8" s="1" t="n">
        <v>2002</v>
      </c>
      <c r="P8" s="1" t="n">
        <v>0.456481481481482</v>
      </c>
      <c r="Q8" s="1" t="n">
        <v>-21.79506</v>
      </c>
      <c r="R8" s="1" t="n">
        <v>166.80444</v>
      </c>
      <c r="S8" s="1" t="n">
        <v>4.50301</v>
      </c>
      <c r="T8" s="1" t="n">
        <v>34.9926</v>
      </c>
      <c r="U8" s="1" t="n">
        <v>1541.19</v>
      </c>
      <c r="V8" s="1" t="n">
        <v>1022.4245</v>
      </c>
      <c r="W8" s="1" t="n">
        <v>22.4034</v>
      </c>
      <c r="X8" s="1" t="n">
        <v>0.381458499528293</v>
      </c>
    </row>
    <row r="9" customFormat="false" ht="12.75" hidden="false" customHeight="false" outlineLevel="0" collapsed="false">
      <c r="A9" s="1" t="n">
        <v>5.5</v>
      </c>
      <c r="B9" s="1" t="n">
        <v>27.9573</v>
      </c>
      <c r="C9" s="1" t="n">
        <v>0.0827</v>
      </c>
      <c r="D9" s="1" t="n">
        <v>5.617407</v>
      </c>
      <c r="E9" s="1" t="n">
        <v>0.000302</v>
      </c>
      <c r="F9" s="1" t="n">
        <v>1.00533</v>
      </c>
      <c r="G9" s="1" t="n">
        <v>27.97472</v>
      </c>
      <c r="H9" s="1" t="n">
        <v>0.0721</v>
      </c>
      <c r="I9" s="1" t="n">
        <v>82.5352</v>
      </c>
      <c r="J9" s="1" t="n">
        <v>1.9194</v>
      </c>
      <c r="K9" s="1" t="n">
        <v>0</v>
      </c>
      <c r="L9" s="1" t="n">
        <v>0.19528</v>
      </c>
      <c r="M9" s="1" t="n">
        <v>21</v>
      </c>
      <c r="N9" s="1" t="s">
        <v>24</v>
      </c>
      <c r="O9" s="1" t="n">
        <v>2002</v>
      </c>
      <c r="P9" s="1" t="n">
        <v>0.456481481481482</v>
      </c>
      <c r="Q9" s="1" t="n">
        <v>-21.79506</v>
      </c>
      <c r="R9" s="1" t="n">
        <v>166.80444</v>
      </c>
      <c r="S9" s="1" t="n">
        <v>4.503</v>
      </c>
      <c r="T9" s="1" t="n">
        <v>34.9924</v>
      </c>
      <c r="U9" s="1" t="n">
        <v>1541.2</v>
      </c>
      <c r="V9" s="1" t="n">
        <v>1022.4264</v>
      </c>
      <c r="W9" s="1" t="n">
        <v>22.4033</v>
      </c>
      <c r="X9" s="1" t="n">
        <v>0.381725048913247</v>
      </c>
    </row>
    <row r="10" customFormat="false" ht="12.75" hidden="false" customHeight="false" outlineLevel="0" collapsed="false">
      <c r="A10" s="1" t="n">
        <v>6</v>
      </c>
      <c r="B10" s="1" t="n">
        <v>27.9562</v>
      </c>
      <c r="C10" s="1" t="n">
        <v>0.0826</v>
      </c>
      <c r="D10" s="1" t="n">
        <v>5.617341</v>
      </c>
      <c r="E10" s="1" t="n">
        <v>0.000296</v>
      </c>
      <c r="F10" s="1" t="n">
        <v>1.0078</v>
      </c>
      <c r="G10" s="1" t="n">
        <v>27.97581</v>
      </c>
      <c r="H10" s="1" t="n">
        <v>0.1048</v>
      </c>
      <c r="I10" s="1" t="n">
        <v>82.5329</v>
      </c>
      <c r="J10" s="1" t="n">
        <v>1.9197</v>
      </c>
      <c r="K10" s="1" t="n">
        <v>0</v>
      </c>
      <c r="L10" s="1" t="n">
        <v>0.19489</v>
      </c>
      <c r="M10" s="1" t="n">
        <v>21</v>
      </c>
      <c r="N10" s="1" t="s">
        <v>24</v>
      </c>
      <c r="O10" s="1" t="n">
        <v>2002</v>
      </c>
      <c r="P10" s="1" t="n">
        <v>0.456481481481482</v>
      </c>
      <c r="Q10" s="1" t="n">
        <v>-21.79506</v>
      </c>
      <c r="R10" s="1" t="n">
        <v>166.80444</v>
      </c>
      <c r="S10" s="1" t="n">
        <v>4.50306</v>
      </c>
      <c r="T10" s="1" t="n">
        <v>34.9925</v>
      </c>
      <c r="U10" s="1" t="n">
        <v>1541.21</v>
      </c>
      <c r="V10" s="1" t="n">
        <v>1022.429</v>
      </c>
      <c r="W10" s="1" t="n">
        <v>22.4038</v>
      </c>
      <c r="X10" s="1" t="n">
        <v>0.382003721776163</v>
      </c>
    </row>
    <row r="11" customFormat="false" ht="12.75" hidden="false" customHeight="false" outlineLevel="0" collapsed="false">
      <c r="A11" s="1" t="n">
        <v>6.5</v>
      </c>
      <c r="B11" s="1" t="n">
        <v>27.9564</v>
      </c>
      <c r="C11" s="1" t="n">
        <v>0.0833</v>
      </c>
      <c r="D11" s="1" t="n">
        <v>5.617373</v>
      </c>
      <c r="E11" s="1" t="n">
        <v>0.000374</v>
      </c>
      <c r="F11" s="1" t="n">
        <v>1.00942</v>
      </c>
      <c r="G11" s="1" t="n">
        <v>27.97582</v>
      </c>
      <c r="H11" s="1" t="n">
        <v>0.0719</v>
      </c>
      <c r="I11" s="1" t="n">
        <v>82.5271</v>
      </c>
      <c r="J11" s="1" t="n">
        <v>1.9204</v>
      </c>
      <c r="K11" s="1" t="n">
        <v>0</v>
      </c>
      <c r="L11" s="1" t="n">
        <v>0.19465</v>
      </c>
      <c r="M11" s="1" t="n">
        <v>21</v>
      </c>
      <c r="N11" s="1" t="s">
        <v>24</v>
      </c>
      <c r="O11" s="1" t="n">
        <v>2002</v>
      </c>
      <c r="P11" s="1" t="n">
        <v>0.456493055555556</v>
      </c>
      <c r="Q11" s="1" t="n">
        <v>-21.79506</v>
      </c>
      <c r="R11" s="1" t="n">
        <v>166.80444</v>
      </c>
      <c r="S11" s="1" t="n">
        <v>4.50311</v>
      </c>
      <c r="T11" s="1" t="n">
        <v>34.9925</v>
      </c>
      <c r="U11" s="1" t="n">
        <v>1541.21</v>
      </c>
      <c r="V11" s="1" t="n">
        <v>1022.4311</v>
      </c>
      <c r="W11" s="1" t="n">
        <v>22.4037</v>
      </c>
      <c r="X11" s="1" t="n">
        <v>0.382706496525028</v>
      </c>
    </row>
    <row r="12" customFormat="false" ht="12.75" hidden="false" customHeight="false" outlineLevel="0" collapsed="false">
      <c r="A12" s="1" t="n">
        <v>7</v>
      </c>
      <c r="B12" s="1" t="n">
        <v>27.9556</v>
      </c>
      <c r="C12" s="1" t="n">
        <v>0.0829</v>
      </c>
      <c r="D12" s="1" t="n">
        <v>5.617297</v>
      </c>
      <c r="E12" s="1" t="n">
        <v>0.000315</v>
      </c>
      <c r="F12" s="1" t="n">
        <v>1.00874</v>
      </c>
      <c r="G12" s="1" t="n">
        <v>27.97998</v>
      </c>
      <c r="H12" s="1" t="n">
        <v>0.1153</v>
      </c>
      <c r="I12" s="1" t="n">
        <v>82.5439</v>
      </c>
      <c r="J12" s="1" t="n">
        <v>1.9184</v>
      </c>
      <c r="K12" s="1" t="n">
        <v>0</v>
      </c>
      <c r="L12" s="1" t="n">
        <v>0.19552</v>
      </c>
      <c r="M12" s="1" t="n">
        <v>21</v>
      </c>
      <c r="N12" s="1" t="s">
        <v>24</v>
      </c>
      <c r="O12" s="1" t="n">
        <v>2002</v>
      </c>
      <c r="P12" s="1" t="n">
        <v>0.456493055555556</v>
      </c>
      <c r="Q12" s="1" t="n">
        <v>-21.79506</v>
      </c>
      <c r="R12" s="1" t="n">
        <v>166.80444</v>
      </c>
      <c r="S12" s="1" t="n">
        <v>4.50313</v>
      </c>
      <c r="T12" s="1" t="n">
        <v>34.9924</v>
      </c>
      <c r="U12" s="1" t="n">
        <v>1541.22</v>
      </c>
      <c r="V12" s="1" t="n">
        <v>1022.4334</v>
      </c>
      <c r="W12" s="1" t="n">
        <v>22.4039</v>
      </c>
      <c r="X12" s="1" t="n">
        <v>0.38067100875819</v>
      </c>
    </row>
    <row r="13" customFormat="false" ht="12.75" hidden="false" customHeight="false" outlineLevel="0" collapsed="false">
      <c r="A13" s="1" t="n">
        <v>7.5</v>
      </c>
      <c r="B13" s="1" t="n">
        <v>27.9561</v>
      </c>
      <c r="C13" s="1" t="n">
        <v>0.0828</v>
      </c>
      <c r="D13" s="1" t="n">
        <v>5.617361</v>
      </c>
      <c r="E13" s="1" t="n">
        <v>0.000313</v>
      </c>
      <c r="F13" s="1" t="n">
        <v>1.00813</v>
      </c>
      <c r="G13" s="1" t="n">
        <v>27.98248</v>
      </c>
      <c r="H13" s="1" t="n">
        <v>0.1033</v>
      </c>
      <c r="I13" s="1" t="n">
        <v>82.5377</v>
      </c>
      <c r="J13" s="1" t="n">
        <v>1.9191</v>
      </c>
      <c r="K13" s="1" t="n">
        <v>0</v>
      </c>
      <c r="L13" s="1" t="n">
        <v>0.19529</v>
      </c>
      <c r="M13" s="1" t="n">
        <v>21</v>
      </c>
      <c r="N13" s="1" t="s">
        <v>24</v>
      </c>
      <c r="O13" s="1" t="n">
        <v>2002</v>
      </c>
      <c r="P13" s="1" t="n">
        <v>0.45650462962963</v>
      </c>
      <c r="Q13" s="1" t="n">
        <v>-21.79506</v>
      </c>
      <c r="R13" s="1" t="n">
        <v>166.80444</v>
      </c>
      <c r="S13" s="1" t="n">
        <v>4.5031</v>
      </c>
      <c r="T13" s="1" t="n">
        <v>34.9924</v>
      </c>
      <c r="U13" s="1" t="n">
        <v>1541.23</v>
      </c>
      <c r="V13" s="1" t="n">
        <v>1022.4354</v>
      </c>
      <c r="W13" s="1" t="n">
        <v>22.4038</v>
      </c>
      <c r="X13" s="1" t="n">
        <v>0.381422152435365</v>
      </c>
    </row>
    <row r="14" customFormat="false" ht="12.75" hidden="false" customHeight="false" outlineLevel="0" collapsed="false">
      <c r="A14" s="1" t="n">
        <v>8</v>
      </c>
      <c r="B14" s="1" t="n">
        <v>27.9556</v>
      </c>
      <c r="C14" s="1" t="n">
        <v>0.0828</v>
      </c>
      <c r="D14" s="1" t="n">
        <v>5.617377</v>
      </c>
      <c r="E14" s="1" t="n">
        <v>0.000361</v>
      </c>
      <c r="F14" s="1" t="n">
        <v>1.00932</v>
      </c>
      <c r="G14" s="1" t="n">
        <v>27.98615</v>
      </c>
      <c r="H14" s="1" t="n">
        <v>0.0856</v>
      </c>
      <c r="I14" s="1" t="n">
        <v>82.5478</v>
      </c>
      <c r="J14" s="1" t="n">
        <v>1.9179</v>
      </c>
      <c r="K14" s="1" t="n">
        <v>0</v>
      </c>
      <c r="L14" s="1" t="n">
        <v>0.19529</v>
      </c>
      <c r="M14" s="1" t="n">
        <v>21</v>
      </c>
      <c r="N14" s="1" t="s">
        <v>24</v>
      </c>
      <c r="O14" s="1" t="n">
        <v>2002</v>
      </c>
      <c r="P14" s="1" t="n">
        <v>0.456516203703704</v>
      </c>
      <c r="Q14" s="1" t="n">
        <v>-21.79506</v>
      </c>
      <c r="R14" s="1" t="n">
        <v>166.80444</v>
      </c>
      <c r="S14" s="1" t="n">
        <v>4.50313</v>
      </c>
      <c r="T14" s="1" t="n">
        <v>34.9926</v>
      </c>
      <c r="U14" s="1" t="n">
        <v>1541.24</v>
      </c>
      <c r="V14" s="1" t="n">
        <v>1022.4379</v>
      </c>
      <c r="W14" s="1" t="n">
        <v>22.4042</v>
      </c>
      <c r="X14" s="1" t="n">
        <v>0.380198544061208</v>
      </c>
    </row>
    <row r="15" customFormat="false" ht="12.75" hidden="false" customHeight="false" outlineLevel="0" collapsed="false">
      <c r="A15" s="1" t="n">
        <v>8.5</v>
      </c>
      <c r="B15" s="1" t="n">
        <v>27.9555</v>
      </c>
      <c r="C15" s="1" t="n">
        <v>0.083</v>
      </c>
      <c r="D15" s="1" t="n">
        <v>5.617368</v>
      </c>
      <c r="E15" s="1" t="n">
        <v>0.000354</v>
      </c>
      <c r="F15" s="1" t="n">
        <v>1.0109</v>
      </c>
      <c r="G15" s="1" t="n">
        <v>27.98779</v>
      </c>
      <c r="H15" s="1" t="n">
        <v>0.0989</v>
      </c>
      <c r="I15" s="1" t="n">
        <v>82.5302</v>
      </c>
      <c r="J15" s="1" t="n">
        <v>1.9201</v>
      </c>
      <c r="K15" s="1" t="n">
        <v>0</v>
      </c>
      <c r="L15" s="1" t="n">
        <v>0.19506</v>
      </c>
      <c r="M15" s="1" t="n">
        <v>21</v>
      </c>
      <c r="N15" s="1" t="s">
        <v>24</v>
      </c>
      <c r="O15" s="1" t="n">
        <v>2002</v>
      </c>
      <c r="P15" s="1" t="n">
        <v>0.456516203703704</v>
      </c>
      <c r="Q15" s="1" t="n">
        <v>-21.79506</v>
      </c>
      <c r="R15" s="1" t="n">
        <v>166.80444</v>
      </c>
      <c r="S15" s="1" t="n">
        <v>4.50316</v>
      </c>
      <c r="T15" s="1" t="n">
        <v>34.9926</v>
      </c>
      <c r="U15" s="1" t="n">
        <v>1541.24</v>
      </c>
      <c r="V15" s="1" t="n">
        <v>1022.44</v>
      </c>
      <c r="W15" s="1" t="n">
        <v>22.4042</v>
      </c>
      <c r="X15" s="1" t="n">
        <v>0.382330869394285</v>
      </c>
    </row>
    <row r="16" customFormat="false" ht="12.75" hidden="false" customHeight="false" outlineLevel="0" collapsed="false">
      <c r="A16" s="1" t="n">
        <v>9</v>
      </c>
      <c r="B16" s="1" t="n">
        <v>27.9558</v>
      </c>
      <c r="C16" s="1" t="n">
        <v>0.0826</v>
      </c>
      <c r="D16" s="1" t="n">
        <v>5.617416</v>
      </c>
      <c r="E16" s="1" t="n">
        <v>0.00029</v>
      </c>
      <c r="F16" s="1" t="n">
        <v>1.01125</v>
      </c>
      <c r="G16" s="1" t="n">
        <v>27.98808</v>
      </c>
      <c r="H16" s="1" t="n">
        <v>0.1157</v>
      </c>
      <c r="I16" s="1" t="n">
        <v>82.5268</v>
      </c>
      <c r="J16" s="1" t="n">
        <v>1.9205</v>
      </c>
      <c r="K16" s="1" t="n">
        <v>0</v>
      </c>
      <c r="L16" s="1" t="n">
        <v>0.19557</v>
      </c>
      <c r="M16" s="1" t="n">
        <v>21</v>
      </c>
      <c r="N16" s="1" t="s">
        <v>24</v>
      </c>
      <c r="O16" s="1" t="n">
        <v>2002</v>
      </c>
      <c r="P16" s="1" t="n">
        <v>0.456527777777778</v>
      </c>
      <c r="Q16" s="1" t="n">
        <v>-21.79506</v>
      </c>
      <c r="R16" s="1" t="n">
        <v>166.80444</v>
      </c>
      <c r="S16" s="1" t="n">
        <v>4.5031</v>
      </c>
      <c r="T16" s="1" t="n">
        <v>34.9925</v>
      </c>
      <c r="U16" s="1" t="n">
        <v>1541.26</v>
      </c>
      <c r="V16" s="1" t="n">
        <v>1022.442</v>
      </c>
      <c r="W16" s="1" t="n">
        <v>22.4041</v>
      </c>
      <c r="X16" s="1" t="n">
        <v>0.382742848286484</v>
      </c>
    </row>
    <row r="17" customFormat="false" ht="12.75" hidden="false" customHeight="false" outlineLevel="0" collapsed="false">
      <c r="A17" s="1" t="n">
        <v>9.5</v>
      </c>
      <c r="B17" s="1" t="n">
        <v>27.9558</v>
      </c>
      <c r="C17" s="1" t="n">
        <v>0.0825</v>
      </c>
      <c r="D17" s="1" t="n">
        <v>5.617449</v>
      </c>
      <c r="E17" s="1" t="n">
        <v>0.000312</v>
      </c>
      <c r="F17" s="1" t="n">
        <v>1.01062</v>
      </c>
      <c r="G17" s="1" t="n">
        <v>27.98945</v>
      </c>
      <c r="H17" s="1" t="n">
        <v>0.1465</v>
      </c>
      <c r="I17" s="1" t="n">
        <v>82.5496</v>
      </c>
      <c r="J17" s="1" t="n">
        <v>1.9177</v>
      </c>
      <c r="K17" s="1" t="n">
        <v>0</v>
      </c>
      <c r="L17" s="1" t="n">
        <v>0.19448</v>
      </c>
      <c r="M17" s="1" t="n">
        <v>21</v>
      </c>
      <c r="N17" s="1" t="s">
        <v>24</v>
      </c>
      <c r="O17" s="1" t="n">
        <v>2002</v>
      </c>
      <c r="P17" s="1" t="n">
        <v>0.456527777777778</v>
      </c>
      <c r="Q17" s="1" t="n">
        <v>-21.79506</v>
      </c>
      <c r="R17" s="1" t="n">
        <v>166.80444</v>
      </c>
      <c r="S17" s="1" t="n">
        <v>4.5031</v>
      </c>
      <c r="T17" s="1" t="n">
        <v>34.9926</v>
      </c>
      <c r="U17" s="1" t="n">
        <v>1541.26</v>
      </c>
      <c r="V17" s="1" t="n">
        <v>1022.4443</v>
      </c>
      <c r="W17" s="1" t="n">
        <v>22.4043</v>
      </c>
      <c r="X17" s="1" t="n">
        <v>0.379980490960423</v>
      </c>
    </row>
    <row r="18" customFormat="false" ht="12.75" hidden="false" customHeight="false" outlineLevel="0" collapsed="false">
      <c r="A18" s="1" t="n">
        <v>10</v>
      </c>
      <c r="B18" s="1" t="n">
        <v>27.9563</v>
      </c>
      <c r="C18" s="1" t="n">
        <v>0.0829</v>
      </c>
      <c r="D18" s="1" t="n">
        <v>5.617525</v>
      </c>
      <c r="E18" s="1" t="n">
        <v>0.000347</v>
      </c>
      <c r="F18" s="1" t="n">
        <v>1.0092</v>
      </c>
      <c r="G18" s="1" t="n">
        <v>27.99436</v>
      </c>
      <c r="H18" s="1" t="n">
        <v>0.1017</v>
      </c>
      <c r="I18" s="1" t="n">
        <v>82.5111</v>
      </c>
      <c r="J18" s="1" t="n">
        <v>1.9224</v>
      </c>
      <c r="K18" s="1" t="n">
        <v>0</v>
      </c>
      <c r="L18" s="1" t="n">
        <v>0.19487</v>
      </c>
      <c r="M18" s="1" t="n">
        <v>21</v>
      </c>
      <c r="N18" s="1" t="s">
        <v>24</v>
      </c>
      <c r="O18" s="1" t="n">
        <v>2002</v>
      </c>
      <c r="P18" s="1" t="n">
        <v>0.456527777777778</v>
      </c>
      <c r="Q18" s="1" t="n">
        <v>-21.79507</v>
      </c>
      <c r="R18" s="1" t="n">
        <v>166.80444</v>
      </c>
      <c r="S18" s="1" t="n">
        <v>4.50309</v>
      </c>
      <c r="T18" s="1" t="n">
        <v>34.9926</v>
      </c>
      <c r="U18" s="1" t="n">
        <v>1541.27</v>
      </c>
      <c r="V18" s="1" t="n">
        <v>1022.4462</v>
      </c>
      <c r="W18" s="1" t="n">
        <v>22.4041</v>
      </c>
      <c r="X18" s="1" t="n">
        <v>0.384645441575342</v>
      </c>
    </row>
    <row r="19" customFormat="false" ht="12.75" hidden="false" customHeight="false" outlineLevel="0" collapsed="false">
      <c r="A19" s="1" t="n">
        <v>10.5</v>
      </c>
      <c r="B19" s="1" t="n">
        <v>27.9568</v>
      </c>
      <c r="C19" s="1" t="n">
        <v>0.0825</v>
      </c>
      <c r="D19" s="1" t="n">
        <v>5.617585</v>
      </c>
      <c r="E19" s="1" t="n">
        <v>0.000299</v>
      </c>
      <c r="F19" s="1" t="n">
        <v>1.00516</v>
      </c>
      <c r="G19" s="1" t="n">
        <v>27.99569</v>
      </c>
      <c r="H19" s="1" t="n">
        <v>0.0959</v>
      </c>
      <c r="I19" s="1" t="n">
        <v>82.5254</v>
      </c>
      <c r="J19" s="1" t="n">
        <v>1.9206</v>
      </c>
      <c r="K19" s="1" t="n">
        <v>0</v>
      </c>
      <c r="L19" s="1" t="n">
        <v>0.19521</v>
      </c>
      <c r="M19" s="1" t="n">
        <v>21</v>
      </c>
      <c r="N19" s="1" t="s">
        <v>24</v>
      </c>
      <c r="O19" s="1" t="n">
        <v>2002</v>
      </c>
      <c r="P19" s="1" t="n">
        <v>0.456539351851852</v>
      </c>
      <c r="Q19" s="1" t="n">
        <v>-21.79508</v>
      </c>
      <c r="R19" s="1" t="n">
        <v>166.80444</v>
      </c>
      <c r="S19" s="1" t="n">
        <v>4.50302</v>
      </c>
      <c r="T19" s="1" t="n">
        <v>34.9925</v>
      </c>
      <c r="U19" s="1" t="n">
        <v>1541.28</v>
      </c>
      <c r="V19" s="1" t="n">
        <v>1022.4481</v>
      </c>
      <c r="W19" s="1" t="n">
        <v>22.4039</v>
      </c>
      <c r="X19" s="1" t="n">
        <v>0.382912491587212</v>
      </c>
    </row>
    <row r="20" customFormat="false" ht="12.75" hidden="false" customHeight="false" outlineLevel="0" collapsed="false">
      <c r="A20" s="1" t="n">
        <v>11</v>
      </c>
      <c r="B20" s="1" t="n">
        <v>27.9579</v>
      </c>
      <c r="C20" s="1" t="n">
        <v>0.0823</v>
      </c>
      <c r="D20" s="1" t="n">
        <v>5.617742</v>
      </c>
      <c r="E20" s="1" t="n">
        <v>0.000299</v>
      </c>
      <c r="F20" s="1" t="n">
        <v>1.00504</v>
      </c>
      <c r="G20" s="1" t="n">
        <v>28.00027</v>
      </c>
      <c r="H20" s="1" t="n">
        <v>0.0991</v>
      </c>
      <c r="I20" s="1" t="n">
        <v>82.5404</v>
      </c>
      <c r="J20" s="1" t="n">
        <v>1.9188</v>
      </c>
      <c r="K20" s="1" t="n">
        <v>0</v>
      </c>
      <c r="L20" s="1" t="n">
        <v>0.19575</v>
      </c>
      <c r="M20" s="1" t="n">
        <v>21</v>
      </c>
      <c r="N20" s="1" t="s">
        <v>24</v>
      </c>
      <c r="O20" s="1" t="n">
        <v>2002</v>
      </c>
      <c r="P20" s="1" t="n">
        <v>0.456550925925926</v>
      </c>
      <c r="Q20" s="1" t="n">
        <v>-21.79508</v>
      </c>
      <c r="R20" s="1" t="n">
        <v>166.80444</v>
      </c>
      <c r="S20" s="1" t="n">
        <v>4.50293</v>
      </c>
      <c r="T20" s="1" t="n">
        <v>34.9926</v>
      </c>
      <c r="U20" s="1" t="n">
        <v>1541.29</v>
      </c>
      <c r="V20" s="1" t="n">
        <v>1022.45</v>
      </c>
      <c r="W20" s="1" t="n">
        <v>22.4037</v>
      </c>
      <c r="X20" s="1" t="n">
        <v>0.381095034543865</v>
      </c>
    </row>
    <row r="21" customFormat="false" ht="12.75" hidden="false" customHeight="false" outlineLevel="0" collapsed="false">
      <c r="A21" s="1" t="n">
        <v>11.5</v>
      </c>
      <c r="B21" s="1" t="n">
        <v>27.9573</v>
      </c>
      <c r="C21" s="1" t="n">
        <v>0.0822</v>
      </c>
      <c r="D21" s="1" t="n">
        <v>5.61769</v>
      </c>
      <c r="E21" s="1" t="n">
        <v>0.000243</v>
      </c>
      <c r="F21" s="1" t="n">
        <v>1.0063</v>
      </c>
      <c r="G21" s="1" t="n">
        <v>28.00358</v>
      </c>
      <c r="H21" s="1" t="n">
        <v>0.1136</v>
      </c>
      <c r="I21" s="1" t="n">
        <v>82.5359</v>
      </c>
      <c r="J21" s="1" t="n">
        <v>1.9194</v>
      </c>
      <c r="K21" s="1" t="n">
        <v>0</v>
      </c>
      <c r="L21" s="1" t="n">
        <v>0.19509</v>
      </c>
      <c r="M21" s="1" t="n">
        <v>21</v>
      </c>
      <c r="N21" s="1" t="s">
        <v>24</v>
      </c>
      <c r="O21" s="1" t="n">
        <v>2002</v>
      </c>
      <c r="P21" s="1" t="n">
        <v>0.4565625</v>
      </c>
      <c r="Q21" s="1" t="n">
        <v>-21.79508</v>
      </c>
      <c r="R21" s="1" t="n">
        <v>166.80444</v>
      </c>
      <c r="S21" s="1" t="n">
        <v>4.50296</v>
      </c>
      <c r="T21" s="1" t="n">
        <v>34.9926</v>
      </c>
      <c r="U21" s="1" t="n">
        <v>1541.3</v>
      </c>
      <c r="V21" s="1" t="n">
        <v>1022.4523</v>
      </c>
      <c r="W21" s="1" t="n">
        <v>22.4039</v>
      </c>
      <c r="X21" s="1" t="n">
        <v>0.381640236974634</v>
      </c>
    </row>
    <row r="22" customFormat="false" ht="12.75" hidden="false" customHeight="false" outlineLevel="0" collapsed="false">
      <c r="A22" s="1" t="n">
        <v>12</v>
      </c>
      <c r="B22" s="1" t="n">
        <v>27.9571</v>
      </c>
      <c r="C22" s="1" t="n">
        <v>0.0825</v>
      </c>
      <c r="D22" s="1" t="n">
        <v>5.617708</v>
      </c>
      <c r="E22" s="1" t="n">
        <v>0.000318</v>
      </c>
      <c r="F22" s="1" t="n">
        <v>1.00653</v>
      </c>
      <c r="G22" s="1" t="n">
        <v>28.00719</v>
      </c>
      <c r="H22" s="1" t="n">
        <v>0.1057</v>
      </c>
      <c r="I22" s="1" t="n">
        <v>82.4972</v>
      </c>
      <c r="J22" s="1" t="n">
        <v>1.9241</v>
      </c>
      <c r="K22" s="1" t="n">
        <v>0</v>
      </c>
      <c r="L22" s="1" t="n">
        <v>0.19447</v>
      </c>
      <c r="M22" s="1" t="n">
        <v>21</v>
      </c>
      <c r="N22" s="1" t="s">
        <v>24</v>
      </c>
      <c r="O22" s="1" t="n">
        <v>2002</v>
      </c>
      <c r="P22" s="1" t="n">
        <v>0.4565625</v>
      </c>
      <c r="Q22" s="1" t="n">
        <v>-21.79508</v>
      </c>
      <c r="R22" s="1" t="n">
        <v>166.80444</v>
      </c>
      <c r="S22" s="1" t="n">
        <v>4.50299</v>
      </c>
      <c r="T22" s="1" t="n">
        <v>34.9927</v>
      </c>
      <c r="U22" s="1" t="n">
        <v>1541.31</v>
      </c>
      <c r="V22" s="1" t="n">
        <v>1022.4546</v>
      </c>
      <c r="W22" s="1" t="n">
        <v>22.4041</v>
      </c>
      <c r="X22" s="1" t="n">
        <v>0.386330205315452</v>
      </c>
    </row>
    <row r="23" customFormat="false" ht="12.75" hidden="false" customHeight="false" outlineLevel="0" collapsed="false">
      <c r="A23" s="1" t="n">
        <v>12.5</v>
      </c>
      <c r="B23" s="1" t="n">
        <v>27.9587</v>
      </c>
      <c r="C23" s="1" t="n">
        <v>0.0826</v>
      </c>
      <c r="D23" s="1" t="n">
        <v>5.617896</v>
      </c>
      <c r="E23" s="1" t="n">
        <v>0.000309</v>
      </c>
      <c r="F23" s="1" t="n">
        <v>1.0066</v>
      </c>
      <c r="G23" s="1" t="n">
        <v>28.00716</v>
      </c>
      <c r="H23" s="1" t="n">
        <v>0.06</v>
      </c>
      <c r="I23" s="1" t="n">
        <v>82.528</v>
      </c>
      <c r="J23" s="1" t="n">
        <v>1.9203</v>
      </c>
      <c r="K23" s="1" t="n">
        <v>0</v>
      </c>
      <c r="L23" s="1" t="n">
        <v>0.19448</v>
      </c>
      <c r="M23" s="1" t="n">
        <v>21</v>
      </c>
      <c r="N23" s="1" t="s">
        <v>24</v>
      </c>
      <c r="O23" s="1" t="n">
        <v>2002</v>
      </c>
      <c r="P23" s="1" t="n">
        <v>0.456574074074074</v>
      </c>
      <c r="Q23" s="1" t="n">
        <v>-21.79508</v>
      </c>
      <c r="R23" s="1" t="n">
        <v>166.80444</v>
      </c>
      <c r="S23" s="1" t="n">
        <v>4.50289</v>
      </c>
      <c r="T23" s="1" t="n">
        <v>34.9927</v>
      </c>
      <c r="U23" s="1" t="n">
        <v>1541.32</v>
      </c>
      <c r="V23" s="1" t="n">
        <v>1022.4562</v>
      </c>
      <c r="W23" s="1" t="n">
        <v>22.4036</v>
      </c>
      <c r="X23" s="1" t="n">
        <v>0.382597442033526</v>
      </c>
    </row>
    <row r="24" customFormat="false" ht="12.75" hidden="false" customHeight="false" outlineLevel="0" collapsed="false">
      <c r="A24" s="1" t="n">
        <v>13</v>
      </c>
      <c r="B24" s="1" t="n">
        <v>27.9593</v>
      </c>
      <c r="C24" s="1" t="n">
        <v>0.0827</v>
      </c>
      <c r="D24" s="1" t="n">
        <v>5.61797</v>
      </c>
      <c r="E24" s="1" t="n">
        <v>0.000303</v>
      </c>
      <c r="F24" s="1" t="n">
        <v>1.00709</v>
      </c>
      <c r="G24" s="1" t="n">
        <v>28.00851</v>
      </c>
      <c r="H24" s="1" t="n">
        <v>0.0853</v>
      </c>
      <c r="I24" s="1" t="n">
        <v>82.53</v>
      </c>
      <c r="J24" s="1" t="n">
        <v>1.9201</v>
      </c>
      <c r="K24" s="1" t="n">
        <v>0</v>
      </c>
      <c r="L24" s="1" t="n">
        <v>0.1947</v>
      </c>
      <c r="M24" s="1" t="n">
        <v>21</v>
      </c>
      <c r="N24" s="1" t="s">
        <v>24</v>
      </c>
      <c r="O24" s="1" t="n">
        <v>2002</v>
      </c>
      <c r="P24" s="1" t="n">
        <v>0.456574074074074</v>
      </c>
      <c r="Q24" s="1" t="n">
        <v>-21.79508</v>
      </c>
      <c r="R24" s="1" t="n">
        <v>166.80444</v>
      </c>
      <c r="S24" s="1" t="n">
        <v>4.50285</v>
      </c>
      <c r="T24" s="1" t="n">
        <v>34.9926</v>
      </c>
      <c r="U24" s="1" t="n">
        <v>1541.33</v>
      </c>
      <c r="V24" s="1" t="n">
        <v>1022.4581</v>
      </c>
      <c r="W24" s="1" t="n">
        <v>22.4034</v>
      </c>
      <c r="X24" s="1" t="n">
        <v>0.382355102976941</v>
      </c>
    </row>
    <row r="25" customFormat="false" ht="12.75" hidden="false" customHeight="false" outlineLevel="0" collapsed="false">
      <c r="A25" s="1" t="n">
        <v>13.5</v>
      </c>
      <c r="B25" s="1" t="n">
        <v>27.9594</v>
      </c>
      <c r="C25" s="1" t="n">
        <v>0.0829</v>
      </c>
      <c r="D25" s="1" t="n">
        <v>5.617986</v>
      </c>
      <c r="E25" s="1" t="n">
        <v>0.000318</v>
      </c>
      <c r="F25" s="1" t="n">
        <v>1.00841</v>
      </c>
      <c r="G25" s="1" t="n">
        <v>28.00852</v>
      </c>
      <c r="H25" s="1" t="n">
        <v>0.1026</v>
      </c>
      <c r="I25" s="1" t="n">
        <v>82.53</v>
      </c>
      <c r="J25" s="1" t="n">
        <v>1.9201</v>
      </c>
      <c r="K25" s="1" t="n">
        <v>0</v>
      </c>
      <c r="L25" s="1" t="n">
        <v>0.19427</v>
      </c>
      <c r="M25" s="1" t="n">
        <v>21</v>
      </c>
      <c r="N25" s="1" t="s">
        <v>24</v>
      </c>
      <c r="O25" s="1" t="n">
        <v>2002</v>
      </c>
      <c r="P25" s="1" t="n">
        <v>0.456574074074074</v>
      </c>
      <c r="Q25" s="1" t="n">
        <v>-21.79508</v>
      </c>
      <c r="R25" s="1" t="n">
        <v>166.80444</v>
      </c>
      <c r="S25" s="1" t="n">
        <v>4.50286</v>
      </c>
      <c r="T25" s="1" t="n">
        <v>34.9925</v>
      </c>
      <c r="U25" s="1" t="n">
        <v>1541.34</v>
      </c>
      <c r="V25" s="1" t="n">
        <v>1022.4601</v>
      </c>
      <c r="W25" s="1" t="n">
        <v>22.4033</v>
      </c>
      <c r="X25" s="1" t="n">
        <v>0.382355102976941</v>
      </c>
    </row>
    <row r="26" customFormat="false" ht="12.75" hidden="false" customHeight="false" outlineLevel="0" collapsed="false">
      <c r="A26" s="1" t="n">
        <v>14</v>
      </c>
      <c r="B26" s="1" t="n">
        <v>27.9589</v>
      </c>
      <c r="C26" s="1" t="n">
        <v>0.0831</v>
      </c>
      <c r="D26" s="1" t="n">
        <v>5.617972</v>
      </c>
      <c r="E26" s="1" t="n">
        <v>0.000341</v>
      </c>
      <c r="F26" s="1" t="n">
        <v>1.01015</v>
      </c>
      <c r="G26" s="1" t="n">
        <v>28.00954</v>
      </c>
      <c r="H26" s="1" t="n">
        <v>0.1221</v>
      </c>
      <c r="I26" s="1" t="n">
        <v>82.5227</v>
      </c>
      <c r="J26" s="1" t="n">
        <v>1.921</v>
      </c>
      <c r="K26" s="1" t="n">
        <v>0</v>
      </c>
      <c r="L26" s="1" t="n">
        <v>0.1948</v>
      </c>
      <c r="M26" s="1" t="n">
        <v>21</v>
      </c>
      <c r="N26" s="1" t="s">
        <v>24</v>
      </c>
      <c r="O26" s="1" t="n">
        <v>2002</v>
      </c>
      <c r="P26" s="1" t="n">
        <v>0.456574074074074</v>
      </c>
      <c r="Q26" s="1" t="n">
        <v>-21.79508</v>
      </c>
      <c r="R26" s="1" t="n">
        <v>166.80444</v>
      </c>
      <c r="S26" s="1" t="n">
        <v>4.50291</v>
      </c>
      <c r="T26" s="1" t="n">
        <v>34.9926</v>
      </c>
      <c r="U26" s="1" t="n">
        <v>1541.34</v>
      </c>
      <c r="V26" s="1" t="n">
        <v>1022.4625</v>
      </c>
      <c r="W26" s="1" t="n">
        <v>22.4036</v>
      </c>
      <c r="X26" s="1" t="n">
        <v>0.38323966893736</v>
      </c>
    </row>
    <row r="27" customFormat="false" ht="12.75" hidden="false" customHeight="false" outlineLevel="0" collapsed="false">
      <c r="A27" s="1" t="n">
        <v>14.5</v>
      </c>
      <c r="B27" s="1" t="n">
        <v>27.9585</v>
      </c>
      <c r="C27" s="1" t="n">
        <v>0.083</v>
      </c>
      <c r="D27" s="1" t="n">
        <v>5.617951</v>
      </c>
      <c r="E27" s="1" t="n">
        <v>0.000459</v>
      </c>
      <c r="F27" s="1" t="n">
        <v>1.00933</v>
      </c>
      <c r="G27" s="1" t="n">
        <v>28.01076</v>
      </c>
      <c r="H27" s="1" t="n">
        <v>0.1042</v>
      </c>
      <c r="I27" s="1" t="n">
        <v>82.4854</v>
      </c>
      <c r="J27" s="1" t="n">
        <v>1.9255</v>
      </c>
      <c r="K27" s="1" t="n">
        <v>0</v>
      </c>
      <c r="L27" s="1" t="n">
        <v>0.19538</v>
      </c>
      <c r="M27" s="1" t="n">
        <v>21</v>
      </c>
      <c r="N27" s="1" t="s">
        <v>24</v>
      </c>
      <c r="O27" s="1" t="n">
        <v>2002</v>
      </c>
      <c r="P27" s="1" t="n">
        <v>0.456585648148148</v>
      </c>
      <c r="Q27" s="1" t="n">
        <v>-21.79506</v>
      </c>
      <c r="R27" s="1" t="n">
        <v>166.80444</v>
      </c>
      <c r="S27" s="1" t="n">
        <v>4.50295</v>
      </c>
      <c r="T27" s="1" t="n">
        <v>34.9926</v>
      </c>
      <c r="U27" s="1" t="n">
        <v>1541.35</v>
      </c>
      <c r="V27" s="1" t="n">
        <v>1022.4648</v>
      </c>
      <c r="W27" s="1" t="n">
        <v>22.4037</v>
      </c>
      <c r="X27" s="1" t="n">
        <v>0.387760659196059</v>
      </c>
    </row>
    <row r="28" customFormat="false" ht="12.75" hidden="false" customHeight="false" outlineLevel="0" collapsed="false">
      <c r="A28" s="1" t="n">
        <v>15</v>
      </c>
      <c r="B28" s="1" t="n">
        <v>27.9576</v>
      </c>
      <c r="C28" s="1" t="n">
        <v>0.0829</v>
      </c>
      <c r="D28" s="1" t="n">
        <v>5.617889</v>
      </c>
      <c r="E28" s="1" t="n">
        <v>0.000322</v>
      </c>
      <c r="F28" s="1" t="n">
        <v>1.00532</v>
      </c>
      <c r="G28" s="1" t="n">
        <v>28.01577</v>
      </c>
      <c r="H28" s="1" t="n">
        <v>0.0846</v>
      </c>
      <c r="I28" s="1" t="n">
        <v>82.5168</v>
      </c>
      <c r="J28" s="1" t="n">
        <v>1.9217</v>
      </c>
      <c r="K28" s="1" t="n">
        <v>0</v>
      </c>
      <c r="L28" s="1" t="n">
        <v>0.19536</v>
      </c>
      <c r="M28" s="1" t="n">
        <v>21</v>
      </c>
      <c r="N28" s="1" t="s">
        <v>24</v>
      </c>
      <c r="O28" s="1" t="n">
        <v>2002</v>
      </c>
      <c r="P28" s="1" t="n">
        <v>0.456597222222222</v>
      </c>
      <c r="Q28" s="1" t="n">
        <v>-21.79506</v>
      </c>
      <c r="R28" s="1" t="n">
        <v>166.80444</v>
      </c>
      <c r="S28" s="1" t="n">
        <v>4.50299</v>
      </c>
      <c r="T28" s="1" t="n">
        <v>34.9927</v>
      </c>
      <c r="U28" s="1" t="n">
        <v>1541.36</v>
      </c>
      <c r="V28" s="1" t="n">
        <v>1022.4673</v>
      </c>
      <c r="W28" s="1" t="n">
        <v>22.4042</v>
      </c>
      <c r="X28" s="1" t="n">
        <v>0.383954649290853</v>
      </c>
    </row>
    <row r="29" customFormat="false" ht="12.75" hidden="false" customHeight="false" outlineLevel="0" collapsed="false">
      <c r="A29" s="1" t="n">
        <v>15.5</v>
      </c>
      <c r="B29" s="1" t="n">
        <v>27.9577</v>
      </c>
      <c r="C29" s="1" t="n">
        <v>0.0828</v>
      </c>
      <c r="D29" s="1" t="n">
        <v>5.617918</v>
      </c>
      <c r="E29" s="1" t="n">
        <v>0.000321</v>
      </c>
      <c r="F29" s="1" t="n">
        <v>1.00637</v>
      </c>
      <c r="G29" s="1" t="n">
        <v>28.01938</v>
      </c>
      <c r="H29" s="1" t="n">
        <v>0.1037</v>
      </c>
      <c r="I29" s="1" t="n">
        <v>82.5205</v>
      </c>
      <c r="J29" s="1" t="n">
        <v>1.9212</v>
      </c>
      <c r="K29" s="1" t="n">
        <v>0</v>
      </c>
      <c r="L29" s="1" t="n">
        <v>0.19514</v>
      </c>
      <c r="M29" s="1" t="n">
        <v>21</v>
      </c>
      <c r="N29" s="1" t="s">
        <v>24</v>
      </c>
      <c r="O29" s="1" t="n">
        <v>2002</v>
      </c>
      <c r="P29" s="1" t="n">
        <v>0.456597222222222</v>
      </c>
      <c r="Q29" s="1" t="n">
        <v>-21.79506</v>
      </c>
      <c r="R29" s="1" t="n">
        <v>166.80444</v>
      </c>
      <c r="S29" s="1" t="n">
        <v>4.50297</v>
      </c>
      <c r="T29" s="1" t="n">
        <v>34.9927</v>
      </c>
      <c r="U29" s="1" t="n">
        <v>1541.37</v>
      </c>
      <c r="V29" s="1" t="n">
        <v>1022.4694</v>
      </c>
      <c r="W29" s="1" t="n">
        <v>22.4041</v>
      </c>
      <c r="X29" s="1" t="n">
        <v>0.383506265804135</v>
      </c>
    </row>
    <row r="30" customFormat="false" ht="12.75" hidden="false" customHeight="false" outlineLevel="0" collapsed="false">
      <c r="A30" s="1" t="n">
        <v>16</v>
      </c>
      <c r="B30" s="1" t="n">
        <v>27.958</v>
      </c>
      <c r="C30" s="1" t="n">
        <v>0.0829</v>
      </c>
      <c r="D30" s="1" t="n">
        <v>5.617981</v>
      </c>
      <c r="E30" s="1" t="n">
        <v>0.00033</v>
      </c>
      <c r="F30" s="1" t="n">
        <v>1.00887</v>
      </c>
      <c r="G30" s="1" t="n">
        <v>28.01942</v>
      </c>
      <c r="H30" s="1" t="n">
        <v>0.0788</v>
      </c>
      <c r="I30" s="1" t="n">
        <v>82.53</v>
      </c>
      <c r="J30" s="1" t="n">
        <v>1.9201</v>
      </c>
      <c r="K30" s="1" t="n">
        <v>0</v>
      </c>
      <c r="L30" s="1" t="n">
        <v>0.19523</v>
      </c>
      <c r="M30" s="1" t="n">
        <v>21</v>
      </c>
      <c r="N30" s="1" t="s">
        <v>24</v>
      </c>
      <c r="O30" s="1" t="n">
        <v>2002</v>
      </c>
      <c r="P30" s="1" t="n">
        <v>0.456608796296296</v>
      </c>
      <c r="Q30" s="1" t="n">
        <v>-21.79506</v>
      </c>
      <c r="R30" s="1" t="n">
        <v>166.80444</v>
      </c>
      <c r="S30" s="1" t="n">
        <v>4.50296</v>
      </c>
      <c r="T30" s="1" t="n">
        <v>34.9928</v>
      </c>
      <c r="U30" s="1" t="n">
        <v>1541.38</v>
      </c>
      <c r="V30" s="1" t="n">
        <v>1022.4715</v>
      </c>
      <c r="W30" s="1" t="n">
        <v>22.4042</v>
      </c>
      <c r="X30" s="1" t="n">
        <v>0.382355102976941</v>
      </c>
    </row>
    <row r="31" customFormat="false" ht="12.75" hidden="false" customHeight="false" outlineLevel="0" collapsed="false">
      <c r="A31" s="1" t="n">
        <v>16.5</v>
      </c>
      <c r="B31" s="1" t="n">
        <v>27.958</v>
      </c>
      <c r="C31" s="1" t="n">
        <v>0.0828</v>
      </c>
      <c r="D31" s="1" t="n">
        <v>5.617995</v>
      </c>
      <c r="E31" s="1" t="n">
        <v>0.000323</v>
      </c>
      <c r="F31" s="1" t="n">
        <v>1.00957</v>
      </c>
      <c r="G31" s="1" t="n">
        <v>28.01942</v>
      </c>
      <c r="H31" s="1" t="n">
        <v>0.0542</v>
      </c>
      <c r="I31" s="1" t="n">
        <v>82.5266</v>
      </c>
      <c r="J31" s="1" t="n">
        <v>1.9205</v>
      </c>
      <c r="K31" s="1" t="n">
        <v>0</v>
      </c>
      <c r="L31" s="1" t="n">
        <v>0.19445</v>
      </c>
      <c r="M31" s="1" t="n">
        <v>21</v>
      </c>
      <c r="N31" s="1" t="s">
        <v>24</v>
      </c>
      <c r="O31" s="1" t="n">
        <v>2002</v>
      </c>
      <c r="P31" s="1" t="n">
        <v>0.456608796296296</v>
      </c>
      <c r="Q31" s="1" t="n">
        <v>-21.79507</v>
      </c>
      <c r="R31" s="1" t="n">
        <v>166.80444</v>
      </c>
      <c r="S31" s="1" t="n">
        <v>4.50296</v>
      </c>
      <c r="T31" s="1" t="n">
        <v>34.9927</v>
      </c>
      <c r="U31" s="1" t="n">
        <v>1541.39</v>
      </c>
      <c r="V31" s="1" t="n">
        <v>1022.4736</v>
      </c>
      <c r="W31" s="1" t="n">
        <v>22.4042</v>
      </c>
      <c r="X31" s="1" t="n">
        <v>0.382767082867535</v>
      </c>
    </row>
    <row r="32" customFormat="false" ht="12.75" hidden="false" customHeight="false" outlineLevel="0" collapsed="false">
      <c r="A32" s="1" t="n">
        <v>17</v>
      </c>
      <c r="B32" s="1" t="n">
        <v>27.9579</v>
      </c>
      <c r="C32" s="1" t="n">
        <v>0.0828</v>
      </c>
      <c r="D32" s="1" t="n">
        <v>5.618015</v>
      </c>
      <c r="E32" s="1" t="n">
        <v>0.000332</v>
      </c>
      <c r="F32" s="1" t="n">
        <v>1.00644</v>
      </c>
      <c r="G32" s="1" t="n">
        <v>28.0214</v>
      </c>
      <c r="H32" s="1" t="n">
        <v>0.0892</v>
      </c>
      <c r="I32" s="1" t="n">
        <v>82.5088</v>
      </c>
      <c r="J32" s="1" t="n">
        <v>1.9226</v>
      </c>
      <c r="K32" s="1" t="n">
        <v>0</v>
      </c>
      <c r="L32" s="1" t="n">
        <v>0.19554</v>
      </c>
      <c r="M32" s="1" t="n">
        <v>21</v>
      </c>
      <c r="N32" s="1" t="s">
        <v>24</v>
      </c>
      <c r="O32" s="1" t="n">
        <v>2002</v>
      </c>
      <c r="P32" s="1" t="n">
        <v>0.456608796296296</v>
      </c>
      <c r="Q32" s="1" t="n">
        <v>-21.79508</v>
      </c>
      <c r="R32" s="1" t="n">
        <v>166.80444</v>
      </c>
      <c r="S32" s="1" t="n">
        <v>4.50296</v>
      </c>
      <c r="T32" s="1" t="n">
        <v>34.9928</v>
      </c>
      <c r="U32" s="1" t="n">
        <v>1541.39</v>
      </c>
      <c r="V32" s="1" t="n">
        <v>1022.4758</v>
      </c>
      <c r="W32" s="1" t="n">
        <v>22.4043</v>
      </c>
      <c r="X32" s="1" t="n">
        <v>0.384924195834696</v>
      </c>
    </row>
    <row r="33" customFormat="false" ht="12.75" hidden="false" customHeight="false" outlineLevel="0" collapsed="false">
      <c r="A33" s="1" t="n">
        <v>17.5</v>
      </c>
      <c r="B33" s="1" t="n">
        <v>27.958</v>
      </c>
      <c r="C33" s="1" t="n">
        <v>0.0827</v>
      </c>
      <c r="D33" s="1" t="n">
        <v>5.618035</v>
      </c>
      <c r="E33" s="1" t="n">
        <v>0.000307</v>
      </c>
      <c r="F33" s="1" t="n">
        <v>1.0026</v>
      </c>
      <c r="G33" s="1" t="n">
        <v>28.02314</v>
      </c>
      <c r="H33" s="1" t="n">
        <v>0.0957</v>
      </c>
      <c r="I33" s="1" t="n">
        <v>82.5111</v>
      </c>
      <c r="J33" s="1" t="n">
        <v>1.9224</v>
      </c>
      <c r="K33" s="1" t="n">
        <v>0</v>
      </c>
      <c r="L33" s="1" t="n">
        <v>0.19578</v>
      </c>
      <c r="M33" s="1" t="n">
        <v>21</v>
      </c>
      <c r="N33" s="1" t="s">
        <v>24</v>
      </c>
      <c r="O33" s="1" t="n">
        <v>2002</v>
      </c>
      <c r="P33" s="1" t="n">
        <v>0.45662037037037</v>
      </c>
      <c r="Q33" s="1" t="n">
        <v>-21.79508</v>
      </c>
      <c r="R33" s="1" t="n">
        <v>166.80444</v>
      </c>
      <c r="S33" s="1" t="n">
        <v>4.50294</v>
      </c>
      <c r="T33" s="1" t="n">
        <v>34.9927</v>
      </c>
      <c r="U33" s="1" t="n">
        <v>1541.4</v>
      </c>
      <c r="V33" s="1" t="n">
        <v>1022.4779</v>
      </c>
      <c r="W33" s="1" t="n">
        <v>22.4042</v>
      </c>
      <c r="X33" s="1" t="n">
        <v>0.384645441575342</v>
      </c>
    </row>
    <row r="34" customFormat="false" ht="12.75" hidden="false" customHeight="false" outlineLevel="0" collapsed="false">
      <c r="A34" s="1" t="n">
        <v>18</v>
      </c>
      <c r="B34" s="1" t="n">
        <v>27.9593</v>
      </c>
      <c r="C34" s="1" t="n">
        <v>0.0825</v>
      </c>
      <c r="D34" s="1" t="n">
        <v>5.618173</v>
      </c>
      <c r="E34" s="1" t="n">
        <v>0.000306</v>
      </c>
      <c r="F34" s="1" t="n">
        <v>1.01231</v>
      </c>
      <c r="G34" s="1" t="n">
        <v>28.0308</v>
      </c>
      <c r="H34" s="1" t="n">
        <v>0.1025</v>
      </c>
      <c r="I34" s="1" t="n">
        <v>82.5098</v>
      </c>
      <c r="J34" s="1" t="n">
        <v>1.9225</v>
      </c>
      <c r="K34" s="1" t="n">
        <v>0</v>
      </c>
      <c r="L34" s="1" t="n">
        <v>0.19522</v>
      </c>
      <c r="M34" s="1" t="n">
        <v>21</v>
      </c>
      <c r="N34" s="1" t="s">
        <v>24</v>
      </c>
      <c r="O34" s="1" t="n">
        <v>2002</v>
      </c>
      <c r="P34" s="1" t="n">
        <v>0.456643518518519</v>
      </c>
      <c r="Q34" s="1" t="n">
        <v>-21.79508</v>
      </c>
      <c r="R34" s="1" t="n">
        <v>166.80442</v>
      </c>
      <c r="S34" s="1" t="n">
        <v>4.50283</v>
      </c>
      <c r="T34" s="1" t="n">
        <v>34.9925</v>
      </c>
      <c r="U34" s="1" t="n">
        <v>1541.41</v>
      </c>
      <c r="V34" s="1" t="n">
        <v>1022.4795</v>
      </c>
      <c r="W34" s="1" t="n">
        <v>22.4037</v>
      </c>
      <c r="X34" s="1" t="n">
        <v>0.384802997375852</v>
      </c>
    </row>
    <row r="35" customFormat="false" ht="12.75" hidden="false" customHeight="false" outlineLevel="0" collapsed="false">
      <c r="A35" s="1" t="n">
        <v>18.5</v>
      </c>
      <c r="B35" s="1" t="n">
        <v>27.9597</v>
      </c>
      <c r="C35" s="1" t="n">
        <v>0.0829</v>
      </c>
      <c r="D35" s="1" t="n">
        <v>5.618233</v>
      </c>
      <c r="E35" s="1" t="n">
        <v>0.000317</v>
      </c>
      <c r="F35" s="1" t="n">
        <v>1.01317</v>
      </c>
      <c r="G35" s="1" t="n">
        <v>28.03337</v>
      </c>
      <c r="H35" s="1" t="n">
        <v>0.1267</v>
      </c>
      <c r="I35" s="1" t="n">
        <v>82.5209</v>
      </c>
      <c r="J35" s="1" t="n">
        <v>1.9212</v>
      </c>
      <c r="K35" s="1" t="n">
        <v>0</v>
      </c>
      <c r="L35" s="1" t="n">
        <v>0.19519</v>
      </c>
      <c r="M35" s="1" t="n">
        <v>21</v>
      </c>
      <c r="N35" s="1" t="s">
        <v>24</v>
      </c>
      <c r="O35" s="1" t="n">
        <v>2002</v>
      </c>
      <c r="P35" s="1" t="n">
        <v>0.456643518518519</v>
      </c>
      <c r="Q35" s="1" t="n">
        <v>-21.79508</v>
      </c>
      <c r="R35" s="1" t="n">
        <v>166.80442</v>
      </c>
      <c r="S35" s="1" t="n">
        <v>4.50283</v>
      </c>
      <c r="T35" s="1" t="n">
        <v>34.9925</v>
      </c>
      <c r="U35" s="1" t="n">
        <v>1541.42</v>
      </c>
      <c r="V35" s="1" t="n">
        <v>1022.4814</v>
      </c>
      <c r="W35" s="1" t="n">
        <v>22.4036</v>
      </c>
      <c r="X35" s="1" t="n">
        <v>0.383457793117889</v>
      </c>
    </row>
    <row r="36" customFormat="false" ht="12.75" hidden="false" customHeight="false" outlineLevel="0" collapsed="false">
      <c r="A36" s="1" t="n">
        <v>19</v>
      </c>
      <c r="B36" s="1" t="n">
        <v>27.9596</v>
      </c>
      <c r="C36" s="1" t="n">
        <v>0.0827</v>
      </c>
      <c r="D36" s="1" t="n">
        <v>5.618259</v>
      </c>
      <c r="E36" s="1" t="n">
        <v>0.000319</v>
      </c>
      <c r="F36" s="1" t="n">
        <v>1.01253</v>
      </c>
      <c r="G36" s="1" t="n">
        <v>28.03524</v>
      </c>
      <c r="H36" s="1" t="n">
        <v>0.1041</v>
      </c>
      <c r="I36" s="1" t="n">
        <v>82.4913</v>
      </c>
      <c r="J36" s="1" t="n">
        <v>1.9248</v>
      </c>
      <c r="K36" s="1" t="n">
        <v>0</v>
      </c>
      <c r="L36" s="1" t="n">
        <v>0.19539</v>
      </c>
      <c r="M36" s="1" t="n">
        <v>21</v>
      </c>
      <c r="N36" s="1" t="s">
        <v>24</v>
      </c>
      <c r="O36" s="1" t="n">
        <v>2002</v>
      </c>
      <c r="P36" s="1" t="n">
        <v>0.456655092592593</v>
      </c>
      <c r="Q36" s="1" t="n">
        <v>-21.79508</v>
      </c>
      <c r="R36" s="1" t="n">
        <v>166.80442</v>
      </c>
      <c r="S36" s="1" t="n">
        <v>4.50283</v>
      </c>
      <c r="T36" s="1" t="n">
        <v>34.9927</v>
      </c>
      <c r="U36" s="1" t="n">
        <v>1541.43</v>
      </c>
      <c r="V36" s="1" t="n">
        <v>1022.4837</v>
      </c>
      <c r="W36" s="1" t="n">
        <v>22.4038</v>
      </c>
      <c r="X36" s="1" t="n">
        <v>0.387045406678279</v>
      </c>
    </row>
    <row r="37" customFormat="false" ht="12.75" hidden="false" customHeight="false" outlineLevel="0" collapsed="false">
      <c r="A37" s="1" t="n">
        <v>19.5</v>
      </c>
      <c r="B37" s="1" t="n">
        <v>27.961</v>
      </c>
      <c r="C37" s="1" t="n">
        <v>0.0832</v>
      </c>
      <c r="D37" s="1" t="n">
        <v>5.618399</v>
      </c>
      <c r="E37" s="1" t="n">
        <v>0.000358</v>
      </c>
      <c r="F37" s="1" t="n">
        <v>1.01164</v>
      </c>
      <c r="G37" s="1" t="n">
        <v>28.0414</v>
      </c>
      <c r="H37" s="1" t="n">
        <v>0.1081</v>
      </c>
      <c r="I37" s="1" t="n">
        <v>82.5045</v>
      </c>
      <c r="J37" s="1" t="n">
        <v>1.9232</v>
      </c>
      <c r="K37" s="1" t="n">
        <v>0</v>
      </c>
      <c r="L37" s="1" t="n">
        <v>0.19506</v>
      </c>
      <c r="M37" s="1" t="n">
        <v>21</v>
      </c>
      <c r="N37" s="1" t="s">
        <v>24</v>
      </c>
      <c r="O37" s="1" t="n">
        <v>2002</v>
      </c>
      <c r="P37" s="1" t="n">
        <v>0.456655092592593</v>
      </c>
      <c r="Q37" s="1" t="n">
        <v>-21.79508</v>
      </c>
      <c r="R37" s="1" t="n">
        <v>166.80442</v>
      </c>
      <c r="S37" s="1" t="n">
        <v>4.50277</v>
      </c>
      <c r="T37" s="1" t="n">
        <v>34.9924</v>
      </c>
      <c r="U37" s="1" t="n">
        <v>1541.44</v>
      </c>
      <c r="V37" s="1" t="n">
        <v>1022.4853</v>
      </c>
      <c r="W37" s="1" t="n">
        <v>22.4032</v>
      </c>
      <c r="X37" s="1" t="n">
        <v>0.385445365946555</v>
      </c>
    </row>
    <row r="38" customFormat="false" ht="12.75" hidden="false" customHeight="false" outlineLevel="0" collapsed="false">
      <c r="A38" s="1" t="n">
        <v>20</v>
      </c>
      <c r="B38" s="1" t="n">
        <v>27.9611</v>
      </c>
      <c r="C38" s="1" t="n">
        <v>0.0828</v>
      </c>
      <c r="D38" s="1" t="n">
        <v>5.618436</v>
      </c>
      <c r="E38" s="1" t="n">
        <v>0.000337</v>
      </c>
      <c r="F38" s="1" t="n">
        <v>1.01068</v>
      </c>
      <c r="G38" s="1" t="n">
        <v>28.04121</v>
      </c>
      <c r="H38" s="1" t="n">
        <v>0.0902</v>
      </c>
      <c r="I38" s="1" t="n">
        <v>82.487</v>
      </c>
      <c r="J38" s="1" t="n">
        <v>1.9253</v>
      </c>
      <c r="K38" s="1" t="n">
        <v>0</v>
      </c>
      <c r="L38" s="1" t="n">
        <v>0.19447</v>
      </c>
      <c r="M38" s="1" t="n">
        <v>21</v>
      </c>
      <c r="N38" s="1" t="s">
        <v>24</v>
      </c>
      <c r="O38" s="1" t="n">
        <v>2002</v>
      </c>
      <c r="P38" s="1" t="n">
        <v>0.456666666666667</v>
      </c>
      <c r="Q38" s="1" t="n">
        <v>-21.79506</v>
      </c>
      <c r="R38" s="1" t="n">
        <v>166.8044</v>
      </c>
      <c r="S38" s="1" t="n">
        <v>4.50273</v>
      </c>
      <c r="T38" s="1" t="n">
        <v>34.9924</v>
      </c>
      <c r="U38" s="1" t="n">
        <v>1541.45</v>
      </c>
      <c r="V38" s="1" t="n">
        <v>1022.4874</v>
      </c>
      <c r="W38" s="1" t="n">
        <v>22.4032</v>
      </c>
      <c r="X38" s="1" t="n">
        <v>0.387566687355915</v>
      </c>
    </row>
    <row r="39" customFormat="false" ht="12.75" hidden="false" customHeight="false" outlineLevel="0" collapsed="false">
      <c r="A39" s="1" t="n">
        <v>20.5</v>
      </c>
      <c r="B39" s="1" t="n">
        <v>27.9615</v>
      </c>
      <c r="C39" s="1" t="n">
        <v>0.0828</v>
      </c>
      <c r="D39" s="1" t="n">
        <v>5.61848</v>
      </c>
      <c r="E39" s="1" t="n">
        <v>0.000321</v>
      </c>
      <c r="F39" s="1" t="n">
        <v>1.00964</v>
      </c>
      <c r="G39" s="1" t="n">
        <v>28.04121</v>
      </c>
      <c r="H39" s="1" t="n">
        <v>0.0809</v>
      </c>
      <c r="I39" s="1" t="n">
        <v>82.4751</v>
      </c>
      <c r="J39" s="1" t="n">
        <v>1.9267</v>
      </c>
      <c r="K39" s="1" t="n">
        <v>0</v>
      </c>
      <c r="L39" s="1" t="n">
        <v>0.19465</v>
      </c>
      <c r="M39" s="1" t="n">
        <v>21</v>
      </c>
      <c r="N39" s="1" t="s">
        <v>24</v>
      </c>
      <c r="O39" s="1" t="n">
        <v>2002</v>
      </c>
      <c r="P39" s="1" t="n">
        <v>0.456666666666667</v>
      </c>
      <c r="Q39" s="1" t="n">
        <v>-21.79506</v>
      </c>
      <c r="R39" s="1" t="n">
        <v>166.8044</v>
      </c>
      <c r="S39" s="1" t="n">
        <v>4.50271</v>
      </c>
      <c r="T39" s="1" t="n">
        <v>34.9924</v>
      </c>
      <c r="U39" s="1" t="n">
        <v>1541.46</v>
      </c>
      <c r="V39" s="1" t="n">
        <v>1022.4893</v>
      </c>
      <c r="W39" s="1" t="n">
        <v>22.4031</v>
      </c>
      <c r="X39" s="1" t="n">
        <v>0.38900944299744</v>
      </c>
    </row>
    <row r="40" customFormat="false" ht="12.75" hidden="false" customHeight="false" outlineLevel="0" collapsed="false">
      <c r="A40" s="1" t="n">
        <v>21</v>
      </c>
      <c r="B40" s="1" t="n">
        <v>27.9616</v>
      </c>
      <c r="C40" s="1" t="n">
        <v>0.0835</v>
      </c>
      <c r="D40" s="1" t="n">
        <v>5.618529</v>
      </c>
      <c r="E40" s="1" t="n">
        <v>0.000398</v>
      </c>
      <c r="F40" s="1" t="n">
        <v>1.009</v>
      </c>
      <c r="G40" s="1" t="n">
        <v>28.04121</v>
      </c>
      <c r="H40" s="1" t="n">
        <v>0.0669</v>
      </c>
      <c r="I40" s="1" t="n">
        <v>82.4948</v>
      </c>
      <c r="J40" s="1" t="n">
        <v>1.9243</v>
      </c>
      <c r="K40" s="1" t="n">
        <v>0</v>
      </c>
      <c r="L40" s="1" t="n">
        <v>0.19509</v>
      </c>
      <c r="M40" s="1" t="n">
        <v>21</v>
      </c>
      <c r="N40" s="1" t="s">
        <v>24</v>
      </c>
      <c r="O40" s="1" t="n">
        <v>2002</v>
      </c>
      <c r="P40" s="1" t="n">
        <v>0.456666666666667</v>
      </c>
      <c r="Q40" s="1" t="n">
        <v>-21.79506</v>
      </c>
      <c r="R40" s="1" t="n">
        <v>166.8044</v>
      </c>
      <c r="S40" s="1" t="n">
        <v>4.50274</v>
      </c>
      <c r="T40" s="1" t="n">
        <v>34.9925</v>
      </c>
      <c r="U40" s="1" t="n">
        <v>1541.47</v>
      </c>
      <c r="V40" s="1" t="n">
        <v>1022.4915</v>
      </c>
      <c r="W40" s="1" t="n">
        <v>22.4031</v>
      </c>
      <c r="X40" s="1" t="n">
        <v>0.38662112851175</v>
      </c>
    </row>
    <row r="41" customFormat="false" ht="12.75" hidden="false" customHeight="false" outlineLevel="0" collapsed="false">
      <c r="A41" s="1" t="n">
        <v>21.5</v>
      </c>
      <c r="B41" s="1" t="n">
        <v>27.9618</v>
      </c>
      <c r="C41" s="1" t="n">
        <v>0.083</v>
      </c>
      <c r="D41" s="1" t="n">
        <v>5.618558</v>
      </c>
      <c r="E41" s="1" t="n">
        <v>0.000337</v>
      </c>
      <c r="F41" s="1" t="n">
        <v>1.00757</v>
      </c>
      <c r="G41" s="1" t="n">
        <v>28.04197</v>
      </c>
      <c r="H41" s="1" t="n">
        <v>0.0813</v>
      </c>
      <c r="I41" s="1" t="n">
        <v>82.4839</v>
      </c>
      <c r="J41" s="1" t="n">
        <v>1.9257</v>
      </c>
      <c r="K41" s="1" t="n">
        <v>0</v>
      </c>
      <c r="L41" s="1" t="n">
        <v>0.19528</v>
      </c>
      <c r="M41" s="1" t="n">
        <v>21</v>
      </c>
      <c r="N41" s="1" t="s">
        <v>24</v>
      </c>
      <c r="O41" s="1" t="n">
        <v>2002</v>
      </c>
      <c r="P41" s="1" t="n">
        <v>0.456678240740741</v>
      </c>
      <c r="Q41" s="1" t="n">
        <v>-21.79506</v>
      </c>
      <c r="R41" s="1" t="n">
        <v>166.8044</v>
      </c>
      <c r="S41" s="1" t="n">
        <v>4.5027</v>
      </c>
      <c r="T41" s="1" t="n">
        <v>34.9924</v>
      </c>
      <c r="U41" s="1" t="n">
        <v>1541.48</v>
      </c>
      <c r="V41" s="1" t="n">
        <v>1022.4935</v>
      </c>
      <c r="W41" s="1" t="n">
        <v>22.4031</v>
      </c>
      <c r="X41" s="1" t="n">
        <v>0.387942511213378</v>
      </c>
    </row>
    <row r="42" customFormat="false" ht="12.75" hidden="false" customHeight="false" outlineLevel="0" collapsed="false">
      <c r="A42" s="1" t="n">
        <v>22</v>
      </c>
      <c r="B42" s="1" t="n">
        <v>27.9613</v>
      </c>
      <c r="C42" s="1" t="n">
        <v>0.0828</v>
      </c>
      <c r="D42" s="1" t="n">
        <v>5.618547</v>
      </c>
      <c r="E42" s="1" t="n">
        <v>0.000319</v>
      </c>
      <c r="F42" s="1" t="n">
        <v>1.0053</v>
      </c>
      <c r="G42" s="1" t="n">
        <v>28.05006</v>
      </c>
      <c r="H42" s="1" t="n">
        <v>0.0763</v>
      </c>
      <c r="I42" s="1" t="n">
        <v>82.4891</v>
      </c>
      <c r="J42" s="1" t="n">
        <v>1.925</v>
      </c>
      <c r="K42" s="1" t="n">
        <v>0</v>
      </c>
      <c r="L42" s="1" t="n">
        <v>0.19526</v>
      </c>
      <c r="M42" s="1" t="n">
        <v>21</v>
      </c>
      <c r="N42" s="1" t="s">
        <v>24</v>
      </c>
      <c r="O42" s="1" t="n">
        <v>2002</v>
      </c>
      <c r="P42" s="1" t="n">
        <v>0.456701388888889</v>
      </c>
      <c r="Q42" s="1" t="n">
        <v>-21.79507</v>
      </c>
      <c r="R42" s="1" t="n">
        <v>166.80442</v>
      </c>
      <c r="S42" s="1" t="n">
        <v>4.50271</v>
      </c>
      <c r="T42" s="1" t="n">
        <v>34.9925</v>
      </c>
      <c r="U42" s="1" t="n">
        <v>1541.49</v>
      </c>
      <c r="V42" s="1" t="n">
        <v>1022.4959</v>
      </c>
      <c r="W42" s="1" t="n">
        <v>22.4034</v>
      </c>
      <c r="X42" s="1" t="n">
        <v>0.387312105025492</v>
      </c>
    </row>
    <row r="43" customFormat="false" ht="12.75" hidden="false" customHeight="false" outlineLevel="0" collapsed="false">
      <c r="A43" s="1" t="n">
        <v>22.5</v>
      </c>
      <c r="B43" s="1" t="n">
        <v>27.9612</v>
      </c>
      <c r="C43" s="1" t="n">
        <v>0.0825</v>
      </c>
      <c r="D43" s="1" t="n">
        <v>5.618562</v>
      </c>
      <c r="E43" s="1" t="n">
        <v>0.000281</v>
      </c>
      <c r="F43" s="1" t="n">
        <v>1.00347</v>
      </c>
      <c r="G43" s="1" t="n">
        <v>28.05643</v>
      </c>
      <c r="H43" s="1" t="n">
        <v>0.1037</v>
      </c>
      <c r="I43" s="1" t="n">
        <v>82.5003</v>
      </c>
      <c r="J43" s="1" t="n">
        <v>1.9237</v>
      </c>
      <c r="K43" s="1" t="n">
        <v>0</v>
      </c>
      <c r="L43" s="1" t="n">
        <v>0.19544</v>
      </c>
      <c r="M43" s="1" t="n">
        <v>21</v>
      </c>
      <c r="N43" s="1" t="s">
        <v>24</v>
      </c>
      <c r="O43" s="1" t="n">
        <v>2002</v>
      </c>
      <c r="P43" s="1" t="n">
        <v>0.456712962962963</v>
      </c>
      <c r="Q43" s="1" t="n">
        <v>-21.79508</v>
      </c>
      <c r="R43" s="1" t="n">
        <v>166.80443</v>
      </c>
      <c r="S43" s="1" t="n">
        <v>4.5027</v>
      </c>
      <c r="T43" s="1" t="n">
        <v>34.9926</v>
      </c>
      <c r="U43" s="1" t="n">
        <v>1541.49</v>
      </c>
      <c r="V43" s="1" t="n">
        <v>1022.4982</v>
      </c>
      <c r="W43" s="1" t="n">
        <v>22.4035</v>
      </c>
      <c r="X43" s="1" t="n">
        <v>0.385954442046269</v>
      </c>
    </row>
    <row r="44" customFormat="false" ht="12.75" hidden="false" customHeight="false" outlineLevel="0" collapsed="false">
      <c r="A44" s="1" t="n">
        <v>23</v>
      </c>
      <c r="B44" s="1" t="n">
        <v>27.962</v>
      </c>
      <c r="C44" s="1" t="n">
        <v>0.0832</v>
      </c>
      <c r="D44" s="1" t="n">
        <v>5.618652</v>
      </c>
      <c r="E44" s="1" t="n">
        <v>0.000332</v>
      </c>
      <c r="F44" s="1" t="n">
        <v>1.00368</v>
      </c>
      <c r="G44" s="1" t="n">
        <v>28.05754</v>
      </c>
      <c r="H44" s="1" t="n">
        <v>0.0937</v>
      </c>
      <c r="I44" s="1" t="n">
        <v>82.4989</v>
      </c>
      <c r="J44" s="1" t="n">
        <v>1.9238</v>
      </c>
      <c r="K44" s="1" t="n">
        <v>0</v>
      </c>
      <c r="L44" s="1" t="n">
        <v>0.19512</v>
      </c>
      <c r="M44" s="1" t="n">
        <v>21</v>
      </c>
      <c r="N44" s="1" t="s">
        <v>24</v>
      </c>
      <c r="O44" s="1" t="n">
        <v>2002</v>
      </c>
      <c r="P44" s="1" t="n">
        <v>0.456724537037037</v>
      </c>
      <c r="Q44" s="1" t="n">
        <v>-21.79508</v>
      </c>
      <c r="R44" s="1" t="n">
        <v>166.80442</v>
      </c>
      <c r="S44" s="1" t="n">
        <v>4.50268</v>
      </c>
      <c r="T44" s="1" t="n">
        <v>34.9924</v>
      </c>
      <c r="U44" s="1" t="n">
        <v>1541.5</v>
      </c>
      <c r="V44" s="1" t="n">
        <v>1022.4999</v>
      </c>
      <c r="W44" s="1" t="n">
        <v>22.4031</v>
      </c>
      <c r="X44" s="1" t="n">
        <v>0.386124139838746</v>
      </c>
    </row>
    <row r="45" customFormat="false" ht="12.75" hidden="false" customHeight="false" outlineLevel="0" collapsed="false">
      <c r="A45" s="1" t="n">
        <v>23.5</v>
      </c>
      <c r="B45" s="1" t="n">
        <v>27.9614</v>
      </c>
      <c r="C45" s="1" t="n">
        <v>0.0829</v>
      </c>
      <c r="D45" s="1" t="n">
        <v>5.618622</v>
      </c>
      <c r="E45" s="1" t="n">
        <v>0.000301</v>
      </c>
      <c r="F45" s="1" t="n">
        <v>1.00332</v>
      </c>
      <c r="G45" s="1" t="n">
        <v>28.0603</v>
      </c>
      <c r="H45" s="1" t="n">
        <v>0.1092</v>
      </c>
      <c r="I45" s="1" t="n">
        <v>82.4878</v>
      </c>
      <c r="J45" s="1" t="n">
        <v>1.9252</v>
      </c>
      <c r="K45" s="1" t="n">
        <v>0</v>
      </c>
      <c r="L45" s="1" t="n">
        <v>0.19517</v>
      </c>
      <c r="M45" s="1" t="n">
        <v>21</v>
      </c>
      <c r="N45" s="1" t="s">
        <v>24</v>
      </c>
      <c r="O45" s="1" t="n">
        <v>2002</v>
      </c>
      <c r="P45" s="1" t="n">
        <v>0.456724537037037</v>
      </c>
      <c r="Q45" s="1" t="n">
        <v>-21.79508</v>
      </c>
      <c r="R45" s="1" t="n">
        <v>166.80442</v>
      </c>
      <c r="S45" s="1" t="n">
        <v>4.5027</v>
      </c>
      <c r="T45" s="1" t="n">
        <v>34.9925</v>
      </c>
      <c r="U45" s="1" t="n">
        <v>1541.51</v>
      </c>
      <c r="V45" s="1" t="n">
        <v>1022.5023</v>
      </c>
      <c r="W45" s="1" t="n">
        <v>22.4034</v>
      </c>
      <c r="X45" s="1" t="n">
        <v>0.387469702846765</v>
      </c>
    </row>
    <row r="46" customFormat="false" ht="12.75" hidden="false" customHeight="false" outlineLevel="0" collapsed="false">
      <c r="A46" s="1" t="n">
        <v>24</v>
      </c>
      <c r="B46" s="1" t="n">
        <v>27.962</v>
      </c>
      <c r="C46" s="1" t="n">
        <v>0.0823</v>
      </c>
      <c r="D46" s="1" t="n">
        <v>5.618688</v>
      </c>
      <c r="E46" s="1" t="n">
        <v>0.000252</v>
      </c>
      <c r="F46" s="1" t="n">
        <v>1.00441</v>
      </c>
      <c r="G46" s="1" t="n">
        <v>28.06301</v>
      </c>
      <c r="H46" s="1" t="n">
        <v>0.093</v>
      </c>
      <c r="I46" s="1" t="n">
        <v>82.4839</v>
      </c>
      <c r="J46" s="1" t="n">
        <v>1.9257</v>
      </c>
      <c r="K46" s="1" t="n">
        <v>0</v>
      </c>
      <c r="L46" s="1" t="n">
        <v>0.19471</v>
      </c>
      <c r="M46" s="1" t="n">
        <v>21</v>
      </c>
      <c r="N46" s="1" t="s">
        <v>24</v>
      </c>
      <c r="O46" s="1" t="n">
        <v>2002</v>
      </c>
      <c r="P46" s="1" t="n">
        <v>0.456724537037037</v>
      </c>
      <c r="Q46" s="1" t="n">
        <v>-21.79508</v>
      </c>
      <c r="R46" s="1" t="n">
        <v>166.80442</v>
      </c>
      <c r="S46" s="1" t="n">
        <v>4.50263</v>
      </c>
      <c r="T46" s="1" t="n">
        <v>34.9924</v>
      </c>
      <c r="U46" s="1" t="n">
        <v>1541.52</v>
      </c>
      <c r="V46" s="1" t="n">
        <v>1022.5042</v>
      </c>
      <c r="W46" s="1" t="n">
        <v>22.4032</v>
      </c>
      <c r="X46" s="1" t="n">
        <v>0.387942511213378</v>
      </c>
    </row>
    <row r="47" customFormat="false" ht="12.75" hidden="false" customHeight="false" outlineLevel="0" collapsed="false">
      <c r="A47" s="1" t="n">
        <v>24.5</v>
      </c>
      <c r="B47" s="1" t="n">
        <v>27.9617</v>
      </c>
      <c r="C47" s="1" t="n">
        <v>0.0829</v>
      </c>
      <c r="D47" s="1" t="n">
        <v>5.618684</v>
      </c>
      <c r="E47" s="1" t="n">
        <v>0.000306</v>
      </c>
      <c r="F47" s="1" t="n">
        <v>1.00779</v>
      </c>
      <c r="G47" s="1" t="n">
        <v>28.06301</v>
      </c>
      <c r="H47" s="1" t="n">
        <v>0.099</v>
      </c>
      <c r="I47" s="1" t="n">
        <v>82.4859</v>
      </c>
      <c r="J47" s="1" t="n">
        <v>1.9254</v>
      </c>
      <c r="K47" s="1" t="n">
        <v>0</v>
      </c>
      <c r="L47" s="1" t="n">
        <v>0.19467</v>
      </c>
      <c r="M47" s="1" t="n">
        <v>21</v>
      </c>
      <c r="N47" s="1" t="s">
        <v>24</v>
      </c>
      <c r="O47" s="1" t="n">
        <v>2002</v>
      </c>
      <c r="P47" s="1" t="n">
        <v>0.456736111111111</v>
      </c>
      <c r="Q47" s="1" t="n">
        <v>-21.79508</v>
      </c>
      <c r="R47" s="1" t="n">
        <v>166.80442</v>
      </c>
      <c r="S47" s="1" t="n">
        <v>4.50269</v>
      </c>
      <c r="T47" s="1" t="n">
        <v>34.9924</v>
      </c>
      <c r="U47" s="1" t="n">
        <v>1541.53</v>
      </c>
      <c r="V47" s="1" t="n">
        <v>1022.5064</v>
      </c>
      <c r="W47" s="1" t="n">
        <v>22.4033</v>
      </c>
      <c r="X47" s="1" t="n">
        <v>0.387700042591838</v>
      </c>
    </row>
    <row r="48" customFormat="false" ht="12.75" hidden="false" customHeight="false" outlineLevel="0" collapsed="false">
      <c r="A48" s="1" t="n">
        <v>25</v>
      </c>
      <c r="B48" s="1" t="n">
        <v>27.9618</v>
      </c>
      <c r="C48" s="1" t="n">
        <v>0.0831</v>
      </c>
      <c r="D48" s="1" t="n">
        <v>5.618707</v>
      </c>
      <c r="E48" s="1" t="n">
        <v>0.000296</v>
      </c>
      <c r="F48" s="1" t="n">
        <v>1.011</v>
      </c>
      <c r="G48" s="1" t="n">
        <v>28.06354</v>
      </c>
      <c r="H48" s="1" t="n">
        <v>0.1122</v>
      </c>
      <c r="I48" s="1" t="n">
        <v>82.4787</v>
      </c>
      <c r="J48" s="1" t="n">
        <v>1.9263</v>
      </c>
      <c r="K48" s="1" t="n">
        <v>0</v>
      </c>
      <c r="L48" s="1" t="n">
        <v>0.19498</v>
      </c>
      <c r="M48" s="1" t="n">
        <v>21</v>
      </c>
      <c r="N48" s="1" t="s">
        <v>24</v>
      </c>
      <c r="O48" s="1" t="n">
        <v>2002</v>
      </c>
      <c r="P48" s="1" t="n">
        <v>0.456736111111111</v>
      </c>
      <c r="Q48" s="1" t="n">
        <v>-21.79507</v>
      </c>
      <c r="R48" s="1" t="n">
        <v>166.80441</v>
      </c>
      <c r="S48" s="1" t="n">
        <v>4.50269</v>
      </c>
      <c r="T48" s="1" t="n">
        <v>34.9924</v>
      </c>
      <c r="U48" s="1" t="n">
        <v>1541.54</v>
      </c>
      <c r="V48" s="1" t="n">
        <v>1022.5085</v>
      </c>
      <c r="W48" s="1" t="n">
        <v>22.4033</v>
      </c>
      <c r="X48" s="1" t="n">
        <v>0.388572957144968</v>
      </c>
    </row>
    <row r="49" customFormat="false" ht="12.75" hidden="false" customHeight="false" outlineLevel="0" collapsed="false">
      <c r="A49" s="1" t="n">
        <v>25.5</v>
      </c>
      <c r="B49" s="1" t="n">
        <v>27.9609</v>
      </c>
      <c r="C49" s="1" t="n">
        <v>0.0826</v>
      </c>
      <c r="D49" s="1" t="n">
        <v>5.618642</v>
      </c>
      <c r="E49" s="1" t="n">
        <v>0.000268</v>
      </c>
      <c r="F49" s="1" t="n">
        <v>1.01209</v>
      </c>
      <c r="G49" s="1" t="n">
        <v>28.07085</v>
      </c>
      <c r="H49" s="1" t="n">
        <v>0.0919</v>
      </c>
      <c r="I49" s="1" t="n">
        <v>82.4834</v>
      </c>
      <c r="J49" s="1" t="n">
        <v>1.9257</v>
      </c>
      <c r="K49" s="1" t="n">
        <v>0</v>
      </c>
      <c r="L49" s="1" t="n">
        <v>0.19538</v>
      </c>
      <c r="M49" s="1" t="n">
        <v>21</v>
      </c>
      <c r="N49" s="1" t="s">
        <v>24</v>
      </c>
      <c r="O49" s="1" t="n">
        <v>2002</v>
      </c>
      <c r="P49" s="1" t="n">
        <v>0.456759259259259</v>
      </c>
      <c r="Q49" s="1" t="n">
        <v>-21.79506</v>
      </c>
      <c r="R49" s="1" t="n">
        <v>166.8044</v>
      </c>
      <c r="S49" s="1" t="n">
        <v>4.50272</v>
      </c>
      <c r="T49" s="1" t="n">
        <v>34.9924</v>
      </c>
      <c r="U49" s="1" t="n">
        <v>1541.54</v>
      </c>
      <c r="V49" s="1" t="n">
        <v>1022.511</v>
      </c>
      <c r="W49" s="1" t="n">
        <v>22.4037</v>
      </c>
      <c r="X49" s="1" t="n">
        <v>0.388003129287386</v>
      </c>
    </row>
    <row r="50" customFormat="false" ht="12.75" hidden="false" customHeight="false" outlineLevel="0" collapsed="false">
      <c r="A50" s="1" t="n">
        <v>26</v>
      </c>
      <c r="B50" s="1" t="n">
        <v>27.9614</v>
      </c>
      <c r="C50" s="1" t="n">
        <v>0.0832</v>
      </c>
      <c r="D50" s="1" t="n">
        <v>5.618732</v>
      </c>
      <c r="E50" s="1" t="n">
        <v>0.000346</v>
      </c>
      <c r="F50" s="1" t="n">
        <v>1.01364</v>
      </c>
      <c r="G50" s="1" t="n">
        <v>28.07403</v>
      </c>
      <c r="H50" s="1" t="n">
        <v>0.0995</v>
      </c>
      <c r="I50" s="1" t="n">
        <v>82.4946</v>
      </c>
      <c r="J50" s="1" t="n">
        <v>1.9244</v>
      </c>
      <c r="K50" s="1" t="n">
        <v>0</v>
      </c>
      <c r="L50" s="1" t="n">
        <v>0.19531</v>
      </c>
      <c r="M50" s="1" t="n">
        <v>21</v>
      </c>
      <c r="N50" s="1" t="s">
        <v>24</v>
      </c>
      <c r="O50" s="1" t="n">
        <v>2002</v>
      </c>
      <c r="P50" s="1" t="n">
        <v>0.456759259259259</v>
      </c>
      <c r="Q50" s="1" t="n">
        <v>-21.79508</v>
      </c>
      <c r="R50" s="1" t="n">
        <v>166.80441</v>
      </c>
      <c r="S50" s="1" t="n">
        <v>4.50273</v>
      </c>
      <c r="T50" s="1" t="n">
        <v>34.9925</v>
      </c>
      <c r="U50" s="1" t="n">
        <v>1541.55</v>
      </c>
      <c r="V50" s="1" t="n">
        <v>1022.513</v>
      </c>
      <c r="W50" s="1" t="n">
        <v>22.4036</v>
      </c>
      <c r="X50" s="1" t="n">
        <v>0.386645372493484</v>
      </c>
    </row>
    <row r="51" customFormat="false" ht="12.75" hidden="false" customHeight="false" outlineLevel="0" collapsed="false">
      <c r="A51" s="1" t="n">
        <v>26.5</v>
      </c>
      <c r="B51" s="1" t="n">
        <v>27.9622</v>
      </c>
      <c r="C51" s="1" t="n">
        <v>0.0831</v>
      </c>
      <c r="D51" s="1" t="n">
        <v>5.618823</v>
      </c>
      <c r="E51" s="1" t="n">
        <v>0.000332</v>
      </c>
      <c r="F51" s="1" t="n">
        <v>1.01524</v>
      </c>
      <c r="G51" s="1" t="n">
        <v>28.07391</v>
      </c>
      <c r="H51" s="1" t="n">
        <v>0.0864</v>
      </c>
      <c r="I51" s="1" t="n">
        <v>82.4825</v>
      </c>
      <c r="J51" s="1" t="n">
        <v>1.9259</v>
      </c>
      <c r="K51" s="1" t="n">
        <v>0</v>
      </c>
      <c r="L51" s="1" t="n">
        <v>0.19498</v>
      </c>
      <c r="M51" s="1" t="n">
        <v>21</v>
      </c>
      <c r="N51" s="1" t="s">
        <v>24</v>
      </c>
      <c r="O51" s="1" t="n">
        <v>2002</v>
      </c>
      <c r="P51" s="1" t="n">
        <v>0.456770833333333</v>
      </c>
      <c r="Q51" s="1" t="n">
        <v>-21.7951</v>
      </c>
      <c r="R51" s="1" t="n">
        <v>166.80442</v>
      </c>
      <c r="S51" s="1" t="n">
        <v>4.50267</v>
      </c>
      <c r="T51" s="1" t="n">
        <v>34.9924</v>
      </c>
      <c r="U51" s="1" t="n">
        <v>1541.56</v>
      </c>
      <c r="V51" s="1" t="n">
        <v>1022.5148</v>
      </c>
      <c r="W51" s="1" t="n">
        <v>22.4033</v>
      </c>
      <c r="X51" s="1" t="n">
        <v>0.388112242746591</v>
      </c>
    </row>
    <row r="52" customFormat="false" ht="12.75" hidden="false" customHeight="false" outlineLevel="0" collapsed="false">
      <c r="A52" s="1" t="n">
        <v>27</v>
      </c>
      <c r="B52" s="1" t="n">
        <v>27.9609</v>
      </c>
      <c r="C52" s="1" t="n">
        <v>0.0831</v>
      </c>
      <c r="D52" s="1" t="n">
        <v>5.618734</v>
      </c>
      <c r="E52" s="1" t="n">
        <v>0.000344</v>
      </c>
      <c r="F52" s="1" t="n">
        <v>1.01546</v>
      </c>
      <c r="G52" s="1" t="n">
        <v>28.07391</v>
      </c>
      <c r="H52" s="1" t="n">
        <v>0.0916</v>
      </c>
      <c r="I52" s="1" t="n">
        <v>82.4758</v>
      </c>
      <c r="J52" s="1" t="n">
        <v>1.9267</v>
      </c>
      <c r="K52" s="1" t="n">
        <v>0</v>
      </c>
      <c r="L52" s="1" t="n">
        <v>0.19489</v>
      </c>
      <c r="M52" s="1" t="n">
        <v>21</v>
      </c>
      <c r="N52" s="1" t="s">
        <v>24</v>
      </c>
      <c r="O52" s="1" t="n">
        <v>2002</v>
      </c>
      <c r="P52" s="1" t="n">
        <v>0.456770833333333</v>
      </c>
      <c r="Q52" s="1" t="n">
        <v>-21.7951</v>
      </c>
      <c r="R52" s="1" t="n">
        <v>166.80442</v>
      </c>
      <c r="S52" s="1" t="n">
        <v>4.50275</v>
      </c>
      <c r="T52" s="1" t="n">
        <v>34.9926</v>
      </c>
      <c r="U52" s="1" t="n">
        <v>1541.57</v>
      </c>
      <c r="V52" s="1" t="n">
        <v>1022.5175</v>
      </c>
      <c r="W52" s="1" t="n">
        <v>22.4039</v>
      </c>
      <c r="X52" s="1" t="n">
        <v>0.388924569256224</v>
      </c>
    </row>
    <row r="53" customFormat="false" ht="12.75" hidden="false" customHeight="false" outlineLevel="0" collapsed="false">
      <c r="A53" s="1" t="n">
        <v>27.5</v>
      </c>
      <c r="B53" s="1" t="n">
        <v>27.9605</v>
      </c>
      <c r="C53" s="1" t="n">
        <v>0.0827</v>
      </c>
      <c r="D53" s="1" t="n">
        <v>5.618711</v>
      </c>
      <c r="E53" s="1" t="n">
        <v>0.0003</v>
      </c>
      <c r="F53" s="1" t="n">
        <v>1.01673</v>
      </c>
      <c r="G53" s="1" t="n">
        <v>28.07555</v>
      </c>
      <c r="H53" s="1" t="n">
        <v>0.0683</v>
      </c>
      <c r="I53" s="1" t="n">
        <v>82.4546</v>
      </c>
      <c r="J53" s="1" t="n">
        <v>1.9292</v>
      </c>
      <c r="K53" s="1" t="n">
        <v>0</v>
      </c>
      <c r="L53" s="1" t="n">
        <v>0.19506</v>
      </c>
      <c r="M53" s="1" t="n">
        <v>21</v>
      </c>
      <c r="N53" s="1" t="s">
        <v>24</v>
      </c>
      <c r="O53" s="1" t="n">
        <v>2002</v>
      </c>
      <c r="P53" s="1" t="n">
        <v>0.456782407407407</v>
      </c>
      <c r="Q53" s="1" t="n">
        <v>-21.7951</v>
      </c>
      <c r="R53" s="1" t="n">
        <v>166.80442</v>
      </c>
      <c r="S53" s="1" t="n">
        <v>4.50276</v>
      </c>
      <c r="T53" s="1" t="n">
        <v>34.9926</v>
      </c>
      <c r="U53" s="1" t="n">
        <v>1541.58</v>
      </c>
      <c r="V53" s="1" t="n">
        <v>1022.5199</v>
      </c>
      <c r="W53" s="1" t="n">
        <v>22.4041</v>
      </c>
      <c r="X53" s="1" t="n">
        <v>0.391495350642403</v>
      </c>
    </row>
    <row r="54" customFormat="false" ht="12.75" hidden="false" customHeight="false" outlineLevel="0" collapsed="false">
      <c r="A54" s="1" t="n">
        <v>28</v>
      </c>
      <c r="B54" s="1" t="n">
        <v>27.9608</v>
      </c>
      <c r="C54" s="1" t="n">
        <v>0.0829</v>
      </c>
      <c r="D54" s="1" t="n">
        <v>5.618749</v>
      </c>
      <c r="E54" s="1" t="n">
        <v>0.000309</v>
      </c>
      <c r="F54" s="1" t="n">
        <v>1.01532</v>
      </c>
      <c r="G54" s="1" t="n">
        <v>28.07983</v>
      </c>
      <c r="H54" s="1" t="n">
        <v>0.0825</v>
      </c>
      <c r="I54" s="1" t="n">
        <v>82.4955</v>
      </c>
      <c r="J54" s="1" t="n">
        <v>1.9243</v>
      </c>
      <c r="K54" s="1" t="n">
        <v>0</v>
      </c>
      <c r="L54" s="1" t="n">
        <v>0.19527</v>
      </c>
      <c r="M54" s="1" t="n">
        <v>21</v>
      </c>
      <c r="N54" s="1" t="s">
        <v>24</v>
      </c>
      <c r="O54" s="1" t="n">
        <v>2002</v>
      </c>
      <c r="P54" s="1" t="n">
        <v>0.456782407407407</v>
      </c>
      <c r="Q54" s="1" t="n">
        <v>-21.79509</v>
      </c>
      <c r="R54" s="1" t="n">
        <v>166.80441</v>
      </c>
      <c r="S54" s="1" t="n">
        <v>4.50275</v>
      </c>
      <c r="T54" s="1" t="n">
        <v>34.9925</v>
      </c>
      <c r="U54" s="1" t="n">
        <v>1541.59</v>
      </c>
      <c r="V54" s="1" t="n">
        <v>1022.5218</v>
      </c>
      <c r="W54" s="1" t="n">
        <v>22.4039</v>
      </c>
      <c r="X54" s="1" t="n">
        <v>0.386536275038545</v>
      </c>
    </row>
    <row r="55" customFormat="false" ht="12.75" hidden="false" customHeight="false" outlineLevel="0" collapsed="false">
      <c r="A55" s="1" t="n">
        <v>28.5</v>
      </c>
      <c r="B55" s="1" t="n">
        <v>27.9609</v>
      </c>
      <c r="C55" s="1" t="n">
        <v>0.0831</v>
      </c>
      <c r="D55" s="1" t="n">
        <v>5.618701</v>
      </c>
      <c r="E55" s="1" t="n">
        <v>0.000228</v>
      </c>
      <c r="F55" s="1" t="n">
        <v>1.01122</v>
      </c>
      <c r="G55" s="1" t="n">
        <v>28.08509</v>
      </c>
      <c r="H55" s="1" t="n">
        <v>0.0983</v>
      </c>
      <c r="I55" s="1" t="n">
        <v>82.4932</v>
      </c>
      <c r="J55" s="1" t="n">
        <v>1.9245</v>
      </c>
      <c r="K55" s="1" t="n">
        <v>0</v>
      </c>
      <c r="L55" s="1" t="n">
        <v>0.19518</v>
      </c>
      <c r="M55" s="1" t="n">
        <v>21</v>
      </c>
      <c r="N55" s="1" t="s">
        <v>24</v>
      </c>
      <c r="O55" s="1" t="n">
        <v>2002</v>
      </c>
      <c r="P55" s="1" t="n">
        <v>0.456793981481482</v>
      </c>
      <c r="Q55" s="1" t="n">
        <v>-21.79508</v>
      </c>
      <c r="R55" s="1" t="n">
        <v>166.8044</v>
      </c>
      <c r="S55" s="1" t="n">
        <v>4.50276</v>
      </c>
      <c r="T55" s="1" t="n">
        <v>34.9919</v>
      </c>
      <c r="U55" s="1" t="n">
        <v>1541.59</v>
      </c>
      <c r="V55" s="1" t="n">
        <v>1022.5235</v>
      </c>
      <c r="W55" s="1" t="n">
        <v>22.4035</v>
      </c>
      <c r="X55" s="1" t="n">
        <v>0.386815082011406</v>
      </c>
    </row>
    <row r="56" customFormat="false" ht="12.75" hidden="false" customHeight="false" outlineLevel="0" collapsed="false">
      <c r="A56" s="1" t="n">
        <v>29</v>
      </c>
      <c r="B56" s="1" t="n">
        <v>27.9615</v>
      </c>
      <c r="C56" s="1" t="n">
        <v>0.083</v>
      </c>
      <c r="D56" s="1" t="n">
        <v>5.618842</v>
      </c>
      <c r="E56" s="1" t="n">
        <v>0.000294</v>
      </c>
      <c r="F56" s="1" t="n">
        <v>1.01255</v>
      </c>
      <c r="G56" s="1" t="n">
        <v>28.08481</v>
      </c>
      <c r="H56" s="1" t="n">
        <v>0.1081</v>
      </c>
      <c r="I56" s="1" t="n">
        <v>82.4539</v>
      </c>
      <c r="J56" s="1" t="n">
        <v>1.9293</v>
      </c>
      <c r="K56" s="1" t="n">
        <v>0</v>
      </c>
      <c r="L56" s="1" t="n">
        <v>0.19512</v>
      </c>
      <c r="M56" s="1" t="n">
        <v>21</v>
      </c>
      <c r="N56" s="1" t="s">
        <v>24</v>
      </c>
      <c r="O56" s="1" t="n">
        <v>2002</v>
      </c>
      <c r="P56" s="1" t="n">
        <v>0.456805555555556</v>
      </c>
      <c r="Q56" s="1" t="n">
        <v>-21.79508</v>
      </c>
      <c r="R56" s="1" t="n">
        <v>166.8044</v>
      </c>
      <c r="S56" s="1" t="n">
        <v>4.5027</v>
      </c>
      <c r="T56" s="1" t="n">
        <v>34.9924</v>
      </c>
      <c r="U56" s="1" t="n">
        <v>1541.6</v>
      </c>
      <c r="V56" s="1" t="n">
        <v>1022.5258</v>
      </c>
      <c r="W56" s="1" t="n">
        <v>22.4037</v>
      </c>
      <c r="X56" s="1" t="n">
        <v>0.3915802462057</v>
      </c>
    </row>
    <row r="57" customFormat="false" ht="12.75" hidden="false" customHeight="false" outlineLevel="0" collapsed="false">
      <c r="A57" s="1" t="n">
        <v>29.5</v>
      </c>
      <c r="B57" s="1" t="n">
        <v>27.962</v>
      </c>
      <c r="C57" s="1" t="n">
        <v>0.0827</v>
      </c>
      <c r="D57" s="1" t="n">
        <v>5.618948</v>
      </c>
      <c r="E57" s="1" t="n">
        <v>0.000281</v>
      </c>
      <c r="F57" s="1" t="n">
        <v>1.0142</v>
      </c>
      <c r="G57" s="1" t="n">
        <v>28.08481</v>
      </c>
      <c r="H57" s="1" t="n">
        <v>0.1045</v>
      </c>
      <c r="I57" s="1" t="n">
        <v>82.4853</v>
      </c>
      <c r="J57" s="1" t="n">
        <v>1.9255</v>
      </c>
      <c r="K57" s="1" t="n">
        <v>0</v>
      </c>
      <c r="L57" s="1" t="n">
        <v>0.19506</v>
      </c>
      <c r="M57" s="1" t="n">
        <v>21</v>
      </c>
      <c r="N57" s="1" t="s">
        <v>24</v>
      </c>
      <c r="O57" s="1" t="n">
        <v>2002</v>
      </c>
      <c r="P57" s="1" t="n">
        <v>0.456805555555556</v>
      </c>
      <c r="Q57" s="1" t="n">
        <v>-21.79508</v>
      </c>
      <c r="R57" s="1" t="n">
        <v>166.8044</v>
      </c>
      <c r="S57" s="1" t="n">
        <v>4.50264</v>
      </c>
      <c r="T57" s="1" t="n">
        <v>34.9926</v>
      </c>
      <c r="U57" s="1" t="n">
        <v>1541.61</v>
      </c>
      <c r="V57" s="1" t="n">
        <v>1022.5279</v>
      </c>
      <c r="W57" s="1" t="n">
        <v>22.4037</v>
      </c>
      <c r="X57" s="1" t="n">
        <v>0.387772782560996</v>
      </c>
    </row>
    <row r="58" customFormat="false" ht="12.75" hidden="false" customHeight="false" outlineLevel="0" collapsed="false">
      <c r="A58" s="1" t="n">
        <v>30</v>
      </c>
      <c r="B58" s="1" t="n">
        <v>27.9621</v>
      </c>
      <c r="C58" s="1" t="n">
        <v>0.0826</v>
      </c>
      <c r="D58" s="1" t="n">
        <v>5.618968</v>
      </c>
      <c r="E58" s="1" t="n">
        <v>0.000263</v>
      </c>
      <c r="F58" s="1" t="n">
        <v>1.01273</v>
      </c>
      <c r="G58" s="1" t="n">
        <v>28.08481</v>
      </c>
      <c r="H58" s="1" t="n">
        <v>0.1016</v>
      </c>
      <c r="I58" s="1" t="n">
        <v>82.4875</v>
      </c>
      <c r="J58" s="1" t="n">
        <v>1.9252</v>
      </c>
      <c r="K58" s="1" t="n">
        <v>0</v>
      </c>
      <c r="L58" s="1" t="n">
        <v>0.19494</v>
      </c>
      <c r="M58" s="1" t="n">
        <v>21</v>
      </c>
      <c r="N58" s="1" t="s">
        <v>24</v>
      </c>
      <c r="O58" s="1" t="n">
        <v>2002</v>
      </c>
      <c r="P58" s="1" t="n">
        <v>0.45681712962963</v>
      </c>
      <c r="Q58" s="1" t="n">
        <v>-21.79508</v>
      </c>
      <c r="R58" s="1" t="n">
        <v>166.8044</v>
      </c>
      <c r="S58" s="1" t="n">
        <v>4.50263</v>
      </c>
      <c r="T58" s="1" t="n">
        <v>34.9925</v>
      </c>
      <c r="U58" s="1" t="n">
        <v>1541.62</v>
      </c>
      <c r="V58" s="1" t="n">
        <v>1022.53</v>
      </c>
      <c r="W58" s="1" t="n">
        <v>22.4037</v>
      </c>
      <c r="X58" s="1" t="n">
        <v>0.38750607192747</v>
      </c>
    </row>
    <row r="59" customFormat="false" ht="12.75" hidden="false" customHeight="false" outlineLevel="0" collapsed="false">
      <c r="A59" s="1" t="n">
        <v>30.5</v>
      </c>
      <c r="B59" s="1" t="n">
        <v>27.961</v>
      </c>
      <c r="C59" s="1" t="n">
        <v>0.083</v>
      </c>
      <c r="D59" s="1" t="n">
        <v>5.618891</v>
      </c>
      <c r="E59" s="1" t="n">
        <v>0.000314</v>
      </c>
      <c r="F59" s="1" t="n">
        <v>1.00914</v>
      </c>
      <c r="G59" s="1" t="n">
        <v>28.09283</v>
      </c>
      <c r="H59" s="1" t="n">
        <v>0.0939</v>
      </c>
      <c r="I59" s="1" t="n">
        <v>82.4711</v>
      </c>
      <c r="J59" s="1" t="n">
        <v>1.9272</v>
      </c>
      <c r="K59" s="1" t="n">
        <v>0</v>
      </c>
      <c r="L59" s="1" t="n">
        <v>0.19511</v>
      </c>
      <c r="M59" s="1" t="n">
        <v>21</v>
      </c>
      <c r="N59" s="1" t="s">
        <v>24</v>
      </c>
      <c r="O59" s="1" t="n">
        <v>2002</v>
      </c>
      <c r="P59" s="1" t="n">
        <v>0.456828703703704</v>
      </c>
      <c r="Q59" s="1" t="n">
        <v>-21.79508</v>
      </c>
      <c r="R59" s="1" t="n">
        <v>166.80438</v>
      </c>
      <c r="S59" s="1" t="n">
        <v>4.50274</v>
      </c>
      <c r="T59" s="1" t="n">
        <v>34.9926</v>
      </c>
      <c r="U59" s="1" t="n">
        <v>1541.63</v>
      </c>
      <c r="V59" s="1" t="n">
        <v>1022.5325</v>
      </c>
      <c r="W59" s="1" t="n">
        <v>22.4041</v>
      </c>
      <c r="X59" s="1" t="n">
        <v>0.389494449623938</v>
      </c>
    </row>
    <row r="60" customFormat="false" ht="12.75" hidden="false" customHeight="false" outlineLevel="0" collapsed="false">
      <c r="A60" s="1" t="n">
        <v>31</v>
      </c>
      <c r="B60" s="1" t="n">
        <v>27.9601</v>
      </c>
      <c r="C60" s="1" t="n">
        <v>0.0833</v>
      </c>
      <c r="D60" s="1" t="n">
        <v>5.618827</v>
      </c>
      <c r="E60" s="1" t="n">
        <v>0.000577</v>
      </c>
      <c r="F60" s="1" t="n">
        <v>1.01155</v>
      </c>
      <c r="G60" s="1" t="n">
        <v>28.10055</v>
      </c>
      <c r="H60" s="1" t="n">
        <v>0.113</v>
      </c>
      <c r="I60" s="1" t="n">
        <v>82.4694</v>
      </c>
      <c r="J60" s="1" t="n">
        <v>1.9274</v>
      </c>
      <c r="K60" s="1" t="n">
        <v>0</v>
      </c>
      <c r="L60" s="1" t="n">
        <v>0.19507</v>
      </c>
      <c r="M60" s="1" t="n">
        <v>21</v>
      </c>
      <c r="N60" s="1" t="s">
        <v>24</v>
      </c>
      <c r="O60" s="1" t="n">
        <v>2002</v>
      </c>
      <c r="P60" s="1" t="n">
        <v>0.456840277777778</v>
      </c>
      <c r="Q60" s="1" t="n">
        <v>-21.7951</v>
      </c>
      <c r="R60" s="1" t="n">
        <v>166.8044</v>
      </c>
      <c r="S60" s="1" t="n">
        <v>4.50287</v>
      </c>
      <c r="T60" s="1" t="n">
        <v>34.9927</v>
      </c>
      <c r="U60" s="1" t="n">
        <v>1541.63</v>
      </c>
      <c r="V60" s="1" t="n">
        <v>1022.535</v>
      </c>
      <c r="W60" s="1" t="n">
        <v>22.4046</v>
      </c>
      <c r="X60" s="1" t="n">
        <v>0.389700584563515</v>
      </c>
    </row>
    <row r="61" customFormat="false" ht="12.75" hidden="false" customHeight="false" outlineLevel="0" collapsed="false">
      <c r="A61" s="1" t="n">
        <v>31.5</v>
      </c>
      <c r="B61" s="1" t="n">
        <v>27.9576</v>
      </c>
      <c r="C61" s="1" t="n">
        <v>0.084</v>
      </c>
      <c r="D61" s="1" t="n">
        <v>5.618596</v>
      </c>
      <c r="E61" s="1" t="n">
        <v>0.000384</v>
      </c>
      <c r="F61" s="1" t="n">
        <v>1.01563</v>
      </c>
      <c r="G61" s="1" t="n">
        <v>28.10166</v>
      </c>
      <c r="H61" s="1" t="n">
        <v>0.0915</v>
      </c>
      <c r="I61" s="1" t="n">
        <v>82.4782</v>
      </c>
      <c r="J61" s="1" t="n">
        <v>1.9264</v>
      </c>
      <c r="K61" s="1" t="n">
        <v>0</v>
      </c>
      <c r="L61" s="1" t="n">
        <v>0.19509</v>
      </c>
      <c r="M61" s="1" t="n">
        <v>21</v>
      </c>
      <c r="N61" s="1" t="s">
        <v>24</v>
      </c>
      <c r="O61" s="1" t="n">
        <v>2002</v>
      </c>
      <c r="P61" s="1" t="n">
        <v>0.456851851851852</v>
      </c>
      <c r="Q61" s="1" t="n">
        <v>-21.7951</v>
      </c>
      <c r="R61" s="1" t="n">
        <v>166.8044</v>
      </c>
      <c r="S61" s="1" t="n">
        <v>4.50305</v>
      </c>
      <c r="T61" s="1" t="n">
        <v>34.9928</v>
      </c>
      <c r="U61" s="1" t="n">
        <v>1541.64</v>
      </c>
      <c r="V61" s="1" t="n">
        <v>1022.5381</v>
      </c>
      <c r="W61" s="1" t="n">
        <v>22.4055</v>
      </c>
      <c r="X61" s="1" t="n">
        <v>0.38863357904075</v>
      </c>
    </row>
    <row r="62" customFormat="false" ht="12.75" hidden="false" customHeight="false" outlineLevel="0" collapsed="false">
      <c r="A62" s="1" t="n">
        <v>32</v>
      </c>
      <c r="B62" s="1" t="n">
        <v>27.9553</v>
      </c>
      <c r="C62" s="1" t="n">
        <v>0.0826</v>
      </c>
      <c r="D62" s="1" t="n">
        <v>5.618448</v>
      </c>
      <c r="E62" s="1" t="n">
        <v>0.000278</v>
      </c>
      <c r="F62" s="1" t="n">
        <v>1.01779</v>
      </c>
      <c r="G62" s="1" t="n">
        <v>28.10115</v>
      </c>
      <c r="H62" s="1" t="n">
        <v>0.065</v>
      </c>
      <c r="I62" s="1" t="n">
        <v>82.4945</v>
      </c>
      <c r="J62" s="1" t="n">
        <v>1.9244</v>
      </c>
      <c r="K62" s="1" t="n">
        <v>0</v>
      </c>
      <c r="L62" s="1" t="n">
        <v>0.19496</v>
      </c>
      <c r="M62" s="1" t="n">
        <v>21</v>
      </c>
      <c r="N62" s="1" t="s">
        <v>24</v>
      </c>
      <c r="O62" s="1" t="n">
        <v>2002</v>
      </c>
      <c r="P62" s="1" t="n">
        <v>0.456851851851852</v>
      </c>
      <c r="Q62" s="1" t="n">
        <v>-21.7951</v>
      </c>
      <c r="R62" s="1" t="n">
        <v>166.8044</v>
      </c>
      <c r="S62" s="1" t="n">
        <v>4.50311</v>
      </c>
      <c r="T62" s="1" t="n">
        <v>34.9933</v>
      </c>
      <c r="U62" s="1" t="n">
        <v>1541.64</v>
      </c>
      <c r="V62" s="1" t="n">
        <v>1022.5413</v>
      </c>
      <c r="W62" s="1" t="n">
        <v>22.4066</v>
      </c>
      <c r="X62" s="1" t="n">
        <v>0.386657494506393</v>
      </c>
    </row>
    <row r="63" customFormat="false" ht="12.75" hidden="false" customHeight="false" outlineLevel="0" collapsed="false">
      <c r="A63" s="1" t="n">
        <v>32.5</v>
      </c>
      <c r="B63" s="1" t="n">
        <v>27.9588</v>
      </c>
      <c r="C63" s="1" t="n">
        <v>0.0827</v>
      </c>
      <c r="D63" s="1" t="n">
        <v>5.618781</v>
      </c>
      <c r="E63" s="1" t="n">
        <v>0.00032</v>
      </c>
      <c r="F63" s="1" t="n">
        <v>1.01786</v>
      </c>
      <c r="G63" s="1" t="n">
        <v>28.10546</v>
      </c>
      <c r="H63" s="1" t="n">
        <v>0.0629</v>
      </c>
      <c r="I63" s="1" t="n">
        <v>82.4866</v>
      </c>
      <c r="J63" s="1" t="n">
        <v>1.9253</v>
      </c>
      <c r="K63" s="1" t="n">
        <v>0</v>
      </c>
      <c r="L63" s="1" t="n">
        <v>0.19446</v>
      </c>
      <c r="M63" s="1" t="n">
        <v>21</v>
      </c>
      <c r="N63" s="1" t="s">
        <v>24</v>
      </c>
      <c r="O63" s="1" t="n">
        <v>2002</v>
      </c>
      <c r="P63" s="1" t="n">
        <v>0.456863425925926</v>
      </c>
      <c r="Q63" s="1" t="n">
        <v>-21.7951</v>
      </c>
      <c r="R63" s="1" t="n">
        <v>166.8044</v>
      </c>
      <c r="S63" s="1" t="n">
        <v>4.50288</v>
      </c>
      <c r="T63" s="1" t="n">
        <v>34.9929</v>
      </c>
      <c r="U63" s="1" t="n">
        <v>1541.66</v>
      </c>
      <c r="V63" s="1" t="n">
        <v>1022.542</v>
      </c>
      <c r="W63" s="1" t="n">
        <v>22.4052</v>
      </c>
      <c r="X63" s="1" t="n">
        <v>0.387615179963218</v>
      </c>
    </row>
    <row r="64" customFormat="false" ht="12.75" hidden="false" customHeight="false" outlineLevel="0" collapsed="false">
      <c r="A64" s="1" t="n">
        <v>33</v>
      </c>
      <c r="B64" s="1" t="n">
        <v>27.9598</v>
      </c>
      <c r="C64" s="1" t="n">
        <v>0.0827</v>
      </c>
      <c r="D64" s="1" t="n">
        <v>5.618881</v>
      </c>
      <c r="E64" s="1" t="n">
        <v>0.000305</v>
      </c>
      <c r="F64" s="1" t="n">
        <v>1.01663</v>
      </c>
      <c r="G64" s="1" t="n">
        <v>28.10659</v>
      </c>
      <c r="H64" s="1" t="n">
        <v>0.0753</v>
      </c>
      <c r="I64" s="1" t="n">
        <v>82.462</v>
      </c>
      <c r="J64" s="1" t="n">
        <v>1.9283</v>
      </c>
      <c r="K64" s="1" t="n">
        <v>0</v>
      </c>
      <c r="L64" s="1" t="n">
        <v>0.19503</v>
      </c>
      <c r="M64" s="1" t="n">
        <v>21</v>
      </c>
      <c r="N64" s="1" t="s">
        <v>24</v>
      </c>
      <c r="O64" s="1" t="n">
        <v>2002</v>
      </c>
      <c r="P64" s="1" t="n">
        <v>0.456863425925926</v>
      </c>
      <c r="Q64" s="1" t="n">
        <v>-21.7951</v>
      </c>
      <c r="R64" s="1" t="n">
        <v>166.8044</v>
      </c>
      <c r="S64" s="1" t="n">
        <v>4.50281</v>
      </c>
      <c r="T64" s="1" t="n">
        <v>34.9927</v>
      </c>
      <c r="U64" s="1" t="n">
        <v>1541.67</v>
      </c>
      <c r="V64" s="1" t="n">
        <v>1022.5437</v>
      </c>
      <c r="W64" s="1" t="n">
        <v>22.4048</v>
      </c>
      <c r="X64" s="1" t="n">
        <v>0.390597927338142</v>
      </c>
    </row>
    <row r="65" customFormat="false" ht="12.75" hidden="false" customHeight="false" outlineLevel="0" collapsed="false">
      <c r="A65" s="1" t="n">
        <v>33.5</v>
      </c>
      <c r="B65" s="1" t="n">
        <v>27.9601</v>
      </c>
      <c r="C65" s="1" t="n">
        <v>0.0831</v>
      </c>
      <c r="D65" s="1" t="n">
        <v>5.618924</v>
      </c>
      <c r="E65" s="1" t="n">
        <v>0.000305</v>
      </c>
      <c r="F65" s="1" t="n">
        <v>1.01528</v>
      </c>
      <c r="G65" s="1" t="n">
        <v>28.1066</v>
      </c>
      <c r="H65" s="1" t="n">
        <v>0.078</v>
      </c>
      <c r="I65" s="1" t="n">
        <v>82.4844</v>
      </c>
      <c r="J65" s="1" t="n">
        <v>1.9256</v>
      </c>
      <c r="K65" s="1" t="n">
        <v>0</v>
      </c>
      <c r="L65" s="1" t="n">
        <v>0.19457</v>
      </c>
      <c r="M65" s="1" t="n">
        <v>21</v>
      </c>
      <c r="N65" s="1" t="s">
        <v>24</v>
      </c>
      <c r="O65" s="1" t="n">
        <v>2002</v>
      </c>
      <c r="P65" s="1" t="n">
        <v>0.456863425925926</v>
      </c>
      <c r="Q65" s="1" t="n">
        <v>-21.79509</v>
      </c>
      <c r="R65" s="1" t="n">
        <v>166.80439</v>
      </c>
      <c r="S65" s="1" t="n">
        <v>4.50281</v>
      </c>
      <c r="T65" s="1" t="n">
        <v>34.9926</v>
      </c>
      <c r="U65" s="1" t="n">
        <v>1541.68</v>
      </c>
      <c r="V65" s="1" t="n">
        <v>1022.5457</v>
      </c>
      <c r="W65" s="1" t="n">
        <v>22.4047</v>
      </c>
      <c r="X65" s="1" t="n">
        <v>0.387881893506826</v>
      </c>
    </row>
    <row r="66" customFormat="false" ht="12.75" hidden="false" customHeight="false" outlineLevel="0" collapsed="false">
      <c r="A66" s="1" t="n">
        <v>34</v>
      </c>
      <c r="B66" s="1" t="n">
        <v>27.9577</v>
      </c>
      <c r="C66" s="1" t="n">
        <v>0.0837</v>
      </c>
      <c r="D66" s="1" t="n">
        <v>5.618721</v>
      </c>
      <c r="E66" s="1" t="n">
        <v>0.000349</v>
      </c>
      <c r="F66" s="1" t="n">
        <v>1.01334</v>
      </c>
      <c r="G66" s="1" t="n">
        <v>28.10758</v>
      </c>
      <c r="H66" s="1" t="n">
        <v>0.0891</v>
      </c>
      <c r="I66" s="1" t="n">
        <v>82.4805</v>
      </c>
      <c r="J66" s="1" t="n">
        <v>1.9261</v>
      </c>
      <c r="K66" s="1" t="n">
        <v>0</v>
      </c>
      <c r="L66" s="1" t="n">
        <v>0.19484</v>
      </c>
      <c r="M66" s="1" t="n">
        <v>21</v>
      </c>
      <c r="N66" s="1" t="s">
        <v>24</v>
      </c>
      <c r="O66" s="1" t="n">
        <v>2002</v>
      </c>
      <c r="P66" s="1" t="n">
        <v>0.456875</v>
      </c>
      <c r="Q66" s="1" t="n">
        <v>-21.79508</v>
      </c>
      <c r="R66" s="1" t="n">
        <v>166.80438</v>
      </c>
      <c r="S66" s="1" t="n">
        <v>4.50302</v>
      </c>
      <c r="T66" s="1" t="n">
        <v>34.9928</v>
      </c>
      <c r="U66" s="1" t="n">
        <v>1541.68</v>
      </c>
      <c r="V66" s="1" t="n">
        <v>1022.5487</v>
      </c>
      <c r="W66" s="1" t="n">
        <v>22.4056</v>
      </c>
      <c r="X66" s="1" t="n">
        <v>0.388354721363021</v>
      </c>
    </row>
    <row r="67" customFormat="false" ht="12.75" hidden="false" customHeight="false" outlineLevel="0" collapsed="false">
      <c r="A67" s="1" t="n">
        <v>34.5</v>
      </c>
      <c r="B67" s="1" t="n">
        <v>27.9547</v>
      </c>
      <c r="C67" s="1" t="n">
        <v>0.0829</v>
      </c>
      <c r="D67" s="1" t="n">
        <v>5.618479</v>
      </c>
      <c r="E67" s="1" t="n">
        <v>0.000295</v>
      </c>
      <c r="F67" s="1" t="n">
        <v>1.01148</v>
      </c>
      <c r="G67" s="1" t="n">
        <v>28.10744</v>
      </c>
      <c r="H67" s="1" t="n">
        <v>0.0726</v>
      </c>
      <c r="I67" s="1" t="n">
        <v>82.428</v>
      </c>
      <c r="J67" s="1" t="n">
        <v>1.9325</v>
      </c>
      <c r="K67" s="1" t="n">
        <v>0</v>
      </c>
      <c r="L67" s="1" t="n">
        <v>0.19517</v>
      </c>
      <c r="M67" s="1" t="n">
        <v>21</v>
      </c>
      <c r="N67" s="1" t="s">
        <v>24</v>
      </c>
      <c r="O67" s="1" t="n">
        <v>2002</v>
      </c>
      <c r="P67" s="1" t="n">
        <v>0.456875</v>
      </c>
      <c r="Q67" s="1" t="n">
        <v>-21.79508</v>
      </c>
      <c r="R67" s="1" t="n">
        <v>166.80438</v>
      </c>
      <c r="S67" s="1" t="n">
        <v>4.50318</v>
      </c>
      <c r="T67" s="1" t="n">
        <v>34.9932</v>
      </c>
      <c r="U67" s="1" t="n">
        <v>1541.68</v>
      </c>
      <c r="V67" s="1" t="n">
        <v>1022.5522</v>
      </c>
      <c r="W67" s="1" t="n">
        <v>22.407</v>
      </c>
      <c r="X67" s="1" t="n">
        <v>0.394721888825422</v>
      </c>
    </row>
    <row r="68" customFormat="false" ht="12.75" hidden="false" customHeight="false" outlineLevel="0" collapsed="false">
      <c r="A68" s="1" t="n">
        <v>35</v>
      </c>
      <c r="B68" s="1" t="n">
        <v>27.9564</v>
      </c>
      <c r="C68" s="1" t="n">
        <v>0.0846</v>
      </c>
      <c r="D68" s="1" t="n">
        <v>5.618646</v>
      </c>
      <c r="E68" s="1" t="n">
        <v>0.000458</v>
      </c>
      <c r="F68" s="1" t="n">
        <v>1.01097</v>
      </c>
      <c r="G68" s="1" t="n">
        <v>28.11202</v>
      </c>
      <c r="H68" s="1" t="n">
        <v>0.0873</v>
      </c>
      <c r="I68" s="1" t="n">
        <v>82.4735</v>
      </c>
      <c r="J68" s="1" t="n">
        <v>1.9269</v>
      </c>
      <c r="K68" s="1" t="n">
        <v>0</v>
      </c>
      <c r="L68" s="1" t="n">
        <v>0.19542</v>
      </c>
      <c r="M68" s="1" t="n">
        <v>21</v>
      </c>
      <c r="N68" s="1" t="s">
        <v>24</v>
      </c>
      <c r="O68" s="1" t="n">
        <v>2002</v>
      </c>
      <c r="P68" s="1" t="n">
        <v>0.456886574074074</v>
      </c>
      <c r="Q68" s="1" t="n">
        <v>-21.79508</v>
      </c>
      <c r="R68" s="1" t="n">
        <v>166.80438</v>
      </c>
      <c r="S68" s="1" t="n">
        <v>4.50318</v>
      </c>
      <c r="T68" s="1" t="n">
        <v>34.9929</v>
      </c>
      <c r="U68" s="1" t="n">
        <v>1541.69</v>
      </c>
      <c r="V68" s="1" t="n">
        <v>1022.5535</v>
      </c>
      <c r="W68" s="1" t="n">
        <v>22.4063</v>
      </c>
      <c r="X68" s="1" t="n">
        <v>0.389203442825272</v>
      </c>
    </row>
    <row r="69" customFormat="false" ht="12.75" hidden="false" customHeight="false" outlineLevel="0" collapsed="false">
      <c r="A69" s="1" t="n">
        <v>35.5</v>
      </c>
      <c r="B69" s="1" t="n">
        <v>27.9524</v>
      </c>
      <c r="C69" s="1" t="n">
        <v>0.083</v>
      </c>
      <c r="D69" s="1" t="n">
        <v>5.618287</v>
      </c>
      <c r="E69" s="1" t="n">
        <v>0.000319</v>
      </c>
      <c r="F69" s="1" t="n">
        <v>1.01327</v>
      </c>
      <c r="G69" s="1" t="n">
        <v>28.11948</v>
      </c>
      <c r="H69" s="1" t="n">
        <v>0.1013</v>
      </c>
      <c r="I69" s="1" t="n">
        <v>82.4857</v>
      </c>
      <c r="J69" s="1" t="n">
        <v>1.9254</v>
      </c>
      <c r="K69" s="1" t="n">
        <v>0</v>
      </c>
      <c r="L69" s="1" t="n">
        <v>0.19575</v>
      </c>
      <c r="M69" s="1" t="n">
        <v>21</v>
      </c>
      <c r="N69" s="1" t="s">
        <v>24</v>
      </c>
      <c r="O69" s="1" t="n">
        <v>2002</v>
      </c>
      <c r="P69" s="1" t="n">
        <v>0.456909722222222</v>
      </c>
      <c r="Q69" s="1" t="n">
        <v>-21.7951</v>
      </c>
      <c r="R69" s="1" t="n">
        <v>166.80438</v>
      </c>
      <c r="S69" s="1" t="n">
        <v>4.50336</v>
      </c>
      <c r="T69" s="1" t="n">
        <v>34.9933</v>
      </c>
      <c r="U69" s="1" t="n">
        <v>1541.69</v>
      </c>
      <c r="V69" s="1" t="n">
        <v>1022.5572</v>
      </c>
      <c r="W69" s="1" t="n">
        <v>22.4079</v>
      </c>
      <c r="X69" s="1" t="n">
        <v>0.387724289189435</v>
      </c>
    </row>
    <row r="70" customFormat="false" ht="12.75" hidden="false" customHeight="false" outlineLevel="0" collapsed="false">
      <c r="A70" s="1" t="n">
        <v>36</v>
      </c>
      <c r="B70" s="1" t="n">
        <v>27.9558</v>
      </c>
      <c r="C70" s="1" t="n">
        <v>0.0831</v>
      </c>
      <c r="D70" s="1" t="n">
        <v>5.618651</v>
      </c>
      <c r="E70" s="1" t="n">
        <v>0.00033</v>
      </c>
      <c r="F70" s="1" t="n">
        <v>1.01389</v>
      </c>
      <c r="G70" s="1" t="n">
        <v>28.12301</v>
      </c>
      <c r="H70" s="1" t="n">
        <v>0.0753</v>
      </c>
      <c r="I70" s="1" t="n">
        <v>82.4817</v>
      </c>
      <c r="J70" s="1" t="n">
        <v>1.9259</v>
      </c>
      <c r="K70" s="1" t="n">
        <v>0</v>
      </c>
      <c r="L70" s="1" t="n">
        <v>0.19515</v>
      </c>
      <c r="M70" s="1" t="n">
        <v>21</v>
      </c>
      <c r="N70" s="1" t="s">
        <v>24</v>
      </c>
      <c r="O70" s="1" t="n">
        <v>2002</v>
      </c>
      <c r="P70" s="1" t="n">
        <v>0.456921296296296</v>
      </c>
      <c r="Q70" s="1" t="n">
        <v>-21.7951</v>
      </c>
      <c r="R70" s="1" t="n">
        <v>166.80439</v>
      </c>
      <c r="S70" s="1" t="n">
        <v>4.50312</v>
      </c>
      <c r="T70" s="1" t="n">
        <v>34.9932</v>
      </c>
      <c r="U70" s="1" t="n">
        <v>1541.71</v>
      </c>
      <c r="V70" s="1" t="n">
        <v>1022.5582</v>
      </c>
      <c r="W70" s="1" t="n">
        <v>22.4067</v>
      </c>
      <c r="X70" s="1" t="n">
        <v>0.388209233487614</v>
      </c>
    </row>
    <row r="71" customFormat="false" ht="12.75" hidden="false" customHeight="false" outlineLevel="0" collapsed="false">
      <c r="A71" s="1" t="n">
        <v>36.5</v>
      </c>
      <c r="B71" s="1" t="n">
        <v>27.9573</v>
      </c>
      <c r="C71" s="1" t="n">
        <v>0.0835</v>
      </c>
      <c r="D71" s="1" t="n">
        <v>5.618791</v>
      </c>
      <c r="E71" s="1" t="n">
        <v>0.000349</v>
      </c>
      <c r="F71" s="1" t="n">
        <v>1.01554</v>
      </c>
      <c r="G71" s="1" t="n">
        <v>28.12732</v>
      </c>
      <c r="H71" s="1" t="n">
        <v>0.0913</v>
      </c>
      <c r="I71" s="1" t="n">
        <v>82.4828</v>
      </c>
      <c r="J71" s="1" t="n">
        <v>1.9258</v>
      </c>
      <c r="K71" s="1" t="n">
        <v>0</v>
      </c>
      <c r="L71" s="1" t="n">
        <v>0.19534</v>
      </c>
      <c r="M71" s="1" t="n">
        <v>21</v>
      </c>
      <c r="N71" s="1" t="s">
        <v>24</v>
      </c>
      <c r="O71" s="1" t="n">
        <v>2002</v>
      </c>
      <c r="P71" s="1" t="n">
        <v>0.45693287037037</v>
      </c>
      <c r="Q71" s="1" t="n">
        <v>-21.7951</v>
      </c>
      <c r="R71" s="1" t="n">
        <v>166.8044</v>
      </c>
      <c r="S71" s="1" t="n">
        <v>4.50303</v>
      </c>
      <c r="T71" s="1" t="n">
        <v>34.9929</v>
      </c>
      <c r="U71" s="1" t="n">
        <v>1541.72</v>
      </c>
      <c r="V71" s="1" t="n">
        <v>1022.5596</v>
      </c>
      <c r="W71" s="1" t="n">
        <v>22.406</v>
      </c>
      <c r="X71" s="1" t="n">
        <v>0.388075871461237</v>
      </c>
    </row>
    <row r="72" customFormat="false" ht="12.75" hidden="false" customHeight="false" outlineLevel="0" collapsed="false">
      <c r="A72" s="1" t="n">
        <v>37</v>
      </c>
      <c r="B72" s="1" t="n">
        <v>27.957</v>
      </c>
      <c r="C72" s="1" t="n">
        <v>0.0832</v>
      </c>
      <c r="D72" s="1" t="n">
        <v>5.6188</v>
      </c>
      <c r="E72" s="1" t="n">
        <v>0.000317</v>
      </c>
      <c r="F72" s="1" t="n">
        <v>1.01624</v>
      </c>
      <c r="G72" s="1" t="n">
        <v>28.12839</v>
      </c>
      <c r="H72" s="1" t="n">
        <v>0.0751</v>
      </c>
      <c r="I72" s="1" t="n">
        <v>82.4839</v>
      </c>
      <c r="J72" s="1" t="n">
        <v>1.9257</v>
      </c>
      <c r="K72" s="1" t="n">
        <v>0</v>
      </c>
      <c r="L72" s="1" t="n">
        <v>0.19526</v>
      </c>
      <c r="M72" s="1" t="n">
        <v>21</v>
      </c>
      <c r="N72" s="1" t="s">
        <v>24</v>
      </c>
      <c r="O72" s="1" t="n">
        <v>2002</v>
      </c>
      <c r="P72" s="1" t="n">
        <v>0.45693287037037</v>
      </c>
      <c r="Q72" s="1" t="n">
        <v>-21.7951</v>
      </c>
      <c r="R72" s="1" t="n">
        <v>166.8044</v>
      </c>
      <c r="S72" s="1" t="n">
        <v>4.50303</v>
      </c>
      <c r="T72" s="1" t="n">
        <v>34.993</v>
      </c>
      <c r="U72" s="1" t="n">
        <v>1541.73</v>
      </c>
      <c r="V72" s="1" t="n">
        <v>1022.562</v>
      </c>
      <c r="W72" s="1" t="n">
        <v>22.4062</v>
      </c>
      <c r="X72" s="1" t="n">
        <v>0.387942511213378</v>
      </c>
    </row>
    <row r="73" customFormat="false" ht="12.75" hidden="false" customHeight="false" outlineLevel="0" collapsed="false">
      <c r="A73" s="1" t="n">
        <v>37.5</v>
      </c>
      <c r="B73" s="1" t="n">
        <v>27.9527</v>
      </c>
      <c r="C73" s="1" t="n">
        <v>0.08</v>
      </c>
      <c r="D73" s="1" t="n">
        <v>5.618387</v>
      </c>
      <c r="E73" s="1" t="n">
        <v>2E-006</v>
      </c>
      <c r="F73" s="1" t="n">
        <v>1.0162</v>
      </c>
      <c r="G73" s="1" t="n">
        <v>28.1284</v>
      </c>
      <c r="H73" s="1" t="n">
        <v>0.0883</v>
      </c>
      <c r="I73" s="1" t="n">
        <v>82.4833</v>
      </c>
      <c r="J73" s="1" t="n">
        <v>1.9258</v>
      </c>
      <c r="K73" s="1" t="n">
        <v>0</v>
      </c>
      <c r="L73" s="1" t="n">
        <v>0.19472</v>
      </c>
      <c r="M73" s="1" t="n">
        <v>21</v>
      </c>
      <c r="N73" s="1" t="s">
        <v>24</v>
      </c>
      <c r="O73" s="1" t="n">
        <v>2002</v>
      </c>
      <c r="P73" s="1" t="n">
        <v>0.45693287037037</v>
      </c>
      <c r="Q73" s="1" t="n">
        <v>-21.7951</v>
      </c>
      <c r="R73" s="1" t="n">
        <v>166.8044</v>
      </c>
      <c r="S73" s="1" t="n">
        <v>4.50312</v>
      </c>
      <c r="T73" s="1" t="n">
        <v>34.9931</v>
      </c>
      <c r="U73" s="1" t="n">
        <v>1541.74</v>
      </c>
      <c r="V73" s="1" t="n">
        <v>1022.5656</v>
      </c>
      <c r="W73" s="1" t="n">
        <v>22.4078</v>
      </c>
      <c r="X73" s="1" t="n">
        <v>0.388015252946282</v>
      </c>
    </row>
    <row r="74" customFormat="false" ht="12.75" hidden="false" customHeight="false" outlineLevel="0" collapsed="false">
      <c r="A74" s="1" t="n">
        <v>38</v>
      </c>
      <c r="B74" s="1" t="n">
        <v>27.9499</v>
      </c>
      <c r="C74" s="1" t="n">
        <v>0.0826</v>
      </c>
      <c r="D74" s="1" t="n">
        <v>5.618172</v>
      </c>
      <c r="E74" s="1" t="n">
        <v>0.000236</v>
      </c>
      <c r="F74" s="1" t="n">
        <v>1.01512</v>
      </c>
      <c r="G74" s="1" t="n">
        <v>28.1284</v>
      </c>
      <c r="H74" s="1" t="n">
        <v>0.1094</v>
      </c>
      <c r="I74" s="1" t="n">
        <v>82.4808</v>
      </c>
      <c r="J74" s="1" t="n">
        <v>1.9261</v>
      </c>
      <c r="K74" s="1" t="n">
        <v>0</v>
      </c>
      <c r="L74" s="1" t="n">
        <v>0.19516</v>
      </c>
      <c r="M74" s="1" t="n">
        <v>21</v>
      </c>
      <c r="N74" s="1" t="s">
        <v>24</v>
      </c>
      <c r="O74" s="1" t="n">
        <v>2002</v>
      </c>
      <c r="P74" s="1" t="n">
        <v>0.456944444444444</v>
      </c>
      <c r="Q74" s="1" t="n">
        <v>-21.7951</v>
      </c>
      <c r="R74" s="1" t="n">
        <v>166.8044</v>
      </c>
      <c r="S74" s="1" t="n">
        <v>4.5035</v>
      </c>
      <c r="T74" s="1" t="n">
        <v>34.9936</v>
      </c>
      <c r="U74" s="1" t="n">
        <v>1541.73</v>
      </c>
      <c r="V74" s="1" t="n">
        <v>1022.569</v>
      </c>
      <c r="W74" s="1" t="n">
        <v>22.4091</v>
      </c>
      <c r="X74" s="1" t="n">
        <v>0.388318349195732</v>
      </c>
    </row>
    <row r="75" customFormat="false" ht="12.75" hidden="false" customHeight="false" outlineLevel="0" collapsed="false">
      <c r="A75" s="1" t="n">
        <v>38.5</v>
      </c>
      <c r="B75" s="1" t="n">
        <v>27.9473</v>
      </c>
      <c r="C75" s="1" t="n">
        <v>0.0836</v>
      </c>
      <c r="D75" s="1" t="n">
        <v>5.61796</v>
      </c>
      <c r="E75" s="1" t="n">
        <v>0.000356</v>
      </c>
      <c r="F75" s="1" t="n">
        <v>1.01299</v>
      </c>
      <c r="G75" s="1" t="n">
        <v>28.1284</v>
      </c>
      <c r="H75" s="1" t="n">
        <v>0.1059</v>
      </c>
      <c r="I75" s="1" t="n">
        <v>82.4697</v>
      </c>
      <c r="J75" s="1" t="n">
        <v>1.9274</v>
      </c>
      <c r="K75" s="1" t="n">
        <v>0</v>
      </c>
      <c r="L75" s="1" t="n">
        <v>0.19503</v>
      </c>
      <c r="M75" s="1" t="n">
        <v>21</v>
      </c>
      <c r="N75" s="1" t="s">
        <v>24</v>
      </c>
      <c r="O75" s="1" t="n">
        <v>2002</v>
      </c>
      <c r="P75" s="1" t="n">
        <v>0.456944444444444</v>
      </c>
      <c r="Q75" s="1" t="n">
        <v>-21.7951</v>
      </c>
      <c r="R75" s="1" t="n">
        <v>166.80437</v>
      </c>
      <c r="S75" s="1" t="n">
        <v>4.50376</v>
      </c>
      <c r="T75" s="1" t="n">
        <v>34.9939</v>
      </c>
      <c r="U75" s="1" t="n">
        <v>1541.73</v>
      </c>
      <c r="V75" s="1" t="n">
        <v>1022.5722</v>
      </c>
      <c r="W75" s="1" t="n">
        <v>22.4102</v>
      </c>
      <c r="X75" s="1" t="n">
        <v>0.389664207500707</v>
      </c>
    </row>
    <row r="76" customFormat="false" ht="12.75" hidden="false" customHeight="false" outlineLevel="0" collapsed="false">
      <c r="A76" s="1" t="n">
        <v>39</v>
      </c>
      <c r="B76" s="1" t="n">
        <v>27.9454</v>
      </c>
      <c r="C76" s="1" t="n">
        <v>0.0824</v>
      </c>
      <c r="D76" s="1" t="n">
        <v>5.617801</v>
      </c>
      <c r="E76" s="1" t="n">
        <v>0.000254</v>
      </c>
      <c r="F76" s="1" t="n">
        <v>1.01023</v>
      </c>
      <c r="G76" s="1" t="n">
        <v>28.12992</v>
      </c>
      <c r="H76" s="1" t="n">
        <v>0.0935</v>
      </c>
      <c r="I76" s="1" t="n">
        <v>82.4779</v>
      </c>
      <c r="J76" s="1" t="n">
        <v>1.9264</v>
      </c>
      <c r="K76" s="1" t="n">
        <v>0</v>
      </c>
      <c r="L76" s="1" t="n">
        <v>0.19516</v>
      </c>
      <c r="M76" s="1" t="n">
        <v>21</v>
      </c>
      <c r="N76" s="1" t="s">
        <v>24</v>
      </c>
      <c r="O76" s="1" t="n">
        <v>2002</v>
      </c>
      <c r="P76" s="1" t="n">
        <v>0.456956018518518</v>
      </c>
      <c r="Q76" s="1" t="n">
        <v>-21.7951</v>
      </c>
      <c r="R76" s="1" t="n">
        <v>166.80436</v>
      </c>
      <c r="S76" s="1" t="n">
        <v>4.50381</v>
      </c>
      <c r="T76" s="1" t="n">
        <v>34.994</v>
      </c>
      <c r="U76" s="1" t="n">
        <v>1541.74</v>
      </c>
      <c r="V76" s="1" t="n">
        <v>1022.5751</v>
      </c>
      <c r="W76" s="1" t="n">
        <v>22.411</v>
      </c>
      <c r="X76" s="1" t="n">
        <v>0.388669952354618</v>
      </c>
    </row>
    <row r="77" customFormat="false" ht="12.75" hidden="false" customHeight="false" outlineLevel="0" collapsed="false">
      <c r="A77" s="1" t="n">
        <v>39.5</v>
      </c>
      <c r="B77" s="1" t="n">
        <v>27.9451</v>
      </c>
      <c r="C77" s="1" t="n">
        <v>0.0835</v>
      </c>
      <c r="D77" s="1" t="n">
        <v>5.617783</v>
      </c>
      <c r="E77" s="1" t="n">
        <v>0.000338</v>
      </c>
      <c r="F77" s="1" t="n">
        <v>1.00842</v>
      </c>
      <c r="G77" s="1" t="n">
        <v>28.13614</v>
      </c>
      <c r="H77" s="1" t="n">
        <v>0.1086</v>
      </c>
      <c r="I77" s="1" t="n">
        <v>82.4836</v>
      </c>
      <c r="J77" s="1" t="n">
        <v>1.9257</v>
      </c>
      <c r="K77" s="1" t="n">
        <v>0</v>
      </c>
      <c r="L77" s="1" t="n">
        <v>0.19517</v>
      </c>
      <c r="M77" s="1" t="n">
        <v>21</v>
      </c>
      <c r="N77" s="1" t="s">
        <v>24</v>
      </c>
      <c r="O77" s="1" t="n">
        <v>2002</v>
      </c>
      <c r="P77" s="1" t="n">
        <v>0.456956018518518</v>
      </c>
      <c r="Q77" s="1" t="n">
        <v>-21.7951</v>
      </c>
      <c r="R77" s="1" t="n">
        <v>166.80436</v>
      </c>
      <c r="S77" s="1" t="n">
        <v>4.50391</v>
      </c>
      <c r="T77" s="1" t="n">
        <v>34.994</v>
      </c>
      <c r="U77" s="1" t="n">
        <v>1541.74</v>
      </c>
      <c r="V77" s="1" t="n">
        <v>1022.5773</v>
      </c>
      <c r="W77" s="1" t="n">
        <v>22.4111</v>
      </c>
      <c r="X77" s="1" t="n">
        <v>0.387978882013689</v>
      </c>
    </row>
    <row r="78" customFormat="false" ht="12.75" hidden="false" customHeight="false" outlineLevel="0" collapsed="false">
      <c r="A78" s="1" t="n">
        <v>40</v>
      </c>
      <c r="B78" s="1" t="n">
        <v>27.9436</v>
      </c>
      <c r="C78" s="1" t="n">
        <v>0.0825</v>
      </c>
      <c r="D78" s="1" t="n">
        <v>5.617655</v>
      </c>
      <c r="E78" s="1" t="n">
        <v>0.000225</v>
      </c>
      <c r="F78" s="1" t="n">
        <v>1.00885</v>
      </c>
      <c r="G78" s="1" t="n">
        <v>28.13433</v>
      </c>
      <c r="H78" s="1" t="n">
        <v>0.1262</v>
      </c>
      <c r="I78" s="1" t="n">
        <v>82.49</v>
      </c>
      <c r="J78" s="1" t="n">
        <v>1.9249</v>
      </c>
      <c r="K78" s="1" t="n">
        <v>0</v>
      </c>
      <c r="L78" s="1" t="n">
        <v>0.19509</v>
      </c>
      <c r="M78" s="1" t="n">
        <v>21</v>
      </c>
      <c r="N78" s="1" t="s">
        <v>24</v>
      </c>
      <c r="O78" s="1" t="n">
        <v>2002</v>
      </c>
      <c r="P78" s="1" t="n">
        <v>0.456967592592593</v>
      </c>
      <c r="Q78" s="1" t="n">
        <v>-21.7951</v>
      </c>
      <c r="R78" s="1" t="n">
        <v>166.80436</v>
      </c>
      <c r="S78" s="1" t="n">
        <v>4.50395</v>
      </c>
      <c r="T78" s="1" t="n">
        <v>34.9941</v>
      </c>
      <c r="U78" s="1" t="n">
        <v>1541.75</v>
      </c>
      <c r="V78" s="1" t="n">
        <v>1022.58</v>
      </c>
      <c r="W78" s="1" t="n">
        <v>22.4116</v>
      </c>
      <c r="X78" s="1" t="n">
        <v>0.387203000296467</v>
      </c>
    </row>
    <row r="79" customFormat="false" ht="12.75" hidden="false" customHeight="false" outlineLevel="0" collapsed="false">
      <c r="A79" s="1" t="n">
        <v>40.5</v>
      </c>
      <c r="B79" s="1" t="n">
        <v>27.9416</v>
      </c>
      <c r="C79" s="1" t="n">
        <v>0.084</v>
      </c>
      <c r="D79" s="1" t="n">
        <v>5.61751</v>
      </c>
      <c r="E79" s="1" t="n">
        <v>0.000401</v>
      </c>
      <c r="F79" s="1" t="n">
        <v>1.01189</v>
      </c>
      <c r="G79" s="1" t="n">
        <v>28.13676</v>
      </c>
      <c r="H79" s="1" t="n">
        <v>0.1116</v>
      </c>
      <c r="I79" s="1" t="n">
        <v>82.4861</v>
      </c>
      <c r="J79" s="1" t="n">
        <v>1.9254</v>
      </c>
      <c r="K79" s="1" t="n">
        <v>0</v>
      </c>
      <c r="L79" s="1" t="n">
        <v>0.19531</v>
      </c>
      <c r="M79" s="1" t="n">
        <v>21</v>
      </c>
      <c r="N79" s="1" t="s">
        <v>24</v>
      </c>
      <c r="O79" s="1" t="n">
        <v>2002</v>
      </c>
      <c r="P79" s="1" t="n">
        <v>0.456967592592593</v>
      </c>
      <c r="Q79" s="1" t="n">
        <v>-21.7951</v>
      </c>
      <c r="R79" s="1" t="n">
        <v>166.80436</v>
      </c>
      <c r="S79" s="1" t="n">
        <v>4.50419</v>
      </c>
      <c r="T79" s="1" t="n">
        <v>34.9944</v>
      </c>
      <c r="U79" s="1" t="n">
        <v>1541.75</v>
      </c>
      <c r="V79" s="1" t="n">
        <v>1022.583</v>
      </c>
      <c r="W79" s="1" t="n">
        <v>22.4126</v>
      </c>
      <c r="X79" s="1" t="n">
        <v>0.387675796053032</v>
      </c>
    </row>
    <row r="80" customFormat="false" ht="12.75" hidden="false" customHeight="false" outlineLevel="0" collapsed="false">
      <c r="A80" s="1" t="n">
        <v>41</v>
      </c>
      <c r="B80" s="1" t="n">
        <v>27.9407</v>
      </c>
      <c r="C80" s="1" t="n">
        <v>0.0863</v>
      </c>
      <c r="D80" s="1" t="n">
        <v>5.617397</v>
      </c>
      <c r="E80" s="1" t="n">
        <v>0.000594</v>
      </c>
      <c r="F80" s="1" t="n">
        <v>1.0127</v>
      </c>
      <c r="G80" s="1" t="n">
        <v>28.14353</v>
      </c>
      <c r="H80" s="1" t="n">
        <v>0.1245</v>
      </c>
      <c r="I80" s="1" t="n">
        <v>82.477</v>
      </c>
      <c r="J80" s="1" t="n">
        <v>1.9265</v>
      </c>
      <c r="K80" s="1" t="n">
        <v>0</v>
      </c>
      <c r="L80" s="1" t="n">
        <v>0.19555</v>
      </c>
      <c r="M80" s="1" t="n">
        <v>21</v>
      </c>
      <c r="N80" s="1" t="s">
        <v>24</v>
      </c>
      <c r="O80" s="1" t="n">
        <v>2002</v>
      </c>
      <c r="P80" s="1" t="n">
        <v>0.456990740740741</v>
      </c>
      <c r="Q80" s="1" t="n">
        <v>-21.7951</v>
      </c>
      <c r="R80" s="1" t="n">
        <v>166.80436</v>
      </c>
      <c r="S80" s="1" t="n">
        <v>4.50444</v>
      </c>
      <c r="T80" s="1" t="n">
        <v>34.9941</v>
      </c>
      <c r="U80" s="1" t="n">
        <v>1541.75</v>
      </c>
      <c r="V80" s="1" t="n">
        <v>1022.5853</v>
      </c>
      <c r="W80" s="1" t="n">
        <v>22.4127</v>
      </c>
      <c r="X80" s="1" t="n">
        <v>0.388779073090044</v>
      </c>
    </row>
    <row r="81" customFormat="false" ht="12.75" hidden="false" customHeight="false" outlineLevel="0" collapsed="false">
      <c r="A81" s="1" t="n">
        <v>41.5</v>
      </c>
      <c r="B81" s="1" t="n">
        <v>27.8789</v>
      </c>
      <c r="C81" s="1" t="n">
        <v>0.106</v>
      </c>
      <c r="D81" s="1" t="n">
        <v>5.610703</v>
      </c>
      <c r="E81" s="1" t="n">
        <v>0.001712</v>
      </c>
      <c r="F81" s="1" t="n">
        <v>1.01278</v>
      </c>
      <c r="G81" s="1" t="n">
        <v>28.15037</v>
      </c>
      <c r="H81" s="1" t="n">
        <v>0.0782</v>
      </c>
      <c r="I81" s="1" t="n">
        <v>82.4781</v>
      </c>
      <c r="J81" s="1" t="n">
        <v>1.9264</v>
      </c>
      <c r="K81" s="1" t="n">
        <v>0</v>
      </c>
      <c r="L81" s="1" t="n">
        <v>0.19503</v>
      </c>
      <c r="M81" s="1" t="n">
        <v>21</v>
      </c>
      <c r="N81" s="1" t="s">
        <v>24</v>
      </c>
      <c r="O81" s="1" t="n">
        <v>2002</v>
      </c>
      <c r="P81" s="1" t="n">
        <v>0.457013888888889</v>
      </c>
      <c r="Q81" s="1" t="n">
        <v>-21.7951</v>
      </c>
      <c r="R81" s="1" t="n">
        <v>166.80436</v>
      </c>
      <c r="S81" s="1" t="n">
        <v>4.51032</v>
      </c>
      <c r="T81" s="1" t="n">
        <v>34.9929</v>
      </c>
      <c r="U81" s="1" t="n">
        <v>1541.59</v>
      </c>
      <c r="V81" s="1" t="n">
        <v>1022.6067</v>
      </c>
      <c r="W81" s="1" t="n">
        <v>22.432</v>
      </c>
      <c r="X81" s="1" t="n">
        <v>0.388645703464007</v>
      </c>
    </row>
    <row r="82" customFormat="false" ht="12.75" hidden="false" customHeight="false" outlineLevel="0" collapsed="false">
      <c r="A82" s="1" t="n">
        <v>42</v>
      </c>
      <c r="B82" s="1" t="n">
        <v>27.7091</v>
      </c>
      <c r="C82" s="1" t="n">
        <v>0.1072</v>
      </c>
      <c r="D82" s="1" t="n">
        <v>5.594558</v>
      </c>
      <c r="E82" s="1" t="n">
        <v>0.001509</v>
      </c>
      <c r="F82" s="1" t="n">
        <v>1.01448</v>
      </c>
      <c r="G82" s="1" t="n">
        <v>28.1502</v>
      </c>
      <c r="H82" s="1" t="n">
        <v>0.0997</v>
      </c>
      <c r="I82" s="1" t="n">
        <v>82.4848</v>
      </c>
      <c r="J82" s="1" t="n">
        <v>1.9256</v>
      </c>
      <c r="K82" s="1" t="n">
        <v>0</v>
      </c>
      <c r="L82" s="1" t="n">
        <v>0.19488</v>
      </c>
      <c r="M82" s="1" t="n">
        <v>21</v>
      </c>
      <c r="N82" s="1" t="s">
        <v>24</v>
      </c>
      <c r="O82" s="1" t="n">
        <v>2002</v>
      </c>
      <c r="P82" s="1" t="n">
        <v>0.457013888888889</v>
      </c>
      <c r="Q82" s="1" t="n">
        <v>-21.7951</v>
      </c>
      <c r="R82" s="1" t="n">
        <v>166.80436</v>
      </c>
      <c r="S82" s="1" t="n">
        <v>4.52265</v>
      </c>
      <c r="T82" s="1" t="n">
        <v>35.0056</v>
      </c>
      <c r="U82" s="1" t="n">
        <v>1541.23</v>
      </c>
      <c r="V82" s="1" t="n">
        <v>1022.6737</v>
      </c>
      <c r="W82" s="1" t="n">
        <v>22.4968</v>
      </c>
      <c r="X82" s="1" t="n">
        <v>0.387833399606144</v>
      </c>
    </row>
    <row r="83" customFormat="false" ht="12.75" hidden="false" customHeight="false" outlineLevel="0" collapsed="false">
      <c r="A83" s="1" t="n">
        <v>42.5</v>
      </c>
      <c r="B83" s="1" t="n">
        <v>27.5268</v>
      </c>
      <c r="C83" s="1" t="n">
        <v>0.0954</v>
      </c>
      <c r="D83" s="1" t="n">
        <v>5.577321</v>
      </c>
      <c r="E83" s="1" t="n">
        <v>0.00019</v>
      </c>
      <c r="F83" s="1" t="n">
        <v>1.01521</v>
      </c>
      <c r="G83" s="1" t="n">
        <v>28.15163</v>
      </c>
      <c r="H83" s="1" t="n">
        <v>0.0742</v>
      </c>
      <c r="I83" s="1" t="n">
        <v>82.4846</v>
      </c>
      <c r="J83" s="1" t="n">
        <v>1.9256</v>
      </c>
      <c r="K83" s="1" t="n">
        <v>0</v>
      </c>
      <c r="L83" s="1" t="n">
        <v>0.19438</v>
      </c>
      <c r="M83" s="1" t="n">
        <v>21</v>
      </c>
      <c r="N83" s="1" t="s">
        <v>24</v>
      </c>
      <c r="O83" s="1" t="n">
        <v>2002</v>
      </c>
      <c r="P83" s="1" t="n">
        <v>0.457025462962963</v>
      </c>
      <c r="Q83" s="1" t="n">
        <v>-21.7951</v>
      </c>
      <c r="R83" s="1" t="n">
        <v>166.80436</v>
      </c>
      <c r="S83" s="1" t="n">
        <v>4.53499</v>
      </c>
      <c r="T83" s="1" t="n">
        <v>35.02</v>
      </c>
      <c r="U83" s="1" t="n">
        <v>1540.87</v>
      </c>
      <c r="V83" s="1" t="n">
        <v>1022.7458</v>
      </c>
      <c r="W83" s="1" t="n">
        <v>22.5667</v>
      </c>
      <c r="X83" s="1" t="n">
        <v>0.387857646527089</v>
      </c>
    </row>
    <row r="84" customFormat="false" ht="12.75" hidden="false" customHeight="false" outlineLevel="0" collapsed="false">
      <c r="A84" s="1" t="n">
        <v>43</v>
      </c>
      <c r="B84" s="1" t="n">
        <v>27.3203</v>
      </c>
      <c r="C84" s="1" t="n">
        <v>0.1744</v>
      </c>
      <c r="D84" s="1" t="n">
        <v>5.556337</v>
      </c>
      <c r="E84" s="1" t="n">
        <v>0.007108</v>
      </c>
      <c r="F84" s="1" t="n">
        <v>1.01584</v>
      </c>
      <c r="G84" s="1" t="n">
        <v>28.15342</v>
      </c>
      <c r="H84" s="1" t="n">
        <v>0.0718</v>
      </c>
      <c r="I84" s="1" t="n">
        <v>82.4935</v>
      </c>
      <c r="J84" s="1" t="n">
        <v>1.9245</v>
      </c>
      <c r="K84" s="1" t="n">
        <v>0</v>
      </c>
      <c r="L84" s="1" t="n">
        <v>0.19467</v>
      </c>
      <c r="M84" s="1" t="n">
        <v>21</v>
      </c>
      <c r="N84" s="1" t="s">
        <v>24</v>
      </c>
      <c r="O84" s="1" t="n">
        <v>2002</v>
      </c>
      <c r="P84" s="1" t="n">
        <v>0.457025462962963</v>
      </c>
      <c r="Q84" s="1" t="n">
        <v>-21.7951</v>
      </c>
      <c r="R84" s="1" t="n">
        <v>166.80435</v>
      </c>
      <c r="S84" s="1" t="n">
        <v>4.55591</v>
      </c>
      <c r="T84" s="1" t="n">
        <v>35.0259</v>
      </c>
      <c r="U84" s="1" t="n">
        <v>1540.26</v>
      </c>
      <c r="V84" s="1" t="n">
        <v>1022.8191</v>
      </c>
      <c r="W84" s="1" t="n">
        <v>22.6378</v>
      </c>
      <c r="X84" s="1" t="n">
        <v>0.386778715443676</v>
      </c>
    </row>
    <row r="85" customFormat="false" ht="12.75" hidden="false" customHeight="false" outlineLevel="0" collapsed="false">
      <c r="A85" s="1" t="n">
        <v>43.5</v>
      </c>
      <c r="B85" s="1" t="n">
        <v>26.9726</v>
      </c>
      <c r="C85" s="1" t="n">
        <v>0.1104</v>
      </c>
      <c r="D85" s="1" t="n">
        <v>5.523226</v>
      </c>
      <c r="E85" s="1" t="n">
        <v>0.000946</v>
      </c>
      <c r="F85" s="1" t="n">
        <v>1.01548</v>
      </c>
      <c r="G85" s="1" t="n">
        <v>28.15</v>
      </c>
      <c r="H85" s="1" t="n">
        <v>0.1131</v>
      </c>
      <c r="I85" s="1" t="n">
        <v>82.4771</v>
      </c>
      <c r="J85" s="1" t="n">
        <v>1.9265</v>
      </c>
      <c r="K85" s="1" t="n">
        <v>0</v>
      </c>
      <c r="L85" s="1" t="n">
        <v>0.19391</v>
      </c>
      <c r="M85" s="1" t="n">
        <v>21</v>
      </c>
      <c r="N85" s="1" t="s">
        <v>24</v>
      </c>
      <c r="O85" s="1" t="n">
        <v>2002</v>
      </c>
      <c r="P85" s="1" t="n">
        <v>0.457025462962963</v>
      </c>
      <c r="Q85" s="1" t="n">
        <v>-21.7951</v>
      </c>
      <c r="R85" s="1" t="n">
        <v>166.80434</v>
      </c>
      <c r="S85" s="1" t="n">
        <v>4.57666</v>
      </c>
      <c r="T85" s="1" t="n">
        <v>35.0516</v>
      </c>
      <c r="U85" s="1" t="n">
        <v>1539.65</v>
      </c>
      <c r="V85" s="1" t="n">
        <v>1022.9521</v>
      </c>
      <c r="W85" s="1" t="n">
        <v>22.7685</v>
      </c>
      <c r="X85" s="1" t="n">
        <v>0.388766948505085</v>
      </c>
    </row>
    <row r="86" customFormat="false" ht="12.75" hidden="false" customHeight="false" outlineLevel="0" collapsed="false">
      <c r="A86" s="1" t="n">
        <v>44</v>
      </c>
      <c r="B86" s="1" t="n">
        <v>26.9142</v>
      </c>
      <c r="C86" s="1" t="n">
        <v>0.0863</v>
      </c>
      <c r="D86" s="1" t="n">
        <v>5.517779</v>
      </c>
      <c r="E86" s="1" t="n">
        <v>0.000405</v>
      </c>
      <c r="F86" s="1" t="n">
        <v>1.01352</v>
      </c>
      <c r="G86" s="1" t="n">
        <v>28.15492</v>
      </c>
      <c r="H86" s="1" t="n">
        <v>0.1145</v>
      </c>
      <c r="I86" s="1" t="n">
        <v>82.4593</v>
      </c>
      <c r="J86" s="1" t="n">
        <v>1.9286</v>
      </c>
      <c r="K86" s="1" t="n">
        <v>0</v>
      </c>
      <c r="L86" s="1" t="n">
        <v>0.19427</v>
      </c>
      <c r="M86" s="1" t="n">
        <v>21</v>
      </c>
      <c r="N86" s="1" t="s">
        <v>24</v>
      </c>
      <c r="O86" s="1" t="n">
        <v>2002</v>
      </c>
      <c r="P86" s="1" t="n">
        <v>0.457025462962963</v>
      </c>
      <c r="Q86" s="1" t="n">
        <v>-21.7951</v>
      </c>
      <c r="R86" s="1" t="n">
        <v>166.80434</v>
      </c>
      <c r="S86" s="1" t="n">
        <v>4.57968</v>
      </c>
      <c r="T86" s="1" t="n">
        <v>35.0566</v>
      </c>
      <c r="U86" s="1" t="n">
        <v>1539.56</v>
      </c>
      <c r="V86" s="1" t="n">
        <v>1022.9766</v>
      </c>
      <c r="W86" s="1" t="n">
        <v>22.7909</v>
      </c>
      <c r="X86" s="1" t="n">
        <v>0.390925356239109</v>
      </c>
    </row>
    <row r="87" customFormat="false" ht="12.75" hidden="false" customHeight="false" outlineLevel="0" collapsed="false">
      <c r="A87" s="1" t="n">
        <v>44.5</v>
      </c>
      <c r="B87" s="1" t="n">
        <v>26.8941</v>
      </c>
      <c r="C87" s="1" t="n">
        <v>0.0883</v>
      </c>
      <c r="D87" s="1" t="n">
        <v>5.514995</v>
      </c>
      <c r="E87" s="1" t="n">
        <v>0.000408</v>
      </c>
      <c r="F87" s="1" t="n">
        <v>1.01144</v>
      </c>
      <c r="G87" s="1" t="n">
        <v>28.15246</v>
      </c>
      <c r="H87" s="1" t="n">
        <v>0.1205</v>
      </c>
      <c r="I87" s="1" t="n">
        <v>82.4523</v>
      </c>
      <c r="J87" s="1" t="n">
        <v>1.9295</v>
      </c>
      <c r="K87" s="1" t="n">
        <v>0</v>
      </c>
      <c r="L87" s="1" t="n">
        <v>0.1953</v>
      </c>
      <c r="M87" s="1" t="n">
        <v>21</v>
      </c>
      <c r="N87" s="1" t="s">
        <v>24</v>
      </c>
      <c r="O87" s="1" t="n">
        <v>2002</v>
      </c>
      <c r="P87" s="1" t="n">
        <v>0.457037037037037</v>
      </c>
      <c r="Q87" s="1" t="n">
        <v>-21.7951</v>
      </c>
      <c r="R87" s="1" t="n">
        <v>166.80434</v>
      </c>
      <c r="S87" s="1" t="n">
        <v>4.58154</v>
      </c>
      <c r="T87" s="1" t="n">
        <v>35.0517</v>
      </c>
      <c r="U87" s="1" t="n">
        <v>1539.52</v>
      </c>
      <c r="V87" s="1" t="n">
        <v>1022.9815</v>
      </c>
      <c r="W87" s="1" t="n">
        <v>22.7937</v>
      </c>
      <c r="X87" s="1" t="n">
        <v>0.391774295913965</v>
      </c>
    </row>
    <row r="88" customFormat="false" ht="12.75" hidden="false" customHeight="false" outlineLevel="0" collapsed="false">
      <c r="A88" s="1" t="n">
        <v>45</v>
      </c>
      <c r="B88" s="1" t="n">
        <v>26.8104</v>
      </c>
      <c r="C88" s="1" t="n">
        <v>0.0777</v>
      </c>
      <c r="D88" s="1" t="n">
        <v>5.506071</v>
      </c>
      <c r="E88" s="1" t="n">
        <v>-0.000668</v>
      </c>
      <c r="F88" s="1" t="n">
        <v>1.02157</v>
      </c>
      <c r="G88" s="1" t="n">
        <v>28.16024</v>
      </c>
      <c r="H88" s="1" t="n">
        <v>0.1034</v>
      </c>
      <c r="I88" s="1" t="n">
        <v>82.4628</v>
      </c>
      <c r="J88" s="1" t="n">
        <v>1.9282</v>
      </c>
      <c r="K88" s="1" t="n">
        <v>0</v>
      </c>
      <c r="L88" s="1" t="n">
        <v>0.19489</v>
      </c>
      <c r="M88" s="1" t="n">
        <v>21</v>
      </c>
      <c r="N88" s="1" t="s">
        <v>24</v>
      </c>
      <c r="O88" s="1" t="n">
        <v>2002</v>
      </c>
      <c r="P88" s="1" t="n">
        <v>0.457048611111111</v>
      </c>
      <c r="Q88" s="1" t="n">
        <v>-21.7951</v>
      </c>
      <c r="R88" s="1" t="n">
        <v>166.80434</v>
      </c>
      <c r="S88" s="1" t="n">
        <v>4.58709</v>
      </c>
      <c r="T88" s="1" t="n">
        <v>35.0509</v>
      </c>
      <c r="U88" s="1" t="n">
        <v>1539.36</v>
      </c>
      <c r="V88" s="1" t="n">
        <v>1023.0097</v>
      </c>
      <c r="W88" s="1" t="n">
        <v>22.8198</v>
      </c>
      <c r="X88" s="1" t="n">
        <v>0.390500913426348</v>
      </c>
    </row>
    <row r="89" customFormat="false" ht="12.75" hidden="false" customHeight="false" outlineLevel="0" collapsed="false">
      <c r="A89" s="1" t="n">
        <v>45.5</v>
      </c>
      <c r="B89" s="1" t="n">
        <v>26.766</v>
      </c>
      <c r="C89" s="1" t="n">
        <v>0.0857</v>
      </c>
      <c r="D89" s="1" t="n">
        <v>5.501005</v>
      </c>
      <c r="E89" s="1" t="n">
        <v>0.000404</v>
      </c>
      <c r="F89" s="1" t="n">
        <v>1.04613</v>
      </c>
      <c r="G89" s="1" t="n">
        <v>28.16761</v>
      </c>
      <c r="H89" s="1" t="n">
        <v>0.1422</v>
      </c>
      <c r="I89" s="1" t="n">
        <v>82.4496</v>
      </c>
      <c r="J89" s="1" t="n">
        <v>1.9298</v>
      </c>
      <c r="K89" s="1" t="n">
        <v>0</v>
      </c>
      <c r="L89" s="1" t="n">
        <v>0.19527</v>
      </c>
      <c r="M89" s="1" t="n">
        <v>21</v>
      </c>
      <c r="N89" s="1" t="s">
        <v>24</v>
      </c>
      <c r="O89" s="1" t="n">
        <v>2002</v>
      </c>
      <c r="P89" s="1" t="n">
        <v>0.457071759259259</v>
      </c>
      <c r="Q89" s="1" t="n">
        <v>-21.7951</v>
      </c>
      <c r="R89" s="1" t="n">
        <v>166.80434</v>
      </c>
      <c r="S89" s="1" t="n">
        <v>4.5912</v>
      </c>
      <c r="T89" s="1" t="n">
        <v>35.048</v>
      </c>
      <c r="U89" s="1" t="n">
        <v>1539.24</v>
      </c>
      <c r="V89" s="1" t="n">
        <v>1023.0239</v>
      </c>
      <c r="W89" s="1" t="n">
        <v>22.8318</v>
      </c>
      <c r="X89" s="1" t="n">
        <v>0.392101763335533</v>
      </c>
    </row>
    <row r="90" customFormat="false" ht="12.75" hidden="false" customHeight="false" outlineLevel="0" collapsed="false">
      <c r="A90" s="1" t="n">
        <v>46</v>
      </c>
      <c r="B90" s="1" t="n">
        <v>26.7108</v>
      </c>
      <c r="C90" s="1" t="n">
        <v>0.0862</v>
      </c>
      <c r="D90" s="1" t="n">
        <v>5.495581</v>
      </c>
      <c r="E90" s="1" t="n">
        <v>0.000472</v>
      </c>
      <c r="F90" s="1" t="n">
        <v>1.04794</v>
      </c>
      <c r="G90" s="1" t="n">
        <v>28.1711</v>
      </c>
      <c r="H90" s="1" t="n">
        <v>0.1555</v>
      </c>
      <c r="I90" s="1" t="n">
        <v>82.4195</v>
      </c>
      <c r="J90" s="1" t="n">
        <v>1.9335</v>
      </c>
      <c r="K90" s="1" t="n">
        <v>0</v>
      </c>
      <c r="L90" s="1" t="n">
        <v>0.19521</v>
      </c>
      <c r="M90" s="1" t="n">
        <v>21</v>
      </c>
      <c r="N90" s="1" t="s">
        <v>24</v>
      </c>
      <c r="O90" s="1" t="n">
        <v>2002</v>
      </c>
      <c r="P90" s="1" t="n">
        <v>0.457083333333333</v>
      </c>
      <c r="Q90" s="1" t="n">
        <v>-21.7951</v>
      </c>
      <c r="R90" s="1" t="n">
        <v>166.80434</v>
      </c>
      <c r="S90" s="1" t="n">
        <v>4.59536</v>
      </c>
      <c r="T90" s="1" t="n">
        <v>35.0507</v>
      </c>
      <c r="U90" s="1" t="n">
        <v>1539.12</v>
      </c>
      <c r="V90" s="1" t="n">
        <v>1023.0455</v>
      </c>
      <c r="W90" s="1" t="n">
        <v>22.8513</v>
      </c>
      <c r="X90" s="1" t="n">
        <v>0.395753144987332</v>
      </c>
    </row>
    <row r="91" customFormat="false" ht="12.75" hidden="false" customHeight="false" outlineLevel="0" collapsed="false">
      <c r="A91" s="1" t="n">
        <v>46.5</v>
      </c>
      <c r="B91" s="1" t="n">
        <v>26.6572</v>
      </c>
      <c r="C91" s="1" t="n">
        <v>0.0896</v>
      </c>
      <c r="D91" s="1" t="n">
        <v>5.489336</v>
      </c>
      <c r="E91" s="1" t="n">
        <v>0.000463</v>
      </c>
      <c r="F91" s="1" t="n">
        <v>1.04974</v>
      </c>
      <c r="G91" s="1" t="n">
        <v>28.172</v>
      </c>
      <c r="H91" s="1" t="n">
        <v>0.1232</v>
      </c>
      <c r="I91" s="1" t="n">
        <v>82.4382</v>
      </c>
      <c r="J91" s="1" t="n">
        <v>1.9312</v>
      </c>
      <c r="K91" s="1" t="n">
        <v>0</v>
      </c>
      <c r="L91" s="1" t="n">
        <v>0.19529</v>
      </c>
      <c r="M91" s="1" t="n">
        <v>21</v>
      </c>
      <c r="N91" s="1" t="s">
        <v>24</v>
      </c>
      <c r="O91" s="1" t="n">
        <v>2002</v>
      </c>
      <c r="P91" s="1" t="n">
        <v>0.457083333333333</v>
      </c>
      <c r="Q91" s="1" t="n">
        <v>-21.7951</v>
      </c>
      <c r="R91" s="1" t="n">
        <v>166.80434</v>
      </c>
      <c r="S91" s="1" t="n">
        <v>4.59984</v>
      </c>
      <c r="T91" s="1" t="n">
        <v>35.0463</v>
      </c>
      <c r="U91" s="1" t="n">
        <v>1539</v>
      </c>
      <c r="V91" s="1" t="n">
        <v>1023.0614</v>
      </c>
      <c r="W91" s="1" t="n">
        <v>22.865</v>
      </c>
      <c r="X91" s="1" t="n">
        <v>0.393484521795308</v>
      </c>
    </row>
    <row r="92" customFormat="false" ht="12.75" hidden="false" customHeight="false" outlineLevel="0" collapsed="false">
      <c r="A92" s="1" t="n">
        <v>47</v>
      </c>
      <c r="B92" s="1" t="n">
        <v>26.4475</v>
      </c>
      <c r="C92" s="1" t="n">
        <v>0.0967</v>
      </c>
      <c r="D92" s="1" t="n">
        <v>5.467152</v>
      </c>
      <c r="E92" s="1" t="n">
        <v>0.000493</v>
      </c>
      <c r="F92" s="1" t="n">
        <v>1.04951</v>
      </c>
      <c r="G92" s="1" t="n">
        <v>28.17095</v>
      </c>
      <c r="H92" s="1" t="n">
        <v>0.1391</v>
      </c>
      <c r="I92" s="1" t="n">
        <v>82.4355</v>
      </c>
      <c r="J92" s="1" t="n">
        <v>1.9315</v>
      </c>
      <c r="K92" s="1" t="n">
        <v>0</v>
      </c>
      <c r="L92" s="1" t="n">
        <v>0.19571</v>
      </c>
      <c r="M92" s="1" t="n">
        <v>21</v>
      </c>
      <c r="N92" s="1" t="s">
        <v>24</v>
      </c>
      <c r="O92" s="1" t="n">
        <v>2002</v>
      </c>
      <c r="P92" s="1" t="n">
        <v>0.457094907407407</v>
      </c>
      <c r="Q92" s="1" t="n">
        <v>-21.7951</v>
      </c>
      <c r="R92" s="1" t="n">
        <v>166.80434</v>
      </c>
      <c r="S92" s="1" t="n">
        <v>4.61635</v>
      </c>
      <c r="T92" s="1" t="n">
        <v>35.0455</v>
      </c>
      <c r="U92" s="1" t="n">
        <v>1538.51</v>
      </c>
      <c r="V92" s="1" t="n">
        <v>1023.1293</v>
      </c>
      <c r="W92" s="1" t="n">
        <v>22.9307</v>
      </c>
      <c r="X92" s="1" t="n">
        <v>0.393812045226908</v>
      </c>
    </row>
    <row r="93" customFormat="false" ht="12.75" hidden="false" customHeight="false" outlineLevel="0" collapsed="false">
      <c r="A93" s="1" t="n">
        <v>47.5</v>
      </c>
      <c r="B93" s="1" t="n">
        <v>26.2644</v>
      </c>
      <c r="C93" s="1" t="n">
        <v>0.0911</v>
      </c>
      <c r="D93" s="1" t="n">
        <v>5.449118</v>
      </c>
      <c r="E93" s="1" t="n">
        <v>0.000334</v>
      </c>
      <c r="F93" s="1" t="n">
        <v>1.04943</v>
      </c>
      <c r="G93" s="1" t="n">
        <v>28.17204</v>
      </c>
      <c r="H93" s="1" t="n">
        <v>0.1084</v>
      </c>
      <c r="I93" s="1" t="n">
        <v>82.4475</v>
      </c>
      <c r="J93" s="1" t="n">
        <v>1.9301</v>
      </c>
      <c r="K93" s="1" t="n">
        <v>0</v>
      </c>
      <c r="L93" s="1" t="n">
        <v>0.19543</v>
      </c>
      <c r="M93" s="1" t="n">
        <v>21</v>
      </c>
      <c r="N93" s="1" t="s">
        <v>24</v>
      </c>
      <c r="O93" s="1" t="n">
        <v>2002</v>
      </c>
      <c r="P93" s="1" t="n">
        <v>0.457094907407407</v>
      </c>
      <c r="Q93" s="1" t="n">
        <v>-21.7951</v>
      </c>
      <c r="R93" s="1" t="n">
        <v>166.80434</v>
      </c>
      <c r="S93" s="1" t="n">
        <v>4.62995</v>
      </c>
      <c r="T93" s="1" t="n">
        <v>35.0543</v>
      </c>
      <c r="U93" s="1" t="n">
        <v>1538.11</v>
      </c>
      <c r="V93" s="1" t="n">
        <v>1023.1958</v>
      </c>
      <c r="W93" s="1" t="n">
        <v>22.995</v>
      </c>
      <c r="X93" s="1" t="n">
        <v>0.392356467632954</v>
      </c>
    </row>
    <row r="94" customFormat="false" ht="12.75" hidden="false" customHeight="false" outlineLevel="0" collapsed="false">
      <c r="A94" s="1" t="n">
        <v>48</v>
      </c>
      <c r="B94" s="1" t="n">
        <v>26.1421</v>
      </c>
      <c r="C94" s="1" t="n">
        <v>0.0908</v>
      </c>
      <c r="D94" s="1" t="n">
        <v>5.436649</v>
      </c>
      <c r="E94" s="1" t="n">
        <v>0.000355</v>
      </c>
      <c r="F94" s="1" t="n">
        <v>1.04906</v>
      </c>
      <c r="G94" s="1" t="n">
        <v>28.17199</v>
      </c>
      <c r="H94" s="1" t="n">
        <v>0.1182</v>
      </c>
      <c r="I94" s="1" t="n">
        <v>82.4469</v>
      </c>
      <c r="J94" s="1" t="n">
        <v>1.9302</v>
      </c>
      <c r="K94" s="1" t="n">
        <v>0</v>
      </c>
      <c r="L94" s="1" t="n">
        <v>0.19493</v>
      </c>
      <c r="M94" s="1" t="n">
        <v>21</v>
      </c>
      <c r="N94" s="1" t="s">
        <v>24</v>
      </c>
      <c r="O94" s="1" t="n">
        <v>2002</v>
      </c>
      <c r="P94" s="1" t="n">
        <v>0.457106481481482</v>
      </c>
      <c r="Q94" s="1" t="n">
        <v>-21.7951</v>
      </c>
      <c r="R94" s="1" t="n">
        <v>166.80433</v>
      </c>
      <c r="S94" s="1" t="n">
        <v>4.63937</v>
      </c>
      <c r="T94" s="1" t="n">
        <v>35.0571</v>
      </c>
      <c r="U94" s="1" t="n">
        <v>1537.84</v>
      </c>
      <c r="V94" s="1" t="n">
        <v>1023.2384</v>
      </c>
      <c r="W94" s="1" t="n">
        <v>23.0354</v>
      </c>
      <c r="X94" s="1" t="n">
        <v>0.392429241480945</v>
      </c>
    </row>
    <row r="95" customFormat="false" ht="12.75" hidden="false" customHeight="false" outlineLevel="0" collapsed="false">
      <c r="A95" s="1" t="n">
        <v>48.5</v>
      </c>
      <c r="B95" s="1" t="n">
        <v>26.0477</v>
      </c>
      <c r="C95" s="1" t="n">
        <v>0.0876</v>
      </c>
      <c r="D95" s="1" t="n">
        <v>5.427169</v>
      </c>
      <c r="E95" s="1" t="n">
        <v>0.000412</v>
      </c>
      <c r="F95" s="1" t="n">
        <v>1.04944</v>
      </c>
      <c r="G95" s="1" t="n">
        <v>28.17288</v>
      </c>
      <c r="H95" s="1" t="n">
        <v>0.1502</v>
      </c>
      <c r="I95" s="1" t="n">
        <v>82.452</v>
      </c>
      <c r="J95" s="1" t="n">
        <v>1.9295</v>
      </c>
      <c r="K95" s="1" t="n">
        <v>0</v>
      </c>
      <c r="L95" s="1" t="n">
        <v>0.19548</v>
      </c>
      <c r="M95" s="1" t="n">
        <v>21</v>
      </c>
      <c r="N95" s="1" t="s">
        <v>24</v>
      </c>
      <c r="O95" s="1" t="n">
        <v>2002</v>
      </c>
      <c r="P95" s="1" t="n">
        <v>0.457106481481482</v>
      </c>
      <c r="Q95" s="1" t="n">
        <v>-21.7951</v>
      </c>
      <c r="R95" s="1" t="n">
        <v>166.80432</v>
      </c>
      <c r="S95" s="1" t="n">
        <v>4.6465</v>
      </c>
      <c r="T95" s="1" t="n">
        <v>35.0602</v>
      </c>
      <c r="U95" s="1" t="n">
        <v>1537.64</v>
      </c>
      <c r="V95" s="1" t="n">
        <v>1023.2725</v>
      </c>
      <c r="W95" s="1" t="n">
        <v>23.0672</v>
      </c>
      <c r="X95" s="1" t="n">
        <v>0.391810680653478</v>
      </c>
    </row>
    <row r="96" customFormat="false" ht="12.75" hidden="false" customHeight="false" outlineLevel="0" collapsed="false">
      <c r="A96" s="1" t="n">
        <v>49</v>
      </c>
      <c r="B96" s="1" t="n">
        <v>25.9731</v>
      </c>
      <c r="C96" s="1" t="n">
        <v>0.0961</v>
      </c>
      <c r="D96" s="1" t="n">
        <v>5.419182</v>
      </c>
      <c r="E96" s="1" t="n">
        <v>0.001588</v>
      </c>
      <c r="F96" s="1" t="n">
        <v>1.04629</v>
      </c>
      <c r="G96" s="1" t="n">
        <v>28.18394</v>
      </c>
      <c r="H96" s="1" t="n">
        <v>0.1322</v>
      </c>
      <c r="I96" s="1" t="n">
        <v>82.4756</v>
      </c>
      <c r="J96" s="1" t="n">
        <v>1.9267</v>
      </c>
      <c r="K96" s="1" t="n">
        <v>0</v>
      </c>
      <c r="L96" s="1" t="n">
        <v>0.19555</v>
      </c>
      <c r="M96" s="1" t="n">
        <v>21</v>
      </c>
      <c r="N96" s="1" t="s">
        <v>24</v>
      </c>
      <c r="O96" s="1" t="n">
        <v>2002</v>
      </c>
      <c r="P96" s="1" t="n">
        <v>0.45712962962963</v>
      </c>
      <c r="Q96" s="1" t="n">
        <v>-21.7951</v>
      </c>
      <c r="R96" s="1" t="n">
        <v>166.80433</v>
      </c>
      <c r="S96" s="1" t="n">
        <v>4.6531</v>
      </c>
      <c r="T96" s="1" t="n">
        <v>35.059</v>
      </c>
      <c r="U96" s="1" t="n">
        <v>1537.45</v>
      </c>
      <c r="V96" s="1" t="n">
        <v>1023.297</v>
      </c>
      <c r="W96" s="1" t="n">
        <v>23.0896</v>
      </c>
      <c r="X96" s="1" t="n">
        <v>0.388948818823067</v>
      </c>
    </row>
    <row r="97" customFormat="false" ht="12.75" hidden="false" customHeight="false" outlineLevel="0" collapsed="false">
      <c r="A97" s="1" t="n">
        <v>49.5</v>
      </c>
      <c r="B97" s="1" t="n">
        <v>25.8982</v>
      </c>
      <c r="C97" s="1" t="n">
        <v>0.0849</v>
      </c>
      <c r="D97" s="1" t="n">
        <v>5.410996</v>
      </c>
      <c r="E97" s="1" t="n">
        <v>0.000363</v>
      </c>
      <c r="F97" s="1" t="n">
        <v>1.04618</v>
      </c>
      <c r="G97" s="1" t="n">
        <v>28.19093</v>
      </c>
      <c r="H97" s="1" t="n">
        <v>0.1335</v>
      </c>
      <c r="I97" s="1" t="n">
        <v>82.4565</v>
      </c>
      <c r="J97" s="1" t="n">
        <v>1.929</v>
      </c>
      <c r="K97" s="1" t="n">
        <v>0</v>
      </c>
      <c r="L97" s="1" t="n">
        <v>0.1958</v>
      </c>
      <c r="M97" s="1" t="n">
        <v>21</v>
      </c>
      <c r="N97" s="1" t="s">
        <v>24</v>
      </c>
      <c r="O97" s="1" t="n">
        <v>2002</v>
      </c>
      <c r="P97" s="1" t="n">
        <v>0.457152777777778</v>
      </c>
      <c r="Q97" s="1" t="n">
        <v>-21.7951</v>
      </c>
      <c r="R97" s="1" t="n">
        <v>166.80434</v>
      </c>
      <c r="S97" s="1" t="n">
        <v>4.65813</v>
      </c>
      <c r="T97" s="1" t="n">
        <v>35.0565</v>
      </c>
      <c r="U97" s="1" t="n">
        <v>1537.3</v>
      </c>
      <c r="V97" s="1" t="n">
        <v>1023.3206</v>
      </c>
      <c r="W97" s="1" t="n">
        <v>23.1111</v>
      </c>
      <c r="X97" s="1" t="n">
        <v>0.391264923460716</v>
      </c>
    </row>
    <row r="98" customFormat="false" ht="12.75" hidden="false" customHeight="false" outlineLevel="0" collapsed="false">
      <c r="A98" s="1" t="n">
        <v>50</v>
      </c>
      <c r="B98" s="1" t="n">
        <v>25.8751</v>
      </c>
      <c r="C98" s="1" t="n">
        <v>0.0836</v>
      </c>
      <c r="D98" s="1" t="n">
        <v>5.408801</v>
      </c>
      <c r="E98" s="1" t="n">
        <v>0.00044</v>
      </c>
      <c r="F98" s="1" t="n">
        <v>1.0463</v>
      </c>
      <c r="G98" s="1" t="n">
        <v>28.18944</v>
      </c>
      <c r="H98" s="1" t="n">
        <v>0.1718</v>
      </c>
      <c r="I98" s="1" t="n">
        <v>82.4625</v>
      </c>
      <c r="J98" s="1" t="n">
        <v>1.9283</v>
      </c>
      <c r="K98" s="1" t="n">
        <v>0</v>
      </c>
      <c r="L98" s="1" t="n">
        <v>0.19561</v>
      </c>
      <c r="M98" s="1" t="n">
        <v>21</v>
      </c>
      <c r="N98" s="1" t="s">
        <v>24</v>
      </c>
      <c r="O98" s="1" t="n">
        <v>2002</v>
      </c>
      <c r="P98" s="1" t="n">
        <v>0.457152777777778</v>
      </c>
      <c r="Q98" s="1" t="n">
        <v>-21.7951</v>
      </c>
      <c r="R98" s="1" t="n">
        <v>166.80434</v>
      </c>
      <c r="S98" s="1" t="n">
        <v>4.65986</v>
      </c>
      <c r="T98" s="1" t="n">
        <v>35.058</v>
      </c>
      <c r="U98" s="1" t="n">
        <v>1537.26</v>
      </c>
      <c r="V98" s="1" t="n">
        <v>1023.3311</v>
      </c>
      <c r="W98" s="1" t="n">
        <v>23.1194</v>
      </c>
      <c r="X98" s="1" t="n">
        <v>0.390537293532976</v>
      </c>
    </row>
    <row r="99" customFormat="false" ht="12.75" hidden="false" customHeight="false" outlineLevel="0" collapsed="false">
      <c r="A99" s="1" t="n">
        <v>50.5</v>
      </c>
      <c r="B99" s="1" t="n">
        <v>25.8565</v>
      </c>
      <c r="C99" s="1" t="n">
        <v>0.0853</v>
      </c>
      <c r="D99" s="1" t="n">
        <v>5.406741</v>
      </c>
      <c r="E99" s="1" t="n">
        <v>0.000472</v>
      </c>
      <c r="F99" s="1" t="n">
        <v>1.04555</v>
      </c>
      <c r="G99" s="1" t="n">
        <v>28.19155</v>
      </c>
      <c r="H99" s="1" t="n">
        <v>0.1248</v>
      </c>
      <c r="I99" s="1" t="n">
        <v>82.4197</v>
      </c>
      <c r="J99" s="1" t="n">
        <v>1.9335</v>
      </c>
      <c r="K99" s="1" t="n">
        <v>0</v>
      </c>
      <c r="L99" s="1" t="n">
        <v>0.19539</v>
      </c>
      <c r="M99" s="1" t="n">
        <v>21</v>
      </c>
      <c r="N99" s="1" t="s">
        <v>24</v>
      </c>
      <c r="O99" s="1" t="n">
        <v>2002</v>
      </c>
      <c r="P99" s="1" t="n">
        <v>0.457164351851852</v>
      </c>
      <c r="Q99" s="1" t="n">
        <v>-21.7951</v>
      </c>
      <c r="R99" s="1" t="n">
        <v>166.80434</v>
      </c>
      <c r="S99" s="1" t="n">
        <v>4.66148</v>
      </c>
      <c r="T99" s="1" t="n">
        <v>35.0571</v>
      </c>
      <c r="U99" s="1" t="n">
        <v>1537.22</v>
      </c>
      <c r="V99" s="1" t="n">
        <v>1023.3384</v>
      </c>
      <c r="W99" s="1" t="n">
        <v>23.1246</v>
      </c>
      <c r="X99" s="1" t="n">
        <v>0.395728878914698</v>
      </c>
    </row>
    <row r="100" customFormat="false" ht="12.75" hidden="false" customHeight="false" outlineLevel="0" collapsed="false">
      <c r="A100" s="1" t="n">
        <v>51</v>
      </c>
      <c r="B100" s="1" t="n">
        <v>25.8015</v>
      </c>
      <c r="C100" s="1" t="n">
        <v>0.0858</v>
      </c>
      <c r="D100" s="1" t="n">
        <v>5.401174</v>
      </c>
      <c r="E100" s="1" t="n">
        <v>0.000473</v>
      </c>
      <c r="F100" s="1" t="n">
        <v>1.04673</v>
      </c>
      <c r="G100" s="1" t="n">
        <v>28.19161</v>
      </c>
      <c r="H100" s="1" t="n">
        <v>0.1207</v>
      </c>
      <c r="I100" s="1" t="n">
        <v>82.4567</v>
      </c>
      <c r="J100" s="1" t="n">
        <v>1.9289</v>
      </c>
      <c r="K100" s="1" t="n">
        <v>0</v>
      </c>
      <c r="L100" s="1" t="n">
        <v>0.19549</v>
      </c>
      <c r="M100" s="1" t="n">
        <v>21</v>
      </c>
      <c r="N100" s="1" t="s">
        <v>24</v>
      </c>
      <c r="O100" s="1" t="n">
        <v>2002</v>
      </c>
      <c r="P100" s="1" t="n">
        <v>0.457164351851852</v>
      </c>
      <c r="Q100" s="1" t="n">
        <v>-21.7951</v>
      </c>
      <c r="R100" s="1" t="n">
        <v>166.80434</v>
      </c>
      <c r="S100" s="1" t="n">
        <v>4.66577</v>
      </c>
      <c r="T100" s="1" t="n">
        <v>35.0585</v>
      </c>
      <c r="U100" s="1" t="n">
        <v>1537.1</v>
      </c>
      <c r="V100" s="1" t="n">
        <v>1023.3587</v>
      </c>
      <c r="W100" s="1" t="n">
        <v>23.1427</v>
      </c>
      <c r="X100" s="1" t="n">
        <v>0.391240668276779</v>
      </c>
    </row>
    <row r="101" customFormat="false" ht="12.75" hidden="false" customHeight="false" outlineLevel="0" collapsed="false">
      <c r="A101" s="1" t="n">
        <v>51.5</v>
      </c>
      <c r="B101" s="1" t="n">
        <v>25.7571</v>
      </c>
      <c r="C101" s="1" t="n">
        <v>0.087</v>
      </c>
      <c r="D101" s="1" t="n">
        <v>5.396527</v>
      </c>
      <c r="E101" s="1" t="n">
        <v>0.000486</v>
      </c>
      <c r="F101" s="1" t="n">
        <v>1.04803</v>
      </c>
      <c r="G101" s="1" t="n">
        <v>28.19211</v>
      </c>
      <c r="H101" s="1" t="n">
        <v>0.1136</v>
      </c>
      <c r="I101" s="1" t="n">
        <v>82.4381</v>
      </c>
      <c r="J101" s="1" t="n">
        <v>1.9312</v>
      </c>
      <c r="K101" s="1" t="n">
        <v>0</v>
      </c>
      <c r="L101" s="1" t="n">
        <v>0.19586</v>
      </c>
      <c r="M101" s="1" t="n">
        <v>21</v>
      </c>
      <c r="N101" s="1" t="s">
        <v>24</v>
      </c>
      <c r="O101" s="1" t="n">
        <v>2002</v>
      </c>
      <c r="P101" s="1" t="n">
        <v>0.457175925925926</v>
      </c>
      <c r="Q101" s="1" t="n">
        <v>-21.7951</v>
      </c>
      <c r="R101" s="1" t="n">
        <v>166.80434</v>
      </c>
      <c r="S101" s="1" t="n">
        <v>4.66937</v>
      </c>
      <c r="T101" s="1" t="n">
        <v>35.0585</v>
      </c>
      <c r="U101" s="1" t="n">
        <v>1537</v>
      </c>
      <c r="V101" s="1" t="n">
        <v>1023.3746</v>
      </c>
      <c r="W101" s="1" t="n">
        <v>23.1565</v>
      </c>
      <c r="X101" s="1" t="n">
        <v>0.393496652101481</v>
      </c>
    </row>
    <row r="102" customFormat="false" ht="12.75" hidden="false" customHeight="false" outlineLevel="0" collapsed="false">
      <c r="A102" s="1" t="n">
        <v>52</v>
      </c>
      <c r="B102" s="1" t="n">
        <v>25.6544</v>
      </c>
      <c r="C102" s="1" t="n">
        <v>0.1029</v>
      </c>
      <c r="D102" s="1" t="n">
        <v>5.386057</v>
      </c>
      <c r="E102" s="1" t="n">
        <v>0.002378</v>
      </c>
      <c r="F102" s="1" t="n">
        <v>1.04515</v>
      </c>
      <c r="G102" s="1" t="n">
        <v>28.19379</v>
      </c>
      <c r="H102" s="1" t="n">
        <v>0.1441</v>
      </c>
      <c r="I102" s="1" t="n">
        <v>82.4469</v>
      </c>
      <c r="J102" s="1" t="n">
        <v>1.9302</v>
      </c>
      <c r="K102" s="1" t="n">
        <v>0</v>
      </c>
      <c r="L102" s="1" t="n">
        <v>0.19562</v>
      </c>
      <c r="M102" s="1" t="n">
        <v>21</v>
      </c>
      <c r="N102" s="1" t="s">
        <v>24</v>
      </c>
      <c r="O102" s="1" t="n">
        <v>2002</v>
      </c>
      <c r="P102" s="1" t="n">
        <v>0.457175925925926</v>
      </c>
      <c r="Q102" s="1" t="n">
        <v>-21.7951</v>
      </c>
      <c r="R102" s="1" t="n">
        <v>166.80433</v>
      </c>
      <c r="S102" s="1" t="n">
        <v>4.67873</v>
      </c>
      <c r="T102" s="1" t="n">
        <v>35.0606</v>
      </c>
      <c r="U102" s="1" t="n">
        <v>1536.73</v>
      </c>
      <c r="V102" s="1" t="n">
        <v>1023.4101</v>
      </c>
      <c r="W102" s="1" t="n">
        <v>23.1899</v>
      </c>
      <c r="X102" s="1" t="n">
        <v>0.392429241480945</v>
      </c>
    </row>
    <row r="103" customFormat="false" ht="12.75" hidden="false" customHeight="false" outlineLevel="0" collapsed="false">
      <c r="A103" s="1" t="n">
        <v>52.5</v>
      </c>
      <c r="B103" s="1" t="n">
        <v>25.5272</v>
      </c>
      <c r="C103" s="1" t="n">
        <v>0.1176</v>
      </c>
      <c r="D103" s="1" t="n">
        <v>5.373306</v>
      </c>
      <c r="E103" s="1" t="n">
        <v>0.003508</v>
      </c>
      <c r="F103" s="1" t="n">
        <v>1.04232</v>
      </c>
      <c r="G103" s="1" t="n">
        <v>28.19379</v>
      </c>
      <c r="H103" s="1" t="n">
        <v>0.1191</v>
      </c>
      <c r="I103" s="1" t="n">
        <v>82.4658</v>
      </c>
      <c r="J103" s="1" t="n">
        <v>1.9279</v>
      </c>
      <c r="K103" s="1" t="n">
        <v>0</v>
      </c>
      <c r="L103" s="1" t="n">
        <v>0.19595</v>
      </c>
      <c r="M103" s="1" t="n">
        <v>21</v>
      </c>
      <c r="N103" s="1" t="s">
        <v>24</v>
      </c>
      <c r="O103" s="1" t="n">
        <v>2002</v>
      </c>
      <c r="P103" s="1" t="n">
        <v>0.4571875</v>
      </c>
      <c r="Q103" s="1" t="n">
        <v>-21.7951</v>
      </c>
      <c r="R103" s="1" t="n">
        <v>166.80432</v>
      </c>
      <c r="S103" s="1" t="n">
        <v>4.68978</v>
      </c>
      <c r="T103" s="1" t="n">
        <v>35.0647</v>
      </c>
      <c r="U103" s="1" t="n">
        <v>1536.41</v>
      </c>
      <c r="V103" s="1" t="n">
        <v>1023.4548</v>
      </c>
      <c r="W103" s="1" t="n">
        <v>23.2323</v>
      </c>
      <c r="X103" s="1" t="n">
        <v>0.390137119639178</v>
      </c>
    </row>
    <row r="104" customFormat="false" ht="12.75" hidden="false" customHeight="false" outlineLevel="0" collapsed="false">
      <c r="A104" s="1" t="n">
        <v>53</v>
      </c>
      <c r="B104" s="1" t="n">
        <v>25.4211</v>
      </c>
      <c r="C104" s="1" t="n">
        <v>0.1361</v>
      </c>
      <c r="D104" s="1" t="n">
        <v>5.3624</v>
      </c>
      <c r="E104" s="1" t="n">
        <v>0.005689</v>
      </c>
      <c r="F104" s="1" t="n">
        <v>1.0414</v>
      </c>
      <c r="G104" s="1" t="n">
        <v>28.19379</v>
      </c>
      <c r="H104" s="1" t="n">
        <v>0.1623</v>
      </c>
      <c r="I104" s="1" t="n">
        <v>82.4667</v>
      </c>
      <c r="J104" s="1" t="n">
        <v>1.9278</v>
      </c>
      <c r="K104" s="1" t="n">
        <v>0</v>
      </c>
      <c r="L104" s="1" t="n">
        <v>0.19559</v>
      </c>
      <c r="M104" s="1" t="n">
        <v>21</v>
      </c>
      <c r="N104" s="1" t="s">
        <v>24</v>
      </c>
      <c r="O104" s="1" t="n">
        <v>2002</v>
      </c>
      <c r="P104" s="1" t="n">
        <v>0.4571875</v>
      </c>
      <c r="Q104" s="1" t="n">
        <v>-21.7951</v>
      </c>
      <c r="R104" s="1" t="n">
        <v>166.80432</v>
      </c>
      <c r="S104" s="1" t="n">
        <v>4.69973</v>
      </c>
      <c r="T104" s="1" t="n">
        <v>35.0662</v>
      </c>
      <c r="U104" s="1" t="n">
        <v>1536.12</v>
      </c>
      <c r="V104" s="1" t="n">
        <v>1023.4907</v>
      </c>
      <c r="W104" s="1" t="n">
        <v>23.2661</v>
      </c>
      <c r="X104" s="1" t="n">
        <v>0.390027984083722</v>
      </c>
    </row>
    <row r="105" customFormat="false" ht="12.75" hidden="false" customHeight="false" outlineLevel="0" collapsed="false">
      <c r="A105" s="1" t="n">
        <v>53.5</v>
      </c>
      <c r="B105" s="1" t="n">
        <v>25.3079</v>
      </c>
      <c r="C105" s="1" t="n">
        <v>0.1249</v>
      </c>
      <c r="D105" s="1" t="n">
        <v>5.350566</v>
      </c>
      <c r="E105" s="1" t="n">
        <v>0.004271</v>
      </c>
      <c r="F105" s="1" t="n">
        <v>1.04174</v>
      </c>
      <c r="G105" s="1" t="n">
        <v>28.19589</v>
      </c>
      <c r="H105" s="1" t="n">
        <v>0.1326</v>
      </c>
      <c r="I105" s="1" t="n">
        <v>82.4436</v>
      </c>
      <c r="J105" s="1" t="n">
        <v>1.9306</v>
      </c>
      <c r="K105" s="1" t="n">
        <v>0</v>
      </c>
      <c r="L105" s="1" t="n">
        <v>0.19564</v>
      </c>
      <c r="M105" s="1" t="n">
        <v>21</v>
      </c>
      <c r="N105" s="1" t="s">
        <v>24</v>
      </c>
      <c r="O105" s="1" t="n">
        <v>2002</v>
      </c>
      <c r="P105" s="1" t="n">
        <v>0.457199074074074</v>
      </c>
      <c r="Q105" s="1" t="n">
        <v>-21.79511</v>
      </c>
      <c r="R105" s="1" t="n">
        <v>166.80433</v>
      </c>
      <c r="S105" s="1" t="n">
        <v>4.70785</v>
      </c>
      <c r="T105" s="1" t="n">
        <v>35.0663</v>
      </c>
      <c r="U105" s="1" t="n">
        <v>1535.89</v>
      </c>
      <c r="V105" s="1" t="n">
        <v>1023.5278</v>
      </c>
      <c r="W105" s="1" t="n">
        <v>23.3009</v>
      </c>
      <c r="X105" s="1" t="n">
        <v>0.392829507111827</v>
      </c>
    </row>
    <row r="106" customFormat="false" ht="12.75" hidden="false" customHeight="false" outlineLevel="0" collapsed="false">
      <c r="A106" s="1" t="n">
        <v>54</v>
      </c>
      <c r="B106" s="1" t="n">
        <v>25.2088</v>
      </c>
      <c r="C106" s="1" t="n">
        <v>0.0881</v>
      </c>
      <c r="D106" s="1" t="n">
        <v>5.341373</v>
      </c>
      <c r="E106" s="1" t="n">
        <v>0.000787</v>
      </c>
      <c r="F106" s="1" t="n">
        <v>1.03872</v>
      </c>
      <c r="G106" s="1" t="n">
        <v>28.19748</v>
      </c>
      <c r="H106" s="1" t="n">
        <v>0.1311</v>
      </c>
      <c r="I106" s="1" t="n">
        <v>82.4555</v>
      </c>
      <c r="J106" s="1" t="n">
        <v>1.9291</v>
      </c>
      <c r="K106" s="1" t="n">
        <v>0</v>
      </c>
      <c r="L106" s="1" t="n">
        <v>0.19579</v>
      </c>
      <c r="M106" s="1" t="n">
        <v>21</v>
      </c>
      <c r="N106" s="1" t="s">
        <v>24</v>
      </c>
      <c r="O106" s="1" t="n">
        <v>2002</v>
      </c>
      <c r="P106" s="1" t="n">
        <v>0.457210648148148</v>
      </c>
      <c r="Q106" s="1" t="n">
        <v>-21.79512</v>
      </c>
      <c r="R106" s="1" t="n">
        <v>166.80434</v>
      </c>
      <c r="S106" s="1" t="n">
        <v>4.7127</v>
      </c>
      <c r="T106" s="1" t="n">
        <v>35.0749</v>
      </c>
      <c r="U106" s="1" t="n">
        <v>1535.75</v>
      </c>
      <c r="V106" s="1" t="n">
        <v>1023.5669</v>
      </c>
      <c r="W106" s="1" t="n">
        <v>23.3378</v>
      </c>
      <c r="X106" s="1" t="n">
        <v>0.391386200262892</v>
      </c>
    </row>
    <row r="107" customFormat="false" ht="12.75" hidden="false" customHeight="false" outlineLevel="0" collapsed="false">
      <c r="A107" s="1" t="n">
        <v>54.5</v>
      </c>
      <c r="B107" s="1" t="n">
        <v>25.1767</v>
      </c>
      <c r="C107" s="1" t="n">
        <v>0.1102</v>
      </c>
      <c r="D107" s="1" t="n">
        <v>5.338425</v>
      </c>
      <c r="E107" s="1" t="n">
        <v>0.002872</v>
      </c>
      <c r="F107" s="1" t="n">
        <v>1.03402</v>
      </c>
      <c r="G107" s="1" t="n">
        <v>28.20023</v>
      </c>
      <c r="H107" s="1" t="n">
        <v>0.1276</v>
      </c>
      <c r="I107" s="1" t="n">
        <v>82.4506</v>
      </c>
      <c r="J107" s="1" t="n">
        <v>1.9297</v>
      </c>
      <c r="K107" s="1" t="n">
        <v>0</v>
      </c>
      <c r="L107" s="1" t="n">
        <v>0.19573</v>
      </c>
      <c r="M107" s="1" t="n">
        <v>21</v>
      </c>
      <c r="N107" s="1" t="s">
        <v>24</v>
      </c>
      <c r="O107" s="1" t="n">
        <v>2002</v>
      </c>
      <c r="P107" s="1" t="n">
        <v>0.457222222222222</v>
      </c>
      <c r="Q107" s="1" t="n">
        <v>-21.79512</v>
      </c>
      <c r="R107" s="1" t="n">
        <v>166.80434</v>
      </c>
      <c r="S107" s="1" t="n">
        <v>4.71693</v>
      </c>
      <c r="T107" s="1" t="n">
        <v>35.0778</v>
      </c>
      <c r="U107" s="1" t="n">
        <v>1535.63</v>
      </c>
      <c r="V107" s="1" t="n">
        <v>1023.581</v>
      </c>
      <c r="W107" s="1" t="n">
        <v>23.3498</v>
      </c>
      <c r="X107" s="1" t="n">
        <v>0.391980477854983</v>
      </c>
    </row>
    <row r="108" customFormat="false" ht="12.75" hidden="false" customHeight="false" outlineLevel="0" collapsed="false">
      <c r="A108" s="1" t="n">
        <v>55</v>
      </c>
      <c r="B108" s="1" t="n">
        <v>25.0983</v>
      </c>
      <c r="C108" s="1" t="n">
        <v>0.1091</v>
      </c>
      <c r="D108" s="1" t="n">
        <v>5.330967</v>
      </c>
      <c r="E108" s="1" t="n">
        <v>0.002824</v>
      </c>
      <c r="F108" s="1" t="n">
        <v>1.03026</v>
      </c>
      <c r="G108" s="1" t="n">
        <v>28.20318</v>
      </c>
      <c r="H108" s="1" t="n">
        <v>0.1261</v>
      </c>
      <c r="I108" s="1" t="n">
        <v>82.4589</v>
      </c>
      <c r="J108" s="1" t="n">
        <v>1.9287</v>
      </c>
      <c r="K108" s="1" t="n">
        <v>0</v>
      </c>
      <c r="L108" s="1" t="n">
        <v>0.19548</v>
      </c>
      <c r="M108" s="1" t="n">
        <v>21</v>
      </c>
      <c r="N108" s="1" t="s">
        <v>24</v>
      </c>
      <c r="O108" s="1" t="n">
        <v>2002</v>
      </c>
      <c r="P108" s="1" t="n">
        <v>0.457233796296296</v>
      </c>
      <c r="Q108" s="1" t="n">
        <v>-21.79512</v>
      </c>
      <c r="R108" s="1" t="n">
        <v>166.80432</v>
      </c>
      <c r="S108" s="1" t="n">
        <v>4.723</v>
      </c>
      <c r="T108" s="1" t="n">
        <v>35.0832</v>
      </c>
      <c r="U108" s="1" t="n">
        <v>1535.46</v>
      </c>
      <c r="V108" s="1" t="n">
        <v>1023.6112</v>
      </c>
      <c r="W108" s="1" t="n">
        <v>23.3779</v>
      </c>
      <c r="X108" s="1" t="n">
        <v>0.390973865136246</v>
      </c>
    </row>
    <row r="109" customFormat="false" ht="12.75" hidden="false" customHeight="false" outlineLevel="0" collapsed="false">
      <c r="A109" s="1" t="n">
        <v>55.5</v>
      </c>
      <c r="B109" s="1" t="n">
        <v>25.037</v>
      </c>
      <c r="C109" s="1" t="n">
        <v>0.095</v>
      </c>
      <c r="D109" s="1" t="n">
        <v>5.325499</v>
      </c>
      <c r="E109" s="1" t="n">
        <v>0.001417</v>
      </c>
      <c r="F109" s="1" t="n">
        <v>1.02847</v>
      </c>
      <c r="G109" s="1" t="n">
        <v>28.20332</v>
      </c>
      <c r="H109" s="1" t="n">
        <v>0.131</v>
      </c>
      <c r="I109" s="1" t="n">
        <v>82.4477</v>
      </c>
      <c r="J109" s="1" t="n">
        <v>1.9301</v>
      </c>
      <c r="K109" s="1" t="n">
        <v>0</v>
      </c>
      <c r="L109" s="1" t="n">
        <v>0.19577</v>
      </c>
      <c r="M109" s="1" t="n">
        <v>21</v>
      </c>
      <c r="N109" s="1" t="s">
        <v>24</v>
      </c>
      <c r="O109" s="1" t="n">
        <v>2002</v>
      </c>
      <c r="P109" s="1" t="n">
        <v>0.45724537037037</v>
      </c>
      <c r="Q109" s="1" t="n">
        <v>-21.79512</v>
      </c>
      <c r="R109" s="1" t="n">
        <v>166.80432</v>
      </c>
      <c r="S109" s="1" t="n">
        <v>4.72665</v>
      </c>
      <c r="T109" s="1" t="n">
        <v>35.0901</v>
      </c>
      <c r="U109" s="1" t="n">
        <v>1535.36</v>
      </c>
      <c r="V109" s="1" t="n">
        <v>1023.6372</v>
      </c>
      <c r="W109" s="1" t="n">
        <v>23.4017</v>
      </c>
      <c r="X109" s="1" t="n">
        <v>0.392332209801315</v>
      </c>
    </row>
    <row r="110" customFormat="false" ht="12.75" hidden="false" customHeight="false" outlineLevel="0" collapsed="false">
      <c r="A110" s="1" t="n">
        <v>56</v>
      </c>
      <c r="B110" s="1" t="n">
        <v>25.0099</v>
      </c>
      <c r="C110" s="1" t="n">
        <v>0.1004</v>
      </c>
      <c r="D110" s="1" t="n">
        <v>5.322972</v>
      </c>
      <c r="E110" s="1" t="n">
        <v>0.002021</v>
      </c>
      <c r="F110" s="1" t="n">
        <v>1.02377</v>
      </c>
      <c r="G110" s="1" t="n">
        <v>28.20414</v>
      </c>
      <c r="H110" s="1" t="n">
        <v>0.1325</v>
      </c>
      <c r="I110" s="1" t="n">
        <v>82.4687</v>
      </c>
      <c r="J110" s="1" t="n">
        <v>1.9275</v>
      </c>
      <c r="K110" s="1" t="n">
        <v>0</v>
      </c>
      <c r="L110" s="1" t="n">
        <v>0.19566</v>
      </c>
      <c r="M110" s="1" t="n">
        <v>21</v>
      </c>
      <c r="N110" s="1" t="s">
        <v>24</v>
      </c>
      <c r="O110" s="1" t="n">
        <v>2002</v>
      </c>
      <c r="P110" s="1" t="n">
        <v>0.45724537037037</v>
      </c>
      <c r="Q110" s="1" t="n">
        <v>-21.79512</v>
      </c>
      <c r="R110" s="1" t="n">
        <v>166.80432</v>
      </c>
      <c r="S110" s="1" t="n">
        <v>4.72923</v>
      </c>
      <c r="T110" s="1" t="n">
        <v>35.0922</v>
      </c>
      <c r="U110" s="1" t="n">
        <v>1535.3</v>
      </c>
      <c r="V110" s="1" t="n">
        <v>1023.6493</v>
      </c>
      <c r="W110" s="1" t="n">
        <v>23.4116</v>
      </c>
      <c r="X110" s="1" t="n">
        <v>0.389785464891347</v>
      </c>
    </row>
    <row r="111" customFormat="false" ht="12.75" hidden="false" customHeight="false" outlineLevel="0" collapsed="false">
      <c r="A111" s="1" t="n">
        <v>56.5</v>
      </c>
      <c r="B111" s="1" t="n">
        <v>24.9685</v>
      </c>
      <c r="C111" s="1" t="n">
        <v>0.1048</v>
      </c>
      <c r="D111" s="1" t="n">
        <v>5.318905</v>
      </c>
      <c r="E111" s="1" t="n">
        <v>0.002456</v>
      </c>
      <c r="F111" s="1" t="n">
        <v>1.01624</v>
      </c>
      <c r="G111" s="1" t="n">
        <v>28.2047</v>
      </c>
      <c r="H111" s="1" t="n">
        <v>0.1367</v>
      </c>
      <c r="I111" s="1" t="n">
        <v>82.462</v>
      </c>
      <c r="J111" s="1" t="n">
        <v>1.9283</v>
      </c>
      <c r="K111" s="1" t="n">
        <v>0</v>
      </c>
      <c r="L111" s="1" t="n">
        <v>0.19575</v>
      </c>
      <c r="M111" s="1" t="n">
        <v>21</v>
      </c>
      <c r="N111" s="1" t="s">
        <v>24</v>
      </c>
      <c r="O111" s="1" t="n">
        <v>2002</v>
      </c>
      <c r="P111" s="1" t="n">
        <v>0.457256944444445</v>
      </c>
      <c r="Q111" s="1" t="n">
        <v>-21.79511</v>
      </c>
      <c r="R111" s="1" t="n">
        <v>166.80431</v>
      </c>
      <c r="S111" s="1" t="n">
        <v>4.73289</v>
      </c>
      <c r="T111" s="1" t="n">
        <v>35.0941</v>
      </c>
      <c r="U111" s="1" t="n">
        <v>1535.2</v>
      </c>
      <c r="V111" s="1" t="n">
        <v>1023.6655</v>
      </c>
      <c r="W111" s="1" t="n">
        <v>23.4256</v>
      </c>
      <c r="X111" s="1" t="n">
        <v>0.390597927338142</v>
      </c>
    </row>
    <row r="112" customFormat="false" ht="12.75" hidden="false" customHeight="false" outlineLevel="0" collapsed="false">
      <c r="A112" s="1" t="n">
        <v>57</v>
      </c>
      <c r="B112" s="1" t="n">
        <v>24.9072</v>
      </c>
      <c r="C112" s="1" t="n">
        <v>0.0878</v>
      </c>
      <c r="D112" s="1" t="n">
        <v>5.313337</v>
      </c>
      <c r="E112" s="1" t="n">
        <v>0.00089</v>
      </c>
      <c r="F112" s="1" t="n">
        <v>1.01395</v>
      </c>
      <c r="G112" s="1" t="n">
        <v>28.20469</v>
      </c>
      <c r="H112" s="1" t="n">
        <v>0.1551</v>
      </c>
      <c r="I112" s="1" t="n">
        <v>82.4601</v>
      </c>
      <c r="J112" s="1" t="n">
        <v>1.9285</v>
      </c>
      <c r="K112" s="1" t="n">
        <v>0</v>
      </c>
      <c r="L112" s="1" t="n">
        <v>0.19599</v>
      </c>
      <c r="M112" s="1" t="n">
        <v>21</v>
      </c>
      <c r="N112" s="1" t="s">
        <v>24</v>
      </c>
      <c r="O112" s="1" t="n">
        <v>2002</v>
      </c>
      <c r="P112" s="1" t="n">
        <v>0.457268518518519</v>
      </c>
      <c r="Q112" s="1" t="n">
        <v>-21.7951</v>
      </c>
      <c r="R112" s="1" t="n">
        <v>166.8043</v>
      </c>
      <c r="S112" s="1" t="n">
        <v>4.73633</v>
      </c>
      <c r="T112" s="1" t="n">
        <v>35.1002</v>
      </c>
      <c r="U112" s="1" t="n">
        <v>1535.1</v>
      </c>
      <c r="V112" s="1" t="n">
        <v>1023.6909</v>
      </c>
      <c r="W112" s="1" t="n">
        <v>23.4489</v>
      </c>
      <c r="X112" s="1" t="n">
        <v>0.39082833915076</v>
      </c>
    </row>
    <row r="113" customFormat="false" ht="12.75" hidden="false" customHeight="false" outlineLevel="0" collapsed="false">
      <c r="A113" s="1" t="n">
        <v>57.5</v>
      </c>
      <c r="B113" s="1" t="n">
        <v>24.8936</v>
      </c>
      <c r="C113" s="1" t="n">
        <v>0.0831</v>
      </c>
      <c r="D113" s="1" t="n">
        <v>5.312746</v>
      </c>
      <c r="E113" s="1" t="n">
        <v>0.000473</v>
      </c>
      <c r="F113" s="1" t="n">
        <v>1.01518</v>
      </c>
      <c r="G113" s="1" t="n">
        <v>28.20358</v>
      </c>
      <c r="H113" s="1" t="n">
        <v>0.1255</v>
      </c>
      <c r="I113" s="1" t="n">
        <v>82.4678</v>
      </c>
      <c r="J113" s="1" t="n">
        <v>1.9276</v>
      </c>
      <c r="K113" s="1" t="n">
        <v>0</v>
      </c>
      <c r="L113" s="1" t="n">
        <v>0.19554</v>
      </c>
      <c r="M113" s="1" t="n">
        <v>21</v>
      </c>
      <c r="N113" s="1" t="s">
        <v>24</v>
      </c>
      <c r="O113" s="1" t="n">
        <v>2002</v>
      </c>
      <c r="P113" s="1" t="n">
        <v>0.457268518518519</v>
      </c>
      <c r="Q113" s="1" t="n">
        <v>-21.7951</v>
      </c>
      <c r="R113" s="1" t="n">
        <v>166.8043</v>
      </c>
      <c r="S113" s="1" t="n">
        <v>4.73693</v>
      </c>
      <c r="T113" s="1" t="n">
        <v>35.1062</v>
      </c>
      <c r="U113" s="1" t="n">
        <v>1535.09</v>
      </c>
      <c r="V113" s="1" t="n">
        <v>1023.7017</v>
      </c>
      <c r="W113" s="1" t="n">
        <v>23.4576</v>
      </c>
      <c r="X113" s="1" t="n">
        <v>0.389894597800075</v>
      </c>
    </row>
    <row r="114" customFormat="false" ht="12.75" hidden="false" customHeight="false" outlineLevel="0" collapsed="false">
      <c r="A114" s="1" t="n">
        <v>58</v>
      </c>
      <c r="B114" s="1" t="n">
        <v>24.8681</v>
      </c>
      <c r="C114" s="1" t="n">
        <v>0.0861</v>
      </c>
      <c r="D114" s="1" t="n">
        <v>5.310175</v>
      </c>
      <c r="E114" s="1" t="n">
        <v>0.000594</v>
      </c>
      <c r="F114" s="1" t="n">
        <v>1.01649</v>
      </c>
      <c r="G114" s="1" t="n">
        <v>28.20473</v>
      </c>
      <c r="H114" s="1" t="n">
        <v>0.1092</v>
      </c>
      <c r="I114" s="1" t="n">
        <v>82.4515</v>
      </c>
      <c r="J114" s="1" t="n">
        <v>1.9296</v>
      </c>
      <c r="K114" s="1" t="n">
        <v>0</v>
      </c>
      <c r="L114" s="1" t="n">
        <v>0.19549</v>
      </c>
      <c r="M114" s="1" t="n">
        <v>21</v>
      </c>
      <c r="N114" s="1" t="s">
        <v>24</v>
      </c>
      <c r="O114" s="1" t="n">
        <v>2002</v>
      </c>
      <c r="P114" s="1" t="n">
        <v>0.457280092592593</v>
      </c>
      <c r="Q114" s="1" t="n">
        <v>-21.7951</v>
      </c>
      <c r="R114" s="1" t="n">
        <v>166.8043</v>
      </c>
      <c r="S114" s="1" t="n">
        <v>4.73919</v>
      </c>
      <c r="T114" s="1" t="n">
        <v>35.1068</v>
      </c>
      <c r="U114" s="1" t="n">
        <v>1535.04</v>
      </c>
      <c r="V114" s="1" t="n">
        <v>1023.712</v>
      </c>
      <c r="W114" s="1" t="n">
        <v>23.4658</v>
      </c>
      <c r="X114" s="1" t="n">
        <v>0.39187132218019</v>
      </c>
    </row>
    <row r="115" customFormat="false" ht="12.75" hidden="false" customHeight="false" outlineLevel="0" collapsed="false">
      <c r="A115" s="1" t="n">
        <v>58.5</v>
      </c>
      <c r="B115" s="1" t="n">
        <v>24.8217</v>
      </c>
      <c r="C115" s="1" t="n">
        <v>0.086</v>
      </c>
      <c r="D115" s="1" t="n">
        <v>5.305489</v>
      </c>
      <c r="E115" s="1" t="n">
        <v>0.000575</v>
      </c>
      <c r="F115" s="1" t="n">
        <v>1.01619</v>
      </c>
      <c r="G115" s="1" t="n">
        <v>28.20469</v>
      </c>
      <c r="H115" s="1" t="n">
        <v>0.1336</v>
      </c>
      <c r="I115" s="1" t="n">
        <v>82.4402</v>
      </c>
      <c r="J115" s="1" t="n">
        <v>1.931</v>
      </c>
      <c r="K115" s="1" t="n">
        <v>0</v>
      </c>
      <c r="L115" s="1" t="n">
        <v>0.19559</v>
      </c>
      <c r="M115" s="1" t="n">
        <v>21</v>
      </c>
      <c r="N115" s="1" t="s">
        <v>24</v>
      </c>
      <c r="O115" s="1" t="n">
        <v>2002</v>
      </c>
      <c r="P115" s="1" t="n">
        <v>0.457280092592593</v>
      </c>
      <c r="Q115" s="1" t="n">
        <v>-21.7951</v>
      </c>
      <c r="R115" s="1" t="n">
        <v>166.8043</v>
      </c>
      <c r="S115" s="1" t="n">
        <v>4.7429</v>
      </c>
      <c r="T115" s="1" t="n">
        <v>35.1079</v>
      </c>
      <c r="U115" s="1" t="n">
        <v>1534.93</v>
      </c>
      <c r="V115" s="1" t="n">
        <v>1023.7292</v>
      </c>
      <c r="W115" s="1" t="n">
        <v>23.4807</v>
      </c>
      <c r="X115" s="1" t="n">
        <v>0.393241918761787</v>
      </c>
    </row>
    <row r="116" customFormat="false" ht="12.75" hidden="false" customHeight="false" outlineLevel="0" collapsed="false">
      <c r="A116" s="1" t="n">
        <v>59</v>
      </c>
      <c r="B116" s="1" t="n">
        <v>24.7937</v>
      </c>
      <c r="C116" s="1" t="n">
        <v>0.0868</v>
      </c>
      <c r="D116" s="1" t="n">
        <v>5.302812</v>
      </c>
      <c r="E116" s="1" t="n">
        <v>0.000742</v>
      </c>
      <c r="F116" s="1" t="n">
        <v>1.0114</v>
      </c>
      <c r="G116" s="1" t="n">
        <v>28.20469</v>
      </c>
      <c r="H116" s="1" t="n">
        <v>0.1402</v>
      </c>
      <c r="I116" s="1" t="n">
        <v>82.4598</v>
      </c>
      <c r="J116" s="1" t="n">
        <v>1.9286</v>
      </c>
      <c r="K116" s="1" t="n">
        <v>0</v>
      </c>
      <c r="L116" s="1" t="n">
        <v>0.19562</v>
      </c>
      <c r="M116" s="1" t="n">
        <v>21</v>
      </c>
      <c r="N116" s="1" t="s">
        <v>24</v>
      </c>
      <c r="O116" s="1" t="n">
        <v>2002</v>
      </c>
      <c r="P116" s="1" t="n">
        <v>0.457291666666667</v>
      </c>
      <c r="Q116" s="1" t="n">
        <v>-21.79512</v>
      </c>
      <c r="R116" s="1" t="n">
        <v>166.80432</v>
      </c>
      <c r="S116" s="1" t="n">
        <v>4.74522</v>
      </c>
      <c r="T116" s="1" t="n">
        <v>35.1096</v>
      </c>
      <c r="U116" s="1" t="n">
        <v>1534.87</v>
      </c>
      <c r="V116" s="1" t="n">
        <v>1023.741</v>
      </c>
      <c r="W116" s="1" t="n">
        <v>23.4905</v>
      </c>
      <c r="X116" s="1" t="n">
        <v>0.39086472044859</v>
      </c>
    </row>
    <row r="117" customFormat="false" ht="12.75" hidden="false" customHeight="false" outlineLevel="0" collapsed="false">
      <c r="A117" s="1" t="n">
        <v>59.5</v>
      </c>
      <c r="B117" s="1" t="n">
        <v>24.7673</v>
      </c>
      <c r="C117" s="1" t="n">
        <v>0.0862</v>
      </c>
      <c r="D117" s="1" t="n">
        <v>5.299717</v>
      </c>
      <c r="E117" s="1" t="n">
        <v>0.000756</v>
      </c>
      <c r="F117" s="1" t="n">
        <v>1.00683</v>
      </c>
      <c r="G117" s="1" t="n">
        <v>28.20226</v>
      </c>
      <c r="H117" s="1" t="n">
        <v>0.1622</v>
      </c>
      <c r="I117" s="1" t="n">
        <v>82.4453</v>
      </c>
      <c r="J117" s="1" t="n">
        <v>1.9303</v>
      </c>
      <c r="K117" s="1" t="n">
        <v>0</v>
      </c>
      <c r="L117" s="1" t="n">
        <v>0.19616</v>
      </c>
      <c r="M117" s="1" t="n">
        <v>21</v>
      </c>
      <c r="N117" s="1" t="s">
        <v>24</v>
      </c>
      <c r="O117" s="1" t="n">
        <v>2002</v>
      </c>
      <c r="P117" s="1" t="n">
        <v>0.457314814814815</v>
      </c>
      <c r="Q117" s="1" t="n">
        <v>-21.79514</v>
      </c>
      <c r="R117" s="1" t="n">
        <v>166.8043</v>
      </c>
      <c r="S117" s="1" t="n">
        <v>4.74741</v>
      </c>
      <c r="T117" s="1" t="n">
        <v>35.107</v>
      </c>
      <c r="U117" s="1" t="n">
        <v>1534.82</v>
      </c>
      <c r="V117" s="1" t="n">
        <v>1023.7492</v>
      </c>
      <c r="W117" s="1" t="n">
        <v>23.4965</v>
      </c>
      <c r="X117" s="1" t="n">
        <v>0.392623307664798</v>
      </c>
    </row>
    <row r="118" customFormat="false" ht="12.75" hidden="false" customHeight="false" outlineLevel="0" collapsed="false">
      <c r="A118" s="1" t="n">
        <v>60</v>
      </c>
      <c r="B118" s="1" t="n">
        <v>24.7491</v>
      </c>
      <c r="C118" s="1" t="n">
        <v>0.0842</v>
      </c>
      <c r="D118" s="1" t="n">
        <v>5.29781</v>
      </c>
      <c r="E118" s="1" t="n">
        <v>0.000501</v>
      </c>
      <c r="F118" s="1" t="n">
        <v>1.00693</v>
      </c>
      <c r="G118" s="1" t="n">
        <v>28.19873</v>
      </c>
      <c r="H118" s="1" t="n">
        <v>0.1284</v>
      </c>
      <c r="I118" s="1" t="n">
        <v>82.4261</v>
      </c>
      <c r="J118" s="1" t="n">
        <v>1.9327</v>
      </c>
      <c r="K118" s="1" t="n">
        <v>0</v>
      </c>
      <c r="L118" s="1" t="n">
        <v>0.19544</v>
      </c>
      <c r="M118" s="1" t="n">
        <v>21</v>
      </c>
      <c r="N118" s="1" t="s">
        <v>24</v>
      </c>
      <c r="O118" s="1" t="n">
        <v>2002</v>
      </c>
      <c r="P118" s="1" t="n">
        <v>0.457326388888889</v>
      </c>
      <c r="Q118" s="1" t="n">
        <v>-21.79514</v>
      </c>
      <c r="R118" s="1" t="n">
        <v>166.8043</v>
      </c>
      <c r="S118" s="1" t="n">
        <v>4.74873</v>
      </c>
      <c r="T118" s="1" t="n">
        <v>35.1068</v>
      </c>
      <c r="U118" s="1" t="n">
        <v>1534.78</v>
      </c>
      <c r="V118" s="1" t="n">
        <v>1023.7568</v>
      </c>
      <c r="W118" s="1" t="n">
        <v>23.5019</v>
      </c>
      <c r="X118" s="1" t="n">
        <v>0.394952395679674</v>
      </c>
    </row>
    <row r="119" customFormat="false" ht="12.75" hidden="false" customHeight="false" outlineLevel="0" collapsed="false">
      <c r="A119" s="1" t="n">
        <v>60.5</v>
      </c>
      <c r="B119" s="1" t="n">
        <v>24.7183</v>
      </c>
      <c r="C119" s="1" t="n">
        <v>0.0863</v>
      </c>
      <c r="D119" s="1" t="n">
        <v>5.295471</v>
      </c>
      <c r="E119" s="1" t="n">
        <v>0.000473</v>
      </c>
      <c r="F119" s="1" t="n">
        <v>1.00743</v>
      </c>
      <c r="G119" s="1" t="n">
        <v>28.19863</v>
      </c>
      <c r="H119" s="1" t="n">
        <v>0.1503</v>
      </c>
      <c r="I119" s="1" t="n">
        <v>82.3535</v>
      </c>
      <c r="J119" s="1" t="n">
        <v>1.9415</v>
      </c>
      <c r="K119" s="1" t="n">
        <v>0</v>
      </c>
      <c r="L119" s="1" t="n">
        <v>0.1955</v>
      </c>
      <c r="M119" s="1" t="n">
        <v>21</v>
      </c>
      <c r="N119" s="1" t="s">
        <v>24</v>
      </c>
      <c r="O119" s="1" t="n">
        <v>2002</v>
      </c>
      <c r="P119" s="1" t="n">
        <v>0.457326388888889</v>
      </c>
      <c r="Q119" s="1" t="n">
        <v>-21.79514</v>
      </c>
      <c r="R119" s="1" t="n">
        <v>166.8043</v>
      </c>
      <c r="S119" s="1" t="n">
        <v>4.75119</v>
      </c>
      <c r="T119" s="1" t="n">
        <v>35.1132</v>
      </c>
      <c r="U119" s="1" t="n">
        <v>1534.72</v>
      </c>
      <c r="V119" s="1" t="n">
        <v>1023.7731</v>
      </c>
      <c r="W119" s="1" t="n">
        <v>23.5161</v>
      </c>
      <c r="X119" s="1" t="n">
        <v>0.403764166638903</v>
      </c>
    </row>
    <row r="120" customFormat="false" ht="12.75" hidden="false" customHeight="false" outlineLevel="0" collapsed="false">
      <c r="A120" s="1" t="n">
        <v>61</v>
      </c>
      <c r="B120" s="1" t="n">
        <v>24.6735</v>
      </c>
      <c r="C120" s="1" t="n">
        <v>0.0857</v>
      </c>
      <c r="D120" s="1" t="n">
        <v>5.293026</v>
      </c>
      <c r="E120" s="1" t="n">
        <v>0.000448</v>
      </c>
      <c r="F120" s="1" t="n">
        <v>1.00614</v>
      </c>
      <c r="G120" s="1" t="n">
        <v>28.19379</v>
      </c>
      <c r="H120" s="1" t="n">
        <v>0.1651</v>
      </c>
      <c r="I120" s="1" t="n">
        <v>82.4434</v>
      </c>
      <c r="J120" s="1" t="n">
        <v>1.9306</v>
      </c>
      <c r="K120" s="1" t="n">
        <v>0</v>
      </c>
      <c r="L120" s="1" t="n">
        <v>0.19532</v>
      </c>
      <c r="M120" s="1" t="n">
        <v>21</v>
      </c>
      <c r="N120" s="1" t="s">
        <v>24</v>
      </c>
      <c r="O120" s="1" t="n">
        <v>2002</v>
      </c>
      <c r="P120" s="1" t="n">
        <v>0.457337962962963</v>
      </c>
      <c r="Q120" s="1" t="n">
        <v>-21.79513</v>
      </c>
      <c r="R120" s="1" t="n">
        <v>166.80429</v>
      </c>
      <c r="S120" s="1" t="n">
        <v>4.75434</v>
      </c>
      <c r="T120" s="1" t="n">
        <v>35.1298</v>
      </c>
      <c r="U120" s="1" t="n">
        <v>1534.64</v>
      </c>
      <c r="V120" s="1" t="n">
        <v>1023.8013</v>
      </c>
      <c r="W120" s="1" t="n">
        <v>23.5422</v>
      </c>
      <c r="X120" s="1" t="n">
        <v>0.392853766149835</v>
      </c>
    </row>
    <row r="121" customFormat="false" ht="12.75" hidden="false" customHeight="false" outlineLevel="0" collapsed="false">
      <c r="A121" s="1" t="n">
        <v>61.5</v>
      </c>
      <c r="B121" s="1" t="n">
        <v>24.6337</v>
      </c>
      <c r="C121" s="1" t="n">
        <v>0.0851</v>
      </c>
      <c r="D121" s="1" t="n">
        <v>5.289202</v>
      </c>
      <c r="E121" s="1" t="n">
        <v>0.000443</v>
      </c>
      <c r="F121" s="1" t="n">
        <v>1.0038</v>
      </c>
      <c r="G121" s="1" t="n">
        <v>28.19379</v>
      </c>
      <c r="H121" s="1" t="n">
        <v>0.1725</v>
      </c>
      <c r="I121" s="1" t="n">
        <v>82.4517</v>
      </c>
      <c r="J121" s="1" t="n">
        <v>1.9295</v>
      </c>
      <c r="K121" s="1" t="n">
        <v>0</v>
      </c>
      <c r="L121" s="1" t="n">
        <v>0.195</v>
      </c>
      <c r="M121" s="1" t="n">
        <v>21</v>
      </c>
      <c r="N121" s="1" t="s">
        <v>24</v>
      </c>
      <c r="O121" s="1" t="n">
        <v>2002</v>
      </c>
      <c r="P121" s="1" t="n">
        <v>0.457337962962963</v>
      </c>
      <c r="Q121" s="1" t="n">
        <v>-21.79512</v>
      </c>
      <c r="R121" s="1" t="n">
        <v>166.80428</v>
      </c>
      <c r="S121" s="1" t="n">
        <v>4.75749</v>
      </c>
      <c r="T121" s="1" t="n">
        <v>35.1322</v>
      </c>
      <c r="U121" s="1" t="n">
        <v>1534.56</v>
      </c>
      <c r="V121" s="1" t="n">
        <v>1023.8173</v>
      </c>
      <c r="W121" s="1" t="n">
        <v>23.556</v>
      </c>
      <c r="X121" s="1" t="n">
        <v>0.391847065525376</v>
      </c>
    </row>
    <row r="122" customFormat="false" ht="12.75" hidden="false" customHeight="false" outlineLevel="0" collapsed="false">
      <c r="A122" s="1" t="n">
        <v>62</v>
      </c>
      <c r="B122" s="1" t="n">
        <v>24.595</v>
      </c>
      <c r="C122" s="1" t="n">
        <v>0.0854</v>
      </c>
      <c r="D122" s="1" t="n">
        <v>5.285701</v>
      </c>
      <c r="E122" s="1" t="n">
        <v>0.000603</v>
      </c>
      <c r="F122" s="1" t="n">
        <v>1.00093</v>
      </c>
      <c r="G122" s="1" t="n">
        <v>28.19379</v>
      </c>
      <c r="H122" s="1" t="n">
        <v>0.162</v>
      </c>
      <c r="I122" s="1" t="n">
        <v>82.4389</v>
      </c>
      <c r="J122" s="1" t="n">
        <v>1.9311</v>
      </c>
      <c r="K122" s="1" t="n">
        <v>0</v>
      </c>
      <c r="L122" s="1" t="n">
        <v>0.19545</v>
      </c>
      <c r="M122" s="1" t="n">
        <v>21</v>
      </c>
      <c r="N122" s="1" t="s">
        <v>24</v>
      </c>
      <c r="O122" s="1" t="n">
        <v>2002</v>
      </c>
      <c r="P122" s="1" t="n">
        <v>0.457349537037037</v>
      </c>
      <c r="Q122" s="1" t="n">
        <v>-21.79512</v>
      </c>
      <c r="R122" s="1" t="n">
        <v>166.80428</v>
      </c>
      <c r="S122" s="1" t="n">
        <v>4.7606</v>
      </c>
      <c r="T122" s="1" t="n">
        <v>35.136</v>
      </c>
      <c r="U122" s="1" t="n">
        <v>1534.47</v>
      </c>
      <c r="V122" s="1" t="n">
        <v>1023.834</v>
      </c>
      <c r="W122" s="1" t="n">
        <v>23.5706</v>
      </c>
      <c r="X122" s="1" t="n">
        <v>0.393399610064083</v>
      </c>
    </row>
    <row r="123" customFormat="false" ht="12.75" hidden="false" customHeight="false" outlineLevel="0" collapsed="false">
      <c r="A123" s="1" t="n">
        <v>62.5</v>
      </c>
      <c r="B123" s="1" t="n">
        <v>24.554</v>
      </c>
      <c r="C123" s="1" t="n">
        <v>0.0866</v>
      </c>
      <c r="D123" s="1" t="n">
        <v>5.281862</v>
      </c>
      <c r="E123" s="1" t="n">
        <v>0.000578</v>
      </c>
      <c r="F123" s="1" t="n">
        <v>0.99547</v>
      </c>
      <c r="G123" s="1" t="n">
        <v>28.18994</v>
      </c>
      <c r="H123" s="1" t="n">
        <v>0.1478</v>
      </c>
      <c r="I123" s="1" t="n">
        <v>82.4575</v>
      </c>
      <c r="J123" s="1" t="n">
        <v>1.9289</v>
      </c>
      <c r="K123" s="1" t="n">
        <v>0</v>
      </c>
      <c r="L123" s="1" t="n">
        <v>0.19583</v>
      </c>
      <c r="M123" s="1" t="n">
        <v>21</v>
      </c>
      <c r="N123" s="1" t="s">
        <v>24</v>
      </c>
      <c r="O123" s="1" t="n">
        <v>2002</v>
      </c>
      <c r="P123" s="1" t="n">
        <v>0.457372685185185</v>
      </c>
      <c r="Q123" s="1" t="n">
        <v>-21.79512</v>
      </c>
      <c r="R123" s="1" t="n">
        <v>166.80428</v>
      </c>
      <c r="S123" s="1" t="n">
        <v>4.76397</v>
      </c>
      <c r="T123" s="1" t="n">
        <v>35.1393</v>
      </c>
      <c r="U123" s="1" t="n">
        <v>1534.38</v>
      </c>
      <c r="V123" s="1" t="n">
        <v>1023.851</v>
      </c>
      <c r="W123" s="1" t="n">
        <v>23.5855</v>
      </c>
      <c r="X123" s="1" t="n">
        <v>0.391143648129331</v>
      </c>
    </row>
    <row r="124" customFormat="false" ht="12.75" hidden="false" customHeight="false" outlineLevel="0" collapsed="false">
      <c r="A124" s="1" t="n">
        <v>63</v>
      </c>
      <c r="B124" s="1" t="n">
        <v>24.4794</v>
      </c>
      <c r="C124" s="1" t="n">
        <v>0.0891</v>
      </c>
      <c r="D124" s="1" t="n">
        <v>5.275739</v>
      </c>
      <c r="E124" s="1" t="n">
        <v>0.000554</v>
      </c>
      <c r="F124" s="1" t="n">
        <v>0.99553</v>
      </c>
      <c r="G124" s="1" t="n">
        <v>28.18769</v>
      </c>
      <c r="H124" s="1" t="n">
        <v>0.1563</v>
      </c>
      <c r="I124" s="1" t="n">
        <v>82.4462</v>
      </c>
      <c r="J124" s="1" t="n">
        <v>1.9302</v>
      </c>
      <c r="K124" s="1" t="n">
        <v>0</v>
      </c>
      <c r="L124" s="1" t="n">
        <v>0.19518</v>
      </c>
      <c r="M124" s="1" t="n">
        <v>21</v>
      </c>
      <c r="N124" s="1" t="s">
        <v>24</v>
      </c>
      <c r="O124" s="1" t="n">
        <v>2002</v>
      </c>
      <c r="P124" s="1" t="n">
        <v>0.457372685185185</v>
      </c>
      <c r="Q124" s="1" t="n">
        <v>-21.79512</v>
      </c>
      <c r="R124" s="1" t="n">
        <v>166.80428</v>
      </c>
      <c r="S124" s="1" t="n">
        <v>4.76988</v>
      </c>
      <c r="T124" s="1" t="n">
        <v>35.1517</v>
      </c>
      <c r="U124" s="1" t="n">
        <v>1534.22</v>
      </c>
      <c r="V124" s="1" t="n">
        <v>1023.885</v>
      </c>
      <c r="W124" s="1" t="n">
        <v>23.6172</v>
      </c>
      <c r="X124" s="1" t="n">
        <v>0.392514144972966</v>
      </c>
    </row>
    <row r="125" customFormat="false" ht="12.75" hidden="false" customHeight="false" outlineLevel="0" collapsed="false">
      <c r="A125" s="1" t="n">
        <v>63.5</v>
      </c>
      <c r="B125" s="1" t="n">
        <v>24.4227</v>
      </c>
      <c r="C125" s="1" t="n">
        <v>0.0861</v>
      </c>
      <c r="D125" s="1" t="n">
        <v>5.271016</v>
      </c>
      <c r="E125" s="1" t="n">
        <v>0.000492</v>
      </c>
      <c r="F125" s="1" t="n">
        <v>0.99393</v>
      </c>
      <c r="G125" s="1" t="n">
        <v>28.18834</v>
      </c>
      <c r="H125" s="1" t="n">
        <v>0.17</v>
      </c>
      <c r="I125" s="1" t="n">
        <v>82.4586</v>
      </c>
      <c r="J125" s="1" t="n">
        <v>1.9287</v>
      </c>
      <c r="K125" s="1" t="n">
        <v>0</v>
      </c>
      <c r="L125" s="1" t="n">
        <v>0.19482</v>
      </c>
      <c r="M125" s="1" t="n">
        <v>21</v>
      </c>
      <c r="N125" s="1" t="s">
        <v>24</v>
      </c>
      <c r="O125" s="1" t="n">
        <v>2002</v>
      </c>
      <c r="P125" s="1" t="n">
        <v>0.457372685185185</v>
      </c>
      <c r="Q125" s="1" t="n">
        <v>-21.79512</v>
      </c>
      <c r="R125" s="1" t="n">
        <v>166.80428</v>
      </c>
      <c r="S125" s="1" t="n">
        <v>4.7741</v>
      </c>
      <c r="T125" s="1" t="n">
        <v>35.1606</v>
      </c>
      <c r="U125" s="1" t="n">
        <v>1534.1</v>
      </c>
      <c r="V125" s="1" t="n">
        <v>1023.911</v>
      </c>
      <c r="W125" s="1" t="n">
        <v>23.641</v>
      </c>
      <c r="X125" s="1" t="n">
        <v>0.391010246963524</v>
      </c>
    </row>
    <row r="126" customFormat="false" ht="12.75" hidden="false" customHeight="false" outlineLevel="0" collapsed="false">
      <c r="A126" s="1" t="n">
        <v>64</v>
      </c>
      <c r="B126" s="1" t="n">
        <v>24.3846</v>
      </c>
      <c r="C126" s="1" t="n">
        <v>0.0883</v>
      </c>
      <c r="D126" s="1" t="n">
        <v>5.267528</v>
      </c>
      <c r="E126" s="1" t="n">
        <v>0.000576</v>
      </c>
      <c r="F126" s="1" t="n">
        <v>0.99172</v>
      </c>
      <c r="G126" s="1" t="n">
        <v>28.18457</v>
      </c>
      <c r="H126" s="1" t="n">
        <v>0.1836</v>
      </c>
      <c r="I126" s="1" t="n">
        <v>82.4739</v>
      </c>
      <c r="J126" s="1" t="n">
        <v>1.9269</v>
      </c>
      <c r="K126" s="1" t="n">
        <v>0</v>
      </c>
      <c r="L126" s="1" t="n">
        <v>0.19519</v>
      </c>
      <c r="M126" s="1" t="n">
        <v>21</v>
      </c>
      <c r="N126" s="1" t="s">
        <v>24</v>
      </c>
      <c r="O126" s="1" t="n">
        <v>2002</v>
      </c>
      <c r="P126" s="1" t="n">
        <v>0.457384259259259</v>
      </c>
      <c r="Q126" s="1" t="n">
        <v>-21.79512</v>
      </c>
      <c r="R126" s="1" t="n">
        <v>166.80428</v>
      </c>
      <c r="S126" s="1" t="n">
        <v>4.7773</v>
      </c>
      <c r="T126" s="1" t="n">
        <v>35.1641</v>
      </c>
      <c r="U126" s="1" t="n">
        <v>1534.02</v>
      </c>
      <c r="V126" s="1" t="n">
        <v>1023.9272</v>
      </c>
      <c r="W126" s="1" t="n">
        <v>23.6551</v>
      </c>
      <c r="X126" s="1" t="n">
        <v>0.389154942515475</v>
      </c>
    </row>
    <row r="127" customFormat="false" ht="12.75" hidden="false" customHeight="false" outlineLevel="0" collapsed="false">
      <c r="A127" s="1" t="n">
        <v>64.5</v>
      </c>
      <c r="B127" s="1" t="n">
        <v>24.3423</v>
      </c>
      <c r="C127" s="1" t="n">
        <v>0.0839</v>
      </c>
      <c r="D127" s="1" t="n">
        <v>5.264235</v>
      </c>
      <c r="E127" s="1" t="n">
        <v>0.000339</v>
      </c>
      <c r="F127" s="1" t="n">
        <v>0.99021</v>
      </c>
      <c r="G127" s="1" t="n">
        <v>28.18445</v>
      </c>
      <c r="H127" s="1" t="n">
        <v>0.2095</v>
      </c>
      <c r="I127" s="1" t="n">
        <v>82.4604</v>
      </c>
      <c r="J127" s="1" t="n">
        <v>1.9285</v>
      </c>
      <c r="K127" s="1" t="n">
        <v>0</v>
      </c>
      <c r="L127" s="1" t="n">
        <v>0.19461</v>
      </c>
      <c r="M127" s="1" t="n">
        <v>21</v>
      </c>
      <c r="N127" s="1" t="s">
        <v>24</v>
      </c>
      <c r="O127" s="1" t="n">
        <v>2002</v>
      </c>
      <c r="P127" s="1" t="n">
        <v>0.457384259259259</v>
      </c>
      <c r="Q127" s="1" t="n">
        <v>-21.79512</v>
      </c>
      <c r="R127" s="1" t="n">
        <v>166.80428</v>
      </c>
      <c r="S127" s="1" t="n">
        <v>4.78022</v>
      </c>
      <c r="T127" s="1" t="n">
        <v>35.1725</v>
      </c>
      <c r="U127" s="1" t="n">
        <v>1533.94</v>
      </c>
      <c r="V127" s="1" t="n">
        <v>1023.9484</v>
      </c>
      <c r="W127" s="1" t="n">
        <v>23.6741</v>
      </c>
      <c r="X127" s="1" t="n">
        <v>0.39079195798529</v>
      </c>
    </row>
    <row r="128" customFormat="false" ht="12.75" hidden="false" customHeight="false" outlineLevel="0" collapsed="false">
      <c r="A128" s="1" t="n">
        <v>65</v>
      </c>
      <c r="B128" s="1" t="n">
        <v>24.3226</v>
      </c>
      <c r="C128" s="1" t="n">
        <v>0.0834</v>
      </c>
      <c r="D128" s="1" t="n">
        <v>5.262459</v>
      </c>
      <c r="E128" s="1" t="n">
        <v>0.000347</v>
      </c>
      <c r="F128" s="1" t="n">
        <v>0.98734</v>
      </c>
      <c r="G128" s="1" t="n">
        <v>28.18231</v>
      </c>
      <c r="H128" s="1" t="n">
        <v>0.1974</v>
      </c>
      <c r="I128" s="1" t="n">
        <v>82.4591</v>
      </c>
      <c r="J128" s="1" t="n">
        <v>1.9287</v>
      </c>
      <c r="K128" s="1" t="n">
        <v>0</v>
      </c>
      <c r="L128" s="1" t="n">
        <v>0.19549</v>
      </c>
      <c r="M128" s="1" t="n">
        <v>21</v>
      </c>
      <c r="N128" s="1" t="s">
        <v>24</v>
      </c>
      <c r="O128" s="1" t="n">
        <v>2002</v>
      </c>
      <c r="P128" s="1" t="n">
        <v>0.457395833333333</v>
      </c>
      <c r="Q128" s="1" t="n">
        <v>-21.79512</v>
      </c>
      <c r="R128" s="1" t="n">
        <v>166.80428</v>
      </c>
      <c r="S128" s="1" t="n">
        <v>4.78179</v>
      </c>
      <c r="T128" s="1" t="n">
        <v>35.1744</v>
      </c>
      <c r="U128" s="1" t="n">
        <v>1533.9</v>
      </c>
      <c r="V128" s="1" t="n">
        <v>1023.9579</v>
      </c>
      <c r="W128" s="1" t="n">
        <v>23.6815</v>
      </c>
      <c r="X128" s="1" t="n">
        <v>0.390949610658263</v>
      </c>
    </row>
    <row r="129" customFormat="false" ht="12.75" hidden="false" customHeight="false" outlineLevel="0" collapsed="false">
      <c r="A129" s="1" t="n">
        <v>65.5</v>
      </c>
      <c r="B129" s="1" t="n">
        <v>24.2891</v>
      </c>
      <c r="C129" s="1" t="n">
        <v>0.0847</v>
      </c>
      <c r="D129" s="1" t="n">
        <v>5.259518</v>
      </c>
      <c r="E129" s="1" t="n">
        <v>0.000423</v>
      </c>
      <c r="F129" s="1" t="n">
        <v>0.97797</v>
      </c>
      <c r="G129" s="1" t="n">
        <v>28.16935</v>
      </c>
      <c r="H129" s="1" t="n">
        <v>0.1952</v>
      </c>
      <c r="I129" s="1" t="n">
        <v>82.4549</v>
      </c>
      <c r="J129" s="1" t="n">
        <v>1.9292</v>
      </c>
      <c r="K129" s="1" t="n">
        <v>0</v>
      </c>
      <c r="L129" s="1" t="n">
        <v>0.19531</v>
      </c>
      <c r="M129" s="1" t="n">
        <v>21</v>
      </c>
      <c r="N129" s="1" t="s">
        <v>24</v>
      </c>
      <c r="O129" s="1" t="n">
        <v>2002</v>
      </c>
      <c r="P129" s="1" t="n">
        <v>0.457430555555556</v>
      </c>
      <c r="Q129" s="1" t="n">
        <v>-21.79514</v>
      </c>
      <c r="R129" s="1" t="n">
        <v>166.80428</v>
      </c>
      <c r="S129" s="1" t="n">
        <v>4.78454</v>
      </c>
      <c r="T129" s="1" t="n">
        <v>35.1785</v>
      </c>
      <c r="U129" s="1" t="n">
        <v>1533.83</v>
      </c>
      <c r="V129" s="1" t="n">
        <v>1023.9732</v>
      </c>
      <c r="W129" s="1" t="n">
        <v>23.6946</v>
      </c>
      <c r="X129" s="1" t="n">
        <v>0.39145896705019</v>
      </c>
    </row>
    <row r="130" customFormat="false" ht="12.75" hidden="false" customHeight="false" outlineLevel="0" collapsed="false">
      <c r="A130" s="1" t="n">
        <v>66</v>
      </c>
      <c r="B130" s="1" t="n">
        <v>24.2475</v>
      </c>
      <c r="C130" s="1" t="n">
        <v>0.0857</v>
      </c>
      <c r="D130" s="1" t="n">
        <v>5.256057</v>
      </c>
      <c r="E130" s="1" t="n">
        <v>0.000435</v>
      </c>
      <c r="F130" s="1" t="n">
        <v>0.9781</v>
      </c>
      <c r="G130" s="1" t="n">
        <v>28.16532</v>
      </c>
      <c r="H130" s="1" t="n">
        <v>0.1513</v>
      </c>
      <c r="I130" s="1" t="n">
        <v>82.4553</v>
      </c>
      <c r="J130" s="1" t="n">
        <v>1.9291</v>
      </c>
      <c r="K130" s="1" t="n">
        <v>0</v>
      </c>
      <c r="L130" s="1" t="n">
        <v>0.19491</v>
      </c>
      <c r="M130" s="1" t="n">
        <v>21</v>
      </c>
      <c r="N130" s="1" t="s">
        <v>24</v>
      </c>
      <c r="O130" s="1" t="n">
        <v>2002</v>
      </c>
      <c r="P130" s="1" t="n">
        <v>0.457430555555556</v>
      </c>
      <c r="Q130" s="1" t="n">
        <v>-21.79514</v>
      </c>
      <c r="R130" s="1" t="n">
        <v>166.80428</v>
      </c>
      <c r="S130" s="1" t="n">
        <v>4.78784</v>
      </c>
      <c r="T130" s="1" t="n">
        <v>35.1849</v>
      </c>
      <c r="U130" s="1" t="n">
        <v>1533.74</v>
      </c>
      <c r="V130" s="1" t="n">
        <v>1023.9926</v>
      </c>
      <c r="W130" s="1" t="n">
        <v>23.7119</v>
      </c>
      <c r="X130" s="1" t="n">
        <v>0.391410455799826</v>
      </c>
    </row>
    <row r="131" customFormat="false" ht="12.75" hidden="false" customHeight="false" outlineLevel="0" collapsed="false">
      <c r="A131" s="1" t="n">
        <v>66.5</v>
      </c>
      <c r="B131" s="1" t="n">
        <v>24.2234</v>
      </c>
      <c r="C131" s="1" t="n">
        <v>0.0832</v>
      </c>
      <c r="D131" s="1" t="n">
        <v>5.254884</v>
      </c>
      <c r="E131" s="1" t="n">
        <v>0.00036</v>
      </c>
      <c r="F131" s="1" t="n">
        <v>0.97804</v>
      </c>
      <c r="G131" s="1" t="n">
        <v>28.1611</v>
      </c>
      <c r="H131" s="1" t="n">
        <v>0.1756</v>
      </c>
      <c r="I131" s="1" t="n">
        <v>82.4521</v>
      </c>
      <c r="J131" s="1" t="n">
        <v>1.9295</v>
      </c>
      <c r="K131" s="1" t="n">
        <v>0</v>
      </c>
      <c r="L131" s="1" t="n">
        <v>0.19471</v>
      </c>
      <c r="M131" s="1" t="n">
        <v>21</v>
      </c>
      <c r="N131" s="1" t="s">
        <v>24</v>
      </c>
      <c r="O131" s="1" t="n">
        <v>2002</v>
      </c>
      <c r="P131" s="1" t="n">
        <v>0.457430555555556</v>
      </c>
      <c r="Q131" s="1" t="n">
        <v>-21.79514</v>
      </c>
      <c r="R131" s="1" t="n">
        <v>166.80428</v>
      </c>
      <c r="S131" s="1" t="n">
        <v>4.7894</v>
      </c>
      <c r="T131" s="1" t="n">
        <v>35.195</v>
      </c>
      <c r="U131" s="1" t="n">
        <v>1533.7</v>
      </c>
      <c r="V131" s="1" t="n">
        <v>1024.0096</v>
      </c>
      <c r="W131" s="1" t="n">
        <v>23.7268</v>
      </c>
      <c r="X131" s="1" t="n">
        <v>0.391798552392263</v>
      </c>
    </row>
    <row r="132" customFormat="false" ht="12.75" hidden="false" customHeight="false" outlineLevel="0" collapsed="false">
      <c r="A132" s="1" t="n">
        <v>67</v>
      </c>
      <c r="B132" s="1" t="n">
        <v>24.2169</v>
      </c>
      <c r="C132" s="1" t="n">
        <v>0.0828</v>
      </c>
      <c r="D132" s="1" t="n">
        <v>5.255027</v>
      </c>
      <c r="E132" s="1" t="n">
        <v>0.000413</v>
      </c>
      <c r="F132" s="1" t="n">
        <v>0.97751</v>
      </c>
      <c r="G132" s="1" t="n">
        <v>28.16109</v>
      </c>
      <c r="H132" s="1" t="n">
        <v>0.1921</v>
      </c>
      <c r="I132" s="1" t="n">
        <v>82.4483</v>
      </c>
      <c r="J132" s="1" t="n">
        <v>1.93</v>
      </c>
      <c r="K132" s="1" t="n">
        <v>0</v>
      </c>
      <c r="L132" s="1" t="n">
        <v>0.19466</v>
      </c>
      <c r="M132" s="1" t="n">
        <v>21</v>
      </c>
      <c r="N132" s="1" t="s">
        <v>24</v>
      </c>
      <c r="O132" s="1" t="n">
        <v>2002</v>
      </c>
      <c r="P132" s="1" t="n">
        <v>0.45744212962963</v>
      </c>
      <c r="Q132" s="1" t="n">
        <v>-21.79513</v>
      </c>
      <c r="R132" s="1" t="n">
        <v>166.80428</v>
      </c>
      <c r="S132" s="1" t="n">
        <v>4.78977</v>
      </c>
      <c r="T132" s="1" t="n">
        <v>35.201</v>
      </c>
      <c r="U132" s="1" t="n">
        <v>1533.7</v>
      </c>
      <c r="V132" s="1" t="n">
        <v>1024.0183</v>
      </c>
      <c r="W132" s="1" t="n">
        <v>23.7333</v>
      </c>
      <c r="X132" s="1" t="n">
        <v>0.392259436659455</v>
      </c>
    </row>
    <row r="133" customFormat="false" ht="12.75" hidden="false" customHeight="false" outlineLevel="0" collapsed="false">
      <c r="A133" s="1" t="n">
        <v>67.5</v>
      </c>
      <c r="B133" s="1" t="n">
        <v>24.2008</v>
      </c>
      <c r="C133" s="1" t="n">
        <v>0.0874</v>
      </c>
      <c r="D133" s="1" t="n">
        <v>5.2542</v>
      </c>
      <c r="E133" s="1" t="n">
        <v>0.000721</v>
      </c>
      <c r="F133" s="1" t="n">
        <v>0.97664</v>
      </c>
      <c r="G133" s="1" t="n">
        <v>28.16033</v>
      </c>
      <c r="H133" s="1" t="n">
        <v>0.222</v>
      </c>
      <c r="I133" s="1" t="n">
        <v>82.4376</v>
      </c>
      <c r="J133" s="1" t="n">
        <v>1.9313</v>
      </c>
      <c r="K133" s="1" t="n">
        <v>0</v>
      </c>
      <c r="L133" s="1" t="n">
        <v>0.19585</v>
      </c>
      <c r="M133" s="1" t="n">
        <v>21</v>
      </c>
      <c r="N133" s="1" t="s">
        <v>24</v>
      </c>
      <c r="O133" s="1" t="n">
        <v>2002</v>
      </c>
      <c r="P133" s="1" t="n">
        <v>0.45744212962963</v>
      </c>
      <c r="Q133" s="1" t="n">
        <v>-21.79512</v>
      </c>
      <c r="R133" s="1" t="n">
        <v>166.80428</v>
      </c>
      <c r="S133" s="1" t="n">
        <v>4.79127</v>
      </c>
      <c r="T133" s="1" t="n">
        <v>35.2073</v>
      </c>
      <c r="U133" s="1" t="n">
        <v>1533.67</v>
      </c>
      <c r="V133" s="1" t="n">
        <v>1024.03</v>
      </c>
      <c r="W133" s="1" t="n">
        <v>23.7429</v>
      </c>
      <c r="X133" s="1" t="n">
        <v>0.393557303853075</v>
      </c>
    </row>
    <row r="134" customFormat="false" ht="12.75" hidden="false" customHeight="false" outlineLevel="0" collapsed="false">
      <c r="A134" s="1" t="n">
        <v>68</v>
      </c>
      <c r="B134" s="1" t="n">
        <v>24.1367</v>
      </c>
      <c r="C134" s="1" t="n">
        <v>0.0885</v>
      </c>
      <c r="D134" s="1" t="n">
        <v>5.248641</v>
      </c>
      <c r="E134" s="1" t="n">
        <v>0.000991</v>
      </c>
      <c r="F134" s="1" t="n">
        <v>0.97149</v>
      </c>
      <c r="G134" s="1" t="n">
        <v>28.14901</v>
      </c>
      <c r="H134" s="1" t="n">
        <v>0.2286</v>
      </c>
      <c r="I134" s="1" t="n">
        <v>82.4467</v>
      </c>
      <c r="J134" s="1" t="n">
        <v>1.9302</v>
      </c>
      <c r="K134" s="1" t="n">
        <v>0</v>
      </c>
      <c r="L134" s="1" t="n">
        <v>0.19576</v>
      </c>
      <c r="M134" s="1" t="n">
        <v>21</v>
      </c>
      <c r="N134" s="1" t="s">
        <v>24</v>
      </c>
      <c r="O134" s="1" t="n">
        <v>2002</v>
      </c>
      <c r="P134" s="1" t="n">
        <v>0.457465277777778</v>
      </c>
      <c r="Q134" s="1" t="n">
        <v>-21.79513</v>
      </c>
      <c r="R134" s="1" t="n">
        <v>166.80428</v>
      </c>
      <c r="S134" s="1" t="n">
        <v>4.7965</v>
      </c>
      <c r="T134" s="1" t="n">
        <v>35.2157</v>
      </c>
      <c r="U134" s="1" t="n">
        <v>1533.52</v>
      </c>
      <c r="V134" s="1" t="n">
        <v>1024.0577</v>
      </c>
      <c r="W134" s="1" t="n">
        <v>23.7684</v>
      </c>
      <c r="X134" s="1" t="n">
        <v>0.392453499547964</v>
      </c>
    </row>
    <row r="135" customFormat="false" ht="12.75" hidden="false" customHeight="false" outlineLevel="0" collapsed="false">
      <c r="A135" s="1" t="n">
        <v>68.5</v>
      </c>
      <c r="B135" s="1" t="n">
        <v>24.1007</v>
      </c>
      <c r="C135" s="1" t="n">
        <v>0.0853</v>
      </c>
      <c r="D135" s="1" t="n">
        <v>5.245247</v>
      </c>
      <c r="E135" s="1" t="n">
        <v>0.000537</v>
      </c>
      <c r="F135" s="1" t="n">
        <v>0.96578</v>
      </c>
      <c r="G135" s="1" t="n">
        <v>28.14</v>
      </c>
      <c r="H135" s="1" t="n">
        <v>0.2113</v>
      </c>
      <c r="I135" s="1" t="n">
        <v>82.4456</v>
      </c>
      <c r="J135" s="1" t="n">
        <v>1.9303</v>
      </c>
      <c r="K135" s="1" t="n">
        <v>0</v>
      </c>
      <c r="L135" s="1" t="n">
        <v>0.19553</v>
      </c>
      <c r="M135" s="1" t="n">
        <v>21</v>
      </c>
      <c r="N135" s="1" t="s">
        <v>24</v>
      </c>
      <c r="O135" s="1" t="n">
        <v>2002</v>
      </c>
      <c r="P135" s="1" t="n">
        <v>0.457476851851852</v>
      </c>
      <c r="Q135" s="1" t="n">
        <v>-21.79514</v>
      </c>
      <c r="R135" s="1" t="n">
        <v>166.80428</v>
      </c>
      <c r="S135" s="1" t="n">
        <v>4.79911</v>
      </c>
      <c r="T135" s="1" t="n">
        <v>35.2183</v>
      </c>
      <c r="U135" s="1" t="n">
        <v>1533.46</v>
      </c>
      <c r="V135" s="1" t="n">
        <v>1024.0725</v>
      </c>
      <c r="W135" s="1" t="n">
        <v>23.7811</v>
      </c>
      <c r="X135" s="1" t="n">
        <v>0.392586919968449</v>
      </c>
    </row>
    <row r="136" customFormat="false" ht="12.75" hidden="false" customHeight="false" outlineLevel="0" collapsed="false">
      <c r="A136" s="1" t="n">
        <v>69</v>
      </c>
      <c r="B136" s="1" t="n">
        <v>24.0635</v>
      </c>
      <c r="C136" s="1" t="n">
        <v>0.0848</v>
      </c>
      <c r="D136" s="1" t="n">
        <v>5.241863</v>
      </c>
      <c r="E136" s="1" t="n">
        <v>0.000469</v>
      </c>
      <c r="F136" s="1" t="n">
        <v>0.96341</v>
      </c>
      <c r="G136" s="1" t="n">
        <v>28.13928</v>
      </c>
      <c r="H136" s="1" t="n">
        <v>0.2048</v>
      </c>
      <c r="I136" s="1" t="n">
        <v>82.4281</v>
      </c>
      <c r="J136" s="1" t="n">
        <v>1.9325</v>
      </c>
      <c r="K136" s="1" t="n">
        <v>0</v>
      </c>
      <c r="L136" s="1" t="n">
        <v>0.19562</v>
      </c>
      <c r="M136" s="1" t="n">
        <v>21</v>
      </c>
      <c r="N136" s="1" t="s">
        <v>24</v>
      </c>
      <c r="O136" s="1" t="n">
        <v>2002</v>
      </c>
      <c r="P136" s="1" t="n">
        <v>0.457476851851852</v>
      </c>
      <c r="Q136" s="1" t="n">
        <v>-21.79514</v>
      </c>
      <c r="R136" s="1" t="n">
        <v>166.80428</v>
      </c>
      <c r="S136" s="1" t="n">
        <v>4.80207</v>
      </c>
      <c r="T136" s="1" t="n">
        <v>35.222</v>
      </c>
      <c r="U136" s="1" t="n">
        <v>1533.38</v>
      </c>
      <c r="V136" s="1" t="n">
        <v>1024.0886</v>
      </c>
      <c r="W136" s="1" t="n">
        <v>23.795</v>
      </c>
      <c r="X136" s="1" t="n">
        <v>0.394709757032906</v>
      </c>
    </row>
    <row r="137" customFormat="false" ht="12.75" hidden="false" customHeight="false" outlineLevel="0" collapsed="false">
      <c r="A137" s="1" t="n">
        <v>69.5</v>
      </c>
      <c r="B137" s="1" t="n">
        <v>24.0321</v>
      </c>
      <c r="C137" s="1" t="n">
        <v>0.0853</v>
      </c>
      <c r="D137" s="1" t="n">
        <v>5.239697</v>
      </c>
      <c r="E137" s="1" t="n">
        <v>0.000548</v>
      </c>
      <c r="F137" s="1" t="n">
        <v>0.96291</v>
      </c>
      <c r="G137" s="1" t="n">
        <v>28.13234</v>
      </c>
      <c r="H137" s="1" t="n">
        <v>0.2123</v>
      </c>
      <c r="I137" s="1" t="n">
        <v>82.4494</v>
      </c>
      <c r="J137" s="1" t="n">
        <v>1.9298</v>
      </c>
      <c r="K137" s="1" t="n">
        <v>0</v>
      </c>
      <c r="L137" s="1" t="n">
        <v>0.19538</v>
      </c>
      <c r="M137" s="1" t="n">
        <v>21</v>
      </c>
      <c r="N137" s="1" t="s">
        <v>24</v>
      </c>
      <c r="O137" s="1" t="n">
        <v>2002</v>
      </c>
      <c r="P137" s="1" t="n">
        <v>0.457488425925926</v>
      </c>
      <c r="Q137" s="1" t="n">
        <v>-21.79514</v>
      </c>
      <c r="R137" s="1" t="n">
        <v>166.80428</v>
      </c>
      <c r="S137" s="1" t="n">
        <v>4.8045</v>
      </c>
      <c r="T137" s="1" t="n">
        <v>35.2303</v>
      </c>
      <c r="U137" s="1" t="n">
        <v>1533.31</v>
      </c>
      <c r="V137" s="1" t="n">
        <v>1024.1063</v>
      </c>
      <c r="W137" s="1" t="n">
        <v>23.8105</v>
      </c>
      <c r="X137" s="1" t="n">
        <v>0.392126020608168</v>
      </c>
    </row>
    <row r="138" customFormat="false" ht="12.75" hidden="false" customHeight="false" outlineLevel="0" collapsed="false">
      <c r="A138" s="1" t="n">
        <v>70</v>
      </c>
      <c r="B138" s="1" t="n">
        <v>24.0057</v>
      </c>
      <c r="C138" s="1" t="n">
        <v>0.0872</v>
      </c>
      <c r="D138" s="1" t="n">
        <v>5.237217</v>
      </c>
      <c r="E138" s="1" t="n">
        <v>0.0007</v>
      </c>
      <c r="F138" s="1" t="n">
        <v>0.95989</v>
      </c>
      <c r="G138" s="1" t="n">
        <v>28.12306</v>
      </c>
      <c r="H138" s="1" t="n">
        <v>0.2577</v>
      </c>
      <c r="I138" s="1" t="n">
        <v>82.4549</v>
      </c>
      <c r="J138" s="1" t="n">
        <v>1.9292</v>
      </c>
      <c r="K138" s="1" t="n">
        <v>0</v>
      </c>
      <c r="L138" s="1" t="n">
        <v>0.19556</v>
      </c>
      <c r="M138" s="1" t="n">
        <v>21</v>
      </c>
      <c r="N138" s="1" t="s">
        <v>24</v>
      </c>
      <c r="O138" s="1" t="n">
        <v>2002</v>
      </c>
      <c r="P138" s="1" t="n">
        <v>0.4575</v>
      </c>
      <c r="Q138" s="1" t="n">
        <v>-21.79514</v>
      </c>
      <c r="R138" s="1" t="n">
        <v>166.80428</v>
      </c>
      <c r="S138" s="1" t="n">
        <v>4.8068</v>
      </c>
      <c r="T138" s="1" t="n">
        <v>35.2322</v>
      </c>
      <c r="U138" s="1" t="n">
        <v>1533.26</v>
      </c>
      <c r="V138" s="1" t="n">
        <v>1024.1178</v>
      </c>
      <c r="W138" s="1" t="n">
        <v>23.8199</v>
      </c>
      <c r="X138" s="1" t="n">
        <v>0.39145896705019</v>
      </c>
    </row>
    <row r="139" customFormat="false" ht="12.75" hidden="false" customHeight="false" outlineLevel="0" collapsed="false">
      <c r="A139" s="1" t="n">
        <v>70.5</v>
      </c>
      <c r="B139" s="1" t="n">
        <v>23.9476</v>
      </c>
      <c r="C139" s="1" t="n">
        <v>0.1078</v>
      </c>
      <c r="D139" s="1" t="n">
        <v>5.231822</v>
      </c>
      <c r="E139" s="1" t="n">
        <v>0.002338</v>
      </c>
      <c r="F139" s="1" t="n">
        <v>0.95823</v>
      </c>
      <c r="G139" s="1" t="n">
        <v>28.11218</v>
      </c>
      <c r="H139" s="1" t="n">
        <v>0.2526</v>
      </c>
      <c r="I139" s="1" t="n">
        <v>82.4519</v>
      </c>
      <c r="J139" s="1" t="n">
        <v>1.9295</v>
      </c>
      <c r="K139" s="1" t="n">
        <v>0</v>
      </c>
      <c r="L139" s="1" t="n">
        <v>0.19551</v>
      </c>
      <c r="M139" s="1" t="n">
        <v>21</v>
      </c>
      <c r="N139" s="1" t="s">
        <v>24</v>
      </c>
      <c r="O139" s="1" t="n">
        <v>2002</v>
      </c>
      <c r="P139" s="1" t="n">
        <v>0.457511574074074</v>
      </c>
      <c r="Q139" s="1" t="n">
        <v>-21.79514</v>
      </c>
      <c r="R139" s="1" t="n">
        <v>166.80428</v>
      </c>
      <c r="S139" s="1" t="n">
        <v>4.81312</v>
      </c>
      <c r="T139" s="1" t="n">
        <v>35.2372</v>
      </c>
      <c r="U139" s="1" t="n">
        <v>1533.08</v>
      </c>
      <c r="V139" s="1" t="n">
        <v>1024.141</v>
      </c>
      <c r="W139" s="1" t="n">
        <v>23.8409</v>
      </c>
      <c r="X139" s="1" t="n">
        <v>0.391822808929401</v>
      </c>
    </row>
    <row r="140" customFormat="false" ht="12.75" hidden="false" customHeight="false" outlineLevel="0" collapsed="false">
      <c r="A140" s="1" t="n">
        <v>71</v>
      </c>
      <c r="B140" s="1" t="n">
        <v>23.8629</v>
      </c>
      <c r="C140" s="1" t="n">
        <v>0.085</v>
      </c>
      <c r="D140" s="1" t="n">
        <v>5.225931</v>
      </c>
      <c r="E140" s="1" t="n">
        <v>0.000449</v>
      </c>
      <c r="F140" s="1" t="n">
        <v>0.95809</v>
      </c>
      <c r="G140" s="1" t="n">
        <v>28.10642</v>
      </c>
      <c r="H140" s="1" t="n">
        <v>0.2514</v>
      </c>
      <c r="I140" s="1" t="n">
        <v>82.4473</v>
      </c>
      <c r="J140" s="1" t="n">
        <v>1.9301</v>
      </c>
      <c r="K140" s="1" t="n">
        <v>0</v>
      </c>
      <c r="L140" s="1" t="n">
        <v>0.1957</v>
      </c>
      <c r="M140" s="1" t="n">
        <v>21</v>
      </c>
      <c r="N140" s="1" t="s">
        <v>24</v>
      </c>
      <c r="O140" s="1" t="n">
        <v>2002</v>
      </c>
      <c r="P140" s="1" t="n">
        <v>0.457511574074074</v>
      </c>
      <c r="Q140" s="1" t="n">
        <v>-21.79514</v>
      </c>
      <c r="R140" s="1" t="n">
        <v>166.80426</v>
      </c>
      <c r="S140" s="1" t="n">
        <v>4.81778</v>
      </c>
      <c r="T140" s="1" t="n">
        <v>35.2594</v>
      </c>
      <c r="U140" s="1" t="n">
        <v>1532.95</v>
      </c>
      <c r="V140" s="1" t="n">
        <v>1024.1851</v>
      </c>
      <c r="W140" s="1" t="n">
        <v>23.8828</v>
      </c>
      <c r="X140" s="1" t="n">
        <v>0.39238072552344</v>
      </c>
    </row>
    <row r="141" customFormat="false" ht="12.75" hidden="false" customHeight="false" outlineLevel="0" collapsed="false">
      <c r="A141" s="1" t="n">
        <v>71.5</v>
      </c>
      <c r="B141" s="1" t="n">
        <v>23.8233</v>
      </c>
      <c r="C141" s="1" t="n">
        <v>0.0854</v>
      </c>
      <c r="D141" s="1" t="n">
        <v>5.223867</v>
      </c>
      <c r="E141" s="1" t="n">
        <v>0.000494</v>
      </c>
      <c r="F141" s="1" t="n">
        <v>0.957</v>
      </c>
      <c r="G141" s="1" t="n">
        <v>28.1066</v>
      </c>
      <c r="H141" s="1" t="n">
        <v>0.2613</v>
      </c>
      <c r="I141" s="1" t="n">
        <v>82.4081</v>
      </c>
      <c r="J141" s="1" t="n">
        <v>1.9349</v>
      </c>
      <c r="K141" s="1" t="n">
        <v>0</v>
      </c>
      <c r="L141" s="1" t="n">
        <v>0.1955</v>
      </c>
      <c r="M141" s="1" t="n">
        <v>21</v>
      </c>
      <c r="N141" s="1" t="s">
        <v>24</v>
      </c>
      <c r="O141" s="1" t="n">
        <v>2002</v>
      </c>
      <c r="P141" s="1" t="n">
        <v>0.457523148148148</v>
      </c>
      <c r="Q141" s="1" t="n">
        <v>-21.79514</v>
      </c>
      <c r="R141" s="1" t="n">
        <v>166.80424</v>
      </c>
      <c r="S141" s="1" t="n">
        <v>4.8207</v>
      </c>
      <c r="T141" s="1" t="n">
        <v>35.2751</v>
      </c>
      <c r="U141" s="1" t="n">
        <v>1532.88</v>
      </c>
      <c r="V141" s="1" t="n">
        <v>1024.2108</v>
      </c>
      <c r="W141" s="1" t="n">
        <v>23.9064</v>
      </c>
      <c r="X141" s="1" t="n">
        <v>0.39713640847211</v>
      </c>
    </row>
    <row r="142" customFormat="false" ht="12.75" hidden="false" customHeight="false" outlineLevel="0" collapsed="false">
      <c r="A142" s="1" t="n">
        <v>72</v>
      </c>
      <c r="B142" s="1" t="n">
        <v>23.8069</v>
      </c>
      <c r="C142" s="1" t="n">
        <v>0.0828</v>
      </c>
      <c r="D142" s="1" t="n">
        <v>5.223046</v>
      </c>
      <c r="E142" s="1" t="n">
        <v>0.000429</v>
      </c>
      <c r="F142" s="1" t="n">
        <v>0.95627</v>
      </c>
      <c r="G142" s="1" t="n">
        <v>28.09705</v>
      </c>
      <c r="H142" s="1" t="n">
        <v>0.2969</v>
      </c>
      <c r="I142" s="1" t="n">
        <v>82.3491</v>
      </c>
      <c r="J142" s="1" t="n">
        <v>1.942</v>
      </c>
      <c r="K142" s="1" t="n">
        <v>0</v>
      </c>
      <c r="L142" s="1" t="n">
        <v>0.19496</v>
      </c>
      <c r="M142" s="1" t="n">
        <v>21</v>
      </c>
      <c r="N142" s="1" t="s">
        <v>24</v>
      </c>
      <c r="O142" s="1" t="n">
        <v>2002</v>
      </c>
      <c r="P142" s="1" t="n">
        <v>0.457523148148148</v>
      </c>
      <c r="Q142" s="1" t="n">
        <v>-21.79514</v>
      </c>
      <c r="R142" s="1" t="n">
        <v>166.80424</v>
      </c>
      <c r="S142" s="1" t="n">
        <v>4.82173</v>
      </c>
      <c r="T142" s="1" t="n">
        <v>35.2817</v>
      </c>
      <c r="U142" s="1" t="n">
        <v>1532.86</v>
      </c>
      <c r="V142" s="1" t="n">
        <v>1024.2228</v>
      </c>
      <c r="W142" s="1" t="n">
        <v>23.9162</v>
      </c>
      <c r="X142" s="1" t="n">
        <v>0.404298463001078</v>
      </c>
    </row>
    <row r="143" customFormat="false" ht="12.75" hidden="false" customHeight="false" outlineLevel="0" collapsed="false">
      <c r="A143" s="1" t="n">
        <v>72.5</v>
      </c>
      <c r="B143" s="1" t="n">
        <v>23.7975</v>
      </c>
      <c r="C143" s="1" t="n">
        <v>0.0832</v>
      </c>
      <c r="D143" s="1" t="n">
        <v>5.222249</v>
      </c>
      <c r="E143" s="1" t="n">
        <v>0.00044</v>
      </c>
      <c r="F143" s="1" t="n">
        <v>0.95556</v>
      </c>
      <c r="G143" s="1" t="n">
        <v>28.09569</v>
      </c>
      <c r="H143" s="1" t="n">
        <v>0.4034</v>
      </c>
      <c r="I143" s="1" t="n">
        <v>82.3337</v>
      </c>
      <c r="J143" s="1" t="n">
        <v>1.9439</v>
      </c>
      <c r="K143" s="1" t="n">
        <v>0</v>
      </c>
      <c r="L143" s="1" t="n">
        <v>0.19514</v>
      </c>
      <c r="M143" s="1" t="n">
        <v>21</v>
      </c>
      <c r="N143" s="1" t="s">
        <v>24</v>
      </c>
      <c r="O143" s="1" t="n">
        <v>2002</v>
      </c>
      <c r="P143" s="1" t="n">
        <v>0.457534722222222</v>
      </c>
      <c r="Q143" s="1" t="n">
        <v>-21.79514</v>
      </c>
      <c r="R143" s="1" t="n">
        <v>166.80424</v>
      </c>
      <c r="S143" s="1" t="n">
        <v>4.82252</v>
      </c>
      <c r="T143" s="1" t="n">
        <v>35.2829</v>
      </c>
      <c r="U143" s="1" t="n">
        <v>1532.84</v>
      </c>
      <c r="V143" s="1" t="n">
        <v>1024.2287</v>
      </c>
      <c r="W143" s="1" t="n">
        <v>23.9199</v>
      </c>
      <c r="X143" s="1" t="n">
        <v>0.406168725110405</v>
      </c>
    </row>
    <row r="144" customFormat="false" ht="12.75" hidden="false" customHeight="false" outlineLevel="0" collapsed="false">
      <c r="A144" s="1" t="n">
        <v>73</v>
      </c>
      <c r="B144" s="1" t="n">
        <v>23.7808</v>
      </c>
      <c r="C144" s="1" t="n">
        <v>0.083</v>
      </c>
      <c r="D144" s="1" t="n">
        <v>5.220597</v>
      </c>
      <c r="E144" s="1" t="n">
        <v>0.000433</v>
      </c>
      <c r="F144" s="1" t="n">
        <v>0.95533</v>
      </c>
      <c r="G144" s="1" t="n">
        <v>28.09237</v>
      </c>
      <c r="H144" s="1" t="n">
        <v>0.4267</v>
      </c>
      <c r="I144" s="1" t="n">
        <v>82.3221</v>
      </c>
      <c r="J144" s="1" t="n">
        <v>1.9453</v>
      </c>
      <c r="K144" s="1" t="n">
        <v>0</v>
      </c>
      <c r="L144" s="1" t="n">
        <v>0.1955</v>
      </c>
      <c r="M144" s="1" t="n">
        <v>21</v>
      </c>
      <c r="N144" s="1" t="s">
        <v>24</v>
      </c>
      <c r="O144" s="1" t="n">
        <v>2002</v>
      </c>
      <c r="P144" s="1" t="n">
        <v>0.457534722222222</v>
      </c>
      <c r="Q144" s="1" t="n">
        <v>-21.79514</v>
      </c>
      <c r="R144" s="1" t="n">
        <v>166.80424</v>
      </c>
      <c r="S144" s="1" t="n">
        <v>4.82389</v>
      </c>
      <c r="T144" s="1" t="n">
        <v>35.2835</v>
      </c>
      <c r="U144" s="1" t="n">
        <v>1532.81</v>
      </c>
      <c r="V144" s="1" t="n">
        <v>1024.2362</v>
      </c>
      <c r="W144" s="1" t="n">
        <v>23.9253</v>
      </c>
      <c r="X144" s="1" t="n">
        <v>0.407577724977909</v>
      </c>
    </row>
    <row r="145" customFormat="false" ht="12.75" hidden="false" customHeight="false" outlineLevel="0" collapsed="false">
      <c r="A145" s="1" t="n">
        <v>73.5</v>
      </c>
      <c r="B145" s="1" t="n">
        <v>23.7527</v>
      </c>
      <c r="C145" s="1" t="n">
        <v>0.0862</v>
      </c>
      <c r="D145" s="1" t="n">
        <v>5.218253</v>
      </c>
      <c r="E145" s="1" t="n">
        <v>0.000506</v>
      </c>
      <c r="F145" s="1" t="n">
        <v>0.95359</v>
      </c>
      <c r="G145" s="1" t="n">
        <v>28.08685</v>
      </c>
      <c r="H145" s="1" t="n">
        <v>0.448</v>
      </c>
      <c r="I145" s="1" t="n">
        <v>82.32</v>
      </c>
      <c r="J145" s="1" t="n">
        <v>1.9456</v>
      </c>
      <c r="K145" s="1" t="n">
        <v>0</v>
      </c>
      <c r="L145" s="1" t="n">
        <v>0.19554</v>
      </c>
      <c r="M145" s="1" t="n">
        <v>21</v>
      </c>
      <c r="N145" s="1" t="s">
        <v>24</v>
      </c>
      <c r="O145" s="1" t="n">
        <v>2002</v>
      </c>
      <c r="P145" s="1" t="n">
        <v>0.457534722222222</v>
      </c>
      <c r="Q145" s="1" t="n">
        <v>-21.79514</v>
      </c>
      <c r="R145" s="1" t="n">
        <v>166.80424</v>
      </c>
      <c r="S145" s="1" t="n">
        <v>4.82635</v>
      </c>
      <c r="T145" s="1" t="n">
        <v>35.2878</v>
      </c>
      <c r="U145" s="1" t="n">
        <v>1532.75</v>
      </c>
      <c r="V145" s="1" t="n">
        <v>1024.25</v>
      </c>
      <c r="W145" s="1" t="n">
        <v>23.9369</v>
      </c>
      <c r="X145" s="1" t="n">
        <v>0.407832823764929</v>
      </c>
    </row>
    <row r="146" customFormat="false" ht="12.75" hidden="false" customHeight="false" outlineLevel="0" collapsed="false">
      <c r="A146" s="1" t="n">
        <v>74</v>
      </c>
      <c r="B146" s="1" t="n">
        <v>23.6972</v>
      </c>
      <c r="C146" s="1" t="n">
        <v>0.0856</v>
      </c>
      <c r="D146" s="1" t="n">
        <v>5.21401</v>
      </c>
      <c r="E146" s="1" t="n">
        <v>0.000435</v>
      </c>
      <c r="F146" s="1" t="n">
        <v>0.95228</v>
      </c>
      <c r="G146" s="1" t="n">
        <v>28.084</v>
      </c>
      <c r="H146" s="1" t="n">
        <v>0.4244</v>
      </c>
      <c r="I146" s="1" t="n">
        <v>82.3097</v>
      </c>
      <c r="J146" s="1" t="n">
        <v>1.9468</v>
      </c>
      <c r="K146" s="1" t="n">
        <v>0</v>
      </c>
      <c r="L146" s="1" t="n">
        <v>0.19553</v>
      </c>
      <c r="M146" s="1" t="n">
        <v>21</v>
      </c>
      <c r="N146" s="1" t="s">
        <v>24</v>
      </c>
      <c r="O146" s="1" t="n">
        <v>2002</v>
      </c>
      <c r="P146" s="1" t="n">
        <v>0.457546296296296</v>
      </c>
      <c r="Q146" s="1" t="n">
        <v>-21.79516</v>
      </c>
      <c r="R146" s="1" t="n">
        <v>166.80426</v>
      </c>
      <c r="S146" s="1" t="n">
        <v>4.83062</v>
      </c>
      <c r="T146" s="1" t="n">
        <v>35.2995</v>
      </c>
      <c r="U146" s="1" t="n">
        <v>1532.63</v>
      </c>
      <c r="V146" s="1" t="n">
        <v>1024.2773</v>
      </c>
      <c r="W146" s="1" t="n">
        <v>23.9621</v>
      </c>
      <c r="X146" s="1" t="n">
        <v>0.409084116820001</v>
      </c>
    </row>
    <row r="147" customFormat="false" ht="12.75" hidden="false" customHeight="false" outlineLevel="0" collapsed="false">
      <c r="A147" s="1" t="n">
        <v>74.5</v>
      </c>
      <c r="B147" s="1" t="n">
        <v>23.6694</v>
      </c>
      <c r="C147" s="1" t="n">
        <v>0.0857</v>
      </c>
      <c r="D147" s="1" t="n">
        <v>5.212239</v>
      </c>
      <c r="E147" s="1" t="n">
        <v>0.000615</v>
      </c>
      <c r="F147" s="1" t="n">
        <v>0.94283</v>
      </c>
      <c r="G147" s="1" t="n">
        <v>28.06698</v>
      </c>
      <c r="H147" s="1" t="n">
        <v>0.4362</v>
      </c>
      <c r="I147" s="1" t="n">
        <v>82.3222</v>
      </c>
      <c r="J147" s="1" t="n">
        <v>1.9453</v>
      </c>
      <c r="K147" s="1" t="n">
        <v>0</v>
      </c>
      <c r="L147" s="1" t="n">
        <v>0.19567</v>
      </c>
      <c r="M147" s="1" t="n">
        <v>21</v>
      </c>
      <c r="N147" s="1" t="s">
        <v>24</v>
      </c>
      <c r="O147" s="1" t="n">
        <v>2002</v>
      </c>
      <c r="P147" s="1" t="n">
        <v>0.45755787037037</v>
      </c>
      <c r="Q147" s="1" t="n">
        <v>-21.79516</v>
      </c>
      <c r="R147" s="1" t="n">
        <v>166.80426</v>
      </c>
      <c r="S147" s="1" t="n">
        <v>4.83278</v>
      </c>
      <c r="T147" s="1" t="n">
        <v>35.308</v>
      </c>
      <c r="U147" s="1" t="n">
        <v>1532.58</v>
      </c>
      <c r="V147" s="1" t="n">
        <v>1024.2941</v>
      </c>
      <c r="W147" s="1" t="n">
        <v>23.9767</v>
      </c>
      <c r="X147" s="1" t="n">
        <v>0.407565577578941</v>
      </c>
    </row>
    <row r="148" customFormat="false" ht="12.75" hidden="false" customHeight="false" outlineLevel="0" collapsed="false">
      <c r="A148" s="1" t="n">
        <v>75</v>
      </c>
      <c r="B148" s="1" t="n">
        <v>23.6393</v>
      </c>
      <c r="C148" s="1" t="n">
        <v>0.0854</v>
      </c>
      <c r="D148" s="1" t="n">
        <v>5.210158</v>
      </c>
      <c r="E148" s="1" t="n">
        <v>0.000456</v>
      </c>
      <c r="F148" s="1" t="n">
        <v>0.9301</v>
      </c>
      <c r="G148" s="1" t="n">
        <v>28.03455</v>
      </c>
      <c r="H148" s="1" t="n">
        <v>0.4592</v>
      </c>
      <c r="I148" s="1" t="n">
        <v>82.311</v>
      </c>
      <c r="J148" s="1" t="n">
        <v>1.9467</v>
      </c>
      <c r="K148" s="1" t="n">
        <v>0</v>
      </c>
      <c r="L148" s="1" t="n">
        <v>0.19491</v>
      </c>
      <c r="M148" s="1" t="n">
        <v>21</v>
      </c>
      <c r="N148" s="1" t="s">
        <v>24</v>
      </c>
      <c r="O148" s="1" t="n">
        <v>2002</v>
      </c>
      <c r="P148" s="1" t="n">
        <v>0.457592592592593</v>
      </c>
      <c r="Q148" s="1" t="n">
        <v>-21.79516</v>
      </c>
      <c r="R148" s="1" t="n">
        <v>166.80426</v>
      </c>
      <c r="S148" s="1" t="n">
        <v>4.83505</v>
      </c>
      <c r="T148" s="1" t="n">
        <v>35.3159</v>
      </c>
      <c r="U148" s="1" t="n">
        <v>1532.52</v>
      </c>
      <c r="V148" s="1" t="n">
        <v>1024.3112</v>
      </c>
      <c r="W148" s="1" t="n">
        <v>23.9916</v>
      </c>
      <c r="X148" s="1" t="n">
        <v>0.408926177994563</v>
      </c>
    </row>
    <row r="149" customFormat="false" ht="12.75" hidden="false" customHeight="false" outlineLevel="0" collapsed="false">
      <c r="A149" s="1" t="n">
        <v>75.5</v>
      </c>
      <c r="B149" s="1" t="n">
        <v>23.5897</v>
      </c>
      <c r="C149" s="1" t="n">
        <v>0.0885</v>
      </c>
      <c r="D149" s="1" t="n">
        <v>5.206279</v>
      </c>
      <c r="E149" s="1" t="n">
        <v>0.00059</v>
      </c>
      <c r="F149" s="1" t="n">
        <v>0.92911</v>
      </c>
      <c r="G149" s="1" t="n">
        <v>28.03038</v>
      </c>
      <c r="H149" s="1" t="n">
        <v>0.484</v>
      </c>
      <c r="I149" s="1" t="n">
        <v>82.303</v>
      </c>
      <c r="J149" s="1" t="n">
        <v>1.9476</v>
      </c>
      <c r="K149" s="1" t="n">
        <v>0</v>
      </c>
      <c r="L149" s="1" t="n">
        <v>0.19469</v>
      </c>
      <c r="M149" s="1" t="n">
        <v>21</v>
      </c>
      <c r="N149" s="1" t="s">
        <v>24</v>
      </c>
      <c r="O149" s="1" t="n">
        <v>2002</v>
      </c>
      <c r="P149" s="1" t="n">
        <v>0.457592592592593</v>
      </c>
      <c r="Q149" s="1" t="n">
        <v>-21.79516</v>
      </c>
      <c r="R149" s="1" t="n">
        <v>166.80424</v>
      </c>
      <c r="S149" s="1" t="n">
        <v>4.83922</v>
      </c>
      <c r="T149" s="1" t="n">
        <v>35.3257</v>
      </c>
      <c r="U149" s="1" t="n">
        <v>1532.41</v>
      </c>
      <c r="V149" s="1" t="n">
        <v>1024.3354</v>
      </c>
      <c r="W149" s="1" t="n">
        <v>24.0136</v>
      </c>
      <c r="X149" s="1" t="n">
        <v>0.409898148787608</v>
      </c>
    </row>
    <row r="150" customFormat="false" ht="12.75" hidden="false" customHeight="false" outlineLevel="0" collapsed="false">
      <c r="A150" s="1" t="n">
        <v>76</v>
      </c>
      <c r="B150" s="1" t="n">
        <v>23.4644</v>
      </c>
      <c r="C150" s="1" t="n">
        <v>0.0996</v>
      </c>
      <c r="D150" s="1" t="n">
        <v>5.194798</v>
      </c>
      <c r="E150" s="1" t="n">
        <v>0.000715</v>
      </c>
      <c r="F150" s="1" t="n">
        <v>0.92932</v>
      </c>
      <c r="G150" s="1" t="n">
        <v>28.02562</v>
      </c>
      <c r="H150" s="1" t="n">
        <v>0.4777</v>
      </c>
      <c r="I150" s="1" t="n">
        <v>82.2889</v>
      </c>
      <c r="J150" s="1" t="n">
        <v>1.9493</v>
      </c>
      <c r="K150" s="1" t="n">
        <v>0</v>
      </c>
      <c r="L150" s="1" t="n">
        <v>0.19458</v>
      </c>
      <c r="M150" s="1" t="n">
        <v>21</v>
      </c>
      <c r="N150" s="1" t="s">
        <v>24</v>
      </c>
      <c r="O150" s="1" t="n">
        <v>2002</v>
      </c>
      <c r="P150" s="1" t="n">
        <v>0.457592592592593</v>
      </c>
      <c r="Q150" s="1" t="n">
        <v>-21.79516</v>
      </c>
      <c r="R150" s="1" t="n">
        <v>166.80422</v>
      </c>
      <c r="S150" s="1" t="n">
        <v>4.85013</v>
      </c>
      <c r="T150" s="1" t="n">
        <v>35.3378</v>
      </c>
      <c r="U150" s="1" t="n">
        <v>1532.1</v>
      </c>
      <c r="V150" s="1" t="n">
        <v>1024.3835</v>
      </c>
      <c r="W150" s="1" t="n">
        <v>24.0595</v>
      </c>
      <c r="X150" s="1" t="n">
        <v>0.411611477333483</v>
      </c>
    </row>
    <row r="151" customFormat="false" ht="12.75" hidden="false" customHeight="false" outlineLevel="0" collapsed="false">
      <c r="A151" s="1" t="n">
        <v>76.5</v>
      </c>
      <c r="B151" s="1" t="n">
        <v>23.351</v>
      </c>
      <c r="C151" s="1" t="n">
        <v>0.0862</v>
      </c>
      <c r="D151" s="1" t="n">
        <v>5.185534</v>
      </c>
      <c r="E151" s="1" t="n">
        <v>0.000399</v>
      </c>
      <c r="F151" s="1" t="n">
        <v>0.92936</v>
      </c>
      <c r="G151" s="1" t="n">
        <v>28.02098</v>
      </c>
      <c r="H151" s="1" t="n">
        <v>0.497</v>
      </c>
      <c r="I151" s="1" t="n">
        <v>82.289</v>
      </c>
      <c r="J151" s="1" t="n">
        <v>1.9493</v>
      </c>
      <c r="K151" s="1" t="n">
        <v>0</v>
      </c>
      <c r="L151" s="1" t="n">
        <v>0.19403</v>
      </c>
      <c r="M151" s="1" t="n">
        <v>21</v>
      </c>
      <c r="N151" s="1" t="s">
        <v>24</v>
      </c>
      <c r="O151" s="1" t="n">
        <v>2002</v>
      </c>
      <c r="P151" s="1" t="n">
        <v>0.457604166666667</v>
      </c>
      <c r="Q151" s="1" t="n">
        <v>-21.79516</v>
      </c>
      <c r="R151" s="1" t="n">
        <v>166.80422</v>
      </c>
      <c r="S151" s="1" t="n">
        <v>4.85831</v>
      </c>
      <c r="T151" s="1" t="n">
        <v>35.3574</v>
      </c>
      <c r="U151" s="1" t="n">
        <v>1531.86</v>
      </c>
      <c r="V151" s="1" t="n">
        <v>1024.4337</v>
      </c>
      <c r="W151" s="1" t="n">
        <v>24.1075</v>
      </c>
      <c r="X151" s="1" t="n">
        <v>0.411599325033569</v>
      </c>
    </row>
    <row r="152" customFormat="false" ht="12.75" hidden="false" customHeight="false" outlineLevel="0" collapsed="false">
      <c r="A152" s="1" t="n">
        <v>77</v>
      </c>
      <c r="B152" s="1" t="n">
        <v>23.3294</v>
      </c>
      <c r="C152" s="1" t="n">
        <v>0.0835</v>
      </c>
      <c r="D152" s="1" t="n">
        <v>5.183747</v>
      </c>
      <c r="E152" s="1" t="n">
        <v>0.000432</v>
      </c>
      <c r="F152" s="1" t="n">
        <v>0.92843</v>
      </c>
      <c r="G152" s="1" t="n">
        <v>28.01946</v>
      </c>
      <c r="H152" s="1" t="n">
        <v>0.5308</v>
      </c>
      <c r="I152" s="1" t="n">
        <v>82.3004</v>
      </c>
      <c r="J152" s="1" t="n">
        <v>1.9479</v>
      </c>
      <c r="K152" s="1" t="n">
        <v>0</v>
      </c>
      <c r="L152" s="1" t="n">
        <v>0.19433</v>
      </c>
      <c r="M152" s="1" t="n">
        <v>21</v>
      </c>
      <c r="N152" s="1" t="s">
        <v>24</v>
      </c>
      <c r="O152" s="1" t="n">
        <v>2002</v>
      </c>
      <c r="P152" s="1" t="n">
        <v>0.457604166666667</v>
      </c>
      <c r="Q152" s="1" t="n">
        <v>-21.79516</v>
      </c>
      <c r="R152" s="1" t="n">
        <v>166.80422</v>
      </c>
      <c r="S152" s="1" t="n">
        <v>4.85992</v>
      </c>
      <c r="T152" s="1" t="n">
        <v>35.3609</v>
      </c>
      <c r="U152" s="1" t="n">
        <v>1531.83</v>
      </c>
      <c r="V152" s="1" t="n">
        <v>1024.4448</v>
      </c>
      <c r="W152" s="1" t="n">
        <v>24.1165</v>
      </c>
      <c r="X152" s="1" t="n">
        <v>0.410214059637592</v>
      </c>
    </row>
    <row r="153" customFormat="false" ht="12.75" hidden="false" customHeight="false" outlineLevel="0" collapsed="false">
      <c r="A153" s="1" t="n">
        <v>77.5</v>
      </c>
      <c r="B153" s="1" t="n">
        <v>23.3191</v>
      </c>
      <c r="C153" s="1" t="n">
        <v>0.0827</v>
      </c>
      <c r="D153" s="1" t="n">
        <v>5.182666</v>
      </c>
      <c r="E153" s="1" t="n">
        <v>0.0004</v>
      </c>
      <c r="F153" s="1" t="n">
        <v>0.92664</v>
      </c>
      <c r="G153" s="1" t="n">
        <v>28.01685</v>
      </c>
      <c r="H153" s="1" t="n">
        <v>0.519</v>
      </c>
      <c r="I153" s="1" t="n">
        <v>82.3119</v>
      </c>
      <c r="J153" s="1" t="n">
        <v>1.9465</v>
      </c>
      <c r="K153" s="1" t="n">
        <v>0</v>
      </c>
      <c r="L153" s="1" t="n">
        <v>0.19453</v>
      </c>
      <c r="M153" s="1" t="n">
        <v>21</v>
      </c>
      <c r="N153" s="1" t="s">
        <v>24</v>
      </c>
      <c r="O153" s="1" t="n">
        <v>2002</v>
      </c>
      <c r="P153" s="1" t="n">
        <v>0.457604166666667</v>
      </c>
      <c r="Q153" s="1" t="n">
        <v>-21.79516</v>
      </c>
      <c r="R153" s="1" t="n">
        <v>166.80422</v>
      </c>
      <c r="S153" s="1" t="n">
        <v>4.86075</v>
      </c>
      <c r="T153" s="1" t="n">
        <v>35.3607</v>
      </c>
      <c r="U153" s="1" t="n">
        <v>1531.81</v>
      </c>
      <c r="V153" s="1" t="n">
        <v>1024.4498</v>
      </c>
      <c r="W153" s="1" t="n">
        <v>24.1193</v>
      </c>
      <c r="X153" s="1" t="n">
        <v>0.40881683719204</v>
      </c>
    </row>
    <row r="154" customFormat="false" ht="12.75" hidden="false" customHeight="false" outlineLevel="0" collapsed="false">
      <c r="A154" s="1" t="n">
        <v>78</v>
      </c>
      <c r="B154" s="1" t="n">
        <v>23.3069</v>
      </c>
      <c r="C154" s="1" t="n">
        <v>0.0835</v>
      </c>
      <c r="D154" s="1" t="n">
        <v>5.181368</v>
      </c>
      <c r="E154" s="1" t="n">
        <v>0.000455</v>
      </c>
      <c r="F154" s="1" t="n">
        <v>0.92588</v>
      </c>
      <c r="G154" s="1" t="n">
        <v>28.00789</v>
      </c>
      <c r="H154" s="1" t="n">
        <v>0.5029</v>
      </c>
      <c r="I154" s="1" t="n">
        <v>82.3038</v>
      </c>
      <c r="J154" s="1" t="n">
        <v>1.9475</v>
      </c>
      <c r="K154" s="1" t="n">
        <v>0</v>
      </c>
      <c r="L154" s="1" t="n">
        <v>0.19521</v>
      </c>
      <c r="M154" s="1" t="n">
        <v>21</v>
      </c>
      <c r="N154" s="1" t="s">
        <v>24</v>
      </c>
      <c r="O154" s="1" t="n">
        <v>2002</v>
      </c>
      <c r="P154" s="1" t="n">
        <v>0.457615740740741</v>
      </c>
      <c r="Q154" s="1" t="n">
        <v>-21.79516</v>
      </c>
      <c r="R154" s="1" t="n">
        <v>166.80422</v>
      </c>
      <c r="S154" s="1" t="n">
        <v>4.86187</v>
      </c>
      <c r="T154" s="1" t="n">
        <v>35.3604</v>
      </c>
      <c r="U154" s="1" t="n">
        <v>1531.79</v>
      </c>
      <c r="V154" s="1" t="n">
        <v>1024.4553</v>
      </c>
      <c r="W154" s="1" t="n">
        <v>24.1226</v>
      </c>
      <c r="X154" s="1" t="n">
        <v>0.409800947456922</v>
      </c>
    </row>
    <row r="155" customFormat="false" ht="12.75" hidden="false" customHeight="false" outlineLevel="0" collapsed="false">
      <c r="A155" s="1" t="n">
        <v>78.5</v>
      </c>
      <c r="B155" s="1" t="n">
        <v>23.2936</v>
      </c>
      <c r="C155" s="1" t="n">
        <v>0.0886</v>
      </c>
      <c r="D155" s="1" t="n">
        <v>5.1801</v>
      </c>
      <c r="E155" s="1" t="n">
        <v>0.000882</v>
      </c>
      <c r="F155" s="1" t="n">
        <v>0.92451</v>
      </c>
      <c r="G155" s="1" t="n">
        <v>27.99956</v>
      </c>
      <c r="H155" s="1" t="n">
        <v>0.5071</v>
      </c>
      <c r="I155" s="1" t="n">
        <v>82.3053</v>
      </c>
      <c r="J155" s="1" t="n">
        <v>1.9473</v>
      </c>
      <c r="K155" s="1" t="n">
        <v>0</v>
      </c>
      <c r="L155" s="1" t="n">
        <v>0.19551</v>
      </c>
      <c r="M155" s="1" t="n">
        <v>21</v>
      </c>
      <c r="N155" s="1" t="s">
        <v>24</v>
      </c>
      <c r="O155" s="1" t="n">
        <v>2002</v>
      </c>
      <c r="P155" s="1" t="n">
        <v>0.457615740740741</v>
      </c>
      <c r="Q155" s="1" t="n">
        <v>-21.79516</v>
      </c>
      <c r="R155" s="1" t="n">
        <v>166.80423</v>
      </c>
      <c r="S155" s="1" t="n">
        <v>4.86338</v>
      </c>
      <c r="T155" s="1" t="n">
        <v>35.3611</v>
      </c>
      <c r="U155" s="1" t="n">
        <v>1531.75</v>
      </c>
      <c r="V155" s="1" t="n">
        <v>1024.4619</v>
      </c>
      <c r="W155" s="1" t="n">
        <v>24.1271</v>
      </c>
      <c r="X155" s="1" t="n">
        <v>0.409618697508401</v>
      </c>
    </row>
    <row r="156" customFormat="false" ht="12.75" hidden="false" customHeight="false" outlineLevel="0" collapsed="false">
      <c r="A156" s="1" t="n">
        <v>79</v>
      </c>
      <c r="B156" s="1" t="n">
        <v>23.2692</v>
      </c>
      <c r="C156" s="1" t="n">
        <v>0.0834</v>
      </c>
      <c r="D156" s="1" t="n">
        <v>5.177693</v>
      </c>
      <c r="E156" s="1" t="n">
        <v>0.000483</v>
      </c>
      <c r="F156" s="1" t="n">
        <v>0.89862</v>
      </c>
      <c r="G156" s="1" t="n">
        <v>27.95385</v>
      </c>
      <c r="H156" s="1" t="n">
        <v>0.4836</v>
      </c>
      <c r="I156" s="1" t="n">
        <v>82.3227</v>
      </c>
      <c r="J156" s="1" t="n">
        <v>1.9452</v>
      </c>
      <c r="K156" s="1" t="n">
        <v>0</v>
      </c>
      <c r="L156" s="1" t="n">
        <v>0.19596</v>
      </c>
      <c r="M156" s="1" t="n">
        <v>21</v>
      </c>
      <c r="N156" s="1" t="s">
        <v>24</v>
      </c>
      <c r="O156" s="1" t="n">
        <v>2002</v>
      </c>
      <c r="P156" s="1" t="n">
        <v>0.457650462962963</v>
      </c>
      <c r="Q156" s="1" t="n">
        <v>-21.79518</v>
      </c>
      <c r="R156" s="1" t="n">
        <v>166.80424</v>
      </c>
      <c r="S156" s="1" t="n">
        <v>4.86503</v>
      </c>
      <c r="T156" s="1" t="n">
        <v>35.362</v>
      </c>
      <c r="U156" s="1" t="n">
        <v>1531.71</v>
      </c>
      <c r="V156" s="1" t="n">
        <v>1024.4719</v>
      </c>
      <c r="W156" s="1" t="n">
        <v>24.1349</v>
      </c>
      <c r="X156" s="1" t="n">
        <v>0.407504840805436</v>
      </c>
    </row>
    <row r="157" customFormat="false" ht="12.75" hidden="false" customHeight="false" outlineLevel="0" collapsed="false">
      <c r="A157" s="1" t="n">
        <v>79.5</v>
      </c>
      <c r="B157" s="1" t="n">
        <v>23.2617</v>
      </c>
      <c r="C157" s="1" t="n">
        <v>0.0829</v>
      </c>
      <c r="D157" s="1" t="n">
        <v>5.176942</v>
      </c>
      <c r="E157" s="1" t="n">
        <v>0.000495</v>
      </c>
      <c r="F157" s="1" t="n">
        <v>0.89336</v>
      </c>
      <c r="G157" s="1" t="n">
        <v>27.94284</v>
      </c>
      <c r="H157" s="1" t="n">
        <v>0.4518</v>
      </c>
      <c r="I157" s="1" t="n">
        <v>82.3312</v>
      </c>
      <c r="J157" s="1" t="n">
        <v>1.9442</v>
      </c>
      <c r="K157" s="1" t="n">
        <v>0</v>
      </c>
      <c r="L157" s="1" t="n">
        <v>0.19547</v>
      </c>
      <c r="M157" s="1" t="n">
        <v>21</v>
      </c>
      <c r="N157" s="1" t="s">
        <v>24</v>
      </c>
      <c r="O157" s="1" t="n">
        <v>2002</v>
      </c>
      <c r="P157" s="1" t="n">
        <v>0.457662037037037</v>
      </c>
      <c r="Q157" s="1" t="n">
        <v>-21.79518</v>
      </c>
      <c r="R157" s="1" t="n">
        <v>166.80424</v>
      </c>
      <c r="S157" s="1" t="n">
        <v>4.86564</v>
      </c>
      <c r="T157" s="1" t="n">
        <v>35.3621</v>
      </c>
      <c r="U157" s="1" t="n">
        <v>1531.7</v>
      </c>
      <c r="V157" s="1" t="n">
        <v>1024.4763</v>
      </c>
      <c r="W157" s="1" t="n">
        <v>24.1372</v>
      </c>
      <c r="X157" s="1" t="n">
        <v>0.406472372092875</v>
      </c>
    </row>
    <row r="158" customFormat="false" ht="12.75" hidden="false" customHeight="false" outlineLevel="0" collapsed="false">
      <c r="A158" s="1" t="n">
        <v>80</v>
      </c>
      <c r="B158" s="1" t="n">
        <v>23.2551</v>
      </c>
      <c r="C158" s="1" t="n">
        <v>0.0822</v>
      </c>
      <c r="D158" s="1" t="n">
        <v>5.176254</v>
      </c>
      <c r="E158" s="1" t="n">
        <v>0.000418</v>
      </c>
      <c r="F158" s="1" t="n">
        <v>0.89324</v>
      </c>
      <c r="G158" s="1" t="n">
        <v>27.93629</v>
      </c>
      <c r="H158" s="1" t="n">
        <v>0.4816</v>
      </c>
      <c r="I158" s="1" t="n">
        <v>82.3274</v>
      </c>
      <c r="J158" s="1" t="n">
        <v>1.9447</v>
      </c>
      <c r="K158" s="1" t="n">
        <v>0</v>
      </c>
      <c r="L158" s="1" t="n">
        <v>0.19538</v>
      </c>
      <c r="M158" s="1" t="n">
        <v>21</v>
      </c>
      <c r="N158" s="1" t="s">
        <v>24</v>
      </c>
      <c r="O158" s="1" t="n">
        <v>2002</v>
      </c>
      <c r="P158" s="1" t="n">
        <v>0.457673611111111</v>
      </c>
      <c r="Q158" s="1" t="n">
        <v>-21.79518</v>
      </c>
      <c r="R158" s="1" t="n">
        <v>166.80424</v>
      </c>
      <c r="S158" s="1" t="n">
        <v>4.86615</v>
      </c>
      <c r="T158" s="1" t="n">
        <v>35.362</v>
      </c>
      <c r="U158" s="1" t="n">
        <v>1531.69</v>
      </c>
      <c r="V158" s="1" t="n">
        <v>1024.4803</v>
      </c>
      <c r="W158" s="1" t="n">
        <v>24.139</v>
      </c>
      <c r="X158" s="1" t="n">
        <v>0.406933933165384</v>
      </c>
    </row>
    <row r="159" customFormat="false" ht="12.75" hidden="false" customHeight="false" outlineLevel="0" collapsed="false">
      <c r="A159" s="1" t="n">
        <v>80.5</v>
      </c>
      <c r="B159" s="1" t="n">
        <v>23.2488</v>
      </c>
      <c r="C159" s="1" t="n">
        <v>0.0823</v>
      </c>
      <c r="D159" s="1" t="n">
        <v>5.175601</v>
      </c>
      <c r="E159" s="1" t="n">
        <v>0.000389</v>
      </c>
      <c r="F159" s="1" t="n">
        <v>0.89231</v>
      </c>
      <c r="G159" s="1" t="n">
        <v>27.92858</v>
      </c>
      <c r="H159" s="1" t="n">
        <v>0.4716</v>
      </c>
      <c r="I159" s="1" t="n">
        <v>82.3339</v>
      </c>
      <c r="J159" s="1" t="n">
        <v>1.9439</v>
      </c>
      <c r="K159" s="1" t="n">
        <v>0</v>
      </c>
      <c r="L159" s="1" t="n">
        <v>0.19495</v>
      </c>
      <c r="M159" s="1" t="n">
        <v>21</v>
      </c>
      <c r="N159" s="1" t="s">
        <v>24</v>
      </c>
      <c r="O159" s="1" t="n">
        <v>2002</v>
      </c>
      <c r="P159" s="1" t="n">
        <v>0.457673611111111</v>
      </c>
      <c r="Q159" s="1" t="n">
        <v>-21.79516</v>
      </c>
      <c r="R159" s="1" t="n">
        <v>166.8042</v>
      </c>
      <c r="S159" s="1" t="n">
        <v>4.86669</v>
      </c>
      <c r="T159" s="1" t="n">
        <v>35.3619</v>
      </c>
      <c r="U159" s="1" t="n">
        <v>1531.68</v>
      </c>
      <c r="V159" s="1" t="n">
        <v>1024.4842</v>
      </c>
      <c r="W159" s="1" t="n">
        <v>24.1408</v>
      </c>
      <c r="X159" s="1" t="n">
        <v>0.406144433750113</v>
      </c>
    </row>
    <row r="160" customFormat="false" ht="12.75" hidden="false" customHeight="false" outlineLevel="0" collapsed="false">
      <c r="A160" s="1" t="n">
        <v>81</v>
      </c>
      <c r="B160" s="1" t="n">
        <v>23.2418</v>
      </c>
      <c r="C160" s="1" t="n">
        <v>0.0827</v>
      </c>
      <c r="D160" s="1" t="n">
        <v>5.174935</v>
      </c>
      <c r="E160" s="1" t="n">
        <v>0.000396</v>
      </c>
      <c r="F160" s="1" t="n">
        <v>0.88939</v>
      </c>
      <c r="G160" s="1" t="n">
        <v>27.92446</v>
      </c>
      <c r="H160" s="1" t="n">
        <v>0.4661</v>
      </c>
      <c r="I160" s="1" t="n">
        <v>82.3482</v>
      </c>
      <c r="J160" s="1" t="n">
        <v>1.9421</v>
      </c>
      <c r="K160" s="1" t="n">
        <v>0</v>
      </c>
      <c r="L160" s="1" t="n">
        <v>0.19505</v>
      </c>
      <c r="M160" s="1" t="n">
        <v>21</v>
      </c>
      <c r="N160" s="1" t="s">
        <v>24</v>
      </c>
      <c r="O160" s="1" t="n">
        <v>2002</v>
      </c>
      <c r="P160" s="1" t="n">
        <v>0.457673611111111</v>
      </c>
      <c r="Q160" s="1" t="n">
        <v>-21.79516</v>
      </c>
      <c r="R160" s="1" t="n">
        <v>166.8042</v>
      </c>
      <c r="S160" s="1" t="n">
        <v>4.86731</v>
      </c>
      <c r="T160" s="1" t="n">
        <v>35.3621</v>
      </c>
      <c r="U160" s="1" t="n">
        <v>1531.67</v>
      </c>
      <c r="V160" s="1" t="n">
        <v>1024.4886</v>
      </c>
      <c r="W160" s="1" t="n">
        <v>24.1431</v>
      </c>
      <c r="X160" s="1" t="n">
        <v>0.404407754410227</v>
      </c>
    </row>
    <row r="161" customFormat="false" ht="12.75" hidden="false" customHeight="false" outlineLevel="0" collapsed="false">
      <c r="A161" s="1" t="n">
        <v>81.5</v>
      </c>
      <c r="B161" s="1" t="n">
        <v>23.232</v>
      </c>
      <c r="C161" s="1" t="n">
        <v>0.0826</v>
      </c>
      <c r="D161" s="1" t="n">
        <v>5.174124</v>
      </c>
      <c r="E161" s="1" t="n">
        <v>0.000439</v>
      </c>
      <c r="F161" s="1" t="n">
        <v>0.88749</v>
      </c>
      <c r="G161" s="1" t="n">
        <v>27.92116</v>
      </c>
      <c r="H161" s="1" t="n">
        <v>0.4457</v>
      </c>
      <c r="I161" s="1" t="n">
        <v>82.3561</v>
      </c>
      <c r="J161" s="1" t="n">
        <v>1.9412</v>
      </c>
      <c r="K161" s="1" t="n">
        <v>0</v>
      </c>
      <c r="L161" s="1" t="n">
        <v>0.19439</v>
      </c>
      <c r="M161" s="1" t="n">
        <v>21</v>
      </c>
      <c r="N161" s="1" t="s">
        <v>24</v>
      </c>
      <c r="O161" s="1" t="n">
        <v>2002</v>
      </c>
      <c r="P161" s="1" t="n">
        <v>0.457685185185185</v>
      </c>
      <c r="Q161" s="1" t="n">
        <v>-21.79516</v>
      </c>
      <c r="R161" s="1" t="n">
        <v>166.8042</v>
      </c>
      <c r="S161" s="1" t="n">
        <v>4.8681</v>
      </c>
      <c r="T161" s="1" t="n">
        <v>35.3636</v>
      </c>
      <c r="U161" s="1" t="n">
        <v>1531.66</v>
      </c>
      <c r="V161" s="1" t="n">
        <v>1024.4947</v>
      </c>
      <c r="W161" s="1" t="n">
        <v>24.1471</v>
      </c>
      <c r="X161" s="1" t="n">
        <v>0.403448459479123</v>
      </c>
    </row>
    <row r="162" customFormat="false" ht="12.75" hidden="false" customHeight="false" outlineLevel="0" collapsed="false">
      <c r="A162" s="1" t="n">
        <v>82</v>
      </c>
      <c r="B162" s="1" t="n">
        <v>23.2275</v>
      </c>
      <c r="C162" s="1" t="n">
        <v>0.0823</v>
      </c>
      <c r="D162" s="1" t="n">
        <v>5.173771</v>
      </c>
      <c r="E162" s="1" t="n">
        <v>0.000429</v>
      </c>
      <c r="F162" s="1" t="n">
        <v>0.88767</v>
      </c>
      <c r="G162" s="1" t="n">
        <v>27.91161</v>
      </c>
      <c r="H162" s="1" t="n">
        <v>0.4307</v>
      </c>
      <c r="I162" s="1" t="n">
        <v>82.3634</v>
      </c>
      <c r="J162" s="1" t="n">
        <v>1.9403</v>
      </c>
      <c r="K162" s="1" t="n">
        <v>0</v>
      </c>
      <c r="L162" s="1" t="n">
        <v>0.19466</v>
      </c>
      <c r="M162" s="1" t="n">
        <v>21</v>
      </c>
      <c r="N162" s="1" t="s">
        <v>24</v>
      </c>
      <c r="O162" s="1" t="n">
        <v>2002</v>
      </c>
      <c r="P162" s="1" t="n">
        <v>0.457685185185185</v>
      </c>
      <c r="Q162" s="1" t="n">
        <v>-21.79516</v>
      </c>
      <c r="R162" s="1" t="n">
        <v>166.8042</v>
      </c>
      <c r="S162" s="1" t="n">
        <v>4.86845</v>
      </c>
      <c r="T162" s="1" t="n">
        <v>35.3643</v>
      </c>
      <c r="U162" s="1" t="n">
        <v>1531.66</v>
      </c>
      <c r="V162" s="1" t="n">
        <v>1024.4988</v>
      </c>
      <c r="W162" s="1" t="n">
        <v>24.149</v>
      </c>
      <c r="X162" s="1" t="n">
        <v>0.402562104189704</v>
      </c>
    </row>
    <row r="163" customFormat="false" ht="12.75" hidden="false" customHeight="false" outlineLevel="0" collapsed="false">
      <c r="A163" s="1" t="n">
        <v>82.5</v>
      </c>
      <c r="B163" s="1" t="n">
        <v>23.2215</v>
      </c>
      <c r="C163" s="1" t="n">
        <v>0.0823</v>
      </c>
      <c r="D163" s="1" t="n">
        <v>5.173268</v>
      </c>
      <c r="E163" s="1" t="n">
        <v>0.000385</v>
      </c>
      <c r="F163" s="1" t="n">
        <v>0.88762</v>
      </c>
      <c r="G163" s="1" t="n">
        <v>27.91041</v>
      </c>
      <c r="H163" s="1" t="n">
        <v>0.4556</v>
      </c>
      <c r="I163" s="1" t="n">
        <v>82.348</v>
      </c>
      <c r="J163" s="1" t="n">
        <v>1.9421</v>
      </c>
      <c r="K163" s="1" t="n">
        <v>0</v>
      </c>
      <c r="L163" s="1" t="n">
        <v>0.19461</v>
      </c>
      <c r="M163" s="1" t="n">
        <v>21</v>
      </c>
      <c r="N163" s="1" t="s">
        <v>24</v>
      </c>
      <c r="O163" s="1" t="n">
        <v>2002</v>
      </c>
      <c r="P163" s="1" t="n">
        <v>0.457685185185185</v>
      </c>
      <c r="Q163" s="1" t="n">
        <v>-21.79516</v>
      </c>
      <c r="R163" s="1" t="n">
        <v>166.8042</v>
      </c>
      <c r="S163" s="1" t="n">
        <v>4.86894</v>
      </c>
      <c r="T163" s="1" t="n">
        <v>35.3652</v>
      </c>
      <c r="U163" s="1" t="n">
        <v>1531.65</v>
      </c>
      <c r="V163" s="1" t="n">
        <v>1024.5033</v>
      </c>
      <c r="W163" s="1" t="n">
        <v>24.1514</v>
      </c>
      <c r="X163" s="1" t="n">
        <v>0.404432041552251</v>
      </c>
    </row>
    <row r="164" customFormat="false" ht="12.75" hidden="false" customHeight="false" outlineLevel="0" collapsed="false">
      <c r="A164" s="1" t="n">
        <v>83</v>
      </c>
      <c r="B164" s="1" t="n">
        <v>23.214</v>
      </c>
      <c r="C164" s="1" t="n">
        <v>0.0826</v>
      </c>
      <c r="D164" s="1" t="n">
        <v>5.17266</v>
      </c>
      <c r="E164" s="1" t="n">
        <v>0.000429</v>
      </c>
      <c r="F164" s="1" t="n">
        <v>0.88652</v>
      </c>
      <c r="G164" s="1" t="n">
        <v>27.9078</v>
      </c>
      <c r="H164" s="1" t="n">
        <v>0.4606</v>
      </c>
      <c r="I164" s="1" t="n">
        <v>82.3671</v>
      </c>
      <c r="J164" s="1" t="n">
        <v>1.9398</v>
      </c>
      <c r="K164" s="1" t="n">
        <v>0</v>
      </c>
      <c r="L164" s="1" t="n">
        <v>0.19435</v>
      </c>
      <c r="M164" s="1" t="n">
        <v>21</v>
      </c>
      <c r="N164" s="1" t="s">
        <v>24</v>
      </c>
      <c r="O164" s="1" t="n">
        <v>2002</v>
      </c>
      <c r="P164" s="1" t="n">
        <v>0.457696759259259</v>
      </c>
      <c r="Q164" s="1" t="n">
        <v>-21.79516</v>
      </c>
      <c r="R164" s="1" t="n">
        <v>166.8042</v>
      </c>
      <c r="S164" s="1" t="n">
        <v>4.86957</v>
      </c>
      <c r="T164" s="1" t="n">
        <v>35.3663</v>
      </c>
      <c r="U164" s="1" t="n">
        <v>1531.64</v>
      </c>
      <c r="V164" s="1" t="n">
        <v>1024.5085</v>
      </c>
      <c r="W164" s="1" t="n">
        <v>24.1545</v>
      </c>
      <c r="X164" s="1" t="n">
        <v>0.402112885617477</v>
      </c>
    </row>
    <row r="165" customFormat="false" ht="12.75" hidden="false" customHeight="false" outlineLevel="0" collapsed="false">
      <c r="A165" s="1" t="n">
        <v>83.5</v>
      </c>
      <c r="B165" s="1" t="n">
        <v>23.2047</v>
      </c>
      <c r="C165" s="1" t="n">
        <v>0.0825</v>
      </c>
      <c r="D165" s="1" t="n">
        <v>5.171639</v>
      </c>
      <c r="E165" s="1" t="n">
        <v>0.000398</v>
      </c>
      <c r="F165" s="1" t="n">
        <v>0.88388</v>
      </c>
      <c r="G165" s="1" t="n">
        <v>27.89654</v>
      </c>
      <c r="H165" s="1" t="n">
        <v>0.446</v>
      </c>
      <c r="I165" s="1" t="n">
        <v>82.3583</v>
      </c>
      <c r="J165" s="1" t="n">
        <v>1.9409</v>
      </c>
      <c r="K165" s="1" t="n">
        <v>0</v>
      </c>
      <c r="L165" s="1" t="n">
        <v>0.19554</v>
      </c>
      <c r="M165" s="1" t="n">
        <v>21</v>
      </c>
      <c r="N165" s="1" t="s">
        <v>24</v>
      </c>
      <c r="O165" s="1" t="n">
        <v>2002</v>
      </c>
      <c r="P165" s="1" t="n">
        <v>0.457696759259259</v>
      </c>
      <c r="Q165" s="1" t="n">
        <v>-21.79516</v>
      </c>
      <c r="R165" s="1" t="n">
        <v>166.8042</v>
      </c>
      <c r="S165" s="1" t="n">
        <v>4.87036</v>
      </c>
      <c r="T165" s="1" t="n">
        <v>35.3657</v>
      </c>
      <c r="U165" s="1" t="n">
        <v>1531.63</v>
      </c>
      <c r="V165" s="1" t="n">
        <v>1024.5129</v>
      </c>
      <c r="W165" s="1" t="n">
        <v>24.1567</v>
      </c>
      <c r="X165" s="1" t="n">
        <v>0.403181330436352</v>
      </c>
    </row>
    <row r="166" customFormat="false" ht="12.75" hidden="false" customHeight="false" outlineLevel="0" collapsed="false">
      <c r="A166" s="1" t="n">
        <v>84</v>
      </c>
      <c r="B166" s="1" t="n">
        <v>23.1923</v>
      </c>
      <c r="C166" s="1" t="n">
        <v>0.0849</v>
      </c>
      <c r="D166" s="1" t="n">
        <v>5.170239</v>
      </c>
      <c r="E166" s="1" t="n">
        <v>0.00064</v>
      </c>
      <c r="F166" s="1" t="n">
        <v>0.878</v>
      </c>
      <c r="G166" s="1" t="n">
        <v>27.84527</v>
      </c>
      <c r="H166" s="1" t="n">
        <v>0.4304</v>
      </c>
      <c r="I166" s="1" t="n">
        <v>82.3746</v>
      </c>
      <c r="J166" s="1" t="n">
        <v>1.939</v>
      </c>
      <c r="K166" s="1" t="n">
        <v>0</v>
      </c>
      <c r="L166" s="1" t="n">
        <v>0.19619</v>
      </c>
      <c r="M166" s="1" t="n">
        <v>21</v>
      </c>
      <c r="N166" s="1" t="s">
        <v>24</v>
      </c>
      <c r="O166" s="1" t="n">
        <v>2002</v>
      </c>
      <c r="P166" s="1" t="n">
        <v>0.457731481481481</v>
      </c>
      <c r="Q166" s="1" t="n">
        <v>-21.79518</v>
      </c>
      <c r="R166" s="1" t="n">
        <v>166.80422</v>
      </c>
      <c r="S166" s="1" t="n">
        <v>4.87166</v>
      </c>
      <c r="T166" s="1" t="n">
        <v>35.3648</v>
      </c>
      <c r="U166" s="1" t="n">
        <v>1531.59</v>
      </c>
      <c r="V166" s="1" t="n">
        <v>1024.518</v>
      </c>
      <c r="W166" s="1" t="n">
        <v>24.1597</v>
      </c>
      <c r="X166" s="1" t="n">
        <v>0.401202369335905</v>
      </c>
    </row>
    <row r="167" customFormat="false" ht="12.75" hidden="false" customHeight="false" outlineLevel="0" collapsed="false">
      <c r="A167" s="1" t="n">
        <v>84.5</v>
      </c>
      <c r="B167" s="1" t="n">
        <v>23.1756</v>
      </c>
      <c r="C167" s="1" t="n">
        <v>0.0828</v>
      </c>
      <c r="D167" s="1" t="n">
        <v>5.168676</v>
      </c>
      <c r="E167" s="1" t="n">
        <v>0.000387</v>
      </c>
      <c r="F167" s="1" t="n">
        <v>0.88102</v>
      </c>
      <c r="G167" s="1" t="n">
        <v>27.83855</v>
      </c>
      <c r="H167" s="1" t="n">
        <v>0.4212</v>
      </c>
      <c r="I167" s="1" t="n">
        <v>82.3566</v>
      </c>
      <c r="J167" s="1" t="n">
        <v>1.9411</v>
      </c>
      <c r="K167" s="1" t="n">
        <v>0</v>
      </c>
      <c r="L167" s="1" t="n">
        <v>0.19543</v>
      </c>
      <c r="M167" s="1" t="n">
        <v>21</v>
      </c>
      <c r="N167" s="1" t="s">
        <v>24</v>
      </c>
      <c r="O167" s="1" t="n">
        <v>2002</v>
      </c>
      <c r="P167" s="1" t="n">
        <v>0.457743055555556</v>
      </c>
      <c r="Q167" s="1" t="n">
        <v>-21.79518</v>
      </c>
      <c r="R167" s="1" t="n">
        <v>166.80422</v>
      </c>
      <c r="S167" s="1" t="n">
        <v>4.87287</v>
      </c>
      <c r="T167" s="1" t="n">
        <v>35.366</v>
      </c>
      <c r="U167" s="1" t="n">
        <v>1531.57</v>
      </c>
      <c r="V167" s="1" t="n">
        <v>1024.526</v>
      </c>
      <c r="W167" s="1" t="n">
        <v>24.1655</v>
      </c>
      <c r="X167" s="1" t="n">
        <v>0.403387747706442</v>
      </c>
    </row>
    <row r="168" customFormat="false" ht="12.75" hidden="false" customHeight="false" outlineLevel="0" collapsed="false">
      <c r="A168" s="1" t="n">
        <v>85</v>
      </c>
      <c r="B168" s="1" t="n">
        <v>23.1567</v>
      </c>
      <c r="C168" s="1" t="n">
        <v>0.0827</v>
      </c>
      <c r="D168" s="1" t="n">
        <v>5.166805</v>
      </c>
      <c r="E168" s="1" t="n">
        <v>0.000351</v>
      </c>
      <c r="F168" s="1" t="n">
        <v>0.88136</v>
      </c>
      <c r="G168" s="1" t="n">
        <v>27.82929</v>
      </c>
      <c r="H168" s="1" t="n">
        <v>0.4211</v>
      </c>
      <c r="I168" s="1" t="n">
        <v>82.374</v>
      </c>
      <c r="J168" s="1" t="n">
        <v>1.939</v>
      </c>
      <c r="K168" s="1" t="n">
        <v>0</v>
      </c>
      <c r="L168" s="1" t="n">
        <v>0.19633</v>
      </c>
      <c r="M168" s="1" t="n">
        <v>21</v>
      </c>
      <c r="N168" s="1" t="s">
        <v>24</v>
      </c>
      <c r="O168" s="1" t="n">
        <v>2002</v>
      </c>
      <c r="P168" s="1" t="n">
        <v>0.457743055555556</v>
      </c>
      <c r="Q168" s="1" t="n">
        <v>-21.79518</v>
      </c>
      <c r="R168" s="1" t="n">
        <v>166.80422</v>
      </c>
      <c r="S168" s="1" t="n">
        <v>4.87446</v>
      </c>
      <c r="T168" s="1" t="n">
        <v>35.3666</v>
      </c>
      <c r="U168" s="1" t="n">
        <v>1531.53</v>
      </c>
      <c r="V168" s="1" t="n">
        <v>1024.534</v>
      </c>
      <c r="W168" s="1" t="n">
        <v>24.1714</v>
      </c>
      <c r="X168" s="1" t="n">
        <v>0.401275207587641</v>
      </c>
    </row>
    <row r="169" customFormat="false" ht="12.75" hidden="false" customHeight="false" outlineLevel="0" collapsed="false">
      <c r="A169" s="1" t="n">
        <v>85.5</v>
      </c>
      <c r="B169" s="1" t="n">
        <v>23.1151</v>
      </c>
      <c r="C169" s="1" t="n">
        <v>0.083</v>
      </c>
      <c r="D169" s="1" t="n">
        <v>5.163551</v>
      </c>
      <c r="E169" s="1" t="n">
        <v>0.000301</v>
      </c>
      <c r="F169" s="1" t="n">
        <v>0.87963</v>
      </c>
      <c r="G169" s="1" t="n">
        <v>27.82336</v>
      </c>
      <c r="H169" s="1" t="n">
        <v>0.4211</v>
      </c>
      <c r="I169" s="1" t="n">
        <v>82.3793</v>
      </c>
      <c r="J169" s="1" t="n">
        <v>1.9384</v>
      </c>
      <c r="K169" s="1" t="n">
        <v>0</v>
      </c>
      <c r="L169" s="1" t="n">
        <v>0.19562</v>
      </c>
      <c r="M169" s="1" t="n">
        <v>21</v>
      </c>
      <c r="N169" s="1" t="s">
        <v>24</v>
      </c>
      <c r="O169" s="1" t="n">
        <v>2002</v>
      </c>
      <c r="P169" s="1" t="n">
        <v>0.45775462962963</v>
      </c>
      <c r="Q169" s="1" t="n">
        <v>-21.79517</v>
      </c>
      <c r="R169" s="1" t="n">
        <v>166.8042</v>
      </c>
      <c r="S169" s="1" t="n">
        <v>4.87779</v>
      </c>
      <c r="T169" s="1" t="n">
        <v>35.3748</v>
      </c>
      <c r="U169" s="1" t="n">
        <v>1531.44</v>
      </c>
      <c r="V169" s="1" t="n">
        <v>1024.5546</v>
      </c>
      <c r="W169" s="1" t="n">
        <v>24.1897</v>
      </c>
      <c r="X169" s="1" t="n">
        <v>0.400631821385139</v>
      </c>
    </row>
    <row r="170" customFormat="false" ht="12.75" hidden="false" customHeight="false" outlineLevel="0" collapsed="false">
      <c r="A170" s="1" t="n">
        <v>86</v>
      </c>
      <c r="B170" s="1" t="n">
        <v>23.0766</v>
      </c>
      <c r="C170" s="1" t="n">
        <v>0.0844</v>
      </c>
      <c r="D170" s="1" t="n">
        <v>5.160684</v>
      </c>
      <c r="E170" s="1" t="n">
        <v>0.000443</v>
      </c>
      <c r="F170" s="1" t="n">
        <v>0.8781</v>
      </c>
      <c r="G170" s="1" t="n">
        <v>27.81337</v>
      </c>
      <c r="H170" s="1" t="n">
        <v>0.4211</v>
      </c>
      <c r="I170" s="1" t="n">
        <v>82.3846</v>
      </c>
      <c r="J170" s="1" t="n">
        <v>1.9377</v>
      </c>
      <c r="K170" s="1" t="n">
        <v>0</v>
      </c>
      <c r="L170" s="1" t="n">
        <v>0.19566</v>
      </c>
      <c r="M170" s="1" t="n">
        <v>21</v>
      </c>
      <c r="N170" s="1" t="s">
        <v>24</v>
      </c>
      <c r="O170" s="1" t="n">
        <v>2002</v>
      </c>
      <c r="P170" s="1" t="n">
        <v>0.45775462962963</v>
      </c>
      <c r="Q170" s="1" t="n">
        <v>-21.79516</v>
      </c>
      <c r="R170" s="1" t="n">
        <v>166.80418</v>
      </c>
      <c r="S170" s="1" t="n">
        <v>4.88096</v>
      </c>
      <c r="T170" s="1" t="n">
        <v>35.3835</v>
      </c>
      <c r="U170" s="1" t="n">
        <v>1531.36</v>
      </c>
      <c r="V170" s="1" t="n">
        <v>1024.5745</v>
      </c>
      <c r="W170" s="1" t="n">
        <v>24.2075</v>
      </c>
      <c r="X170" s="1" t="n">
        <v>0.399988476574556</v>
      </c>
    </row>
    <row r="171" customFormat="false" ht="12.75" hidden="false" customHeight="false" outlineLevel="0" collapsed="false">
      <c r="A171" s="1" t="n">
        <v>86.5</v>
      </c>
      <c r="B171" s="1" t="n">
        <v>23.0575</v>
      </c>
      <c r="C171" s="1" t="n">
        <v>0.0834</v>
      </c>
      <c r="D171" s="1" t="n">
        <v>5.15916</v>
      </c>
      <c r="E171" s="1" t="n">
        <v>0.000468</v>
      </c>
      <c r="F171" s="1" t="n">
        <v>0.8773</v>
      </c>
      <c r="G171" s="1" t="n">
        <v>27.80643</v>
      </c>
      <c r="H171" s="1" t="n">
        <v>0.4685</v>
      </c>
      <c r="I171" s="1" t="n">
        <v>82.3907</v>
      </c>
      <c r="J171" s="1" t="n">
        <v>1.937</v>
      </c>
      <c r="K171" s="1" t="n">
        <v>0</v>
      </c>
      <c r="L171" s="1" t="n">
        <v>0.19619</v>
      </c>
      <c r="M171" s="1" t="n">
        <v>21</v>
      </c>
      <c r="N171" s="1" t="s">
        <v>24</v>
      </c>
      <c r="O171" s="1" t="n">
        <v>2002</v>
      </c>
      <c r="P171" s="1" t="n">
        <v>0.45775462962963</v>
      </c>
      <c r="Q171" s="1" t="n">
        <v>-21.79516</v>
      </c>
      <c r="R171" s="1" t="n">
        <v>166.80418</v>
      </c>
      <c r="S171" s="1" t="n">
        <v>4.88246</v>
      </c>
      <c r="T171" s="1" t="n">
        <v>35.387</v>
      </c>
      <c r="U171" s="1" t="n">
        <v>1531.32</v>
      </c>
      <c r="V171" s="1" t="n">
        <v>1024.5848</v>
      </c>
      <c r="W171" s="1" t="n">
        <v>24.2157</v>
      </c>
      <c r="X171" s="1" t="n">
        <v>0.399248074341603</v>
      </c>
    </row>
    <row r="172" customFormat="false" ht="12.75" hidden="false" customHeight="false" outlineLevel="0" collapsed="false">
      <c r="A172" s="1" t="n">
        <v>87</v>
      </c>
      <c r="B172" s="1" t="n">
        <v>23.0394</v>
      </c>
      <c r="C172" s="1" t="n">
        <v>0.0846</v>
      </c>
      <c r="D172" s="1" t="n">
        <v>5.15761</v>
      </c>
      <c r="E172" s="1" t="n">
        <v>0.000545</v>
      </c>
      <c r="F172" s="1" t="n">
        <v>0.8762</v>
      </c>
      <c r="G172" s="1" t="n">
        <v>27.79777</v>
      </c>
      <c r="H172" s="1" t="n">
        <v>0.406</v>
      </c>
      <c r="I172" s="1" t="n">
        <v>82.3976</v>
      </c>
      <c r="J172" s="1" t="n">
        <v>1.9361</v>
      </c>
      <c r="K172" s="1" t="n">
        <v>0</v>
      </c>
      <c r="L172" s="1" t="n">
        <v>0.19653</v>
      </c>
      <c r="M172" s="1" t="n">
        <v>21</v>
      </c>
      <c r="N172" s="1" t="s">
        <v>24</v>
      </c>
      <c r="O172" s="1" t="n">
        <v>2002</v>
      </c>
      <c r="P172" s="1" t="n">
        <v>0.457766203703704</v>
      </c>
      <c r="Q172" s="1" t="n">
        <v>-21.79516</v>
      </c>
      <c r="R172" s="1" t="n">
        <v>166.80418</v>
      </c>
      <c r="S172" s="1" t="n">
        <v>4.88403</v>
      </c>
      <c r="T172" s="1" t="n">
        <v>35.3895</v>
      </c>
      <c r="U172" s="1" t="n">
        <v>1531.29</v>
      </c>
      <c r="V172" s="1" t="n">
        <v>1024.5941</v>
      </c>
      <c r="W172" s="1" t="n">
        <v>24.2228</v>
      </c>
      <c r="X172" s="1" t="n">
        <v>0.398410636246297</v>
      </c>
    </row>
    <row r="173" customFormat="false" ht="12.75" hidden="false" customHeight="false" outlineLevel="0" collapsed="false">
      <c r="A173" s="1" t="n">
        <v>87.5</v>
      </c>
      <c r="B173" s="1" t="n">
        <v>23.0156</v>
      </c>
      <c r="C173" s="1" t="n">
        <v>0.0828</v>
      </c>
      <c r="D173" s="1" t="n">
        <v>5.155684</v>
      </c>
      <c r="E173" s="1" t="n">
        <v>0.000332</v>
      </c>
      <c r="F173" s="1" t="n">
        <v>0.87677</v>
      </c>
      <c r="G173" s="1" t="n">
        <v>27.79054</v>
      </c>
      <c r="H173" s="1" t="n">
        <v>0.3748</v>
      </c>
      <c r="I173" s="1" t="n">
        <v>82.4002</v>
      </c>
      <c r="J173" s="1" t="n">
        <v>1.9358</v>
      </c>
      <c r="K173" s="1" t="n">
        <v>0</v>
      </c>
      <c r="L173" s="1" t="n">
        <v>0.19549</v>
      </c>
      <c r="M173" s="1" t="n">
        <v>21</v>
      </c>
      <c r="N173" s="1" t="s">
        <v>24</v>
      </c>
      <c r="O173" s="1" t="n">
        <v>2002</v>
      </c>
      <c r="P173" s="1" t="n">
        <v>0.457766203703704</v>
      </c>
      <c r="Q173" s="1" t="n">
        <v>-21.79516</v>
      </c>
      <c r="R173" s="1" t="n">
        <v>166.80418</v>
      </c>
      <c r="S173" s="1" t="n">
        <v>4.88581</v>
      </c>
      <c r="T173" s="1" t="n">
        <v>35.3936</v>
      </c>
      <c r="U173" s="1" t="n">
        <v>1531.24</v>
      </c>
      <c r="V173" s="1" t="n">
        <v>1024.6063</v>
      </c>
      <c r="W173" s="1" t="n">
        <v>24.2328</v>
      </c>
      <c r="X173" s="1" t="n">
        <v>0.398095098053406</v>
      </c>
    </row>
    <row r="174" customFormat="false" ht="12.75" hidden="false" customHeight="false" outlineLevel="0" collapsed="false">
      <c r="A174" s="1" t="n">
        <v>88</v>
      </c>
      <c r="B174" s="1" t="n">
        <v>22.9848</v>
      </c>
      <c r="C174" s="1" t="n">
        <v>0.0838</v>
      </c>
      <c r="D174" s="1" t="n">
        <v>5.153241</v>
      </c>
      <c r="E174" s="1" t="n">
        <v>0.000462</v>
      </c>
      <c r="F174" s="1" t="n">
        <v>0.87695</v>
      </c>
      <c r="G174" s="1" t="n">
        <v>27.7792</v>
      </c>
      <c r="H174" s="1" t="n">
        <v>0.4026</v>
      </c>
      <c r="I174" s="1" t="n">
        <v>82.4199</v>
      </c>
      <c r="J174" s="1" t="n">
        <v>1.9335</v>
      </c>
      <c r="K174" s="1" t="n">
        <v>0</v>
      </c>
      <c r="L174" s="1" t="n">
        <v>0.19554</v>
      </c>
      <c r="M174" s="1" t="n">
        <v>21</v>
      </c>
      <c r="N174" s="1" t="s">
        <v>24</v>
      </c>
      <c r="O174" s="1" t="n">
        <v>2002</v>
      </c>
      <c r="P174" s="1" t="n">
        <v>0.457777777777778</v>
      </c>
      <c r="Q174" s="1" t="n">
        <v>-21.79517</v>
      </c>
      <c r="R174" s="1" t="n">
        <v>166.80419</v>
      </c>
      <c r="S174" s="1" t="n">
        <v>4.88839</v>
      </c>
      <c r="T174" s="1" t="n">
        <v>35.3994</v>
      </c>
      <c r="U174" s="1" t="n">
        <v>1531.18</v>
      </c>
      <c r="V174" s="1" t="n">
        <v>1024.6218</v>
      </c>
      <c r="W174" s="1" t="n">
        <v>24.2461</v>
      </c>
      <c r="X174" s="1" t="n">
        <v>0.395704612900951</v>
      </c>
    </row>
    <row r="175" customFormat="false" ht="12.75" hidden="false" customHeight="false" outlineLevel="0" collapsed="false">
      <c r="A175" s="1" t="n">
        <v>88.5</v>
      </c>
      <c r="B175" s="1" t="n">
        <v>22.9569</v>
      </c>
      <c r="C175" s="1" t="n">
        <v>0.0832</v>
      </c>
      <c r="D175" s="1" t="n">
        <v>5.150956</v>
      </c>
      <c r="E175" s="1" t="n">
        <v>0.000444</v>
      </c>
      <c r="F175" s="1" t="n">
        <v>0.87422</v>
      </c>
      <c r="G175" s="1" t="n">
        <v>27.77326</v>
      </c>
      <c r="H175" s="1" t="n">
        <v>0.3761</v>
      </c>
      <c r="I175" s="1" t="n">
        <v>82.4241</v>
      </c>
      <c r="J175" s="1" t="n">
        <v>1.933</v>
      </c>
      <c r="K175" s="1" t="n">
        <v>0</v>
      </c>
      <c r="L175" s="1" t="n">
        <v>0.19544</v>
      </c>
      <c r="M175" s="1" t="n">
        <v>21</v>
      </c>
      <c r="N175" s="1" t="s">
        <v>24</v>
      </c>
      <c r="O175" s="1" t="n">
        <v>2002</v>
      </c>
      <c r="P175" s="1" t="n">
        <v>0.457777777777778</v>
      </c>
      <c r="Q175" s="1" t="n">
        <v>-21.79518</v>
      </c>
      <c r="R175" s="1" t="n">
        <v>166.8042</v>
      </c>
      <c r="S175" s="1" t="n">
        <v>4.89062</v>
      </c>
      <c r="T175" s="1" t="n">
        <v>35.4041</v>
      </c>
      <c r="U175" s="1" t="n">
        <v>1531.12</v>
      </c>
      <c r="V175" s="1" t="n">
        <v>1024.6355</v>
      </c>
      <c r="W175" s="1" t="n">
        <v>24.2577</v>
      </c>
      <c r="X175" s="1" t="n">
        <v>0.395195040213937</v>
      </c>
    </row>
    <row r="176" customFormat="false" ht="12.75" hidden="false" customHeight="false" outlineLevel="0" collapsed="false">
      <c r="A176" s="1" t="n">
        <v>89</v>
      </c>
      <c r="B176" s="1" t="n">
        <v>22.937</v>
      </c>
      <c r="C176" s="1" t="n">
        <v>0.0828</v>
      </c>
      <c r="D176" s="1" t="n">
        <v>5.149148</v>
      </c>
      <c r="E176" s="1" t="n">
        <v>0.000401</v>
      </c>
      <c r="F176" s="1" t="n">
        <v>0.87161</v>
      </c>
      <c r="G176" s="1" t="n">
        <v>27.76239</v>
      </c>
      <c r="H176" s="1" t="n">
        <v>0.3677</v>
      </c>
      <c r="I176" s="1" t="n">
        <v>82.4164</v>
      </c>
      <c r="J176" s="1" t="n">
        <v>1.9339</v>
      </c>
      <c r="K176" s="1" t="n">
        <v>0</v>
      </c>
      <c r="L176" s="1" t="n">
        <v>0.19528</v>
      </c>
      <c r="M176" s="1" t="n">
        <v>21</v>
      </c>
      <c r="N176" s="1" t="s">
        <v>24</v>
      </c>
      <c r="O176" s="1" t="n">
        <v>2002</v>
      </c>
      <c r="P176" s="1" t="n">
        <v>0.457789351851852</v>
      </c>
      <c r="Q176" s="1" t="n">
        <v>-21.79518</v>
      </c>
      <c r="R176" s="1" t="n">
        <v>166.8042</v>
      </c>
      <c r="S176" s="1" t="n">
        <v>4.89224</v>
      </c>
      <c r="T176" s="1" t="n">
        <v>35.4059</v>
      </c>
      <c r="U176" s="1" t="n">
        <v>1531.08</v>
      </c>
      <c r="V176" s="1" t="n">
        <v>1024.6449</v>
      </c>
      <c r="W176" s="1" t="n">
        <v>24.2649</v>
      </c>
      <c r="X176" s="1" t="n">
        <v>0.396129276643163</v>
      </c>
    </row>
    <row r="177" customFormat="false" ht="12.75" hidden="false" customHeight="false" outlineLevel="0" collapsed="false">
      <c r="A177" s="1" t="n">
        <v>89.5</v>
      </c>
      <c r="B177" s="1" t="n">
        <v>22.9141</v>
      </c>
      <c r="C177" s="1" t="n">
        <v>0.0844</v>
      </c>
      <c r="D177" s="1" t="n">
        <v>5.147073</v>
      </c>
      <c r="E177" s="1" t="n">
        <v>0.000552</v>
      </c>
      <c r="F177" s="1" t="n">
        <v>0.86912</v>
      </c>
      <c r="G177" s="1" t="n">
        <v>27.75215</v>
      </c>
      <c r="H177" s="1" t="n">
        <v>0.3372</v>
      </c>
      <c r="I177" s="1" t="n">
        <v>82.423</v>
      </c>
      <c r="J177" s="1" t="n">
        <v>1.9331</v>
      </c>
      <c r="K177" s="1" t="n">
        <v>0</v>
      </c>
      <c r="L177" s="1" t="n">
        <v>0.19562</v>
      </c>
      <c r="M177" s="1" t="n">
        <v>21</v>
      </c>
      <c r="N177" s="1" t="s">
        <v>24</v>
      </c>
      <c r="O177" s="1" t="n">
        <v>2002</v>
      </c>
      <c r="P177" s="1" t="n">
        <v>0.457789351851852</v>
      </c>
      <c r="Q177" s="1" t="n">
        <v>-21.79518</v>
      </c>
      <c r="R177" s="1" t="n">
        <v>166.8042</v>
      </c>
      <c r="S177" s="1" t="n">
        <v>4.89429</v>
      </c>
      <c r="T177" s="1" t="n">
        <v>35.4082</v>
      </c>
      <c r="U177" s="1" t="n">
        <v>1531.03</v>
      </c>
      <c r="V177" s="1" t="n">
        <v>1024.6554</v>
      </c>
      <c r="W177" s="1" t="n">
        <v>24.2733</v>
      </c>
      <c r="X177" s="1" t="n">
        <v>0.395328497217428</v>
      </c>
    </row>
    <row r="178" customFormat="false" ht="12.75" hidden="false" customHeight="false" outlineLevel="0" collapsed="false">
      <c r="A178" s="1" t="n">
        <v>90</v>
      </c>
      <c r="B178" s="1" t="n">
        <v>22.8951</v>
      </c>
      <c r="C178" s="1" t="n">
        <v>0.0821</v>
      </c>
      <c r="D178" s="1" t="n">
        <v>5.145131</v>
      </c>
      <c r="E178" s="1" t="n">
        <v>0.000385</v>
      </c>
      <c r="F178" s="1" t="n">
        <v>0.85697</v>
      </c>
      <c r="G178" s="1" t="n">
        <v>27.69143</v>
      </c>
      <c r="H178" s="1" t="n">
        <v>0.3444</v>
      </c>
      <c r="I178" s="1" t="n">
        <v>82.4317</v>
      </c>
      <c r="J178" s="1" t="n">
        <v>1.932</v>
      </c>
      <c r="K178" s="1" t="n">
        <v>0</v>
      </c>
      <c r="L178" s="1" t="n">
        <v>0.19593</v>
      </c>
      <c r="M178" s="1" t="n">
        <v>21</v>
      </c>
      <c r="N178" s="1" t="s">
        <v>24</v>
      </c>
      <c r="O178" s="1" t="n">
        <v>2002</v>
      </c>
      <c r="P178" s="1" t="n">
        <v>0.457824074074074</v>
      </c>
      <c r="Q178" s="1" t="n">
        <v>-21.79519</v>
      </c>
      <c r="R178" s="1" t="n">
        <v>166.80419</v>
      </c>
      <c r="S178" s="1" t="n">
        <v>4.89575</v>
      </c>
      <c r="T178" s="1" t="n">
        <v>35.4084</v>
      </c>
      <c r="U178" s="1" t="n">
        <v>1530.99</v>
      </c>
      <c r="V178" s="1" t="n">
        <v>1024.6632</v>
      </c>
      <c r="W178" s="1" t="n">
        <v>24.2789</v>
      </c>
      <c r="X178" s="1" t="n">
        <v>0.394273022304297</v>
      </c>
    </row>
    <row r="179" customFormat="false" ht="12.75" hidden="false" customHeight="false" outlineLevel="0" collapsed="false">
      <c r="A179" s="1" t="n">
        <v>90.5</v>
      </c>
      <c r="B179" s="1" t="n">
        <v>22.8777</v>
      </c>
      <c r="C179" s="1" t="n">
        <v>0.0834</v>
      </c>
      <c r="D179" s="1" t="n">
        <v>5.143608</v>
      </c>
      <c r="E179" s="1" t="n">
        <v>0.000438</v>
      </c>
      <c r="F179" s="1" t="n">
        <v>0.86043</v>
      </c>
      <c r="G179" s="1" t="n">
        <v>27.68166</v>
      </c>
      <c r="H179" s="1" t="n">
        <v>0.3022</v>
      </c>
      <c r="I179" s="1" t="n">
        <v>82.4284</v>
      </c>
      <c r="J179" s="1" t="n">
        <v>1.9324</v>
      </c>
      <c r="K179" s="1" t="n">
        <v>0</v>
      </c>
      <c r="L179" s="1" t="n">
        <v>0.1954</v>
      </c>
      <c r="M179" s="1" t="n">
        <v>21</v>
      </c>
      <c r="N179" s="1" t="s">
        <v>24</v>
      </c>
      <c r="O179" s="1" t="n">
        <v>2002</v>
      </c>
      <c r="P179" s="1" t="n">
        <v>0.457835648148148</v>
      </c>
      <c r="Q179" s="1" t="n">
        <v>-21.79518</v>
      </c>
      <c r="R179" s="1" t="n">
        <v>166.80418</v>
      </c>
      <c r="S179" s="1" t="n">
        <v>4.89728</v>
      </c>
      <c r="T179" s="1" t="n">
        <v>35.4104</v>
      </c>
      <c r="U179" s="1" t="n">
        <v>1530.96</v>
      </c>
      <c r="V179" s="1" t="n">
        <v>1024.6719</v>
      </c>
      <c r="W179" s="1" t="n">
        <v>24.2855</v>
      </c>
      <c r="X179" s="1" t="n">
        <v>0.394673361743671</v>
      </c>
    </row>
    <row r="180" customFormat="false" ht="12.75" hidden="false" customHeight="false" outlineLevel="0" collapsed="false">
      <c r="A180" s="1" t="n">
        <v>91</v>
      </c>
      <c r="B180" s="1" t="n">
        <v>22.8546</v>
      </c>
      <c r="C180" s="1" t="n">
        <v>0.0824</v>
      </c>
      <c r="D180" s="1" t="n">
        <v>5.141626</v>
      </c>
      <c r="E180" s="1" t="n">
        <v>0.000324</v>
      </c>
      <c r="F180" s="1" t="n">
        <v>0.85873</v>
      </c>
      <c r="G180" s="1" t="n">
        <v>27.6731</v>
      </c>
      <c r="H180" s="1" t="n">
        <v>0.3184</v>
      </c>
      <c r="I180" s="1" t="n">
        <v>82.4348</v>
      </c>
      <c r="J180" s="1" t="n">
        <v>1.9316</v>
      </c>
      <c r="K180" s="1" t="n">
        <v>0</v>
      </c>
      <c r="L180" s="1" t="n">
        <v>0.19544</v>
      </c>
      <c r="M180" s="1" t="n">
        <v>21</v>
      </c>
      <c r="N180" s="1" t="s">
        <v>24</v>
      </c>
      <c r="O180" s="1" t="n">
        <v>2002</v>
      </c>
      <c r="P180" s="1" t="n">
        <v>0.457835648148148</v>
      </c>
      <c r="Q180" s="1" t="n">
        <v>-21.79518</v>
      </c>
      <c r="R180" s="1" t="n">
        <v>166.80418</v>
      </c>
      <c r="S180" s="1" t="n">
        <v>4.89911</v>
      </c>
      <c r="T180" s="1" t="n">
        <v>35.4136</v>
      </c>
      <c r="U180" s="1" t="n">
        <v>1530.91</v>
      </c>
      <c r="V180" s="1" t="n">
        <v>1024.6832</v>
      </c>
      <c r="W180" s="1" t="n">
        <v>24.2946</v>
      </c>
      <c r="X180" s="1" t="n">
        <v>0.393896960460276</v>
      </c>
    </row>
    <row r="181" customFormat="false" ht="12.75" hidden="false" customHeight="false" outlineLevel="0" collapsed="false">
      <c r="A181" s="1" t="n">
        <v>91.5</v>
      </c>
      <c r="B181" s="1" t="n">
        <v>22.8341</v>
      </c>
      <c r="C181" s="1" t="n">
        <v>0.0834</v>
      </c>
      <c r="D181" s="1" t="n">
        <v>5.139869</v>
      </c>
      <c r="E181" s="1" t="n">
        <v>0.000381</v>
      </c>
      <c r="F181" s="1" t="n">
        <v>0.85771</v>
      </c>
      <c r="G181" s="1" t="n">
        <v>27.66625</v>
      </c>
      <c r="H181" s="1" t="n">
        <v>0.3544</v>
      </c>
      <c r="I181" s="1" t="n">
        <v>82.4428</v>
      </c>
      <c r="J181" s="1" t="n">
        <v>1.9307</v>
      </c>
      <c r="K181" s="1" t="n">
        <v>0</v>
      </c>
      <c r="L181" s="1" t="n">
        <v>0.19486</v>
      </c>
      <c r="M181" s="1" t="n">
        <v>21</v>
      </c>
      <c r="N181" s="1" t="s">
        <v>24</v>
      </c>
      <c r="O181" s="1" t="n">
        <v>2002</v>
      </c>
      <c r="P181" s="1" t="n">
        <v>0.457847222222222</v>
      </c>
      <c r="Q181" s="1" t="n">
        <v>-21.79518</v>
      </c>
      <c r="R181" s="1" t="n">
        <v>166.80418</v>
      </c>
      <c r="S181" s="1" t="n">
        <v>4.90087</v>
      </c>
      <c r="T181" s="1" t="n">
        <v>35.4164</v>
      </c>
      <c r="U181" s="1" t="n">
        <v>1530.87</v>
      </c>
      <c r="V181" s="1" t="n">
        <v>1024.6934</v>
      </c>
      <c r="W181" s="1" t="n">
        <v>24.3026</v>
      </c>
      <c r="X181" s="1" t="n">
        <v>0.392926543616961</v>
      </c>
    </row>
    <row r="182" customFormat="false" ht="12.75" hidden="false" customHeight="false" outlineLevel="0" collapsed="false">
      <c r="A182" s="1" t="n">
        <v>92</v>
      </c>
      <c r="B182" s="1" t="n">
        <v>22.8153</v>
      </c>
      <c r="C182" s="1" t="n">
        <v>0.0835</v>
      </c>
      <c r="D182" s="1" t="n">
        <v>5.138304</v>
      </c>
      <c r="E182" s="1" t="n">
        <v>0.000445</v>
      </c>
      <c r="F182" s="1" t="n">
        <v>0.85788</v>
      </c>
      <c r="G182" s="1" t="n">
        <v>27.65944</v>
      </c>
      <c r="H182" s="1" t="n">
        <v>0.3419</v>
      </c>
      <c r="I182" s="1" t="n">
        <v>82.4526</v>
      </c>
      <c r="J182" s="1" t="n">
        <v>1.9294</v>
      </c>
      <c r="K182" s="1" t="n">
        <v>0</v>
      </c>
      <c r="L182" s="1" t="n">
        <v>0.19446</v>
      </c>
      <c r="M182" s="1" t="n">
        <v>21</v>
      </c>
      <c r="N182" s="1" t="s">
        <v>24</v>
      </c>
      <c r="O182" s="1" t="n">
        <v>2002</v>
      </c>
      <c r="P182" s="1" t="n">
        <v>0.457847222222222</v>
      </c>
      <c r="Q182" s="1" t="n">
        <v>-21.79518</v>
      </c>
      <c r="R182" s="1" t="n">
        <v>166.80418</v>
      </c>
      <c r="S182" s="1" t="n">
        <v>4.90246</v>
      </c>
      <c r="T182" s="1" t="n">
        <v>35.4193</v>
      </c>
      <c r="U182" s="1" t="n">
        <v>1530.83</v>
      </c>
      <c r="V182" s="1" t="n">
        <v>1024.7032</v>
      </c>
      <c r="W182" s="1" t="n">
        <v>24.3103</v>
      </c>
      <c r="X182" s="1" t="n">
        <v>0.391737911306838</v>
      </c>
    </row>
    <row r="183" customFormat="false" ht="12.75" hidden="false" customHeight="false" outlineLevel="0" collapsed="false">
      <c r="A183" s="1" t="n">
        <v>92.5</v>
      </c>
      <c r="B183" s="1" t="n">
        <v>22.7691</v>
      </c>
      <c r="C183" s="1" t="n">
        <v>0.0872</v>
      </c>
      <c r="D183" s="1" t="n">
        <v>5.133936</v>
      </c>
      <c r="E183" s="1" t="n">
        <v>0.000379</v>
      </c>
      <c r="F183" s="1" t="n">
        <v>0.85774</v>
      </c>
      <c r="G183" s="1" t="n">
        <v>27.65488</v>
      </c>
      <c r="H183" s="1" t="n">
        <v>0.3343</v>
      </c>
      <c r="I183" s="1" t="n">
        <v>82.4521</v>
      </c>
      <c r="J183" s="1" t="n">
        <v>1.9295</v>
      </c>
      <c r="K183" s="1" t="n">
        <v>0</v>
      </c>
      <c r="L183" s="1" t="n">
        <v>0.19442</v>
      </c>
      <c r="M183" s="1" t="n">
        <v>21</v>
      </c>
      <c r="N183" s="1" t="s">
        <v>24</v>
      </c>
      <c r="O183" s="1" t="n">
        <v>2002</v>
      </c>
      <c r="P183" s="1" t="n">
        <v>0.457847222222222</v>
      </c>
      <c r="Q183" s="1" t="n">
        <v>-21.79518</v>
      </c>
      <c r="R183" s="1" t="n">
        <v>166.80418</v>
      </c>
      <c r="S183" s="1" t="n">
        <v>4.90658</v>
      </c>
      <c r="T183" s="1" t="n">
        <v>35.4226</v>
      </c>
      <c r="U183" s="1" t="n">
        <v>1530.72</v>
      </c>
      <c r="V183" s="1" t="n">
        <v>1024.7211</v>
      </c>
      <c r="W183" s="1" t="n">
        <v>24.326</v>
      </c>
      <c r="X183" s="1" t="n">
        <v>0.391798552392263</v>
      </c>
    </row>
    <row r="184" customFormat="false" ht="12.75" hidden="false" customHeight="false" outlineLevel="0" collapsed="false">
      <c r="A184" s="1" t="n">
        <v>93</v>
      </c>
      <c r="B184" s="1" t="n">
        <v>22.695</v>
      </c>
      <c r="C184" s="1" t="n">
        <v>0.0851</v>
      </c>
      <c r="D184" s="1" t="n">
        <v>5.127294</v>
      </c>
      <c r="E184" s="1" t="n">
        <v>0.000264</v>
      </c>
      <c r="F184" s="1" t="n">
        <v>0.85707</v>
      </c>
      <c r="G184" s="1" t="n">
        <v>27.64698</v>
      </c>
      <c r="H184" s="1" t="n">
        <v>0.3145</v>
      </c>
      <c r="I184" s="1" t="n">
        <v>82.4754</v>
      </c>
      <c r="J184" s="1" t="n">
        <v>1.9267</v>
      </c>
      <c r="K184" s="1" t="n">
        <v>0</v>
      </c>
      <c r="L184" s="1" t="n">
        <v>0.19491</v>
      </c>
      <c r="M184" s="1" t="n">
        <v>21</v>
      </c>
      <c r="N184" s="1" t="s">
        <v>24</v>
      </c>
      <c r="O184" s="1" t="n">
        <v>2002</v>
      </c>
      <c r="P184" s="1" t="n">
        <v>0.457858796296296</v>
      </c>
      <c r="Q184" s="1" t="n">
        <v>-21.79518</v>
      </c>
      <c r="R184" s="1" t="n">
        <v>166.80418</v>
      </c>
      <c r="S184" s="1" t="n">
        <v>4.91263</v>
      </c>
      <c r="T184" s="1" t="n">
        <v>35.4309</v>
      </c>
      <c r="U184" s="1" t="n">
        <v>1530.55</v>
      </c>
      <c r="V184" s="1" t="n">
        <v>1024.7509</v>
      </c>
      <c r="W184" s="1" t="n">
        <v>24.3536</v>
      </c>
      <c r="X184" s="1" t="n">
        <v>0.388973068448714</v>
      </c>
    </row>
    <row r="185" customFormat="false" ht="12.75" hidden="false" customHeight="false" outlineLevel="0" collapsed="false">
      <c r="A185" s="1" t="n">
        <v>93.5</v>
      </c>
      <c r="B185" s="1" t="n">
        <v>22.6395</v>
      </c>
      <c r="C185" s="1" t="n">
        <v>0.0854</v>
      </c>
      <c r="D185" s="1" t="n">
        <v>5.122993</v>
      </c>
      <c r="E185" s="1" t="n">
        <v>0.00035</v>
      </c>
      <c r="F185" s="1" t="n">
        <v>0.85627</v>
      </c>
      <c r="G185" s="1" t="n">
        <v>27.63973</v>
      </c>
      <c r="H185" s="1" t="n">
        <v>0.3116</v>
      </c>
      <c r="I185" s="1" t="n">
        <v>82.4997</v>
      </c>
      <c r="J185" s="1" t="n">
        <v>1.9237</v>
      </c>
      <c r="K185" s="1" t="n">
        <v>0</v>
      </c>
      <c r="L185" s="1" t="n">
        <v>0.19459</v>
      </c>
      <c r="M185" s="1" t="n">
        <v>21</v>
      </c>
      <c r="N185" s="1" t="s">
        <v>24</v>
      </c>
      <c r="O185" s="1" t="n">
        <v>2002</v>
      </c>
      <c r="P185" s="1" t="n">
        <v>0.457858796296296</v>
      </c>
      <c r="Q185" s="1" t="n">
        <v>-21.79518</v>
      </c>
      <c r="R185" s="1" t="n">
        <v>166.80418</v>
      </c>
      <c r="S185" s="1" t="n">
        <v>4.91718</v>
      </c>
      <c r="T185" s="1" t="n">
        <v>35.4423</v>
      </c>
      <c r="U185" s="1" t="n">
        <v>1530.42</v>
      </c>
      <c r="V185" s="1" t="n">
        <v>1024.7777</v>
      </c>
      <c r="W185" s="1" t="n">
        <v>24.3781</v>
      </c>
      <c r="X185" s="1" t="n">
        <v>0.386027169318996</v>
      </c>
    </row>
    <row r="186" customFormat="false" ht="12.75" hidden="false" customHeight="false" outlineLevel="0" collapsed="false">
      <c r="A186" s="1" t="n">
        <v>94</v>
      </c>
      <c r="B186" s="1" t="n">
        <v>22.572</v>
      </c>
      <c r="C186" s="1" t="n">
        <v>0.085</v>
      </c>
      <c r="D186" s="1" t="n">
        <v>5.118479</v>
      </c>
      <c r="E186" s="1" t="n">
        <v>0.000282</v>
      </c>
      <c r="F186" s="1" t="n">
        <v>0.85513</v>
      </c>
      <c r="G186" s="1" t="n">
        <v>27.63628</v>
      </c>
      <c r="H186" s="1" t="n">
        <v>0.3022</v>
      </c>
      <c r="I186" s="1" t="n">
        <v>82.5123</v>
      </c>
      <c r="J186" s="1" t="n">
        <v>1.9222</v>
      </c>
      <c r="K186" s="1" t="n">
        <v>0</v>
      </c>
      <c r="L186" s="1" t="n">
        <v>0.19461</v>
      </c>
      <c r="M186" s="1" t="n">
        <v>21</v>
      </c>
      <c r="N186" s="1" t="s">
        <v>24</v>
      </c>
      <c r="O186" s="1" t="n">
        <v>2002</v>
      </c>
      <c r="P186" s="1" t="n">
        <v>0.457858796296296</v>
      </c>
      <c r="Q186" s="1" t="n">
        <v>-21.79518</v>
      </c>
      <c r="R186" s="1" t="n">
        <v>166.80418</v>
      </c>
      <c r="S186" s="1" t="n">
        <v>4.92238</v>
      </c>
      <c r="T186" s="1" t="n">
        <v>35.4618</v>
      </c>
      <c r="U186" s="1" t="n">
        <v>1530.28</v>
      </c>
      <c r="V186" s="1" t="n">
        <v>1024.814</v>
      </c>
      <c r="W186" s="1" t="n">
        <v>24.4122</v>
      </c>
      <c r="X186" s="1" t="n">
        <v>0.384500007655059</v>
      </c>
    </row>
    <row r="187" customFormat="false" ht="12.75" hidden="false" customHeight="false" outlineLevel="0" collapsed="false">
      <c r="A187" s="1" t="n">
        <v>94.5</v>
      </c>
      <c r="B187" s="1" t="n">
        <v>22.5321</v>
      </c>
      <c r="C187" s="1" t="n">
        <v>0.0837</v>
      </c>
      <c r="D187" s="1" t="n">
        <v>5.115642</v>
      </c>
      <c r="E187" s="1" t="n">
        <v>0.000324</v>
      </c>
      <c r="F187" s="1" t="n">
        <v>0.85427</v>
      </c>
      <c r="G187" s="1" t="n">
        <v>27.62965</v>
      </c>
      <c r="H187" s="1" t="n">
        <v>0.2769</v>
      </c>
      <c r="I187" s="1" t="n">
        <v>82.5325</v>
      </c>
      <c r="J187" s="1" t="n">
        <v>1.9198</v>
      </c>
      <c r="K187" s="1" t="n">
        <v>0</v>
      </c>
      <c r="L187" s="1" t="n">
        <v>0.19512</v>
      </c>
      <c r="M187" s="1" t="n">
        <v>21</v>
      </c>
      <c r="N187" s="1" t="s">
        <v>24</v>
      </c>
      <c r="O187" s="1" t="n">
        <v>2002</v>
      </c>
      <c r="P187" s="1" t="n">
        <v>0.45787037037037</v>
      </c>
      <c r="Q187" s="1" t="n">
        <v>-21.79518</v>
      </c>
      <c r="R187" s="1" t="n">
        <v>166.80418</v>
      </c>
      <c r="S187" s="1" t="n">
        <v>4.92556</v>
      </c>
      <c r="T187" s="1" t="n">
        <v>35.4719</v>
      </c>
      <c r="U187" s="1" t="n">
        <v>1530.2</v>
      </c>
      <c r="V187" s="1" t="n">
        <v>1024.8353</v>
      </c>
      <c r="W187" s="1" t="n">
        <v>24.4313</v>
      </c>
      <c r="X187" s="1" t="n">
        <v>0.382052187414632</v>
      </c>
    </row>
    <row r="188" customFormat="false" ht="12.75" hidden="false" customHeight="false" outlineLevel="0" collapsed="false">
      <c r="A188" s="1" t="n">
        <v>95</v>
      </c>
      <c r="B188" s="1" t="n">
        <v>22.5033</v>
      </c>
      <c r="C188" s="1" t="n">
        <v>0.0827</v>
      </c>
      <c r="D188" s="1" t="n">
        <v>5.113767</v>
      </c>
      <c r="E188" s="1" t="n">
        <v>0.000394</v>
      </c>
      <c r="F188" s="1" t="n">
        <v>0.84915</v>
      </c>
      <c r="G188" s="1" t="n">
        <v>27.60358</v>
      </c>
      <c r="H188" s="1" t="n">
        <v>0.2618</v>
      </c>
      <c r="I188" s="1" t="n">
        <v>82.5282</v>
      </c>
      <c r="J188" s="1" t="n">
        <v>1.9203</v>
      </c>
      <c r="K188" s="1" t="n">
        <v>0</v>
      </c>
      <c r="L188" s="1" t="n">
        <v>0.19559</v>
      </c>
      <c r="M188" s="1" t="n">
        <v>21</v>
      </c>
      <c r="N188" s="1" t="s">
        <v>24</v>
      </c>
      <c r="O188" s="1" t="n">
        <v>2002</v>
      </c>
      <c r="P188" s="1" t="n">
        <v>0.457881944444444</v>
      </c>
      <c r="Q188" s="1" t="n">
        <v>-21.79518</v>
      </c>
      <c r="R188" s="1" t="n">
        <v>166.80418</v>
      </c>
      <c r="S188" s="1" t="n">
        <v>4.92778</v>
      </c>
      <c r="T188" s="1" t="n">
        <v>35.4805</v>
      </c>
      <c r="U188" s="1" t="n">
        <v>1530.15</v>
      </c>
      <c r="V188" s="1" t="n">
        <v>1024.8522</v>
      </c>
      <c r="W188" s="1" t="n">
        <v>24.4461</v>
      </c>
      <c r="X188" s="1" t="n">
        <v>0.382573207863589</v>
      </c>
    </row>
    <row r="189" customFormat="false" ht="12.75" hidden="false" customHeight="false" outlineLevel="0" collapsed="false">
      <c r="A189" s="1" t="n">
        <v>95.5</v>
      </c>
      <c r="B189" s="1" t="n">
        <v>22.4901</v>
      </c>
      <c r="C189" s="1" t="n">
        <v>0.0824</v>
      </c>
      <c r="D189" s="1" t="n">
        <v>5.11268</v>
      </c>
      <c r="E189" s="1" t="n">
        <v>0.000358</v>
      </c>
      <c r="F189" s="1" t="n">
        <v>0.83027</v>
      </c>
      <c r="G189" s="1" t="n">
        <v>27.54116</v>
      </c>
      <c r="H189" s="1" t="n">
        <v>0.2249</v>
      </c>
      <c r="I189" s="1" t="n">
        <v>82.5427</v>
      </c>
      <c r="J189" s="1" t="n">
        <v>1.9185</v>
      </c>
      <c r="K189" s="1" t="n">
        <v>0</v>
      </c>
      <c r="L189" s="1" t="n">
        <v>0.19511</v>
      </c>
      <c r="M189" s="1" t="n">
        <v>21</v>
      </c>
      <c r="N189" s="1" t="s">
        <v>24</v>
      </c>
      <c r="O189" s="1" t="n">
        <v>2002</v>
      </c>
      <c r="P189" s="1" t="n">
        <v>0.457916666666667</v>
      </c>
      <c r="Q189" s="1" t="n">
        <v>-21.7952</v>
      </c>
      <c r="R189" s="1" t="n">
        <v>166.80418</v>
      </c>
      <c r="S189" s="1" t="n">
        <v>4.92886</v>
      </c>
      <c r="T189" s="1" t="n">
        <v>35.4826</v>
      </c>
      <c r="U189" s="1" t="n">
        <v>1530.12</v>
      </c>
      <c r="V189" s="1" t="n">
        <v>1024.8597</v>
      </c>
      <c r="W189" s="1" t="n">
        <v>24.4514</v>
      </c>
      <c r="X189" s="1" t="n">
        <v>0.380816387002094</v>
      </c>
    </row>
    <row r="190" customFormat="false" ht="12.75" hidden="false" customHeight="false" outlineLevel="0" collapsed="false">
      <c r="A190" s="1" t="n">
        <v>96</v>
      </c>
      <c r="B190" s="1" t="n">
        <v>22.4689</v>
      </c>
      <c r="C190" s="1" t="n">
        <v>0.0835</v>
      </c>
      <c r="D190" s="1" t="n">
        <v>5.111132</v>
      </c>
      <c r="E190" s="1" t="n">
        <v>0.000351</v>
      </c>
      <c r="F190" s="1" t="n">
        <v>0.8295</v>
      </c>
      <c r="G190" s="1" t="n">
        <v>27.53028</v>
      </c>
      <c r="H190" s="1" t="n">
        <v>0.2584</v>
      </c>
      <c r="I190" s="1" t="n">
        <v>82.5525</v>
      </c>
      <c r="J190" s="1" t="n">
        <v>1.9173</v>
      </c>
      <c r="K190" s="1" t="n">
        <v>0</v>
      </c>
      <c r="L190" s="1" t="n">
        <v>0.19416</v>
      </c>
      <c r="M190" s="1" t="n">
        <v>21</v>
      </c>
      <c r="N190" s="1" t="s">
        <v>24</v>
      </c>
      <c r="O190" s="1" t="n">
        <v>2002</v>
      </c>
      <c r="P190" s="1" t="n">
        <v>0.457916666666667</v>
      </c>
      <c r="Q190" s="1" t="n">
        <v>-21.7952</v>
      </c>
      <c r="R190" s="1" t="n">
        <v>166.80418</v>
      </c>
      <c r="S190" s="1" t="n">
        <v>4.93067</v>
      </c>
      <c r="T190" s="1" t="n">
        <v>35.4876</v>
      </c>
      <c r="U190" s="1" t="n">
        <v>1530.08</v>
      </c>
      <c r="V190" s="1" t="n">
        <v>1024.8717</v>
      </c>
      <c r="W190" s="1" t="n">
        <v>24.4613</v>
      </c>
      <c r="X190" s="1" t="n">
        <v>0.379629193187676</v>
      </c>
    </row>
    <row r="191" customFormat="false" ht="12.75" hidden="false" customHeight="false" outlineLevel="0" collapsed="false">
      <c r="A191" s="1" t="n">
        <v>96.5</v>
      </c>
      <c r="B191" s="1" t="n">
        <v>22.4255</v>
      </c>
      <c r="C191" s="1" t="n">
        <v>0.0839</v>
      </c>
      <c r="D191" s="1" t="n">
        <v>5.107823</v>
      </c>
      <c r="E191" s="1" t="n">
        <v>0.000355</v>
      </c>
      <c r="F191" s="1" t="n">
        <v>0.82918</v>
      </c>
      <c r="G191" s="1" t="n">
        <v>27.52623</v>
      </c>
      <c r="H191" s="1" t="n">
        <v>0.217</v>
      </c>
      <c r="I191" s="1" t="n">
        <v>82.556</v>
      </c>
      <c r="J191" s="1" t="n">
        <v>1.9169</v>
      </c>
      <c r="K191" s="1" t="n">
        <v>0</v>
      </c>
      <c r="L191" s="1" t="n">
        <v>0.194</v>
      </c>
      <c r="M191" s="1" t="n">
        <v>21</v>
      </c>
      <c r="N191" s="1" t="s">
        <v>24</v>
      </c>
      <c r="O191" s="1" t="n">
        <v>2002</v>
      </c>
      <c r="P191" s="1" t="n">
        <v>0.457928240740741</v>
      </c>
      <c r="Q191" s="1" t="n">
        <v>-21.7952</v>
      </c>
      <c r="R191" s="1" t="n">
        <v>166.80418</v>
      </c>
      <c r="S191" s="1" t="n">
        <v>4.93416</v>
      </c>
      <c r="T191" s="1" t="n">
        <v>35.497</v>
      </c>
      <c r="U191" s="1" t="n">
        <v>1529.99</v>
      </c>
      <c r="V191" s="1" t="n">
        <v>1024.8934</v>
      </c>
      <c r="W191" s="1" t="n">
        <v>24.4807</v>
      </c>
      <c r="X191" s="1" t="n">
        <v>0.379205229551579</v>
      </c>
    </row>
    <row r="192" customFormat="false" ht="12.75" hidden="false" customHeight="false" outlineLevel="0" collapsed="false">
      <c r="A192" s="1" t="n">
        <v>97</v>
      </c>
      <c r="B192" s="1" t="n">
        <v>22.4091</v>
      </c>
      <c r="C192" s="1" t="n">
        <v>0.0825</v>
      </c>
      <c r="D192" s="1" t="n">
        <v>5.10648</v>
      </c>
      <c r="E192" s="1" t="n">
        <v>0.000347</v>
      </c>
      <c r="F192" s="1" t="n">
        <v>0.82843</v>
      </c>
      <c r="G192" s="1" t="n">
        <v>27.52004</v>
      </c>
      <c r="H192" s="1" t="n">
        <v>0.1986</v>
      </c>
      <c r="I192" s="1" t="n">
        <v>82.5433</v>
      </c>
      <c r="J192" s="1" t="n">
        <v>1.9185</v>
      </c>
      <c r="K192" s="1" t="n">
        <v>0</v>
      </c>
      <c r="L192" s="1" t="n">
        <v>0.19442</v>
      </c>
      <c r="M192" s="1" t="n">
        <v>21</v>
      </c>
      <c r="N192" s="1" t="s">
        <v>24</v>
      </c>
      <c r="O192" s="1" t="n">
        <v>2002</v>
      </c>
      <c r="P192" s="1" t="n">
        <v>0.457928240740741</v>
      </c>
      <c r="Q192" s="1" t="n">
        <v>-21.7952</v>
      </c>
      <c r="R192" s="1" t="n">
        <v>166.80418</v>
      </c>
      <c r="S192" s="1" t="n">
        <v>4.93545</v>
      </c>
      <c r="T192" s="1" t="n">
        <v>35.4997</v>
      </c>
      <c r="U192" s="1" t="n">
        <v>1529.96</v>
      </c>
      <c r="V192" s="1" t="n">
        <v>1024.9022</v>
      </c>
      <c r="W192" s="1" t="n">
        <v>24.4875</v>
      </c>
      <c r="X192" s="1" t="n">
        <v>0.380743697615954</v>
      </c>
    </row>
    <row r="193" customFormat="false" ht="12.75" hidden="false" customHeight="false" outlineLevel="0" collapsed="false">
      <c r="A193" s="1" t="n">
        <v>97.5</v>
      </c>
      <c r="B193" s="1" t="n">
        <v>22.4027</v>
      </c>
      <c r="C193" s="1" t="n">
        <v>0.0826</v>
      </c>
      <c r="D193" s="1" t="n">
        <v>5.105859</v>
      </c>
      <c r="E193" s="1" t="n">
        <v>0.000424</v>
      </c>
      <c r="F193" s="1" t="n">
        <v>0.82757</v>
      </c>
      <c r="G193" s="1" t="n">
        <v>27.51508</v>
      </c>
      <c r="H193" s="1" t="n">
        <v>0.2108</v>
      </c>
      <c r="I193" s="1" t="n">
        <v>82.5521</v>
      </c>
      <c r="J193" s="1" t="n">
        <v>1.9174</v>
      </c>
      <c r="K193" s="1" t="n">
        <v>0</v>
      </c>
      <c r="L193" s="1" t="n">
        <v>0.19457</v>
      </c>
      <c r="M193" s="1" t="n">
        <v>21</v>
      </c>
      <c r="N193" s="1" t="s">
        <v>24</v>
      </c>
      <c r="O193" s="1" t="n">
        <v>2002</v>
      </c>
      <c r="P193" s="1" t="n">
        <v>0.457928240740741</v>
      </c>
      <c r="Q193" s="1" t="n">
        <v>-21.7952</v>
      </c>
      <c r="R193" s="1" t="n">
        <v>166.80418</v>
      </c>
      <c r="S193" s="1" t="n">
        <v>4.93605</v>
      </c>
      <c r="T193" s="1" t="n">
        <v>35.4999</v>
      </c>
      <c r="U193" s="1" t="n">
        <v>1529.95</v>
      </c>
      <c r="V193" s="1" t="n">
        <v>1024.9064</v>
      </c>
      <c r="W193" s="1" t="n">
        <v>24.4895</v>
      </c>
      <c r="X193" s="1" t="n">
        <v>0.379677647319178</v>
      </c>
    </row>
    <row r="194" customFormat="false" ht="12.75" hidden="false" customHeight="false" outlineLevel="0" collapsed="false">
      <c r="A194" s="1" t="n">
        <v>98</v>
      </c>
      <c r="B194" s="1" t="n">
        <v>22.3921</v>
      </c>
      <c r="C194" s="1" t="n">
        <v>0.0827</v>
      </c>
      <c r="D194" s="1" t="n">
        <v>5.10492</v>
      </c>
      <c r="E194" s="1" t="n">
        <v>0.000385</v>
      </c>
      <c r="F194" s="1" t="n">
        <v>0.82686</v>
      </c>
      <c r="G194" s="1" t="n">
        <v>27.50933</v>
      </c>
      <c r="H194" s="1" t="n">
        <v>0.216</v>
      </c>
      <c r="I194" s="1" t="n">
        <v>82.5517</v>
      </c>
      <c r="J194" s="1" t="n">
        <v>1.9174</v>
      </c>
      <c r="K194" s="1" t="n">
        <v>0</v>
      </c>
      <c r="L194" s="1" t="n">
        <v>0.1947</v>
      </c>
      <c r="M194" s="1" t="n">
        <v>21</v>
      </c>
      <c r="N194" s="1" t="s">
        <v>24</v>
      </c>
      <c r="O194" s="1" t="n">
        <v>2002</v>
      </c>
      <c r="P194" s="1" t="n">
        <v>0.457928240740741</v>
      </c>
      <c r="Q194" s="1" t="n">
        <v>-21.79518</v>
      </c>
      <c r="R194" s="1" t="n">
        <v>166.80415</v>
      </c>
      <c r="S194" s="1" t="n">
        <v>4.93695</v>
      </c>
      <c r="T194" s="1" t="n">
        <v>35.501</v>
      </c>
      <c r="U194" s="1" t="n">
        <v>1529.93</v>
      </c>
      <c r="V194" s="1" t="n">
        <v>1024.9124</v>
      </c>
      <c r="W194" s="1" t="n">
        <v>24.4934</v>
      </c>
      <c r="X194" s="1" t="n">
        <v>0.379726101685462</v>
      </c>
    </row>
    <row r="195" customFormat="false" ht="12.75" hidden="false" customHeight="false" outlineLevel="0" collapsed="false">
      <c r="A195" s="1" t="n">
        <v>98.5</v>
      </c>
      <c r="B195" s="1" t="n">
        <v>22.3797</v>
      </c>
      <c r="C195" s="1" t="n">
        <v>0.0825</v>
      </c>
      <c r="D195" s="1" t="n">
        <v>5.10394</v>
      </c>
      <c r="E195" s="1" t="n">
        <v>0.000406</v>
      </c>
      <c r="F195" s="1" t="n">
        <v>0.82567</v>
      </c>
      <c r="G195" s="1" t="n">
        <v>27.50501</v>
      </c>
      <c r="H195" s="1" t="n">
        <v>0.1746</v>
      </c>
      <c r="I195" s="1" t="n">
        <v>82.5508</v>
      </c>
      <c r="J195" s="1" t="n">
        <v>1.9175</v>
      </c>
      <c r="K195" s="1" t="n">
        <v>0</v>
      </c>
      <c r="L195" s="1" t="n">
        <v>0.195</v>
      </c>
      <c r="M195" s="1" t="n">
        <v>21</v>
      </c>
      <c r="N195" s="1" t="s">
        <v>24</v>
      </c>
      <c r="O195" s="1" t="n">
        <v>2002</v>
      </c>
      <c r="P195" s="1" t="n">
        <v>0.457939814814815</v>
      </c>
      <c r="Q195" s="1" t="n">
        <v>-21.79518</v>
      </c>
      <c r="R195" s="1" t="n">
        <v>166.80414</v>
      </c>
      <c r="S195" s="1" t="n">
        <v>4.93795</v>
      </c>
      <c r="T195" s="1" t="n">
        <v>35.5033</v>
      </c>
      <c r="U195" s="1" t="n">
        <v>1529.91</v>
      </c>
      <c r="V195" s="1" t="n">
        <v>1024.9199</v>
      </c>
      <c r="W195" s="1" t="n">
        <v>24.4987</v>
      </c>
      <c r="X195" s="1" t="n">
        <v>0.379835124868031</v>
      </c>
    </row>
    <row r="196" customFormat="false" ht="12.75" hidden="false" customHeight="false" outlineLevel="0" collapsed="false">
      <c r="A196" s="1" t="n">
        <v>99</v>
      </c>
      <c r="B196" s="1" t="n">
        <v>22.3762</v>
      </c>
      <c r="C196" s="1" t="n">
        <v>0.0821</v>
      </c>
      <c r="D196" s="1" t="n">
        <v>5.103655</v>
      </c>
      <c r="E196" s="1" t="n">
        <v>0.000381</v>
      </c>
      <c r="F196" s="1" t="n">
        <v>0.82438</v>
      </c>
      <c r="G196" s="1" t="n">
        <v>27.49833</v>
      </c>
      <c r="H196" s="1" t="n">
        <v>0.1757</v>
      </c>
      <c r="I196" s="1" t="n">
        <v>82.5558</v>
      </c>
      <c r="J196" s="1" t="n">
        <v>1.9169</v>
      </c>
      <c r="K196" s="1" t="n">
        <v>0</v>
      </c>
      <c r="L196" s="1" t="n">
        <v>0.19428</v>
      </c>
      <c r="M196" s="1" t="n">
        <v>21</v>
      </c>
      <c r="N196" s="1" t="s">
        <v>24</v>
      </c>
      <c r="O196" s="1" t="n">
        <v>2002</v>
      </c>
      <c r="P196" s="1" t="n">
        <v>0.457939814814815</v>
      </c>
      <c r="Q196" s="1" t="n">
        <v>-21.79518</v>
      </c>
      <c r="R196" s="1" t="n">
        <v>166.80414</v>
      </c>
      <c r="S196" s="1" t="n">
        <v>4.93823</v>
      </c>
      <c r="T196" s="1" t="n">
        <v>35.5037</v>
      </c>
      <c r="U196" s="1" t="n">
        <v>1529.91</v>
      </c>
      <c r="V196" s="1" t="n">
        <v>1024.9233</v>
      </c>
      <c r="W196" s="1" t="n">
        <v>24.5</v>
      </c>
      <c r="X196" s="1" t="n">
        <v>0.379229455560863</v>
      </c>
    </row>
    <row r="197" customFormat="false" ht="12.75" hidden="false" customHeight="false" outlineLevel="0" collapsed="false">
      <c r="A197" s="1" t="n">
        <v>99.5</v>
      </c>
      <c r="B197" s="1" t="n">
        <v>22.3653</v>
      </c>
      <c r="C197" s="1" t="n">
        <v>0.0819</v>
      </c>
      <c r="D197" s="1" t="n">
        <v>5.102634</v>
      </c>
      <c r="E197" s="1" t="n">
        <v>0.000353</v>
      </c>
      <c r="F197" s="1" t="n">
        <v>0.81643</v>
      </c>
      <c r="G197" s="1" t="n">
        <v>27.43459</v>
      </c>
      <c r="H197" s="1" t="n">
        <v>0.2243</v>
      </c>
      <c r="I197" s="1" t="n">
        <v>82.556</v>
      </c>
      <c r="J197" s="1" t="n">
        <v>1.9169</v>
      </c>
      <c r="K197" s="1" t="n">
        <v>0</v>
      </c>
      <c r="L197" s="1" t="n">
        <v>0.19428</v>
      </c>
      <c r="M197" s="1" t="n">
        <v>21</v>
      </c>
      <c r="N197" s="1" t="s">
        <v>24</v>
      </c>
      <c r="O197" s="1" t="n">
        <v>2002</v>
      </c>
      <c r="P197" s="1" t="n">
        <v>0.457974537037037</v>
      </c>
      <c r="Q197" s="1" t="n">
        <v>-21.7952</v>
      </c>
      <c r="R197" s="1" t="n">
        <v>166.80416</v>
      </c>
      <c r="S197" s="1" t="n">
        <v>4.93914</v>
      </c>
      <c r="T197" s="1" t="n">
        <v>35.5044</v>
      </c>
      <c r="U197" s="1" t="n">
        <v>1529.89</v>
      </c>
      <c r="V197" s="1" t="n">
        <v>1024.9292</v>
      </c>
      <c r="W197" s="1" t="n">
        <v>24.5037</v>
      </c>
      <c r="X197" s="1" t="n">
        <v>0.379205229551579</v>
      </c>
    </row>
    <row r="198" customFormat="false" ht="12.75" hidden="false" customHeight="false" outlineLevel="0" collapsed="false">
      <c r="A198" s="1" t="n">
        <v>100</v>
      </c>
      <c r="B198" s="1" t="n">
        <v>22.3509</v>
      </c>
      <c r="C198" s="1" t="n">
        <v>0.0829</v>
      </c>
      <c r="D198" s="1" t="n">
        <v>5.101475</v>
      </c>
      <c r="E198" s="1" t="n">
        <v>0.000373</v>
      </c>
      <c r="F198" s="1" t="n">
        <v>0.8135</v>
      </c>
      <c r="G198" s="1" t="n">
        <v>27.40882</v>
      </c>
      <c r="H198" s="1" t="n">
        <v>0.2112</v>
      </c>
      <c r="I198" s="1" t="n">
        <v>82.556</v>
      </c>
      <c r="J198" s="1" t="n">
        <v>1.9169</v>
      </c>
      <c r="K198" s="1" t="n">
        <v>0</v>
      </c>
      <c r="L198" s="1" t="n">
        <v>0.1946</v>
      </c>
      <c r="M198" s="1" t="n">
        <v>21</v>
      </c>
      <c r="N198" s="1" t="s">
        <v>24</v>
      </c>
      <c r="O198" s="1" t="n">
        <v>2002</v>
      </c>
      <c r="P198" s="1" t="n">
        <v>0.457986111111111</v>
      </c>
      <c r="Q198" s="1" t="n">
        <v>-21.7952</v>
      </c>
      <c r="R198" s="1" t="n">
        <v>166.80416</v>
      </c>
      <c r="S198" s="1" t="n">
        <v>4.94042</v>
      </c>
      <c r="T198" s="1" t="n">
        <v>35.507</v>
      </c>
      <c r="U198" s="1" t="n">
        <v>1529.86</v>
      </c>
      <c r="V198" s="1" t="n">
        <v>1024.9374</v>
      </c>
      <c r="W198" s="1" t="n">
        <v>24.5098</v>
      </c>
      <c r="X198" s="1" t="n">
        <v>0.379205229551579</v>
      </c>
    </row>
    <row r="199" customFormat="false" ht="12.75" hidden="false" customHeight="false" outlineLevel="0" collapsed="false">
      <c r="A199" s="1" t="n">
        <v>100.5</v>
      </c>
      <c r="B199" s="1" t="n">
        <v>22.3124</v>
      </c>
      <c r="C199" s="1" t="n">
        <v>0.085</v>
      </c>
      <c r="D199" s="1" t="n">
        <v>5.09873</v>
      </c>
      <c r="E199" s="1" t="n">
        <v>0.000375</v>
      </c>
      <c r="F199" s="1" t="n">
        <v>0.81309</v>
      </c>
      <c r="G199" s="1" t="n">
        <v>27.40018</v>
      </c>
      <c r="H199" s="1" t="n">
        <v>0.2</v>
      </c>
      <c r="I199" s="1" t="n">
        <v>82.556</v>
      </c>
      <c r="J199" s="1" t="n">
        <v>1.9169</v>
      </c>
      <c r="K199" s="1" t="n">
        <v>0</v>
      </c>
      <c r="L199" s="1" t="n">
        <v>0.19495</v>
      </c>
      <c r="M199" s="1" t="n">
        <v>21</v>
      </c>
      <c r="N199" s="1" t="s">
        <v>24</v>
      </c>
      <c r="O199" s="1" t="n">
        <v>2002</v>
      </c>
      <c r="P199" s="1" t="n">
        <v>0.457986111111111</v>
      </c>
      <c r="Q199" s="1" t="n">
        <v>-21.7952</v>
      </c>
      <c r="R199" s="1" t="n">
        <v>166.80416</v>
      </c>
      <c r="S199" s="1" t="n">
        <v>4.94362</v>
      </c>
      <c r="T199" s="1" t="n">
        <v>35.5167</v>
      </c>
      <c r="U199" s="1" t="n">
        <v>1529.78</v>
      </c>
      <c r="V199" s="1" t="n">
        <v>1024.9579</v>
      </c>
      <c r="W199" s="1" t="n">
        <v>24.528</v>
      </c>
      <c r="X199" s="1" t="n">
        <v>0.379205229551579</v>
      </c>
    </row>
    <row r="200" customFormat="false" ht="12.75" hidden="false" customHeight="false" outlineLevel="0" collapsed="false">
      <c r="A200" s="1" t="n">
        <v>101</v>
      </c>
      <c r="B200" s="1" t="n">
        <v>22.2865</v>
      </c>
      <c r="C200" s="1" t="n">
        <v>0.0823</v>
      </c>
      <c r="D200" s="1" t="n">
        <v>5.09704</v>
      </c>
      <c r="E200" s="1" t="n">
        <v>0.000394</v>
      </c>
      <c r="F200" s="1" t="n">
        <v>0.81246</v>
      </c>
      <c r="G200" s="1" t="n">
        <v>27.39636</v>
      </c>
      <c r="H200" s="1" t="n">
        <v>0.1936</v>
      </c>
      <c r="I200" s="1" t="n">
        <v>82.5604</v>
      </c>
      <c r="J200" s="1" t="n">
        <v>1.9164</v>
      </c>
      <c r="K200" s="1" t="n">
        <v>0</v>
      </c>
      <c r="L200" s="1" t="n">
        <v>0.19499</v>
      </c>
      <c r="M200" s="1" t="n">
        <v>21</v>
      </c>
      <c r="N200" s="1" t="s">
        <v>24</v>
      </c>
      <c r="O200" s="1" t="n">
        <v>2002</v>
      </c>
      <c r="P200" s="1" t="n">
        <v>0.457997685185185</v>
      </c>
      <c r="Q200" s="1" t="n">
        <v>-21.7952</v>
      </c>
      <c r="R200" s="1" t="n">
        <v>166.80416</v>
      </c>
      <c r="S200" s="1" t="n">
        <v>4.94552</v>
      </c>
      <c r="T200" s="1" t="n">
        <v>35.5245</v>
      </c>
      <c r="U200" s="1" t="n">
        <v>1529.73</v>
      </c>
      <c r="V200" s="1" t="n">
        <v>1024.9733</v>
      </c>
      <c r="W200" s="1" t="n">
        <v>24.5413</v>
      </c>
      <c r="X200" s="1" t="n">
        <v>0.378672272195308</v>
      </c>
    </row>
    <row r="201" customFormat="false" ht="12.75" hidden="false" customHeight="false" outlineLevel="0" collapsed="false">
      <c r="A201" s="1" t="n">
        <v>101.5</v>
      </c>
      <c r="B201" s="1" t="n">
        <v>22.283</v>
      </c>
      <c r="C201" s="1" t="n">
        <v>0.0817</v>
      </c>
      <c r="D201" s="1" t="n">
        <v>5.096755</v>
      </c>
      <c r="E201" s="1" t="n">
        <v>0.000366</v>
      </c>
      <c r="F201" s="1" t="n">
        <v>0.81193</v>
      </c>
      <c r="G201" s="1" t="n">
        <v>27.38863</v>
      </c>
      <c r="H201" s="1" t="n">
        <v>0.1767</v>
      </c>
      <c r="I201" s="1" t="n">
        <v>82.5592</v>
      </c>
      <c r="J201" s="1" t="n">
        <v>1.9165</v>
      </c>
      <c r="K201" s="1" t="n">
        <v>0</v>
      </c>
      <c r="L201" s="1" t="n">
        <v>0.19427</v>
      </c>
      <c r="M201" s="1" t="n">
        <v>21</v>
      </c>
      <c r="N201" s="1" t="s">
        <v>24</v>
      </c>
      <c r="O201" s="1" t="n">
        <v>2002</v>
      </c>
      <c r="P201" s="1" t="n">
        <v>0.457997685185185</v>
      </c>
      <c r="Q201" s="1" t="n">
        <v>-21.7952</v>
      </c>
      <c r="R201" s="1" t="n">
        <v>166.80416</v>
      </c>
      <c r="S201" s="1" t="n">
        <v>4.94578</v>
      </c>
      <c r="T201" s="1" t="n">
        <v>35.525</v>
      </c>
      <c r="U201" s="1" t="n">
        <v>1529.73</v>
      </c>
      <c r="V201" s="1" t="n">
        <v>1024.9769</v>
      </c>
      <c r="W201" s="1" t="n">
        <v>24.5427</v>
      </c>
      <c r="X201" s="1" t="n">
        <v>0.378817621384626</v>
      </c>
    </row>
    <row r="202" customFormat="false" ht="12.75" hidden="false" customHeight="false" outlineLevel="0" collapsed="false">
      <c r="A202" s="1" t="n">
        <v>102</v>
      </c>
      <c r="B202" s="1" t="n">
        <v>22.2813</v>
      </c>
      <c r="C202" s="1" t="n">
        <v>0.0817</v>
      </c>
      <c r="D202" s="1" t="n">
        <v>5.09674</v>
      </c>
      <c r="E202" s="1" t="n">
        <v>0.000369</v>
      </c>
      <c r="F202" s="1" t="n">
        <v>0.81194</v>
      </c>
      <c r="G202" s="1" t="n">
        <v>27.37995</v>
      </c>
      <c r="H202" s="1" t="n">
        <v>0.1932</v>
      </c>
      <c r="I202" s="1" t="n">
        <v>82.5611</v>
      </c>
      <c r="J202" s="1" t="n">
        <v>1.9163</v>
      </c>
      <c r="K202" s="1" t="n">
        <v>0</v>
      </c>
      <c r="L202" s="1" t="n">
        <v>0.19487</v>
      </c>
      <c r="M202" s="1" t="n">
        <v>21</v>
      </c>
      <c r="N202" s="1" t="s">
        <v>24</v>
      </c>
      <c r="O202" s="1" t="n">
        <v>2002</v>
      </c>
      <c r="P202" s="1" t="n">
        <v>0.457997685185185</v>
      </c>
      <c r="Q202" s="1" t="n">
        <v>-21.7952</v>
      </c>
      <c r="R202" s="1" t="n">
        <v>166.80416</v>
      </c>
      <c r="S202" s="1" t="n">
        <v>4.9459</v>
      </c>
      <c r="T202" s="1" t="n">
        <v>35.5261</v>
      </c>
      <c r="U202" s="1" t="n">
        <v>1529.74</v>
      </c>
      <c r="V202" s="1" t="n">
        <v>1024.9803</v>
      </c>
      <c r="W202" s="1" t="n">
        <v>24.5441</v>
      </c>
      <c r="X202" s="1" t="n">
        <v>0.378587486143825</v>
      </c>
    </row>
    <row r="203" customFormat="false" ht="12.75" hidden="false" customHeight="false" outlineLevel="0" collapsed="false">
      <c r="A203" s="1" t="n">
        <v>102.5</v>
      </c>
      <c r="B203" s="1" t="n">
        <v>22.2718</v>
      </c>
      <c r="C203" s="1" t="n">
        <v>0.0818</v>
      </c>
      <c r="D203" s="1" t="n">
        <v>5.096196</v>
      </c>
      <c r="E203" s="1" t="n">
        <v>0.000332</v>
      </c>
      <c r="F203" s="1" t="n">
        <v>0.81151</v>
      </c>
      <c r="G203" s="1" t="n">
        <v>27.37</v>
      </c>
      <c r="H203" s="1" t="n">
        <v>0.1912</v>
      </c>
      <c r="I203" s="1" t="n">
        <v>82.5389</v>
      </c>
      <c r="J203" s="1" t="n">
        <v>1.919</v>
      </c>
      <c r="K203" s="1" t="n">
        <v>0</v>
      </c>
      <c r="L203" s="1" t="n">
        <v>0.19516</v>
      </c>
      <c r="M203" s="1" t="n">
        <v>21</v>
      </c>
      <c r="N203" s="1" t="s">
        <v>24</v>
      </c>
      <c r="O203" s="1" t="n">
        <v>2002</v>
      </c>
      <c r="P203" s="1" t="n">
        <v>0.458009259259259</v>
      </c>
      <c r="Q203" s="1" t="n">
        <v>-21.7952</v>
      </c>
      <c r="R203" s="1" t="n">
        <v>166.80416</v>
      </c>
      <c r="S203" s="1" t="n">
        <v>4.94663</v>
      </c>
      <c r="T203" s="1" t="n">
        <v>35.5294</v>
      </c>
      <c r="U203" s="1" t="n">
        <v>1529.73</v>
      </c>
      <c r="V203" s="1" t="n">
        <v>1024.9877</v>
      </c>
      <c r="W203" s="1" t="n">
        <v>24.5493</v>
      </c>
      <c r="X203" s="1" t="n">
        <v>0.381276765384746</v>
      </c>
    </row>
    <row r="204" customFormat="false" ht="12.75" hidden="false" customHeight="false" outlineLevel="0" collapsed="false">
      <c r="A204" s="1" t="n">
        <v>103</v>
      </c>
      <c r="B204" s="1" t="n">
        <v>22.2695</v>
      </c>
      <c r="C204" s="1" t="n">
        <v>0.0829</v>
      </c>
      <c r="D204" s="1" t="n">
        <v>5.096067</v>
      </c>
      <c r="E204" s="1" t="n">
        <v>0.000417</v>
      </c>
      <c r="F204" s="1" t="n">
        <v>0.80714</v>
      </c>
      <c r="G204" s="1" t="n">
        <v>27.34958</v>
      </c>
      <c r="H204" s="1" t="n">
        <v>0.1671</v>
      </c>
      <c r="I204" s="1" t="n">
        <v>82.5546</v>
      </c>
      <c r="J204" s="1" t="n">
        <v>1.9171</v>
      </c>
      <c r="K204" s="1" t="n">
        <v>0</v>
      </c>
      <c r="L204" s="1" t="n">
        <v>0.19571</v>
      </c>
      <c r="M204" s="1" t="n">
        <v>21</v>
      </c>
      <c r="N204" s="1" t="s">
        <v>24</v>
      </c>
      <c r="O204" s="1" t="n">
        <v>2002</v>
      </c>
      <c r="P204" s="1" t="n">
        <v>0.458020833333333</v>
      </c>
      <c r="Q204" s="1" t="n">
        <v>-21.7952</v>
      </c>
      <c r="R204" s="1" t="n">
        <v>166.80414</v>
      </c>
      <c r="S204" s="1" t="n">
        <v>4.94691</v>
      </c>
      <c r="T204" s="1" t="n">
        <v>35.53</v>
      </c>
      <c r="U204" s="1" t="n">
        <v>1529.73</v>
      </c>
      <c r="V204" s="1" t="n">
        <v>1024.991</v>
      </c>
      <c r="W204" s="1" t="n">
        <v>24.5504</v>
      </c>
      <c r="X204" s="1" t="n">
        <v>0.379374812849083</v>
      </c>
    </row>
    <row r="205" customFormat="false" ht="12.75" hidden="false" customHeight="false" outlineLevel="0" collapsed="false">
      <c r="A205" s="1" t="n">
        <v>103.5</v>
      </c>
      <c r="B205" s="1" t="n">
        <v>22.2681</v>
      </c>
      <c r="C205" s="1" t="n">
        <v>0.0827</v>
      </c>
      <c r="D205" s="1" t="n">
        <v>5.095993</v>
      </c>
      <c r="E205" s="1" t="n">
        <v>0.000431</v>
      </c>
      <c r="F205" s="1" t="n">
        <v>0.80174</v>
      </c>
      <c r="G205" s="1" t="n">
        <v>27.32694</v>
      </c>
      <c r="H205" s="1" t="n">
        <v>0.1721</v>
      </c>
      <c r="I205" s="1" t="n">
        <v>82.5642</v>
      </c>
      <c r="J205" s="1" t="n">
        <v>1.9159</v>
      </c>
      <c r="K205" s="1" t="n">
        <v>0</v>
      </c>
      <c r="L205" s="1" t="n">
        <v>0.19565</v>
      </c>
      <c r="M205" s="1" t="n">
        <v>21</v>
      </c>
      <c r="N205" s="1" t="s">
        <v>24</v>
      </c>
      <c r="O205" s="1" t="n">
        <v>2002</v>
      </c>
      <c r="P205" s="1" t="n">
        <v>0.458032407407407</v>
      </c>
      <c r="Q205" s="1" t="n">
        <v>-21.7952</v>
      </c>
      <c r="R205" s="1" t="n">
        <v>166.80414</v>
      </c>
      <c r="S205" s="1" t="n">
        <v>4.94701</v>
      </c>
      <c r="T205" s="1" t="n">
        <v>35.5305</v>
      </c>
      <c r="U205" s="1" t="n">
        <v>1529.73</v>
      </c>
      <c r="V205" s="1" t="n">
        <v>1024.9939</v>
      </c>
      <c r="W205" s="1" t="n">
        <v>24.5512</v>
      </c>
      <c r="X205" s="1" t="n">
        <v>0.378212013699522</v>
      </c>
    </row>
    <row r="206" customFormat="false" ht="12.75" hidden="false" customHeight="false" outlineLevel="0" collapsed="false">
      <c r="A206" s="1" t="n">
        <v>104</v>
      </c>
      <c r="B206" s="1" t="n">
        <v>22.2671</v>
      </c>
      <c r="C206" s="1" t="n">
        <v>0.0828</v>
      </c>
      <c r="D206" s="1" t="n">
        <v>5.095911</v>
      </c>
      <c r="E206" s="1" t="n">
        <v>0.000447</v>
      </c>
      <c r="F206" s="1" t="n">
        <v>0.79495</v>
      </c>
      <c r="G206" s="1" t="n">
        <v>27.30491</v>
      </c>
      <c r="H206" s="1" t="n">
        <v>0.153</v>
      </c>
      <c r="I206" s="1" t="n">
        <v>82.5702</v>
      </c>
      <c r="J206" s="1" t="n">
        <v>1.9152</v>
      </c>
      <c r="K206" s="1" t="n">
        <v>0</v>
      </c>
      <c r="L206" s="1" t="n">
        <v>0.19549</v>
      </c>
      <c r="M206" s="1" t="n">
        <v>21</v>
      </c>
      <c r="N206" s="1" t="s">
        <v>24</v>
      </c>
      <c r="O206" s="1" t="n">
        <v>2002</v>
      </c>
      <c r="P206" s="1" t="n">
        <v>0.458043981481481</v>
      </c>
      <c r="Q206" s="1" t="n">
        <v>-21.7952</v>
      </c>
      <c r="R206" s="1" t="n">
        <v>166.80416</v>
      </c>
      <c r="S206" s="1" t="n">
        <v>4.94711</v>
      </c>
      <c r="T206" s="1" t="n">
        <v>35.5305</v>
      </c>
      <c r="U206" s="1" t="n">
        <v>1529.74</v>
      </c>
      <c r="V206" s="1" t="n">
        <v>1024.9964</v>
      </c>
      <c r="W206" s="1" t="n">
        <v>24.5516</v>
      </c>
      <c r="X206" s="1" t="n">
        <v>0.377485332886482</v>
      </c>
    </row>
    <row r="207" customFormat="false" ht="12.75" hidden="false" customHeight="false" outlineLevel="0" collapsed="false">
      <c r="A207" s="1" t="n">
        <v>104.5</v>
      </c>
      <c r="B207" s="1" t="n">
        <v>22.2652</v>
      </c>
      <c r="C207" s="1" t="n">
        <v>0.0822</v>
      </c>
      <c r="D207" s="1" t="n">
        <v>5.095803</v>
      </c>
      <c r="E207" s="1" t="n">
        <v>0.000401</v>
      </c>
      <c r="F207" s="1" t="n">
        <v>0.79387</v>
      </c>
      <c r="G207" s="1" t="n">
        <v>27.286</v>
      </c>
      <c r="H207" s="1" t="n">
        <v>0.1865</v>
      </c>
      <c r="I207" s="1" t="n">
        <v>82.5571</v>
      </c>
      <c r="J207" s="1" t="n">
        <v>1.9168</v>
      </c>
      <c r="K207" s="1" t="n">
        <v>0</v>
      </c>
      <c r="L207" s="1" t="n">
        <v>0.19541</v>
      </c>
      <c r="M207" s="1" t="n">
        <v>21</v>
      </c>
      <c r="N207" s="1" t="s">
        <v>24</v>
      </c>
      <c r="O207" s="1" t="n">
        <v>2002</v>
      </c>
      <c r="P207" s="1" t="n">
        <v>0.458043981481481</v>
      </c>
      <c r="Q207" s="1" t="n">
        <v>-21.7952</v>
      </c>
      <c r="R207" s="1" t="n">
        <v>166.80416</v>
      </c>
      <c r="S207" s="1" t="n">
        <v>4.94721</v>
      </c>
      <c r="T207" s="1" t="n">
        <v>35.531</v>
      </c>
      <c r="U207" s="1" t="n">
        <v>1529.74</v>
      </c>
      <c r="V207" s="1" t="n">
        <v>1024.9995</v>
      </c>
      <c r="W207" s="1" t="n">
        <v>24.5525</v>
      </c>
      <c r="X207" s="1" t="n">
        <v>0.379071987549579</v>
      </c>
    </row>
    <row r="208" customFormat="false" ht="12.75" hidden="false" customHeight="false" outlineLevel="0" collapsed="false">
      <c r="A208" s="1" t="n">
        <v>105</v>
      </c>
      <c r="B208" s="1" t="n">
        <v>22.2631</v>
      </c>
      <c r="C208" s="1" t="n">
        <v>0.0812</v>
      </c>
      <c r="D208" s="1" t="n">
        <v>5.095722</v>
      </c>
      <c r="E208" s="1" t="n">
        <v>0.000328</v>
      </c>
      <c r="F208" s="1" t="n">
        <v>0.79556</v>
      </c>
      <c r="G208" s="1" t="n">
        <v>27.2722</v>
      </c>
      <c r="H208" s="1" t="n">
        <v>0.1994</v>
      </c>
      <c r="I208" s="1" t="n">
        <v>82.5634</v>
      </c>
      <c r="J208" s="1" t="n">
        <v>1.916</v>
      </c>
      <c r="K208" s="1" t="n">
        <v>0</v>
      </c>
      <c r="L208" s="1" t="n">
        <v>0.19524</v>
      </c>
      <c r="M208" s="1" t="n">
        <v>21</v>
      </c>
      <c r="N208" s="1" t="s">
        <v>24</v>
      </c>
      <c r="O208" s="1" t="n">
        <v>2002</v>
      </c>
      <c r="P208" s="1" t="n">
        <v>0.458055555555556</v>
      </c>
      <c r="Q208" s="1" t="n">
        <v>-21.7952</v>
      </c>
      <c r="R208" s="1" t="n">
        <v>166.80416</v>
      </c>
      <c r="S208" s="1" t="n">
        <v>4.9473</v>
      </c>
      <c r="T208" s="1" t="n">
        <v>35.532</v>
      </c>
      <c r="U208" s="1" t="n">
        <v>1529.75</v>
      </c>
      <c r="V208" s="1" t="n">
        <v>1025.003</v>
      </c>
      <c r="W208" s="1" t="n">
        <v>24.5539</v>
      </c>
      <c r="X208" s="1" t="n">
        <v>0.37830890846454</v>
      </c>
    </row>
    <row r="209" customFormat="false" ht="12.75" hidden="false" customHeight="false" outlineLevel="0" collapsed="false">
      <c r="A209" s="1" t="n">
        <v>105.5</v>
      </c>
      <c r="B209" s="1" t="n">
        <v>22.2621</v>
      </c>
      <c r="C209" s="1" t="n">
        <v>0.0815</v>
      </c>
      <c r="D209" s="1" t="n">
        <v>5.095746</v>
      </c>
      <c r="E209" s="1" t="n">
        <v>0.000382</v>
      </c>
      <c r="F209" s="1" t="n">
        <v>0.79667</v>
      </c>
      <c r="G209" s="1" t="n">
        <v>27.25939</v>
      </c>
      <c r="H209" s="1" t="n">
        <v>0.1676</v>
      </c>
      <c r="I209" s="1" t="n">
        <v>82.5583</v>
      </c>
      <c r="J209" s="1" t="n">
        <v>1.9166</v>
      </c>
      <c r="K209" s="1" t="n">
        <v>0</v>
      </c>
      <c r="L209" s="1" t="n">
        <v>0.19539</v>
      </c>
      <c r="M209" s="1" t="n">
        <v>21</v>
      </c>
      <c r="N209" s="1" t="s">
        <v>24</v>
      </c>
      <c r="O209" s="1" t="n">
        <v>2002</v>
      </c>
      <c r="P209" s="1" t="n">
        <v>0.45806712962963</v>
      </c>
      <c r="Q209" s="1" t="n">
        <v>-21.7952</v>
      </c>
      <c r="R209" s="1" t="n">
        <v>166.80414</v>
      </c>
      <c r="S209" s="1" t="n">
        <v>4.94738</v>
      </c>
      <c r="T209" s="1" t="n">
        <v>35.5328</v>
      </c>
      <c r="U209" s="1" t="n">
        <v>1529.76</v>
      </c>
      <c r="V209" s="1" t="n">
        <v>1025.006</v>
      </c>
      <c r="W209" s="1" t="n">
        <v>24.5548</v>
      </c>
      <c r="X209" s="1" t="n">
        <v>0.378926634663049</v>
      </c>
    </row>
    <row r="210" customFormat="false" ht="12.75" hidden="false" customHeight="false" outlineLevel="0" collapsed="false">
      <c r="A210" s="1" t="n">
        <v>106</v>
      </c>
      <c r="B210" s="1" t="n">
        <v>22.2594</v>
      </c>
      <c r="C210" s="1" t="n">
        <v>0.0817</v>
      </c>
      <c r="D210" s="1" t="n">
        <v>5.095583</v>
      </c>
      <c r="E210" s="1" t="n">
        <v>0.000374</v>
      </c>
      <c r="F210" s="1" t="n">
        <v>0.79685</v>
      </c>
      <c r="G210" s="1" t="n">
        <v>27.24736</v>
      </c>
      <c r="H210" s="1" t="n">
        <v>0.1855</v>
      </c>
      <c r="I210" s="1" t="n">
        <v>82.5608</v>
      </c>
      <c r="J210" s="1" t="n">
        <v>1.9163</v>
      </c>
      <c r="K210" s="1" t="n">
        <v>0</v>
      </c>
      <c r="L210" s="1" t="n">
        <v>0.19503</v>
      </c>
      <c r="M210" s="1" t="n">
        <v>21</v>
      </c>
      <c r="N210" s="1" t="s">
        <v>24</v>
      </c>
      <c r="O210" s="1" t="n">
        <v>2002</v>
      </c>
      <c r="P210" s="1" t="n">
        <v>0.45806712962963</v>
      </c>
      <c r="Q210" s="1" t="n">
        <v>-21.7952</v>
      </c>
      <c r="R210" s="1" t="n">
        <v>166.80414</v>
      </c>
      <c r="S210" s="1" t="n">
        <v>4.94761</v>
      </c>
      <c r="T210" s="1" t="n">
        <v>35.5335</v>
      </c>
      <c r="U210" s="1" t="n">
        <v>1529.76</v>
      </c>
      <c r="V210" s="1" t="n">
        <v>1025.0095</v>
      </c>
      <c r="W210" s="1" t="n">
        <v>24.5561</v>
      </c>
      <c r="X210" s="1" t="n">
        <v>0.378623822935008</v>
      </c>
    </row>
    <row r="211" customFormat="false" ht="12.75" hidden="false" customHeight="false" outlineLevel="0" collapsed="false">
      <c r="A211" s="1" t="n">
        <v>106.5</v>
      </c>
      <c r="B211" s="1" t="n">
        <v>22.2513</v>
      </c>
      <c r="C211" s="1" t="n">
        <v>0.082</v>
      </c>
      <c r="D211" s="1" t="n">
        <v>5.09499</v>
      </c>
      <c r="E211" s="1" t="n">
        <v>0.000386</v>
      </c>
      <c r="F211" s="1" t="n">
        <v>0.79644</v>
      </c>
      <c r="G211" s="1" t="n">
        <v>27.23766</v>
      </c>
      <c r="H211" s="1" t="n">
        <v>0.1777</v>
      </c>
      <c r="I211" s="1" t="n">
        <v>82.5702</v>
      </c>
      <c r="J211" s="1" t="n">
        <v>1.9152</v>
      </c>
      <c r="K211" s="1" t="n">
        <v>0</v>
      </c>
      <c r="L211" s="1" t="n">
        <v>0.19534</v>
      </c>
      <c r="M211" s="1" t="n">
        <v>21</v>
      </c>
      <c r="N211" s="1" t="s">
        <v>24</v>
      </c>
      <c r="O211" s="1" t="n">
        <v>2002</v>
      </c>
      <c r="P211" s="1" t="n">
        <v>0.458078703703704</v>
      </c>
      <c r="Q211" s="1" t="n">
        <v>-21.7952</v>
      </c>
      <c r="R211" s="1" t="n">
        <v>166.80414</v>
      </c>
      <c r="S211" s="1" t="n">
        <v>4.9483</v>
      </c>
      <c r="T211" s="1" t="n">
        <v>35.5353</v>
      </c>
      <c r="U211" s="1" t="n">
        <v>1529.75</v>
      </c>
      <c r="V211" s="1" t="n">
        <v>1025.0153</v>
      </c>
      <c r="W211" s="1" t="n">
        <v>24.5598</v>
      </c>
      <c r="X211" s="1" t="n">
        <v>0.377485332886482</v>
      </c>
    </row>
    <row r="212" customFormat="false" ht="12.75" hidden="false" customHeight="false" outlineLevel="0" collapsed="false">
      <c r="A212" s="1" t="n">
        <v>107</v>
      </c>
      <c r="B212" s="1" t="n">
        <v>22.2435</v>
      </c>
      <c r="C212" s="1" t="n">
        <v>0.0818</v>
      </c>
      <c r="D212" s="1" t="n">
        <v>5.094396</v>
      </c>
      <c r="E212" s="1" t="n">
        <v>0.000378</v>
      </c>
      <c r="F212" s="1" t="n">
        <v>0.7949</v>
      </c>
      <c r="G212" s="1" t="n">
        <v>27.22506</v>
      </c>
      <c r="H212" s="1" t="n">
        <v>0.1729</v>
      </c>
      <c r="I212" s="1" t="n">
        <v>82.5771</v>
      </c>
      <c r="J212" s="1" t="n">
        <v>1.9144</v>
      </c>
      <c r="K212" s="1" t="n">
        <v>0</v>
      </c>
      <c r="L212" s="1" t="n">
        <v>0.19524</v>
      </c>
      <c r="M212" s="1" t="n">
        <v>21</v>
      </c>
      <c r="N212" s="1" t="s">
        <v>24</v>
      </c>
      <c r="O212" s="1" t="n">
        <v>2002</v>
      </c>
      <c r="P212" s="1" t="n">
        <v>0.458078703703704</v>
      </c>
      <c r="Q212" s="1" t="n">
        <v>-21.7952</v>
      </c>
      <c r="R212" s="1" t="n">
        <v>166.80414</v>
      </c>
      <c r="S212" s="1" t="n">
        <v>4.94893</v>
      </c>
      <c r="T212" s="1" t="n">
        <v>35.5369</v>
      </c>
      <c r="U212" s="1" t="n">
        <v>1529.74</v>
      </c>
      <c r="V212" s="1" t="n">
        <v>1025.021</v>
      </c>
      <c r="W212" s="1" t="n">
        <v>24.5633</v>
      </c>
      <c r="X212" s="1" t="n">
        <v>0.376649715228305</v>
      </c>
    </row>
    <row r="213" customFormat="false" ht="12.75" hidden="false" customHeight="false" outlineLevel="0" collapsed="false">
      <c r="A213" s="1" t="n">
        <v>107.5</v>
      </c>
      <c r="B213" s="1" t="n">
        <v>22.2363</v>
      </c>
      <c r="C213" s="1" t="n">
        <v>0.0823</v>
      </c>
      <c r="D213" s="1" t="n">
        <v>5.093712</v>
      </c>
      <c r="E213" s="1" t="n">
        <v>0.000402</v>
      </c>
      <c r="F213" s="1" t="n">
        <v>0.79177</v>
      </c>
      <c r="G213" s="1" t="n">
        <v>27.21598</v>
      </c>
      <c r="H213" s="1" t="n">
        <v>0.1679</v>
      </c>
      <c r="I213" s="1" t="n">
        <v>82.5678</v>
      </c>
      <c r="J213" s="1" t="n">
        <v>1.9155</v>
      </c>
      <c r="K213" s="1" t="n">
        <v>0</v>
      </c>
      <c r="L213" s="1" t="n">
        <v>0.19524</v>
      </c>
      <c r="M213" s="1" t="n">
        <v>21</v>
      </c>
      <c r="N213" s="1" t="s">
        <v>24</v>
      </c>
      <c r="O213" s="1" t="n">
        <v>2002</v>
      </c>
      <c r="P213" s="1" t="n">
        <v>0.458078703703704</v>
      </c>
      <c r="Q213" s="1" t="n">
        <v>-21.7952</v>
      </c>
      <c r="R213" s="1" t="n">
        <v>166.80414</v>
      </c>
      <c r="S213" s="1" t="n">
        <v>4.94959</v>
      </c>
      <c r="T213" s="1" t="n">
        <v>35.5372</v>
      </c>
      <c r="U213" s="1" t="n">
        <v>1529.72</v>
      </c>
      <c r="V213" s="1" t="n">
        <v>1025.0254</v>
      </c>
      <c r="W213" s="1" t="n">
        <v>24.5656</v>
      </c>
      <c r="X213" s="1" t="n">
        <v>0.377775998874948</v>
      </c>
    </row>
    <row r="214" customFormat="false" ht="12.75" hidden="false" customHeight="false" outlineLevel="0" collapsed="false">
      <c r="A214" s="1" t="n">
        <v>108</v>
      </c>
      <c r="B214" s="1" t="n">
        <v>22.2145</v>
      </c>
      <c r="C214" s="1" t="n">
        <v>0.0829</v>
      </c>
      <c r="D214" s="1" t="n">
        <v>5.091533</v>
      </c>
      <c r="E214" s="1" t="n">
        <v>0.000356</v>
      </c>
      <c r="F214" s="1" t="n">
        <v>0.79193</v>
      </c>
      <c r="G214" s="1" t="n">
        <v>27.20287</v>
      </c>
      <c r="H214" s="1" t="n">
        <v>0.1864</v>
      </c>
      <c r="I214" s="1" t="n">
        <v>82.566</v>
      </c>
      <c r="J214" s="1" t="n">
        <v>1.9157</v>
      </c>
      <c r="K214" s="1" t="n">
        <v>0</v>
      </c>
      <c r="L214" s="1" t="n">
        <v>0.1954</v>
      </c>
      <c r="M214" s="1" t="n">
        <v>21</v>
      </c>
      <c r="N214" s="1" t="s">
        <v>24</v>
      </c>
      <c r="O214" s="1" t="n">
        <v>2002</v>
      </c>
      <c r="P214" s="1" t="n">
        <v>0.458090277777778</v>
      </c>
      <c r="Q214" s="1" t="n">
        <v>-21.7952</v>
      </c>
      <c r="R214" s="1" t="n">
        <v>166.80412</v>
      </c>
      <c r="S214" s="1" t="n">
        <v>4.95153</v>
      </c>
      <c r="T214" s="1" t="n">
        <v>35.5378</v>
      </c>
      <c r="U214" s="1" t="n">
        <v>1529.68</v>
      </c>
      <c r="V214" s="1" t="n">
        <v>1025.0342</v>
      </c>
      <c r="W214" s="1" t="n">
        <v>24.5722</v>
      </c>
      <c r="X214" s="1" t="n">
        <v>0.377994003910873</v>
      </c>
    </row>
    <row r="215" customFormat="false" ht="12.75" hidden="false" customHeight="false" outlineLevel="0" collapsed="false">
      <c r="A215" s="1" t="n">
        <v>108.5</v>
      </c>
      <c r="B215" s="1" t="n">
        <v>22.1681</v>
      </c>
      <c r="C215" s="1" t="n">
        <v>0.0858</v>
      </c>
      <c r="D215" s="1" t="n">
        <v>5.087463</v>
      </c>
      <c r="E215" s="1" t="n">
        <v>0.000543</v>
      </c>
      <c r="F215" s="1" t="n">
        <v>0.79062</v>
      </c>
      <c r="G215" s="1" t="n">
        <v>27.18835</v>
      </c>
      <c r="H215" s="1" t="n">
        <v>0.1981</v>
      </c>
      <c r="I215" s="1" t="n">
        <v>82.5749</v>
      </c>
      <c r="J215" s="1" t="n">
        <v>1.9146</v>
      </c>
      <c r="K215" s="1" t="n">
        <v>0</v>
      </c>
      <c r="L215" s="1" t="n">
        <v>0.19544</v>
      </c>
      <c r="M215" s="1" t="n">
        <v>21</v>
      </c>
      <c r="N215" s="1" t="s">
        <v>24</v>
      </c>
      <c r="O215" s="1" t="n">
        <v>2002</v>
      </c>
      <c r="P215" s="1" t="n">
        <v>0.458101851851852</v>
      </c>
      <c r="Q215" s="1" t="n">
        <v>-21.7952</v>
      </c>
      <c r="R215" s="1" t="n">
        <v>166.80412</v>
      </c>
      <c r="S215" s="1" t="n">
        <v>4.95569</v>
      </c>
      <c r="T215" s="1" t="n">
        <v>35.5437</v>
      </c>
      <c r="U215" s="1" t="n">
        <v>1529.56</v>
      </c>
      <c r="V215" s="1" t="n">
        <v>1025.054</v>
      </c>
      <c r="W215" s="1" t="n">
        <v>24.5898</v>
      </c>
      <c r="X215" s="1" t="n">
        <v>0.376916136464516</v>
      </c>
    </row>
    <row r="216" customFormat="false" ht="12.75" hidden="false" customHeight="false" outlineLevel="0" collapsed="false">
      <c r="A216" s="1" t="n">
        <v>109</v>
      </c>
      <c r="B216" s="1" t="n">
        <v>22.1197</v>
      </c>
      <c r="C216" s="1" t="n">
        <v>0.0873</v>
      </c>
      <c r="D216" s="1" t="n">
        <v>5.083533</v>
      </c>
      <c r="E216" s="1" t="n">
        <v>0.000792</v>
      </c>
      <c r="F216" s="1" t="n">
        <v>0.79156</v>
      </c>
      <c r="G216" s="1" t="n">
        <v>27.17406</v>
      </c>
      <c r="H216" s="1" t="n">
        <v>0.1413</v>
      </c>
      <c r="I216" s="1" t="n">
        <v>82.5788</v>
      </c>
      <c r="J216" s="1" t="n">
        <v>1.9142</v>
      </c>
      <c r="K216" s="1" t="n">
        <v>0</v>
      </c>
      <c r="L216" s="1" t="n">
        <v>0.1956</v>
      </c>
      <c r="M216" s="1" t="n">
        <v>21</v>
      </c>
      <c r="N216" s="1" t="s">
        <v>24</v>
      </c>
      <c r="O216" s="1" t="n">
        <v>2002</v>
      </c>
      <c r="P216" s="1" t="n">
        <v>0.458101851851852</v>
      </c>
      <c r="Q216" s="1" t="n">
        <v>-21.7952</v>
      </c>
      <c r="R216" s="1" t="n">
        <v>166.80412</v>
      </c>
      <c r="S216" s="1" t="n">
        <v>4.95987</v>
      </c>
      <c r="T216" s="1" t="n">
        <v>35.5522</v>
      </c>
      <c r="U216" s="1" t="n">
        <v>1529.45</v>
      </c>
      <c r="V216" s="1" t="n">
        <v>1025.0763</v>
      </c>
      <c r="W216" s="1" t="n">
        <v>24.6099</v>
      </c>
      <c r="X216" s="1" t="n">
        <v>0.376443849134503</v>
      </c>
    </row>
    <row r="217" customFormat="false" ht="12.75" hidden="false" customHeight="false" outlineLevel="0" collapsed="false">
      <c r="A217" s="1" t="n">
        <v>109.5</v>
      </c>
      <c r="B217" s="1" t="n">
        <v>22.0772</v>
      </c>
      <c r="C217" s="1" t="n">
        <v>0.0833</v>
      </c>
      <c r="D217" s="1" t="n">
        <v>5.080184</v>
      </c>
      <c r="E217" s="1" t="n">
        <v>0.000453</v>
      </c>
      <c r="F217" s="1" t="n">
        <v>0.79194</v>
      </c>
      <c r="G217" s="1" t="n">
        <v>27.1567</v>
      </c>
      <c r="H217" s="1" t="n">
        <v>0.1246</v>
      </c>
      <c r="I217" s="1" t="n">
        <v>82.5803</v>
      </c>
      <c r="J217" s="1" t="n">
        <v>1.914</v>
      </c>
      <c r="K217" s="1" t="n">
        <v>0</v>
      </c>
      <c r="L217" s="1" t="n">
        <v>0.19565</v>
      </c>
      <c r="M217" s="1" t="n">
        <v>21</v>
      </c>
      <c r="N217" s="1" t="s">
        <v>24</v>
      </c>
      <c r="O217" s="1" t="n">
        <v>2002</v>
      </c>
      <c r="P217" s="1" t="n">
        <v>0.458113425925926</v>
      </c>
      <c r="Q217" s="1" t="n">
        <v>-21.7952</v>
      </c>
      <c r="R217" s="1" t="n">
        <v>166.80413</v>
      </c>
      <c r="S217" s="1" t="n">
        <v>4.96307</v>
      </c>
      <c r="T217" s="1" t="n">
        <v>35.5605</v>
      </c>
      <c r="U217" s="1" t="n">
        <v>1529.37</v>
      </c>
      <c r="V217" s="1" t="n">
        <v>1025.0969</v>
      </c>
      <c r="W217" s="1" t="n">
        <v>24.6282</v>
      </c>
      <c r="X217" s="1" t="n">
        <v>0.3762622061006</v>
      </c>
    </row>
    <row r="218" customFormat="false" ht="12.75" hidden="false" customHeight="false" outlineLevel="0" collapsed="false">
      <c r="A218" s="1" t="n">
        <v>110</v>
      </c>
      <c r="B218" s="1" t="n">
        <v>22.0601</v>
      </c>
      <c r="C218" s="1" t="n">
        <v>0.0878</v>
      </c>
      <c r="D218" s="1" t="n">
        <v>5.078949</v>
      </c>
      <c r="E218" s="1" t="n">
        <v>0.000785</v>
      </c>
      <c r="F218" s="1" t="n">
        <v>0.79257</v>
      </c>
      <c r="G218" s="1" t="n">
        <v>27.13913</v>
      </c>
      <c r="H218" s="1" t="n">
        <v>0.1506</v>
      </c>
      <c r="I218" s="1" t="n">
        <v>82.5858</v>
      </c>
      <c r="J218" s="1" t="n">
        <v>1.9133</v>
      </c>
      <c r="K218" s="1" t="n">
        <v>0</v>
      </c>
      <c r="L218" s="1" t="n">
        <v>0.19528</v>
      </c>
      <c r="M218" s="1" t="n">
        <v>21</v>
      </c>
      <c r="N218" s="1" t="s">
        <v>24</v>
      </c>
      <c r="O218" s="1" t="n">
        <v>2002</v>
      </c>
      <c r="P218" s="1" t="n">
        <v>0.458125</v>
      </c>
      <c r="Q218" s="1" t="n">
        <v>-21.7952</v>
      </c>
      <c r="R218" s="1" t="n">
        <v>166.80414</v>
      </c>
      <c r="S218" s="1" t="n">
        <v>4.96483</v>
      </c>
      <c r="T218" s="1" t="n">
        <v>35.5647</v>
      </c>
      <c r="U218" s="1" t="n">
        <v>1529.32</v>
      </c>
      <c r="V218" s="1" t="n">
        <v>1025.107</v>
      </c>
      <c r="W218" s="1" t="n">
        <v>24.6362</v>
      </c>
      <c r="X218" s="1" t="n">
        <v>0.375596209869891</v>
      </c>
    </row>
    <row r="219" customFormat="false" ht="12.75" hidden="false" customHeight="false" outlineLevel="0" collapsed="false">
      <c r="A219" s="1" t="n">
        <v>110.5</v>
      </c>
      <c r="B219" s="1" t="n">
        <v>22.026</v>
      </c>
      <c r="C219" s="1" t="n">
        <v>0.0873</v>
      </c>
      <c r="D219" s="1" t="n">
        <v>5.076225</v>
      </c>
      <c r="E219" s="1" t="n">
        <v>0.000775</v>
      </c>
      <c r="F219" s="1" t="n">
        <v>0.79254</v>
      </c>
      <c r="G219" s="1" t="n">
        <v>27.10286</v>
      </c>
      <c r="H219" s="1" t="n">
        <v>0.1391</v>
      </c>
      <c r="I219" s="1" t="n">
        <v>82.594</v>
      </c>
      <c r="J219" s="1" t="n">
        <v>1.9123</v>
      </c>
      <c r="K219" s="1" t="n">
        <v>0</v>
      </c>
      <c r="L219" s="1" t="n">
        <v>0.19559</v>
      </c>
      <c r="M219" s="1" t="n">
        <v>21</v>
      </c>
      <c r="N219" s="1" t="s">
        <v>24</v>
      </c>
      <c r="O219" s="1" t="n">
        <v>2002</v>
      </c>
      <c r="P219" s="1" t="n">
        <v>0.458136574074074</v>
      </c>
      <c r="Q219" s="1" t="n">
        <v>-21.79521</v>
      </c>
      <c r="R219" s="1" t="n">
        <v>166.80414</v>
      </c>
      <c r="S219" s="1" t="n">
        <v>4.96763</v>
      </c>
      <c r="T219" s="1" t="n">
        <v>35.5711</v>
      </c>
      <c r="U219" s="1" t="n">
        <v>1529.25</v>
      </c>
      <c r="V219" s="1" t="n">
        <v>1025.1236</v>
      </c>
      <c r="W219" s="1" t="n">
        <v>24.6507</v>
      </c>
      <c r="X219" s="1" t="n">
        <v>0.374603352388925</v>
      </c>
    </row>
    <row r="220" customFormat="false" ht="12.75" hidden="false" customHeight="false" outlineLevel="0" collapsed="false">
      <c r="A220" s="1" t="n">
        <v>111</v>
      </c>
      <c r="B220" s="1" t="n">
        <v>22.0088</v>
      </c>
      <c r="C220" s="1" t="n">
        <v>0.0821</v>
      </c>
      <c r="D220" s="1" t="n">
        <v>5.074839</v>
      </c>
      <c r="E220" s="1" t="n">
        <v>0.000393</v>
      </c>
      <c r="F220" s="1" t="n">
        <v>0.78985</v>
      </c>
      <c r="G220" s="1" t="n">
        <v>27.07289</v>
      </c>
      <c r="H220" s="1" t="n">
        <v>0.1208</v>
      </c>
      <c r="I220" s="1" t="n">
        <v>82.603</v>
      </c>
      <c r="J220" s="1" t="n">
        <v>1.9112</v>
      </c>
      <c r="K220" s="1" t="n">
        <v>0</v>
      </c>
      <c r="L220" s="1" t="n">
        <v>0.19543</v>
      </c>
      <c r="M220" s="1" t="n">
        <v>21</v>
      </c>
      <c r="N220" s="1" t="s">
        <v>24</v>
      </c>
      <c r="O220" s="1" t="n">
        <v>2002</v>
      </c>
      <c r="P220" s="1" t="n">
        <v>0.458148148148148</v>
      </c>
      <c r="Q220" s="1" t="n">
        <v>-21.79522</v>
      </c>
      <c r="R220" s="1" t="n">
        <v>166.80414</v>
      </c>
      <c r="S220" s="1" t="n">
        <v>4.96865</v>
      </c>
      <c r="T220" s="1" t="n">
        <v>35.5741</v>
      </c>
      <c r="U220" s="1" t="n">
        <v>1529.23</v>
      </c>
      <c r="V220" s="1" t="n">
        <v>1025.133</v>
      </c>
      <c r="W220" s="1" t="n">
        <v>24.6578</v>
      </c>
      <c r="X220" s="1" t="n">
        <v>0.373513744223051</v>
      </c>
    </row>
    <row r="221" customFormat="false" ht="12.75" hidden="false" customHeight="false" outlineLevel="0" collapsed="false">
      <c r="A221" s="1" t="n">
        <v>111.5</v>
      </c>
      <c r="B221" s="1" t="n">
        <v>22.0037</v>
      </c>
      <c r="C221" s="1" t="n">
        <v>0.0817</v>
      </c>
      <c r="D221" s="1" t="n">
        <v>5.074464</v>
      </c>
      <c r="E221" s="1" t="n">
        <v>0.000374</v>
      </c>
      <c r="F221" s="1" t="n">
        <v>0.78807</v>
      </c>
      <c r="G221" s="1" t="n">
        <v>27.0609</v>
      </c>
      <c r="H221" s="1" t="n">
        <v>0.1178</v>
      </c>
      <c r="I221" s="1" t="n">
        <v>82.6163</v>
      </c>
      <c r="J221" s="1" t="n">
        <v>1.9096</v>
      </c>
      <c r="K221" s="1" t="n">
        <v>0</v>
      </c>
      <c r="L221" s="1" t="n">
        <v>0.19555</v>
      </c>
      <c r="M221" s="1" t="n">
        <v>21</v>
      </c>
      <c r="N221" s="1" t="s">
        <v>24</v>
      </c>
      <c r="O221" s="1" t="n">
        <v>2002</v>
      </c>
      <c r="P221" s="1" t="n">
        <v>0.458159722222222</v>
      </c>
      <c r="Q221" s="1" t="n">
        <v>-21.79522</v>
      </c>
      <c r="R221" s="1" t="n">
        <v>166.80414</v>
      </c>
      <c r="S221" s="1" t="n">
        <v>4.96905</v>
      </c>
      <c r="T221" s="1" t="n">
        <v>35.5752</v>
      </c>
      <c r="U221" s="1" t="n">
        <v>1529.23</v>
      </c>
      <c r="V221" s="1" t="n">
        <v>1025.1374</v>
      </c>
      <c r="W221" s="1" t="n">
        <v>24.6601</v>
      </c>
      <c r="X221" s="1" t="n">
        <v>0.371903762819094</v>
      </c>
    </row>
    <row r="222" customFormat="false" ht="12.75" hidden="false" customHeight="false" outlineLevel="0" collapsed="false">
      <c r="A222" s="1" t="n">
        <v>112</v>
      </c>
      <c r="B222" s="1" t="n">
        <v>21.9993</v>
      </c>
      <c r="C222" s="1" t="n">
        <v>0.0817</v>
      </c>
      <c r="D222" s="1" t="n">
        <v>5.074132</v>
      </c>
      <c r="E222" s="1" t="n">
        <v>0.000374</v>
      </c>
      <c r="F222" s="1" t="n">
        <v>0.78839</v>
      </c>
      <c r="G222" s="1" t="n">
        <v>27.05549</v>
      </c>
      <c r="H222" s="1" t="n">
        <v>0.1019</v>
      </c>
      <c r="I222" s="1" t="n">
        <v>82.6137</v>
      </c>
      <c r="J222" s="1" t="n">
        <v>1.9099</v>
      </c>
      <c r="K222" s="1" t="n">
        <v>0</v>
      </c>
      <c r="L222" s="1" t="n">
        <v>0.19476</v>
      </c>
      <c r="M222" s="1" t="n">
        <v>21</v>
      </c>
      <c r="N222" s="1" t="s">
        <v>24</v>
      </c>
      <c r="O222" s="1" t="n">
        <v>2002</v>
      </c>
      <c r="P222" s="1" t="n">
        <v>0.458159722222222</v>
      </c>
      <c r="Q222" s="1" t="n">
        <v>-21.79522</v>
      </c>
      <c r="R222" s="1" t="n">
        <v>166.80414</v>
      </c>
      <c r="S222" s="1" t="n">
        <v>4.96941</v>
      </c>
      <c r="T222" s="1" t="n">
        <v>35.576</v>
      </c>
      <c r="U222" s="1" t="n">
        <v>1529.22</v>
      </c>
      <c r="V222" s="1" t="n">
        <v>1025.1415</v>
      </c>
      <c r="W222" s="1" t="n">
        <v>24.662</v>
      </c>
      <c r="X222" s="1" t="n">
        <v>0.372218475643668</v>
      </c>
    </row>
    <row r="223" customFormat="false" ht="12.75" hidden="false" customHeight="false" outlineLevel="0" collapsed="false">
      <c r="A223" s="1" t="n">
        <v>112.5</v>
      </c>
      <c r="B223" s="1" t="n">
        <v>21.9925</v>
      </c>
      <c r="C223" s="1" t="n">
        <v>0.0822</v>
      </c>
      <c r="D223" s="1" t="n">
        <v>5.073598</v>
      </c>
      <c r="E223" s="1" t="n">
        <v>0.000392</v>
      </c>
      <c r="F223" s="1" t="n">
        <v>0.78749</v>
      </c>
      <c r="G223" s="1" t="n">
        <v>27.04315</v>
      </c>
      <c r="H223" s="1" t="n">
        <v>0.1219</v>
      </c>
      <c r="I223" s="1" t="n">
        <v>82.6269</v>
      </c>
      <c r="J223" s="1" t="n">
        <v>1.9083</v>
      </c>
      <c r="K223" s="1" t="n">
        <v>0</v>
      </c>
      <c r="L223" s="1" t="n">
        <v>0.19502</v>
      </c>
      <c r="M223" s="1" t="n">
        <v>21</v>
      </c>
      <c r="N223" s="1" t="s">
        <v>24</v>
      </c>
      <c r="O223" s="1" t="n">
        <v>2002</v>
      </c>
      <c r="P223" s="1" t="n">
        <v>0.458159722222222</v>
      </c>
      <c r="Q223" s="1" t="n">
        <v>-21.79521</v>
      </c>
      <c r="R223" s="1" t="n">
        <v>166.80412</v>
      </c>
      <c r="S223" s="1" t="n">
        <v>4.97002</v>
      </c>
      <c r="T223" s="1" t="n">
        <v>35.5772</v>
      </c>
      <c r="U223" s="1" t="n">
        <v>1529.22</v>
      </c>
      <c r="V223" s="1" t="n">
        <v>1025.1464</v>
      </c>
      <c r="W223" s="1" t="n">
        <v>24.6649</v>
      </c>
      <c r="X223" s="1" t="n">
        <v>0.370620805334061</v>
      </c>
    </row>
    <row r="224" customFormat="false" ht="12.75" hidden="false" customHeight="false" outlineLevel="0" collapsed="false">
      <c r="A224" s="1" t="n">
        <v>113</v>
      </c>
      <c r="B224" s="1" t="n">
        <v>21.9832</v>
      </c>
      <c r="C224" s="1" t="n">
        <v>0.0821</v>
      </c>
      <c r="D224" s="1" t="n">
        <v>5.072907</v>
      </c>
      <c r="E224" s="1" t="n">
        <v>0.000378</v>
      </c>
      <c r="F224" s="1" t="n">
        <v>0.7861</v>
      </c>
      <c r="G224" s="1" t="n">
        <v>27.03403</v>
      </c>
      <c r="H224" s="1" t="n">
        <v>0.1337</v>
      </c>
      <c r="I224" s="1" t="n">
        <v>82.6265</v>
      </c>
      <c r="J224" s="1" t="n">
        <v>1.9084</v>
      </c>
      <c r="K224" s="1" t="n">
        <v>0</v>
      </c>
      <c r="L224" s="1" t="n">
        <v>0.19505</v>
      </c>
      <c r="M224" s="1" t="n">
        <v>21</v>
      </c>
      <c r="N224" s="1" t="s">
        <v>24</v>
      </c>
      <c r="O224" s="1" t="n">
        <v>2002</v>
      </c>
      <c r="P224" s="1" t="n">
        <v>0.458171296296296</v>
      </c>
      <c r="Q224" s="1" t="n">
        <v>-21.7952</v>
      </c>
      <c r="R224" s="1" t="n">
        <v>166.80408</v>
      </c>
      <c r="S224" s="1" t="n">
        <v>4.97077</v>
      </c>
      <c r="T224" s="1" t="n">
        <v>35.5792</v>
      </c>
      <c r="U224" s="1" t="n">
        <v>1529.2</v>
      </c>
      <c r="V224" s="1" t="n">
        <v>1025.1527</v>
      </c>
      <c r="W224" s="1" t="n">
        <v>24.669</v>
      </c>
      <c r="X224" s="1" t="n">
        <v>0.370669215835752</v>
      </c>
    </row>
    <row r="225" customFormat="false" ht="12.75" hidden="false" customHeight="false" outlineLevel="0" collapsed="false">
      <c r="A225" s="1" t="n">
        <v>113.5</v>
      </c>
      <c r="B225" s="1" t="n">
        <v>21.9765</v>
      </c>
      <c r="C225" s="1" t="n">
        <v>0.0818</v>
      </c>
      <c r="D225" s="1" t="n">
        <v>5.072356</v>
      </c>
      <c r="E225" s="1" t="n">
        <v>0.000366</v>
      </c>
      <c r="F225" s="1" t="n">
        <v>0.78541</v>
      </c>
      <c r="G225" s="1" t="n">
        <v>27.02648</v>
      </c>
      <c r="H225" s="1" t="n">
        <v>0.1231</v>
      </c>
      <c r="I225" s="1" t="n">
        <v>82.6137</v>
      </c>
      <c r="J225" s="1" t="n">
        <v>1.9099</v>
      </c>
      <c r="K225" s="1" t="n">
        <v>0</v>
      </c>
      <c r="L225" s="1" t="n">
        <v>0.19477</v>
      </c>
      <c r="M225" s="1" t="n">
        <v>21</v>
      </c>
      <c r="N225" s="1" t="s">
        <v>24</v>
      </c>
      <c r="O225" s="1" t="n">
        <v>2002</v>
      </c>
      <c r="P225" s="1" t="n">
        <v>0.458171296296296</v>
      </c>
      <c r="Q225" s="1" t="n">
        <v>-21.7952</v>
      </c>
      <c r="R225" s="1" t="n">
        <v>166.80408</v>
      </c>
      <c r="S225" s="1" t="n">
        <v>4.97133</v>
      </c>
      <c r="T225" s="1" t="n">
        <v>35.5802</v>
      </c>
      <c r="U225" s="1" t="n">
        <v>1529.2</v>
      </c>
      <c r="V225" s="1" t="n">
        <v>1025.1576</v>
      </c>
      <c r="W225" s="1" t="n">
        <v>24.6717</v>
      </c>
      <c r="X225" s="1" t="n">
        <v>0.372218475643668</v>
      </c>
    </row>
    <row r="226" customFormat="false" ht="12.75" hidden="false" customHeight="false" outlineLevel="0" collapsed="false">
      <c r="A226" s="1" t="n">
        <v>114</v>
      </c>
      <c r="B226" s="1" t="n">
        <v>21.96</v>
      </c>
      <c r="C226" s="1" t="n">
        <v>0.0833</v>
      </c>
      <c r="D226" s="1" t="n">
        <v>5.070886</v>
      </c>
      <c r="E226" s="1" t="n">
        <v>0.000388</v>
      </c>
      <c r="F226" s="1" t="n">
        <v>0.78568</v>
      </c>
      <c r="G226" s="1" t="n">
        <v>27.01792</v>
      </c>
      <c r="H226" s="1" t="n">
        <v>0.1333</v>
      </c>
      <c r="I226" s="1" t="n">
        <v>82.6126</v>
      </c>
      <c r="J226" s="1" t="n">
        <v>1.91</v>
      </c>
      <c r="K226" s="1" t="n">
        <v>0</v>
      </c>
      <c r="L226" s="1" t="n">
        <v>0.19533</v>
      </c>
      <c r="M226" s="1" t="n">
        <v>21</v>
      </c>
      <c r="N226" s="1" t="s">
        <v>24</v>
      </c>
      <c r="O226" s="1" t="n">
        <v>2002</v>
      </c>
      <c r="P226" s="1" t="n">
        <v>0.458171296296296</v>
      </c>
      <c r="Q226" s="1" t="n">
        <v>-21.7952</v>
      </c>
      <c r="R226" s="1" t="n">
        <v>166.80408</v>
      </c>
      <c r="S226" s="1" t="n">
        <v>4.97285</v>
      </c>
      <c r="T226" s="1" t="n">
        <v>35.582</v>
      </c>
      <c r="U226" s="1" t="n">
        <v>1529.16</v>
      </c>
      <c r="V226" s="1" t="n">
        <v>1025.1658</v>
      </c>
      <c r="W226" s="1" t="n">
        <v>24.6778</v>
      </c>
      <c r="X226" s="1" t="n">
        <v>0.37235162635878</v>
      </c>
    </row>
    <row r="227" customFormat="false" ht="12.75" hidden="false" customHeight="false" outlineLevel="0" collapsed="false">
      <c r="A227" s="1" t="n">
        <v>114.5</v>
      </c>
      <c r="B227" s="1" t="n">
        <v>21.9213</v>
      </c>
      <c r="C227" s="1" t="n">
        <v>0.0864</v>
      </c>
      <c r="D227" s="1" t="n">
        <v>5.068092</v>
      </c>
      <c r="E227" s="1" t="n">
        <v>0.00049</v>
      </c>
      <c r="F227" s="1" t="n">
        <v>0.78384</v>
      </c>
      <c r="G227" s="1" t="n">
        <v>26.99881</v>
      </c>
      <c r="H227" s="1" t="n">
        <v>0.1204</v>
      </c>
      <c r="I227" s="1" t="n">
        <v>82.5983</v>
      </c>
      <c r="J227" s="1" t="n">
        <v>1.9118</v>
      </c>
      <c r="K227" s="1" t="n">
        <v>0</v>
      </c>
      <c r="L227" s="1" t="n">
        <v>0.19539</v>
      </c>
      <c r="M227" s="1" t="n">
        <v>21</v>
      </c>
      <c r="N227" s="1" t="s">
        <v>24</v>
      </c>
      <c r="O227" s="1" t="n">
        <v>2002</v>
      </c>
      <c r="P227" s="1" t="n">
        <v>0.45818287037037</v>
      </c>
      <c r="Q227" s="1" t="n">
        <v>-21.7952</v>
      </c>
      <c r="R227" s="1" t="n">
        <v>166.80408</v>
      </c>
      <c r="S227" s="1" t="n">
        <v>4.97623</v>
      </c>
      <c r="T227" s="1" t="n">
        <v>35.5917</v>
      </c>
      <c r="U227" s="1" t="n">
        <v>1529.07</v>
      </c>
      <c r="V227" s="1" t="n">
        <v>1025.1862</v>
      </c>
      <c r="W227" s="1" t="n">
        <v>24.6959</v>
      </c>
      <c r="X227" s="1" t="n">
        <v>0.374082747009502</v>
      </c>
    </row>
    <row r="228" customFormat="false" ht="12.75" hidden="false" customHeight="false" outlineLevel="0" collapsed="false">
      <c r="A228" s="1" t="n">
        <v>115</v>
      </c>
      <c r="B228" s="1" t="n">
        <v>21.9035</v>
      </c>
      <c r="C228" s="1" t="n">
        <v>0.0867</v>
      </c>
      <c r="D228" s="1" t="n">
        <v>5.067442</v>
      </c>
      <c r="E228" s="1" t="n">
        <v>0.000501</v>
      </c>
      <c r="F228" s="1" t="n">
        <v>0.78384</v>
      </c>
      <c r="G228" s="1" t="n">
        <v>26.96704</v>
      </c>
      <c r="H228" s="1" t="n">
        <v>0.1227</v>
      </c>
      <c r="I228" s="1" t="n">
        <v>82.6177</v>
      </c>
      <c r="J228" s="1" t="n">
        <v>1.9094</v>
      </c>
      <c r="K228" s="1" t="n">
        <v>0</v>
      </c>
      <c r="L228" s="1" t="n">
        <v>0.1957</v>
      </c>
      <c r="M228" s="1" t="n">
        <v>21</v>
      </c>
      <c r="N228" s="1" t="s">
        <v>24</v>
      </c>
      <c r="O228" s="1" t="n">
        <v>2002</v>
      </c>
      <c r="P228" s="1" t="n">
        <v>0.458194444444444</v>
      </c>
      <c r="Q228" s="1" t="n">
        <v>-21.79522</v>
      </c>
      <c r="R228" s="1" t="n">
        <v>166.80412</v>
      </c>
      <c r="S228" s="1" t="n">
        <v>4.97758</v>
      </c>
      <c r="T228" s="1" t="n">
        <v>35.601</v>
      </c>
      <c r="U228" s="1" t="n">
        <v>1529.04</v>
      </c>
      <c r="V228" s="1" t="n">
        <v>1025.2005</v>
      </c>
      <c r="W228" s="1" t="n">
        <v>24.7081</v>
      </c>
      <c r="X228" s="1" t="n">
        <v>0.371734306169732</v>
      </c>
    </row>
    <row r="229" customFormat="false" ht="12.75" hidden="false" customHeight="false" outlineLevel="0" collapsed="false">
      <c r="A229" s="1" t="n">
        <v>115.5</v>
      </c>
      <c r="B229" s="1" t="n">
        <v>21.8951</v>
      </c>
      <c r="C229" s="1" t="n">
        <v>0.0857</v>
      </c>
      <c r="D229" s="1" t="n">
        <v>5.067442</v>
      </c>
      <c r="E229" s="1" t="n">
        <v>0.00034</v>
      </c>
      <c r="F229" s="1" t="n">
        <v>0.77884</v>
      </c>
      <c r="G229" s="1" t="n">
        <v>26.93754</v>
      </c>
      <c r="H229" s="1" t="n">
        <v>0.1055</v>
      </c>
      <c r="I229" s="1" t="n">
        <v>82.6029</v>
      </c>
      <c r="J229" s="1" t="n">
        <v>1.9112</v>
      </c>
      <c r="K229" s="1" t="n">
        <v>0</v>
      </c>
      <c r="L229" s="1" t="n">
        <v>0.19568</v>
      </c>
      <c r="M229" s="1" t="n">
        <v>21</v>
      </c>
      <c r="N229" s="1" t="s">
        <v>24</v>
      </c>
      <c r="O229" s="1" t="n">
        <v>2002</v>
      </c>
      <c r="P229" s="1" t="n">
        <v>0.458206018518519</v>
      </c>
      <c r="Q229" s="1" t="n">
        <v>-21.79522</v>
      </c>
      <c r="R229" s="1" t="n">
        <v>166.80412</v>
      </c>
      <c r="S229" s="1" t="n">
        <v>4.97802</v>
      </c>
      <c r="T229" s="1" t="n">
        <v>35.6077</v>
      </c>
      <c r="U229" s="1" t="n">
        <v>1529.04</v>
      </c>
      <c r="V229" s="1" t="n">
        <v>1025.21</v>
      </c>
      <c r="W229" s="1" t="n">
        <v>24.7155</v>
      </c>
      <c r="X229" s="1" t="n">
        <v>0.373525850328218</v>
      </c>
    </row>
    <row r="230" customFormat="false" ht="12.75" hidden="false" customHeight="false" outlineLevel="0" collapsed="false">
      <c r="A230" s="1" t="n">
        <v>116</v>
      </c>
      <c r="B230" s="1" t="n">
        <v>21.876</v>
      </c>
      <c r="C230" s="1" t="n">
        <v>0.0823</v>
      </c>
      <c r="D230" s="1" t="n">
        <v>5.066806</v>
      </c>
      <c r="E230" s="1" t="n">
        <v>0.000328</v>
      </c>
      <c r="F230" s="1" t="n">
        <v>0.77574</v>
      </c>
      <c r="G230" s="1" t="n">
        <v>26.91703</v>
      </c>
      <c r="H230" s="1" t="n">
        <v>0.1437</v>
      </c>
      <c r="I230" s="1" t="n">
        <v>82.6191</v>
      </c>
      <c r="J230" s="1" t="n">
        <v>1.9093</v>
      </c>
      <c r="K230" s="1" t="n">
        <v>0</v>
      </c>
      <c r="L230" s="1" t="n">
        <v>0.19548</v>
      </c>
      <c r="M230" s="1" t="n">
        <v>21</v>
      </c>
      <c r="N230" s="1" t="s">
        <v>24</v>
      </c>
      <c r="O230" s="1" t="n">
        <v>2002</v>
      </c>
      <c r="P230" s="1" t="n">
        <v>0.458217592592593</v>
      </c>
      <c r="Q230" s="1" t="n">
        <v>-21.79522</v>
      </c>
      <c r="R230" s="1" t="n">
        <v>166.80412</v>
      </c>
      <c r="S230" s="1" t="n">
        <v>4.9792</v>
      </c>
      <c r="T230" s="1" t="n">
        <v>35.6183</v>
      </c>
      <c r="U230" s="1" t="n">
        <v>1529.01</v>
      </c>
      <c r="V230" s="1" t="n">
        <v>1025.2256</v>
      </c>
      <c r="W230" s="1" t="n">
        <v>24.7289</v>
      </c>
      <c r="X230" s="1" t="n">
        <v>0.371564852391876</v>
      </c>
    </row>
    <row r="231" customFormat="false" ht="12.75" hidden="false" customHeight="false" outlineLevel="0" collapsed="false">
      <c r="A231" s="1" t="n">
        <v>116.5</v>
      </c>
      <c r="B231" s="1" t="n">
        <v>21.8676</v>
      </c>
      <c r="C231" s="1" t="n">
        <v>0.0816</v>
      </c>
      <c r="D231" s="1" t="n">
        <v>5.066158</v>
      </c>
      <c r="E231" s="1" t="n">
        <v>0.000371</v>
      </c>
      <c r="F231" s="1" t="n">
        <v>0.77517</v>
      </c>
      <c r="G231" s="1" t="n">
        <v>26.90584</v>
      </c>
      <c r="H231" s="1" t="n">
        <v>0.1688</v>
      </c>
      <c r="I231" s="1" t="n">
        <v>82.6183</v>
      </c>
      <c r="J231" s="1" t="n">
        <v>1.9094</v>
      </c>
      <c r="K231" s="1" t="n">
        <v>0</v>
      </c>
      <c r="L231" s="1" t="n">
        <v>0.19528</v>
      </c>
      <c r="M231" s="1" t="n">
        <v>21</v>
      </c>
      <c r="N231" s="1" t="s">
        <v>24</v>
      </c>
      <c r="O231" s="1" t="n">
        <v>2002</v>
      </c>
      <c r="P231" s="1" t="n">
        <v>0.458229166666667</v>
      </c>
      <c r="Q231" s="1" t="n">
        <v>-21.79522</v>
      </c>
      <c r="R231" s="1" t="n">
        <v>166.80412</v>
      </c>
      <c r="S231" s="1" t="n">
        <v>4.97986</v>
      </c>
      <c r="T231" s="1" t="n">
        <v>35.6199</v>
      </c>
      <c r="U231" s="1" t="n">
        <v>1529</v>
      </c>
      <c r="V231" s="1" t="n">
        <v>1025.2314</v>
      </c>
      <c r="W231" s="1" t="n">
        <v>24.7325</v>
      </c>
      <c r="X231" s="1" t="n">
        <v>0.371661682770472</v>
      </c>
    </row>
    <row r="232" customFormat="false" ht="12.75" hidden="false" customHeight="false" outlineLevel="0" collapsed="false">
      <c r="A232" s="1" t="n">
        <v>117</v>
      </c>
      <c r="B232" s="1" t="n">
        <v>21.8624</v>
      </c>
      <c r="C232" s="1" t="n">
        <v>0.0821</v>
      </c>
      <c r="D232" s="1" t="n">
        <v>5.06569</v>
      </c>
      <c r="E232" s="1" t="n">
        <v>0.000388</v>
      </c>
      <c r="F232" s="1" t="n">
        <v>0.77324</v>
      </c>
      <c r="G232" s="1" t="n">
        <v>26.89481</v>
      </c>
      <c r="H232" s="1" t="n">
        <v>0.1653</v>
      </c>
      <c r="I232" s="1" t="n">
        <v>82.6222</v>
      </c>
      <c r="J232" s="1" t="n">
        <v>1.9089</v>
      </c>
      <c r="K232" s="1" t="n">
        <v>0</v>
      </c>
      <c r="L232" s="1" t="n">
        <v>0.19532</v>
      </c>
      <c r="M232" s="1" t="n">
        <v>21</v>
      </c>
      <c r="N232" s="1" t="s">
        <v>24</v>
      </c>
      <c r="O232" s="1" t="n">
        <v>2002</v>
      </c>
      <c r="P232" s="1" t="n">
        <v>0.458229166666667</v>
      </c>
      <c r="Q232" s="1" t="n">
        <v>-21.79522</v>
      </c>
      <c r="R232" s="1" t="n">
        <v>166.80412</v>
      </c>
      <c r="S232" s="1" t="n">
        <v>4.98036</v>
      </c>
      <c r="T232" s="1" t="n">
        <v>35.6203</v>
      </c>
      <c r="U232" s="1" t="n">
        <v>1529</v>
      </c>
      <c r="V232" s="1" t="n">
        <v>1025.2353</v>
      </c>
      <c r="W232" s="1" t="n">
        <v>24.7343</v>
      </c>
      <c r="X232" s="1" t="n">
        <v>0.37118964353061</v>
      </c>
    </row>
    <row r="233" customFormat="false" ht="12.75" hidden="false" customHeight="false" outlineLevel="0" collapsed="false">
      <c r="A233" s="1" t="n">
        <v>117.5</v>
      </c>
      <c r="B233" s="1" t="n">
        <v>21.8485</v>
      </c>
      <c r="C233" s="1" t="n">
        <v>0.0829</v>
      </c>
      <c r="D233" s="1" t="n">
        <v>5.06445</v>
      </c>
      <c r="E233" s="1" t="n">
        <v>0.000377</v>
      </c>
      <c r="F233" s="1" t="n">
        <v>0.77145</v>
      </c>
      <c r="G233" s="1" t="n">
        <v>26.8861</v>
      </c>
      <c r="H233" s="1" t="n">
        <v>0.1332</v>
      </c>
      <c r="I233" s="1" t="n">
        <v>82.6306</v>
      </c>
      <c r="J233" s="1" t="n">
        <v>1.9079</v>
      </c>
      <c r="K233" s="1" t="n">
        <v>0</v>
      </c>
      <c r="L233" s="1" t="n">
        <v>0.19469</v>
      </c>
      <c r="M233" s="1" t="n">
        <v>21</v>
      </c>
      <c r="N233" s="1" t="s">
        <v>24</v>
      </c>
      <c r="O233" s="1" t="n">
        <v>2002</v>
      </c>
      <c r="P233" s="1" t="n">
        <v>0.458229166666667</v>
      </c>
      <c r="Q233" s="1" t="n">
        <v>-21.79522</v>
      </c>
      <c r="R233" s="1" t="n">
        <v>166.80412</v>
      </c>
      <c r="S233" s="1" t="n">
        <v>4.9816</v>
      </c>
      <c r="T233" s="1" t="n">
        <v>35.6218</v>
      </c>
      <c r="U233" s="1" t="n">
        <v>1528.97</v>
      </c>
      <c r="V233" s="1" t="n">
        <v>1025.2426</v>
      </c>
      <c r="W233" s="1" t="n">
        <v>24.7394</v>
      </c>
      <c r="X233" s="1" t="n">
        <v>0.370173019303096</v>
      </c>
    </row>
    <row r="234" customFormat="false" ht="12.75" hidden="false" customHeight="false" outlineLevel="0" collapsed="false">
      <c r="A234" s="1" t="n">
        <v>118</v>
      </c>
      <c r="B234" s="1" t="n">
        <v>21.8328</v>
      </c>
      <c r="C234" s="1" t="n">
        <v>0.0825</v>
      </c>
      <c r="D234" s="1" t="n">
        <v>5.062929</v>
      </c>
      <c r="E234" s="1" t="n">
        <v>0.000381</v>
      </c>
      <c r="F234" s="1" t="n">
        <v>0.77055</v>
      </c>
      <c r="G234" s="1" t="n">
        <v>26.87612</v>
      </c>
      <c r="H234" s="1" t="n">
        <v>0.1229</v>
      </c>
      <c r="I234" s="1" t="n">
        <v>82.631</v>
      </c>
      <c r="J234" s="1" t="n">
        <v>1.9078</v>
      </c>
      <c r="K234" s="1" t="n">
        <v>0</v>
      </c>
      <c r="L234" s="1" t="n">
        <v>0.19502</v>
      </c>
      <c r="M234" s="1" t="n">
        <v>21</v>
      </c>
      <c r="N234" s="1" t="s">
        <v>24</v>
      </c>
      <c r="O234" s="1" t="n">
        <v>2002</v>
      </c>
      <c r="P234" s="1" t="n">
        <v>0.458240740740741</v>
      </c>
      <c r="Q234" s="1" t="n">
        <v>-21.79522</v>
      </c>
      <c r="R234" s="1" t="n">
        <v>166.80412</v>
      </c>
      <c r="S234" s="1" t="n">
        <v>4.98296</v>
      </c>
      <c r="T234" s="1" t="n">
        <v>35.6225</v>
      </c>
      <c r="U234" s="1" t="n">
        <v>1528.94</v>
      </c>
      <c r="V234" s="1" t="n">
        <v>1025.2497</v>
      </c>
      <c r="W234" s="1" t="n">
        <v>24.7443</v>
      </c>
      <c r="X234" s="1" t="n">
        <v>0.370124611203452</v>
      </c>
    </row>
    <row r="235" customFormat="false" ht="12.75" hidden="false" customHeight="false" outlineLevel="0" collapsed="false">
      <c r="A235" s="1" t="n">
        <v>118.5</v>
      </c>
      <c r="B235" s="1" t="n">
        <v>21.8149</v>
      </c>
      <c r="C235" s="1" t="n">
        <v>0.0825</v>
      </c>
      <c r="D235" s="1" t="n">
        <v>5.061248</v>
      </c>
      <c r="E235" s="1" t="n">
        <v>0.000363</v>
      </c>
      <c r="F235" s="1" t="n">
        <v>0.76744</v>
      </c>
      <c r="G235" s="1" t="n">
        <v>26.86608</v>
      </c>
      <c r="H235" s="1" t="n">
        <v>0.1212</v>
      </c>
      <c r="I235" s="1" t="n">
        <v>82.6292</v>
      </c>
      <c r="J235" s="1" t="n">
        <v>1.9081</v>
      </c>
      <c r="K235" s="1" t="n">
        <v>0</v>
      </c>
      <c r="L235" s="1" t="n">
        <v>0.19509</v>
      </c>
      <c r="M235" s="1" t="n">
        <v>21</v>
      </c>
      <c r="N235" s="1" t="s">
        <v>24</v>
      </c>
      <c r="O235" s="1" t="n">
        <v>2002</v>
      </c>
      <c r="P235" s="1" t="n">
        <v>0.458240740740741</v>
      </c>
      <c r="Q235" s="1" t="n">
        <v>-21.79522</v>
      </c>
      <c r="R235" s="1" t="n">
        <v>166.80409</v>
      </c>
      <c r="S235" s="1" t="n">
        <v>4.98451</v>
      </c>
      <c r="T235" s="1" t="n">
        <v>35.6238</v>
      </c>
      <c r="U235" s="1" t="n">
        <v>1528.9</v>
      </c>
      <c r="V235" s="1" t="n">
        <v>1025.2578</v>
      </c>
      <c r="W235" s="1" t="n">
        <v>24.7503</v>
      </c>
      <c r="X235" s="1" t="n">
        <v>0.370342449497254</v>
      </c>
    </row>
    <row r="236" customFormat="false" ht="12.75" hidden="false" customHeight="false" outlineLevel="0" collapsed="false">
      <c r="A236" s="1" t="n">
        <v>119</v>
      </c>
      <c r="B236" s="1" t="n">
        <v>21.8041</v>
      </c>
      <c r="C236" s="1" t="n">
        <v>0.0826</v>
      </c>
      <c r="D236" s="1" t="n">
        <v>5.060653</v>
      </c>
      <c r="E236" s="1" t="n">
        <v>0.000456</v>
      </c>
      <c r="F236" s="1" t="n">
        <v>0.76411</v>
      </c>
      <c r="G236" s="1" t="n">
        <v>26.85423</v>
      </c>
      <c r="H236" s="1" t="n">
        <v>0.1331</v>
      </c>
      <c r="I236" s="1" t="n">
        <v>82.6202</v>
      </c>
      <c r="J236" s="1" t="n">
        <v>1.9091</v>
      </c>
      <c r="K236" s="1" t="n">
        <v>0</v>
      </c>
      <c r="L236" s="1" t="n">
        <v>0.19522</v>
      </c>
      <c r="M236" s="1" t="n">
        <v>21</v>
      </c>
      <c r="N236" s="1" t="s">
        <v>24</v>
      </c>
      <c r="O236" s="1" t="n">
        <v>2002</v>
      </c>
      <c r="P236" s="1" t="n">
        <v>0.458252314814815</v>
      </c>
      <c r="Q236" s="1" t="n">
        <v>-21.79522</v>
      </c>
      <c r="R236" s="1" t="n">
        <v>166.80408</v>
      </c>
      <c r="S236" s="1" t="n">
        <v>4.98539</v>
      </c>
      <c r="T236" s="1" t="n">
        <v>35.6279</v>
      </c>
      <c r="U236" s="1" t="n">
        <v>1528.88</v>
      </c>
      <c r="V236" s="1" t="n">
        <v>1025.2661</v>
      </c>
      <c r="W236" s="1" t="n">
        <v>24.7565</v>
      </c>
      <c r="X236" s="1" t="n">
        <v>0.371431712152235</v>
      </c>
    </row>
    <row r="237" customFormat="false" ht="12.75" hidden="false" customHeight="false" outlineLevel="0" collapsed="false">
      <c r="A237" s="1" t="n">
        <v>119.5</v>
      </c>
      <c r="B237" s="1" t="n">
        <v>21.7947</v>
      </c>
      <c r="C237" s="1" t="n">
        <v>0.083</v>
      </c>
      <c r="D237" s="1" t="n">
        <v>5.059501</v>
      </c>
      <c r="E237" s="1" t="n">
        <v>0.000542</v>
      </c>
      <c r="F237" s="1" t="n">
        <v>0.76165</v>
      </c>
      <c r="G237" s="1" t="n">
        <v>26.83444</v>
      </c>
      <c r="H237" s="1" t="n">
        <v>0.123</v>
      </c>
      <c r="I237" s="1" t="n">
        <v>82.6267</v>
      </c>
      <c r="J237" s="1" t="n">
        <v>1.9084</v>
      </c>
      <c r="K237" s="1" t="n">
        <v>0</v>
      </c>
      <c r="L237" s="1" t="n">
        <v>0.19572</v>
      </c>
      <c r="M237" s="1" t="n">
        <v>21</v>
      </c>
      <c r="N237" s="1" t="s">
        <v>24</v>
      </c>
      <c r="O237" s="1" t="n">
        <v>2002</v>
      </c>
      <c r="P237" s="1" t="n">
        <v>0.458252314814815</v>
      </c>
      <c r="Q237" s="1" t="n">
        <v>-21.79522</v>
      </c>
      <c r="R237" s="1" t="n">
        <v>166.80408</v>
      </c>
      <c r="S237" s="1" t="n">
        <v>4.98632</v>
      </c>
      <c r="T237" s="1" t="n">
        <v>35.6264</v>
      </c>
      <c r="U237" s="1" t="n">
        <v>1528.86</v>
      </c>
      <c r="V237" s="1" t="n">
        <v>1025.2698</v>
      </c>
      <c r="W237" s="1" t="n">
        <v>24.758</v>
      </c>
      <c r="X237" s="1" t="n">
        <v>0.370645010555611</v>
      </c>
    </row>
    <row r="238" customFormat="false" ht="12.75" hidden="false" customHeight="false" outlineLevel="0" collapsed="false">
      <c r="A238" s="1" t="n">
        <v>120</v>
      </c>
      <c r="B238" s="1" t="n">
        <v>21.7827</v>
      </c>
      <c r="C238" s="1" t="n">
        <v>0.0842</v>
      </c>
      <c r="D238" s="1" t="n">
        <v>5.057924</v>
      </c>
      <c r="E238" s="1" t="n">
        <v>0.000607</v>
      </c>
      <c r="F238" s="1" t="n">
        <v>0.75745</v>
      </c>
      <c r="G238" s="1" t="n">
        <v>26.79934</v>
      </c>
      <c r="H238" s="1" t="n">
        <v>0.1004</v>
      </c>
      <c r="I238" s="1" t="n">
        <v>82.6142</v>
      </c>
      <c r="J238" s="1" t="n">
        <v>1.9099</v>
      </c>
      <c r="K238" s="1" t="n">
        <v>0</v>
      </c>
      <c r="L238" s="1" t="n">
        <v>0.19539</v>
      </c>
      <c r="M238" s="1" t="n">
        <v>21</v>
      </c>
      <c r="N238" s="1" t="s">
        <v>24</v>
      </c>
      <c r="O238" s="1" t="n">
        <v>2002</v>
      </c>
      <c r="P238" s="1" t="n">
        <v>0.458275462962963</v>
      </c>
      <c r="Q238" s="1" t="n">
        <v>-21.79522</v>
      </c>
      <c r="R238" s="1" t="n">
        <v>166.80408</v>
      </c>
      <c r="S238" s="1" t="n">
        <v>4.98758</v>
      </c>
      <c r="T238" s="1" t="n">
        <v>35.6236</v>
      </c>
      <c r="U238" s="1" t="n">
        <v>1528.83</v>
      </c>
      <c r="V238" s="1" t="n">
        <v>1025.2732</v>
      </c>
      <c r="W238" s="1" t="n">
        <v>24.7592</v>
      </c>
      <c r="X238" s="1" t="n">
        <v>0.372157953177425</v>
      </c>
    </row>
    <row r="239" customFormat="false" ht="12.75" hidden="false" customHeight="false" outlineLevel="0" collapsed="false">
      <c r="A239" s="1" t="n">
        <v>120.5</v>
      </c>
      <c r="B239" s="1" t="n">
        <v>21.7524</v>
      </c>
      <c r="C239" s="1" t="n">
        <v>0.0831</v>
      </c>
      <c r="D239" s="1" t="n">
        <v>5.054854</v>
      </c>
      <c r="E239" s="1" t="n">
        <v>0.000384</v>
      </c>
      <c r="F239" s="1" t="n">
        <v>0.75452</v>
      </c>
      <c r="G239" s="1" t="n">
        <v>26.73703</v>
      </c>
      <c r="H239" s="1" t="n">
        <v>0.0765</v>
      </c>
      <c r="I239" s="1" t="n">
        <v>82.635</v>
      </c>
      <c r="J239" s="1" t="n">
        <v>1.9074</v>
      </c>
      <c r="K239" s="1" t="n">
        <v>0</v>
      </c>
      <c r="L239" s="1" t="n">
        <v>0.19492</v>
      </c>
      <c r="M239" s="1" t="n">
        <v>21</v>
      </c>
      <c r="N239" s="1" t="s">
        <v>24</v>
      </c>
      <c r="O239" s="1" t="n">
        <v>2002</v>
      </c>
      <c r="P239" s="1" t="n">
        <v>0.458298611111111</v>
      </c>
      <c r="Q239" s="1" t="n">
        <v>-21.79522</v>
      </c>
      <c r="R239" s="1" t="n">
        <v>166.80408</v>
      </c>
      <c r="S239" s="1" t="n">
        <v>4.99014</v>
      </c>
      <c r="T239" s="1" t="n">
        <v>35.6241</v>
      </c>
      <c r="U239" s="1" t="n">
        <v>1528.77</v>
      </c>
      <c r="V239" s="1" t="n">
        <v>1025.2842</v>
      </c>
      <c r="W239" s="1" t="n">
        <v>24.768</v>
      </c>
      <c r="X239" s="1" t="n">
        <v>0.369640543094975</v>
      </c>
    </row>
    <row r="240" customFormat="false" ht="12.75" hidden="false" customHeight="false" outlineLevel="0" collapsed="false">
      <c r="A240" s="1" t="n">
        <v>121</v>
      </c>
      <c r="B240" s="1" t="n">
        <v>21.738</v>
      </c>
      <c r="C240" s="1" t="n">
        <v>0.0823</v>
      </c>
      <c r="D240" s="1" t="n">
        <v>5.05371</v>
      </c>
      <c r="E240" s="1" t="n">
        <v>0.000366</v>
      </c>
      <c r="F240" s="1" t="n">
        <v>0.75611</v>
      </c>
      <c r="G240" s="1" t="n">
        <v>26.73164</v>
      </c>
      <c r="H240" s="1" t="n">
        <v>0.0823</v>
      </c>
      <c r="I240" s="1" t="n">
        <v>82.6339</v>
      </c>
      <c r="J240" s="1" t="n">
        <v>1.9075</v>
      </c>
      <c r="K240" s="1" t="n">
        <v>0</v>
      </c>
      <c r="L240" s="1" t="n">
        <v>0.19467</v>
      </c>
      <c r="M240" s="1" t="n">
        <v>21</v>
      </c>
      <c r="N240" s="1" t="s">
        <v>24</v>
      </c>
      <c r="O240" s="1" t="n">
        <v>2002</v>
      </c>
      <c r="P240" s="1" t="n">
        <v>0.458310185185185</v>
      </c>
      <c r="Q240" s="1" t="n">
        <v>-21.79522</v>
      </c>
      <c r="R240" s="1" t="n">
        <v>166.80408</v>
      </c>
      <c r="S240" s="1" t="n">
        <v>4.99129</v>
      </c>
      <c r="T240" s="1" t="n">
        <v>35.6267</v>
      </c>
      <c r="U240" s="1" t="n">
        <v>1528.74</v>
      </c>
      <c r="V240" s="1" t="n">
        <v>1025.2924</v>
      </c>
      <c r="W240" s="1" t="n">
        <v>24.7741</v>
      </c>
      <c r="X240" s="1" t="n">
        <v>0.369773659488925</v>
      </c>
    </row>
    <row r="241" customFormat="false" ht="12.75" hidden="false" customHeight="false" outlineLevel="0" collapsed="false">
      <c r="A241" s="1" t="n">
        <v>121.5</v>
      </c>
      <c r="B241" s="1" t="n">
        <v>21.7304</v>
      </c>
      <c r="C241" s="1" t="n">
        <v>0.0818</v>
      </c>
      <c r="D241" s="1" t="n">
        <v>5.053119</v>
      </c>
      <c r="E241" s="1" t="n">
        <v>0.000374</v>
      </c>
      <c r="F241" s="1" t="n">
        <v>0.75534</v>
      </c>
      <c r="G241" s="1" t="n">
        <v>26.72395</v>
      </c>
      <c r="H241" s="1" t="n">
        <v>0.1325</v>
      </c>
      <c r="I241" s="1" t="n">
        <v>82.6339</v>
      </c>
      <c r="J241" s="1" t="n">
        <v>1.9075</v>
      </c>
      <c r="K241" s="1" t="n">
        <v>0</v>
      </c>
      <c r="L241" s="1" t="n">
        <v>0.19469</v>
      </c>
      <c r="M241" s="1" t="n">
        <v>21</v>
      </c>
      <c r="N241" s="1" t="s">
        <v>24</v>
      </c>
      <c r="O241" s="1" t="n">
        <v>2002</v>
      </c>
      <c r="P241" s="1" t="n">
        <v>0.458310185185185</v>
      </c>
      <c r="Q241" s="1" t="n">
        <v>-21.79522</v>
      </c>
      <c r="R241" s="1" t="n">
        <v>166.80408</v>
      </c>
      <c r="S241" s="1" t="n">
        <v>4.99191</v>
      </c>
      <c r="T241" s="1" t="n">
        <v>35.6282</v>
      </c>
      <c r="U241" s="1" t="n">
        <v>1528.73</v>
      </c>
      <c r="V241" s="1" t="n">
        <v>1025.2979</v>
      </c>
      <c r="W241" s="1" t="n">
        <v>24.7774</v>
      </c>
      <c r="X241" s="1" t="n">
        <v>0.369773659488925</v>
      </c>
    </row>
    <row r="242" customFormat="false" ht="12.75" hidden="false" customHeight="false" outlineLevel="0" collapsed="false">
      <c r="A242" s="1" t="n">
        <v>122</v>
      </c>
      <c r="B242" s="1" t="n">
        <v>21.7268</v>
      </c>
      <c r="C242" s="1" t="n">
        <v>0.0815</v>
      </c>
      <c r="D242" s="1" t="n">
        <v>5.052792</v>
      </c>
      <c r="E242" s="1" t="n">
        <v>0.000355</v>
      </c>
      <c r="F242" s="1" t="n">
        <v>0.75346</v>
      </c>
      <c r="G242" s="1" t="n">
        <v>26.71713</v>
      </c>
      <c r="H242" s="1" t="n">
        <v>0.0992</v>
      </c>
      <c r="I242" s="1" t="n">
        <v>82.6339</v>
      </c>
      <c r="J242" s="1" t="n">
        <v>1.9075</v>
      </c>
      <c r="K242" s="1" t="n">
        <v>0</v>
      </c>
      <c r="L242" s="1" t="n">
        <v>0.19462</v>
      </c>
      <c r="M242" s="1" t="n">
        <v>21</v>
      </c>
      <c r="N242" s="1" t="s">
        <v>24</v>
      </c>
      <c r="O242" s="1" t="n">
        <v>2002</v>
      </c>
      <c r="P242" s="1" t="n">
        <v>0.458310185185185</v>
      </c>
      <c r="Q242" s="1" t="n">
        <v>-21.79522</v>
      </c>
      <c r="R242" s="1" t="n">
        <v>166.80408</v>
      </c>
      <c r="S242" s="1" t="n">
        <v>4.9922</v>
      </c>
      <c r="T242" s="1" t="n">
        <v>35.6284</v>
      </c>
      <c r="U242" s="1" t="n">
        <v>1528.73</v>
      </c>
      <c r="V242" s="1" t="n">
        <v>1025.3012</v>
      </c>
      <c r="W242" s="1" t="n">
        <v>24.7786</v>
      </c>
      <c r="X242" s="1" t="n">
        <v>0.369773659488925</v>
      </c>
    </row>
    <row r="243" customFormat="false" ht="12.75" hidden="false" customHeight="false" outlineLevel="0" collapsed="false">
      <c r="A243" s="1" t="n">
        <v>122.5</v>
      </c>
      <c r="B243" s="1" t="n">
        <v>21.7232</v>
      </c>
      <c r="C243" s="1" t="n">
        <v>0.082</v>
      </c>
      <c r="D243" s="1" t="n">
        <v>5.052459</v>
      </c>
      <c r="E243" s="1" t="n">
        <v>0.000375</v>
      </c>
      <c r="F243" s="1" t="n">
        <v>0.75355</v>
      </c>
      <c r="G243" s="1" t="n">
        <v>26.71005</v>
      </c>
      <c r="H243" s="1" t="n">
        <v>0.0951</v>
      </c>
      <c r="I243" s="1" t="n">
        <v>82.6302</v>
      </c>
      <c r="J243" s="1" t="n">
        <v>1.9079</v>
      </c>
      <c r="K243" s="1" t="n">
        <v>0</v>
      </c>
      <c r="L243" s="1" t="n">
        <v>0.19458</v>
      </c>
      <c r="M243" s="1" t="n">
        <v>21</v>
      </c>
      <c r="N243" s="1" t="s">
        <v>24</v>
      </c>
      <c r="O243" s="1" t="n">
        <v>2002</v>
      </c>
      <c r="P243" s="1" t="n">
        <v>0.458310185185185</v>
      </c>
      <c r="Q243" s="1" t="n">
        <v>-21.79522</v>
      </c>
      <c r="R243" s="1" t="n">
        <v>166.80408</v>
      </c>
      <c r="S243" s="1" t="n">
        <v>4.99256</v>
      </c>
      <c r="T243" s="1" t="n">
        <v>35.6285</v>
      </c>
      <c r="U243" s="1" t="n">
        <v>1528.73</v>
      </c>
      <c r="V243" s="1" t="n">
        <v>1025.3045</v>
      </c>
      <c r="W243" s="1" t="n">
        <v>24.7797</v>
      </c>
      <c r="X243" s="1" t="n">
        <v>0.370221427637074</v>
      </c>
    </row>
    <row r="244" customFormat="false" ht="12.75" hidden="false" customHeight="false" outlineLevel="0" collapsed="false">
      <c r="A244" s="1" t="n">
        <v>123</v>
      </c>
      <c r="B244" s="1" t="n">
        <v>21.717</v>
      </c>
      <c r="C244" s="1" t="n">
        <v>0.0816</v>
      </c>
      <c r="D244" s="1" t="n">
        <v>5.05208</v>
      </c>
      <c r="E244" s="1" t="n">
        <v>0.000372</v>
      </c>
      <c r="F244" s="1" t="n">
        <v>0.75443</v>
      </c>
      <c r="G244" s="1" t="n">
        <v>26.70081</v>
      </c>
      <c r="H244" s="1" t="n">
        <v>0.0945</v>
      </c>
      <c r="I244" s="1" t="n">
        <v>82.6081</v>
      </c>
      <c r="J244" s="1" t="n">
        <v>1.9106</v>
      </c>
      <c r="K244" s="1" t="n">
        <v>0</v>
      </c>
      <c r="L244" s="1" t="n">
        <v>0.19425</v>
      </c>
      <c r="M244" s="1" t="n">
        <v>21</v>
      </c>
      <c r="N244" s="1" t="s">
        <v>24</v>
      </c>
      <c r="O244" s="1" t="n">
        <v>2002</v>
      </c>
      <c r="P244" s="1" t="n">
        <v>0.458321759259259</v>
      </c>
      <c r="Q244" s="1" t="n">
        <v>-21.79522</v>
      </c>
      <c r="R244" s="1" t="n">
        <v>166.80408</v>
      </c>
      <c r="S244" s="1" t="n">
        <v>4.99303</v>
      </c>
      <c r="T244" s="1" t="n">
        <v>35.6305</v>
      </c>
      <c r="U244" s="1" t="n">
        <v>1528.73</v>
      </c>
      <c r="V244" s="1" t="n">
        <v>1025.3098</v>
      </c>
      <c r="W244" s="1" t="n">
        <v>24.7829</v>
      </c>
      <c r="X244" s="1" t="n">
        <v>0.372896352292167</v>
      </c>
    </row>
    <row r="245" customFormat="false" ht="12.75" hidden="false" customHeight="false" outlineLevel="0" collapsed="false">
      <c r="A245" s="1" t="n">
        <v>123.5</v>
      </c>
      <c r="B245" s="1" t="n">
        <v>21.7139</v>
      </c>
      <c r="C245" s="1" t="n">
        <v>0.0814</v>
      </c>
      <c r="D245" s="1" t="n">
        <v>5.051943</v>
      </c>
      <c r="E245" s="1" t="n">
        <v>0.000361</v>
      </c>
      <c r="F245" s="1" t="n">
        <v>0.75474</v>
      </c>
      <c r="G245" s="1" t="n">
        <v>26.69706</v>
      </c>
      <c r="H245" s="1" t="n">
        <v>0.1082</v>
      </c>
      <c r="I245" s="1" t="n">
        <v>82.6298</v>
      </c>
      <c r="J245" s="1" t="n">
        <v>1.908</v>
      </c>
      <c r="K245" s="1" t="n">
        <v>0</v>
      </c>
      <c r="L245" s="1" t="n">
        <v>0.19425</v>
      </c>
      <c r="M245" s="1" t="n">
        <v>21</v>
      </c>
      <c r="N245" s="1" t="s">
        <v>24</v>
      </c>
      <c r="O245" s="1" t="n">
        <v>2002</v>
      </c>
      <c r="P245" s="1" t="n">
        <v>0.458321759259259</v>
      </c>
      <c r="Q245" s="1" t="n">
        <v>-21.79522</v>
      </c>
      <c r="R245" s="1" t="n">
        <v>166.80406</v>
      </c>
      <c r="S245" s="1" t="n">
        <v>4.99325</v>
      </c>
      <c r="T245" s="1" t="n">
        <v>35.6317</v>
      </c>
      <c r="U245" s="1" t="n">
        <v>1528.73</v>
      </c>
      <c r="V245" s="1" t="n">
        <v>1025.3139</v>
      </c>
      <c r="W245" s="1" t="n">
        <v>24.7848</v>
      </c>
      <c r="X245" s="1" t="n">
        <v>0.370269836205391</v>
      </c>
    </row>
    <row r="246" customFormat="false" ht="12.75" hidden="false" customHeight="false" outlineLevel="0" collapsed="false">
      <c r="A246" s="1" t="n">
        <v>124</v>
      </c>
      <c r="B246" s="1" t="n">
        <v>21.7109</v>
      </c>
      <c r="C246" s="1" t="n">
        <v>0.0819</v>
      </c>
      <c r="D246" s="1" t="n">
        <v>5.051708</v>
      </c>
      <c r="E246" s="1" t="n">
        <v>0.000353</v>
      </c>
      <c r="F246" s="1" t="n">
        <v>0.75503</v>
      </c>
      <c r="G246" s="1" t="n">
        <v>26.69019</v>
      </c>
      <c r="H246" s="1" t="n">
        <v>0.0909</v>
      </c>
      <c r="I246" s="1" t="n">
        <v>82.6337</v>
      </c>
      <c r="J246" s="1" t="n">
        <v>1.9075</v>
      </c>
      <c r="K246" s="1" t="n">
        <v>0</v>
      </c>
      <c r="L246" s="1" t="n">
        <v>0.19434</v>
      </c>
      <c r="M246" s="1" t="n">
        <v>21</v>
      </c>
      <c r="N246" s="1" t="s">
        <v>24</v>
      </c>
      <c r="O246" s="1" t="n">
        <v>2002</v>
      </c>
      <c r="P246" s="1" t="n">
        <v>0.458321759259259</v>
      </c>
      <c r="Q246" s="1" t="n">
        <v>-21.79522</v>
      </c>
      <c r="R246" s="1" t="n">
        <v>166.80406</v>
      </c>
      <c r="S246" s="1" t="n">
        <v>4.99356</v>
      </c>
      <c r="T246" s="1" t="n">
        <v>35.6322</v>
      </c>
      <c r="U246" s="1" t="n">
        <v>1528.73</v>
      </c>
      <c r="V246" s="1" t="n">
        <v>1025.3172</v>
      </c>
      <c r="W246" s="1" t="n">
        <v>24.7861</v>
      </c>
      <c r="X246" s="1" t="n">
        <v>0.369797862660025</v>
      </c>
    </row>
    <row r="247" customFormat="false" ht="12.75" hidden="false" customHeight="false" outlineLevel="0" collapsed="false">
      <c r="A247" s="1" t="n">
        <v>124.5</v>
      </c>
      <c r="B247" s="1" t="n">
        <v>21.692</v>
      </c>
      <c r="C247" s="1" t="n">
        <v>0.0825</v>
      </c>
      <c r="D247" s="1" t="n">
        <v>5.050154</v>
      </c>
      <c r="E247" s="1" t="n">
        <v>0.000403</v>
      </c>
      <c r="F247" s="1" t="n">
        <v>0.75264</v>
      </c>
      <c r="G247" s="1" t="n">
        <v>26.6335</v>
      </c>
      <c r="H247" s="1" t="n">
        <v>0.0957</v>
      </c>
      <c r="I247" s="1" t="n">
        <v>82.6278</v>
      </c>
      <c r="J247" s="1" t="n">
        <v>1.9082</v>
      </c>
      <c r="K247" s="1" t="n">
        <v>0</v>
      </c>
      <c r="L247" s="1" t="n">
        <v>0.19572</v>
      </c>
      <c r="M247" s="1" t="n">
        <v>21</v>
      </c>
      <c r="N247" s="1" t="s">
        <v>24</v>
      </c>
      <c r="O247" s="1" t="n">
        <v>2002</v>
      </c>
      <c r="P247" s="1" t="n">
        <v>0.458344907407407</v>
      </c>
      <c r="Q247" s="1" t="n">
        <v>-21.79524</v>
      </c>
      <c r="R247" s="1" t="n">
        <v>166.80408</v>
      </c>
      <c r="S247" s="1" t="n">
        <v>4.99519</v>
      </c>
      <c r="T247" s="1" t="n">
        <v>35.6354</v>
      </c>
      <c r="U247" s="1" t="n">
        <v>1528.69</v>
      </c>
      <c r="V247" s="1" t="n">
        <v>1025.3271</v>
      </c>
      <c r="W247" s="1" t="n">
        <v>24.7937</v>
      </c>
      <c r="X247" s="1" t="n">
        <v>0.370511882562122</v>
      </c>
    </row>
    <row r="248" customFormat="false" ht="12.75" hidden="false" customHeight="false" outlineLevel="0" collapsed="false">
      <c r="A248" s="1" t="n">
        <v>125</v>
      </c>
      <c r="B248" s="1" t="n">
        <v>21.6838</v>
      </c>
      <c r="C248" s="1" t="n">
        <v>0.0815</v>
      </c>
      <c r="D248" s="1" t="n">
        <v>5.049555</v>
      </c>
      <c r="E248" s="1" t="n">
        <v>0.000367</v>
      </c>
      <c r="F248" s="1" t="n">
        <v>0.75165</v>
      </c>
      <c r="G248" s="1" t="n">
        <v>26.61815</v>
      </c>
      <c r="H248" s="1" t="n">
        <v>0.1161</v>
      </c>
      <c r="I248" s="1" t="n">
        <v>82.6314</v>
      </c>
      <c r="J248" s="1" t="n">
        <v>1.9078</v>
      </c>
      <c r="K248" s="1" t="n">
        <v>0</v>
      </c>
      <c r="L248" s="1" t="n">
        <v>0.19526</v>
      </c>
      <c r="M248" s="1" t="n">
        <v>21</v>
      </c>
      <c r="N248" s="1" t="s">
        <v>24</v>
      </c>
      <c r="O248" s="1" t="n">
        <v>2002</v>
      </c>
      <c r="P248" s="1" t="n">
        <v>0.458356481481482</v>
      </c>
      <c r="Q248" s="1" t="n">
        <v>-21.79524</v>
      </c>
      <c r="R248" s="1" t="n">
        <v>166.80408</v>
      </c>
      <c r="S248" s="1" t="n">
        <v>4.99581</v>
      </c>
      <c r="T248" s="1" t="n">
        <v>35.6372</v>
      </c>
      <c r="U248" s="1" t="n">
        <v>1528.68</v>
      </c>
      <c r="V248" s="1" t="n">
        <v>1025.333</v>
      </c>
      <c r="W248" s="1" t="n">
        <v>24.7974</v>
      </c>
      <c r="X248" s="1" t="n">
        <v>0.370076203338141</v>
      </c>
    </row>
    <row r="249" customFormat="false" ht="12.75" hidden="false" customHeight="false" outlineLevel="0" collapsed="false">
      <c r="A249" s="1" t="n">
        <v>125.5</v>
      </c>
      <c r="B249" s="1" t="n">
        <v>21.6788</v>
      </c>
      <c r="C249" s="1" t="n">
        <v>0.0814</v>
      </c>
      <c r="D249" s="1" t="n">
        <v>5.049147</v>
      </c>
      <c r="E249" s="1" t="n">
        <v>0.000349</v>
      </c>
      <c r="F249" s="1" t="n">
        <v>0.74858</v>
      </c>
      <c r="G249" s="1" t="n">
        <v>26.61105</v>
      </c>
      <c r="H249" s="1" t="n">
        <v>0.1474</v>
      </c>
      <c r="I249" s="1" t="n">
        <v>82.6339</v>
      </c>
      <c r="J249" s="1" t="n">
        <v>1.9075</v>
      </c>
      <c r="K249" s="1" t="n">
        <v>0</v>
      </c>
      <c r="L249" s="1" t="n">
        <v>0.19495</v>
      </c>
      <c r="M249" s="1" t="n">
        <v>21</v>
      </c>
      <c r="N249" s="1" t="s">
        <v>24</v>
      </c>
      <c r="O249" s="1" t="n">
        <v>2002</v>
      </c>
      <c r="P249" s="1" t="n">
        <v>0.458356481481482</v>
      </c>
      <c r="Q249" s="1" t="n">
        <v>-21.79524</v>
      </c>
      <c r="R249" s="1" t="n">
        <v>166.80408</v>
      </c>
      <c r="S249" s="1" t="n">
        <v>4.99623</v>
      </c>
      <c r="T249" s="1" t="n">
        <v>35.6379</v>
      </c>
      <c r="U249" s="1" t="n">
        <v>1528.68</v>
      </c>
      <c r="V249" s="1" t="n">
        <v>1025.3371</v>
      </c>
      <c r="W249" s="1" t="n">
        <v>24.7994</v>
      </c>
      <c r="X249" s="1" t="n">
        <v>0.369773659488925</v>
      </c>
    </row>
    <row r="250" customFormat="false" ht="12.75" hidden="false" customHeight="false" outlineLevel="0" collapsed="false">
      <c r="A250" s="1" t="n">
        <v>126</v>
      </c>
      <c r="B250" s="1" t="n">
        <v>21.6685</v>
      </c>
      <c r="C250" s="1" t="n">
        <v>0.0813</v>
      </c>
      <c r="D250" s="1" t="n">
        <v>5.048319</v>
      </c>
      <c r="E250" s="1" t="n">
        <v>0.000298</v>
      </c>
      <c r="F250" s="1" t="n">
        <v>0.74677</v>
      </c>
      <c r="G250" s="1" t="n">
        <v>26.6005</v>
      </c>
      <c r="H250" s="1" t="n">
        <v>0.1266</v>
      </c>
      <c r="I250" s="1" t="n">
        <v>82.6283</v>
      </c>
      <c r="J250" s="1" t="n">
        <v>1.9082</v>
      </c>
      <c r="K250" s="1" t="n">
        <v>0</v>
      </c>
      <c r="L250" s="1" t="n">
        <v>0.19477</v>
      </c>
      <c r="M250" s="1" t="n">
        <v>21</v>
      </c>
      <c r="N250" s="1" t="s">
        <v>24</v>
      </c>
      <c r="O250" s="1" t="n">
        <v>2002</v>
      </c>
      <c r="P250" s="1" t="n">
        <v>0.458368055555556</v>
      </c>
      <c r="Q250" s="1" t="n">
        <v>-21.79524</v>
      </c>
      <c r="R250" s="1" t="n">
        <v>166.80408</v>
      </c>
      <c r="S250" s="1" t="n">
        <v>4.99707</v>
      </c>
      <c r="T250" s="1" t="n">
        <v>35.6397</v>
      </c>
      <c r="U250" s="1" t="n">
        <v>1528.66</v>
      </c>
      <c r="V250" s="1" t="n">
        <v>1025.3434</v>
      </c>
      <c r="W250" s="1" t="n">
        <v>24.8036</v>
      </c>
      <c r="X250" s="1" t="n">
        <v>0.370451370423689</v>
      </c>
    </row>
    <row r="251" customFormat="false" ht="12.75" hidden="false" customHeight="false" outlineLevel="0" collapsed="false">
      <c r="A251" s="1" t="n">
        <v>126.5</v>
      </c>
      <c r="B251" s="1" t="n">
        <v>21.6632</v>
      </c>
      <c r="C251" s="1" t="n">
        <v>0.0813</v>
      </c>
      <c r="D251" s="1" t="n">
        <v>5.047887</v>
      </c>
      <c r="E251" s="1" t="n">
        <v>0.000309</v>
      </c>
      <c r="F251" s="1" t="n">
        <v>0.74896</v>
      </c>
      <c r="G251" s="1" t="n">
        <v>26.59097</v>
      </c>
      <c r="H251" s="1" t="n">
        <v>0.1457</v>
      </c>
      <c r="I251" s="1" t="n">
        <v>82.6317</v>
      </c>
      <c r="J251" s="1" t="n">
        <v>1.9078</v>
      </c>
      <c r="K251" s="1" t="n">
        <v>0</v>
      </c>
      <c r="L251" s="1" t="n">
        <v>0.19521</v>
      </c>
      <c r="M251" s="1" t="n">
        <v>21</v>
      </c>
      <c r="N251" s="1" t="s">
        <v>24</v>
      </c>
      <c r="O251" s="1" t="n">
        <v>2002</v>
      </c>
      <c r="P251" s="1" t="n">
        <v>0.458368055555556</v>
      </c>
      <c r="Q251" s="1" t="n">
        <v>-21.79523</v>
      </c>
      <c r="R251" s="1" t="n">
        <v>166.80408</v>
      </c>
      <c r="S251" s="1" t="n">
        <v>4.99754</v>
      </c>
      <c r="T251" s="1" t="n">
        <v>35.6405</v>
      </c>
      <c r="U251" s="1" t="n">
        <v>1528.65</v>
      </c>
      <c r="V251" s="1" t="n">
        <v>1025.3477</v>
      </c>
      <c r="W251" s="1" t="n">
        <v>24.8057</v>
      </c>
      <c r="X251" s="1" t="n">
        <v>0.370039897592939</v>
      </c>
    </row>
    <row r="252" customFormat="false" ht="12.75" hidden="false" customHeight="false" outlineLevel="0" collapsed="false">
      <c r="A252" s="1" t="n">
        <v>127</v>
      </c>
      <c r="B252" s="1" t="n">
        <v>21.6594</v>
      </c>
      <c r="C252" s="1" t="n">
        <v>0.0812</v>
      </c>
      <c r="D252" s="1" t="n">
        <v>5.047562</v>
      </c>
      <c r="E252" s="1" t="n">
        <v>0.000335</v>
      </c>
      <c r="F252" s="1" t="n">
        <v>0.74836</v>
      </c>
      <c r="G252" s="1" t="n">
        <v>26.5452</v>
      </c>
      <c r="H252" s="1" t="n">
        <v>0.0939</v>
      </c>
      <c r="I252" s="1" t="n">
        <v>82.6357</v>
      </c>
      <c r="J252" s="1" t="n">
        <v>1.9073</v>
      </c>
      <c r="K252" s="1" t="n">
        <v>0</v>
      </c>
      <c r="L252" s="1" t="n">
        <v>0.19584</v>
      </c>
      <c r="M252" s="1" t="n">
        <v>21</v>
      </c>
      <c r="N252" s="1" t="s">
        <v>24</v>
      </c>
      <c r="O252" s="1" t="n">
        <v>2002</v>
      </c>
      <c r="P252" s="1" t="n">
        <v>0.458391203703704</v>
      </c>
      <c r="Q252" s="1" t="n">
        <v>-21.79522</v>
      </c>
      <c r="R252" s="1" t="n">
        <v>166.80408</v>
      </c>
      <c r="S252" s="1" t="n">
        <v>4.99787</v>
      </c>
      <c r="T252" s="1" t="n">
        <v>35.6409</v>
      </c>
      <c r="U252" s="1" t="n">
        <v>1528.65</v>
      </c>
      <c r="V252" s="1" t="n">
        <v>1025.3512</v>
      </c>
      <c r="W252" s="1" t="n">
        <v>24.8071</v>
      </c>
      <c r="X252" s="1" t="n">
        <v>0.369555833585061</v>
      </c>
    </row>
    <row r="253" customFormat="false" ht="12.75" hidden="false" customHeight="false" outlineLevel="0" collapsed="false">
      <c r="A253" s="1" t="n">
        <v>127.5</v>
      </c>
      <c r="B253" s="1" t="n">
        <v>21.6555</v>
      </c>
      <c r="C253" s="1" t="n">
        <v>0.0816</v>
      </c>
      <c r="D253" s="1" t="n">
        <v>5.04737</v>
      </c>
      <c r="E253" s="1" t="n">
        <v>0.000339</v>
      </c>
      <c r="F253" s="1" t="n">
        <v>0.74662</v>
      </c>
      <c r="G253" s="1" t="n">
        <v>26.53056</v>
      </c>
      <c r="H253" s="1" t="n">
        <v>0.1509</v>
      </c>
      <c r="I253" s="1" t="n">
        <v>82.6391</v>
      </c>
      <c r="J253" s="1" t="n">
        <v>1.9069</v>
      </c>
      <c r="K253" s="1" t="n">
        <v>0</v>
      </c>
      <c r="L253" s="1" t="n">
        <v>0.19539</v>
      </c>
      <c r="M253" s="1" t="n">
        <v>21</v>
      </c>
      <c r="N253" s="1" t="s">
        <v>24</v>
      </c>
      <c r="O253" s="1" t="n">
        <v>2002</v>
      </c>
      <c r="P253" s="1" t="n">
        <v>0.458402777777778</v>
      </c>
      <c r="Q253" s="1" t="n">
        <v>-21.79522</v>
      </c>
      <c r="R253" s="1" t="n">
        <v>166.80404</v>
      </c>
      <c r="S253" s="1" t="n">
        <v>4.99821</v>
      </c>
      <c r="T253" s="1" t="n">
        <v>35.6424</v>
      </c>
      <c r="U253" s="1" t="n">
        <v>1528.65</v>
      </c>
      <c r="V253" s="1" t="n">
        <v>1025.3556</v>
      </c>
      <c r="W253" s="1" t="n">
        <v>24.8093</v>
      </c>
      <c r="X253" s="1" t="n">
        <v>0.369144397600812</v>
      </c>
    </row>
    <row r="254" customFormat="false" ht="12.75" hidden="false" customHeight="false" outlineLevel="0" collapsed="false">
      <c r="A254" s="1" t="n">
        <v>128</v>
      </c>
      <c r="B254" s="1" t="n">
        <v>21.635</v>
      </c>
      <c r="C254" s="1" t="n">
        <v>0.0834</v>
      </c>
      <c r="D254" s="1" t="n">
        <v>5.045928</v>
      </c>
      <c r="E254" s="1" t="n">
        <v>0.000401</v>
      </c>
      <c r="F254" s="1" t="n">
        <v>0.74526</v>
      </c>
      <c r="G254" s="1" t="n">
        <v>26.52261</v>
      </c>
      <c r="H254" s="1" t="n">
        <v>0.1173</v>
      </c>
      <c r="I254" s="1" t="n">
        <v>82.6434</v>
      </c>
      <c r="J254" s="1" t="n">
        <v>1.9064</v>
      </c>
      <c r="K254" s="1" t="n">
        <v>0</v>
      </c>
      <c r="L254" s="1" t="n">
        <v>0.19465</v>
      </c>
      <c r="M254" s="1" t="n">
        <v>21</v>
      </c>
      <c r="N254" s="1" t="s">
        <v>24</v>
      </c>
      <c r="O254" s="1" t="n">
        <v>2002</v>
      </c>
      <c r="P254" s="1" t="n">
        <v>0.458402777777778</v>
      </c>
      <c r="Q254" s="1" t="n">
        <v>-21.79522</v>
      </c>
      <c r="R254" s="1" t="n">
        <v>166.80404</v>
      </c>
      <c r="S254" s="1" t="n">
        <v>5.00003</v>
      </c>
      <c r="T254" s="1" t="n">
        <v>35.6477</v>
      </c>
      <c r="U254" s="1" t="n">
        <v>1528.61</v>
      </c>
      <c r="V254" s="1" t="n">
        <v>1025.3676</v>
      </c>
      <c r="W254" s="1" t="n">
        <v>24.8191</v>
      </c>
      <c r="X254" s="1" t="n">
        <v>0.368624076332563</v>
      </c>
    </row>
    <row r="255" customFormat="false" ht="12.75" hidden="false" customHeight="false" outlineLevel="0" collapsed="false">
      <c r="A255" s="1" t="n">
        <v>128.5</v>
      </c>
      <c r="B255" s="1" t="n">
        <v>21.6038</v>
      </c>
      <c r="C255" s="1" t="n">
        <v>0.0833</v>
      </c>
      <c r="D255" s="1" t="n">
        <v>5.043197</v>
      </c>
      <c r="E255" s="1" t="n">
        <v>0.000355</v>
      </c>
      <c r="F255" s="1" t="n">
        <v>0.74512</v>
      </c>
      <c r="G255" s="1" t="n">
        <v>26.51442</v>
      </c>
      <c r="H255" s="1" t="n">
        <v>0.1327</v>
      </c>
      <c r="I255" s="1" t="n">
        <v>82.6484</v>
      </c>
      <c r="J255" s="1" t="n">
        <v>1.9058</v>
      </c>
      <c r="K255" s="1" t="n">
        <v>0</v>
      </c>
      <c r="L255" s="1" t="n">
        <v>0.19436</v>
      </c>
      <c r="M255" s="1" t="n">
        <v>21</v>
      </c>
      <c r="N255" s="1" t="s">
        <v>24</v>
      </c>
      <c r="O255" s="1" t="n">
        <v>2002</v>
      </c>
      <c r="P255" s="1" t="n">
        <v>0.458402777777778</v>
      </c>
      <c r="Q255" s="1" t="n">
        <v>-21.79522</v>
      </c>
      <c r="R255" s="1" t="n">
        <v>166.80404</v>
      </c>
      <c r="S255" s="1" t="n">
        <v>5.00267</v>
      </c>
      <c r="T255" s="1" t="n">
        <v>35.6517</v>
      </c>
      <c r="U255" s="1" t="n">
        <v>1528.54</v>
      </c>
      <c r="V255" s="1" t="n">
        <v>1025.3815</v>
      </c>
      <c r="W255" s="1" t="n">
        <v>24.8308</v>
      </c>
      <c r="X255" s="1" t="n">
        <v>0.368019085643185</v>
      </c>
    </row>
    <row r="256" customFormat="false" ht="12.75" hidden="false" customHeight="false" outlineLevel="0" collapsed="false">
      <c r="A256" s="1" t="n">
        <v>129</v>
      </c>
      <c r="B256" s="1" t="n">
        <v>21.5879</v>
      </c>
      <c r="C256" s="1" t="n">
        <v>0.0821</v>
      </c>
      <c r="D256" s="1" t="n">
        <v>5.041754</v>
      </c>
      <c r="E256" s="1" t="n">
        <v>0.000354</v>
      </c>
      <c r="F256" s="1" t="n">
        <v>0.7456</v>
      </c>
      <c r="G256" s="1" t="n">
        <v>26.50825</v>
      </c>
      <c r="H256" s="1" t="n">
        <v>0.1261</v>
      </c>
      <c r="I256" s="1" t="n">
        <v>82.634</v>
      </c>
      <c r="J256" s="1" t="n">
        <v>1.9075</v>
      </c>
      <c r="K256" s="1" t="n">
        <v>0</v>
      </c>
      <c r="L256" s="1" t="n">
        <v>0.19452</v>
      </c>
      <c r="M256" s="1" t="n">
        <v>21</v>
      </c>
      <c r="N256" s="1" t="s">
        <v>24</v>
      </c>
      <c r="O256" s="1" t="n">
        <v>2002</v>
      </c>
      <c r="P256" s="1" t="n">
        <v>0.458414351851852</v>
      </c>
      <c r="Q256" s="1" t="n">
        <v>-21.79522</v>
      </c>
      <c r="R256" s="1" t="n">
        <v>166.80404</v>
      </c>
      <c r="S256" s="1" t="n">
        <v>5.004</v>
      </c>
      <c r="T256" s="1" t="n">
        <v>35.6532</v>
      </c>
      <c r="U256" s="1" t="n">
        <v>1528.51</v>
      </c>
      <c r="V256" s="1" t="n">
        <v>1025.3892</v>
      </c>
      <c r="W256" s="1" t="n">
        <v>24.8364</v>
      </c>
      <c r="X256" s="1" t="n">
        <v>0.369761557925342</v>
      </c>
    </row>
    <row r="257" customFormat="false" ht="12.75" hidden="false" customHeight="false" outlineLevel="0" collapsed="false">
      <c r="A257" s="1" t="n">
        <v>129.5</v>
      </c>
      <c r="B257" s="1" t="n">
        <v>21.5774</v>
      </c>
      <c r="C257" s="1" t="n">
        <v>0.0822</v>
      </c>
      <c r="D257" s="1" t="n">
        <v>5.040676</v>
      </c>
      <c r="E257" s="1" t="n">
        <v>0.000333</v>
      </c>
      <c r="F257" s="1" t="n">
        <v>0.74603</v>
      </c>
      <c r="G257" s="1" t="n">
        <v>26.50238</v>
      </c>
      <c r="H257" s="1" t="n">
        <v>0.1453</v>
      </c>
      <c r="I257" s="1" t="n">
        <v>82.6339</v>
      </c>
      <c r="J257" s="1" t="n">
        <v>1.9075</v>
      </c>
      <c r="K257" s="1" t="n">
        <v>0</v>
      </c>
      <c r="L257" s="1" t="n">
        <v>0.19404</v>
      </c>
      <c r="M257" s="1" t="n">
        <v>21</v>
      </c>
      <c r="N257" s="1" t="s">
        <v>24</v>
      </c>
      <c r="O257" s="1" t="n">
        <v>2002</v>
      </c>
      <c r="P257" s="1" t="n">
        <v>0.458414351851852</v>
      </c>
      <c r="Q257" s="1" t="n">
        <v>-21.79522</v>
      </c>
      <c r="R257" s="1" t="n">
        <v>166.80404</v>
      </c>
      <c r="S257" s="1" t="n">
        <v>5.00495</v>
      </c>
      <c r="T257" s="1" t="n">
        <v>35.6531</v>
      </c>
      <c r="U257" s="1" t="n">
        <v>1528.49</v>
      </c>
      <c r="V257" s="1" t="n">
        <v>1025.3943</v>
      </c>
      <c r="W257" s="1" t="n">
        <v>24.8393</v>
      </c>
      <c r="X257" s="1" t="n">
        <v>0.369773659488925</v>
      </c>
    </row>
    <row r="258" customFormat="false" ht="12.75" hidden="false" customHeight="false" outlineLevel="0" collapsed="false">
      <c r="A258" s="1" t="n">
        <v>130</v>
      </c>
      <c r="B258" s="1" t="n">
        <v>21.5653</v>
      </c>
      <c r="C258" s="1" t="n">
        <v>0.0823</v>
      </c>
      <c r="D258" s="1" t="n">
        <v>5.039486</v>
      </c>
      <c r="E258" s="1" t="n">
        <v>0.000329</v>
      </c>
      <c r="F258" s="1" t="n">
        <v>0.74579</v>
      </c>
      <c r="G258" s="1" t="n">
        <v>26.493</v>
      </c>
      <c r="H258" s="1" t="n">
        <v>0.1344</v>
      </c>
      <c r="I258" s="1" t="n">
        <v>82.6385</v>
      </c>
      <c r="J258" s="1" t="n">
        <v>1.9069</v>
      </c>
      <c r="K258" s="1" t="n">
        <v>0</v>
      </c>
      <c r="L258" s="1" t="n">
        <v>0.19397</v>
      </c>
      <c r="M258" s="1" t="n">
        <v>21</v>
      </c>
      <c r="N258" s="1" t="s">
        <v>24</v>
      </c>
      <c r="O258" s="1" t="n">
        <v>2002</v>
      </c>
      <c r="P258" s="1" t="n">
        <v>0.458414351851852</v>
      </c>
      <c r="Q258" s="1" t="n">
        <v>-21.79522</v>
      </c>
      <c r="R258" s="1" t="n">
        <v>166.80404</v>
      </c>
      <c r="S258" s="1" t="n">
        <v>5.00604</v>
      </c>
      <c r="T258" s="1" t="n">
        <v>35.6535</v>
      </c>
      <c r="U258" s="1" t="n">
        <v>1528.47</v>
      </c>
      <c r="V258" s="1" t="n">
        <v>1025.4001</v>
      </c>
      <c r="W258" s="1" t="n">
        <v>24.843</v>
      </c>
      <c r="X258" s="1" t="n">
        <v>0.369217002720925</v>
      </c>
    </row>
    <row r="259" customFormat="false" ht="12.75" hidden="false" customHeight="false" outlineLevel="0" collapsed="false">
      <c r="A259" s="1" t="n">
        <v>130.5</v>
      </c>
      <c r="B259" s="1" t="n">
        <v>21.5488</v>
      </c>
      <c r="C259" s="1" t="n">
        <v>0.0825</v>
      </c>
      <c r="D259" s="1" t="n">
        <v>5.037787</v>
      </c>
      <c r="E259" s="1" t="n">
        <v>0.000368</v>
      </c>
      <c r="F259" s="1" t="n">
        <v>0.74444</v>
      </c>
      <c r="G259" s="1" t="n">
        <v>26.49252</v>
      </c>
      <c r="H259" s="1" t="n">
        <v>0.1093</v>
      </c>
      <c r="I259" s="1" t="n">
        <v>82.6368</v>
      </c>
      <c r="J259" s="1" t="n">
        <v>1.9071</v>
      </c>
      <c r="K259" s="1" t="n">
        <v>0</v>
      </c>
      <c r="L259" s="1" t="n">
        <v>0.19438</v>
      </c>
      <c r="M259" s="1" t="n">
        <v>21</v>
      </c>
      <c r="N259" s="1" t="s">
        <v>24</v>
      </c>
      <c r="O259" s="1" t="n">
        <v>2002</v>
      </c>
      <c r="P259" s="1" t="n">
        <v>0.458414351851852</v>
      </c>
      <c r="Q259" s="1" t="n">
        <v>-21.79522</v>
      </c>
      <c r="R259" s="1" t="n">
        <v>166.80404</v>
      </c>
      <c r="S259" s="1" t="n">
        <v>5.00754</v>
      </c>
      <c r="T259" s="1" t="n">
        <v>35.6535</v>
      </c>
      <c r="U259" s="1" t="n">
        <v>1528.43</v>
      </c>
      <c r="V259" s="1" t="n">
        <v>1025.4069</v>
      </c>
      <c r="W259" s="1" t="n">
        <v>24.8476</v>
      </c>
      <c r="X259" s="1" t="n">
        <v>0.369422720090679</v>
      </c>
    </row>
    <row r="260" customFormat="false" ht="12.75" hidden="false" customHeight="false" outlineLevel="0" collapsed="false">
      <c r="A260" s="1" t="n">
        <v>131</v>
      </c>
      <c r="B260" s="1" t="n">
        <v>21.5317</v>
      </c>
      <c r="C260" s="1" t="n">
        <v>0.0801</v>
      </c>
      <c r="D260" s="1" t="n">
        <v>5.03591</v>
      </c>
      <c r="E260" s="1" t="n">
        <v>0.000183</v>
      </c>
      <c r="F260" s="1" t="n">
        <v>0.74235</v>
      </c>
      <c r="G260" s="1" t="n">
        <v>26.45142</v>
      </c>
      <c r="H260" s="1" t="n">
        <v>0.1126</v>
      </c>
      <c r="I260" s="1" t="n">
        <v>82.6339</v>
      </c>
      <c r="J260" s="1" t="n">
        <v>1.9075</v>
      </c>
      <c r="K260" s="1" t="n">
        <v>0</v>
      </c>
      <c r="L260" s="1" t="n">
        <v>0.19551</v>
      </c>
      <c r="M260" s="1" t="n">
        <v>21</v>
      </c>
      <c r="N260" s="1" t="s">
        <v>24</v>
      </c>
      <c r="O260" s="1" t="n">
        <v>2002</v>
      </c>
      <c r="P260" s="1" t="n">
        <v>0.4584375</v>
      </c>
      <c r="Q260" s="1" t="n">
        <v>-21.79523</v>
      </c>
      <c r="R260" s="1" t="n">
        <v>166.80406</v>
      </c>
      <c r="S260" s="1" t="n">
        <v>5.00891</v>
      </c>
      <c r="T260" s="1" t="n">
        <v>35.6526</v>
      </c>
      <c r="U260" s="1" t="n">
        <v>1528.4</v>
      </c>
      <c r="V260" s="1" t="n">
        <v>1025.4131</v>
      </c>
      <c r="W260" s="1" t="n">
        <v>24.8516</v>
      </c>
      <c r="X260" s="1" t="n">
        <v>0.369773659488925</v>
      </c>
    </row>
    <row r="261" customFormat="false" ht="12.75" hidden="false" customHeight="false" outlineLevel="0" collapsed="false">
      <c r="A261" s="1" t="n">
        <v>131.5</v>
      </c>
      <c r="B261" s="1" t="n">
        <v>21.5082</v>
      </c>
      <c r="C261" s="1" t="n">
        <v>0.0829</v>
      </c>
      <c r="D261" s="1" t="n">
        <v>5.03338</v>
      </c>
      <c r="E261" s="1" t="n">
        <v>0.000385</v>
      </c>
      <c r="F261" s="1" t="n">
        <v>0.74302</v>
      </c>
      <c r="G261" s="1" t="n">
        <v>26.38937</v>
      </c>
      <c r="H261" s="1" t="n">
        <v>0.1098</v>
      </c>
      <c r="I261" s="1" t="n">
        <v>82.6392</v>
      </c>
      <c r="J261" s="1" t="n">
        <v>1.9069</v>
      </c>
      <c r="K261" s="1" t="n">
        <v>0</v>
      </c>
      <c r="L261" s="1" t="n">
        <v>0.19515</v>
      </c>
      <c r="M261" s="1" t="n">
        <v>21</v>
      </c>
      <c r="N261" s="1" t="s">
        <v>24</v>
      </c>
      <c r="O261" s="1" t="n">
        <v>2002</v>
      </c>
      <c r="P261" s="1" t="n">
        <v>0.458472222222222</v>
      </c>
      <c r="Q261" s="1" t="n">
        <v>-21.79524</v>
      </c>
      <c r="R261" s="1" t="n">
        <v>166.80406</v>
      </c>
      <c r="S261" s="1" t="n">
        <v>5.0113</v>
      </c>
      <c r="T261" s="1" t="n">
        <v>35.6518</v>
      </c>
      <c r="U261" s="1" t="n">
        <v>1528.34</v>
      </c>
      <c r="V261" s="1" t="n">
        <v>1025.4212</v>
      </c>
      <c r="W261" s="1" t="n">
        <v>24.8575</v>
      </c>
      <c r="X261" s="1" t="n">
        <v>0.36913229679871</v>
      </c>
    </row>
    <row r="262" customFormat="false" ht="12.75" hidden="false" customHeight="false" outlineLevel="0" collapsed="false">
      <c r="A262" s="1" t="n">
        <v>132</v>
      </c>
      <c r="B262" s="1" t="n">
        <v>21.4882</v>
      </c>
      <c r="C262" s="1" t="n">
        <v>0.0822</v>
      </c>
      <c r="D262" s="1" t="n">
        <v>5.031428</v>
      </c>
      <c r="E262" s="1" t="n">
        <v>0.000357</v>
      </c>
      <c r="F262" s="1" t="n">
        <v>0.74218</v>
      </c>
      <c r="G262" s="1" t="n">
        <v>26.38308</v>
      </c>
      <c r="H262" s="1" t="n">
        <v>0.0764</v>
      </c>
      <c r="I262" s="1" t="n">
        <v>82.6457</v>
      </c>
      <c r="J262" s="1" t="n">
        <v>1.9061</v>
      </c>
      <c r="K262" s="1" t="n">
        <v>0</v>
      </c>
      <c r="L262" s="1" t="n">
        <v>0.19513</v>
      </c>
      <c r="M262" s="1" t="n">
        <v>21</v>
      </c>
      <c r="N262" s="1" t="s">
        <v>24</v>
      </c>
      <c r="O262" s="1" t="n">
        <v>2002</v>
      </c>
      <c r="P262" s="1" t="n">
        <v>0.458472222222222</v>
      </c>
      <c r="Q262" s="1" t="n">
        <v>-21.79524</v>
      </c>
      <c r="R262" s="1" t="n">
        <v>166.80406</v>
      </c>
      <c r="S262" s="1" t="n">
        <v>5.01301</v>
      </c>
      <c r="T262" s="1" t="n">
        <v>35.6526</v>
      </c>
      <c r="U262" s="1" t="n">
        <v>1528.29</v>
      </c>
      <c r="V262" s="1" t="n">
        <v>1025.4296</v>
      </c>
      <c r="W262" s="1" t="n">
        <v>24.8637</v>
      </c>
      <c r="X262" s="1" t="n">
        <v>0.368345776069551</v>
      </c>
    </row>
    <row r="263" customFormat="false" ht="12.75" hidden="false" customHeight="false" outlineLevel="0" collapsed="false">
      <c r="A263" s="1" t="n">
        <v>132.5</v>
      </c>
      <c r="B263" s="1" t="n">
        <v>21.476</v>
      </c>
      <c r="C263" s="1" t="n">
        <v>0.082</v>
      </c>
      <c r="D263" s="1" t="n">
        <v>5.030218</v>
      </c>
      <c r="E263" s="1" t="n">
        <v>0.000336</v>
      </c>
      <c r="F263" s="1" t="n">
        <v>0.74023</v>
      </c>
      <c r="G263" s="1" t="n">
        <v>26.37235</v>
      </c>
      <c r="H263" s="1" t="n">
        <v>0.078</v>
      </c>
      <c r="I263" s="1" t="n">
        <v>82.6454</v>
      </c>
      <c r="J263" s="1" t="n">
        <v>1.9061</v>
      </c>
      <c r="K263" s="1" t="n">
        <v>0</v>
      </c>
      <c r="L263" s="1" t="n">
        <v>0.19476</v>
      </c>
      <c r="M263" s="1" t="n">
        <v>21</v>
      </c>
      <c r="N263" s="1" t="s">
        <v>24</v>
      </c>
      <c r="O263" s="1" t="n">
        <v>2002</v>
      </c>
      <c r="P263" s="1" t="n">
        <v>0.458472222222222</v>
      </c>
      <c r="Q263" s="1" t="n">
        <v>-21.79523</v>
      </c>
      <c r="R263" s="1" t="n">
        <v>166.80405</v>
      </c>
      <c r="S263" s="1" t="n">
        <v>5.0141</v>
      </c>
      <c r="T263" s="1" t="n">
        <v>35.6529</v>
      </c>
      <c r="U263" s="1" t="n">
        <v>1528.27</v>
      </c>
      <c r="V263" s="1" t="n">
        <v>1025.4354</v>
      </c>
      <c r="W263" s="1" t="n">
        <v>24.8674</v>
      </c>
      <c r="X263" s="1" t="n">
        <v>0.36838207566463</v>
      </c>
    </row>
    <row r="264" customFormat="false" ht="12.75" hidden="false" customHeight="false" outlineLevel="0" collapsed="false">
      <c r="A264" s="1" t="n">
        <v>133</v>
      </c>
      <c r="B264" s="1" t="n">
        <v>21.4571</v>
      </c>
      <c r="C264" s="1" t="n">
        <v>0.0832</v>
      </c>
      <c r="D264" s="1" t="n">
        <v>5.028438</v>
      </c>
      <c r="E264" s="1" t="n">
        <v>0.000395</v>
      </c>
      <c r="F264" s="1" t="n">
        <v>0.7394</v>
      </c>
      <c r="G264" s="1" t="n">
        <v>26.36275</v>
      </c>
      <c r="H264" s="1" t="n">
        <v>0.0876</v>
      </c>
      <c r="I264" s="1" t="n">
        <v>82.6412</v>
      </c>
      <c r="J264" s="1" t="n">
        <v>1.9066</v>
      </c>
      <c r="K264" s="1" t="n">
        <v>0</v>
      </c>
      <c r="L264" s="1" t="n">
        <v>0.19473</v>
      </c>
      <c r="M264" s="1" t="n">
        <v>21</v>
      </c>
      <c r="N264" s="1" t="s">
        <v>24</v>
      </c>
      <c r="O264" s="1" t="n">
        <v>2002</v>
      </c>
      <c r="P264" s="1" t="n">
        <v>0.458483796296296</v>
      </c>
      <c r="Q264" s="1" t="n">
        <v>-21.79522</v>
      </c>
      <c r="R264" s="1" t="n">
        <v>166.80404</v>
      </c>
      <c r="S264" s="1" t="n">
        <v>5.01586</v>
      </c>
      <c r="T264" s="1" t="n">
        <v>35.6542</v>
      </c>
      <c r="U264" s="1" t="n">
        <v>1528.23</v>
      </c>
      <c r="V264" s="1" t="n">
        <v>1025.4438</v>
      </c>
      <c r="W264" s="1" t="n">
        <v>24.8736</v>
      </c>
      <c r="X264" s="1" t="n">
        <v>0.368890283831643</v>
      </c>
    </row>
    <row r="265" customFormat="false" ht="12.75" hidden="false" customHeight="false" outlineLevel="0" collapsed="false">
      <c r="A265" s="1" t="n">
        <v>133.5</v>
      </c>
      <c r="B265" s="1" t="n">
        <v>21.4385</v>
      </c>
      <c r="C265" s="1" t="n">
        <v>0.0823</v>
      </c>
      <c r="D265" s="1" t="n">
        <v>5.02675</v>
      </c>
      <c r="E265" s="1" t="n">
        <v>0.000358</v>
      </c>
      <c r="F265" s="1" t="n">
        <v>0.73872</v>
      </c>
      <c r="G265" s="1" t="n">
        <v>26.35881</v>
      </c>
      <c r="H265" s="1" t="n">
        <v>0.0754</v>
      </c>
      <c r="I265" s="1" t="n">
        <v>82.6566</v>
      </c>
      <c r="J265" s="1" t="n">
        <v>1.9048</v>
      </c>
      <c r="K265" s="1" t="n">
        <v>0</v>
      </c>
      <c r="L265" s="1" t="n">
        <v>0.19489</v>
      </c>
      <c r="M265" s="1" t="n">
        <v>21</v>
      </c>
      <c r="N265" s="1" t="s">
        <v>24</v>
      </c>
      <c r="O265" s="1" t="n">
        <v>2002</v>
      </c>
      <c r="P265" s="1" t="n">
        <v>0.458483796296296</v>
      </c>
      <c r="Q265" s="1" t="n">
        <v>-21.79522</v>
      </c>
      <c r="R265" s="1" t="n">
        <v>166.80404</v>
      </c>
      <c r="S265" s="1" t="n">
        <v>5.01742</v>
      </c>
      <c r="T265" s="1" t="n">
        <v>35.6561</v>
      </c>
      <c r="U265" s="1" t="n">
        <v>1528.19</v>
      </c>
      <c r="V265" s="1" t="n">
        <v>1025.4526</v>
      </c>
      <c r="W265" s="1" t="n">
        <v>24.8802</v>
      </c>
      <c r="X265" s="1" t="n">
        <v>0.36702698014042</v>
      </c>
    </row>
    <row r="266" customFormat="false" ht="12.75" hidden="false" customHeight="false" outlineLevel="0" collapsed="false">
      <c r="A266" s="1" t="n">
        <v>134</v>
      </c>
      <c r="B266" s="1" t="n">
        <v>21.4317</v>
      </c>
      <c r="C266" s="1" t="n">
        <v>0.0817</v>
      </c>
      <c r="D266" s="1" t="n">
        <v>5.026184</v>
      </c>
      <c r="E266" s="1" t="n">
        <v>0.000375</v>
      </c>
      <c r="F266" s="1" t="n">
        <v>0.73831</v>
      </c>
      <c r="G266" s="1" t="n">
        <v>26.35209</v>
      </c>
      <c r="H266" s="1" t="n">
        <v>0.0943</v>
      </c>
      <c r="I266" s="1" t="n">
        <v>82.6512</v>
      </c>
      <c r="J266" s="1" t="n">
        <v>1.9054</v>
      </c>
      <c r="K266" s="1" t="n">
        <v>0</v>
      </c>
      <c r="L266" s="1" t="n">
        <v>0.19435</v>
      </c>
      <c r="M266" s="1" t="n">
        <v>21</v>
      </c>
      <c r="N266" s="1" t="s">
        <v>24</v>
      </c>
      <c r="O266" s="1" t="n">
        <v>2002</v>
      </c>
      <c r="P266" s="1" t="n">
        <v>0.458483796296296</v>
      </c>
      <c r="Q266" s="1" t="n">
        <v>-21.79522</v>
      </c>
      <c r="R266" s="1" t="n">
        <v>166.80404</v>
      </c>
      <c r="S266" s="1" t="n">
        <v>5.01798</v>
      </c>
      <c r="T266" s="1" t="n">
        <v>35.657</v>
      </c>
      <c r="U266" s="1" t="n">
        <v>1528.18</v>
      </c>
      <c r="V266" s="1" t="n">
        <v>1025.4574</v>
      </c>
      <c r="W266" s="1" t="n">
        <v>24.8828</v>
      </c>
      <c r="X266" s="1" t="n">
        <v>0.367680306843929</v>
      </c>
    </row>
    <row r="267" customFormat="false" ht="12.75" hidden="false" customHeight="false" outlineLevel="0" collapsed="false">
      <c r="A267" s="1" t="n">
        <v>134.5</v>
      </c>
      <c r="B267" s="1" t="n">
        <v>21.4227</v>
      </c>
      <c r="C267" s="1" t="n">
        <v>0.0823</v>
      </c>
      <c r="D267" s="1" t="n">
        <v>5.025283</v>
      </c>
      <c r="E267" s="1" t="n">
        <v>0.000363</v>
      </c>
      <c r="F267" s="1" t="n">
        <v>0.73848</v>
      </c>
      <c r="G267" s="1" t="n">
        <v>26.34422</v>
      </c>
      <c r="H267" s="1" t="n">
        <v>0.0874</v>
      </c>
      <c r="I267" s="1" t="n">
        <v>82.6561</v>
      </c>
      <c r="J267" s="1" t="n">
        <v>1.9048</v>
      </c>
      <c r="K267" s="1" t="n">
        <v>0</v>
      </c>
      <c r="L267" s="1" t="n">
        <v>0.19434</v>
      </c>
      <c r="M267" s="1" t="n">
        <v>21</v>
      </c>
      <c r="N267" s="1" t="s">
        <v>24</v>
      </c>
      <c r="O267" s="1" t="n">
        <v>2002</v>
      </c>
      <c r="P267" s="1" t="n">
        <v>0.45849537037037</v>
      </c>
      <c r="Q267" s="1" t="n">
        <v>-21.79522</v>
      </c>
      <c r="R267" s="1" t="n">
        <v>166.80404</v>
      </c>
      <c r="S267" s="1" t="n">
        <v>5.01885</v>
      </c>
      <c r="T267" s="1" t="n">
        <v>35.6572</v>
      </c>
      <c r="U267" s="1" t="n">
        <v>1528.16</v>
      </c>
      <c r="V267" s="1" t="n">
        <v>1025.4622</v>
      </c>
      <c r="W267" s="1" t="n">
        <v>24.8855</v>
      </c>
      <c r="X267" s="1" t="n">
        <v>0.36708747156062</v>
      </c>
    </row>
    <row r="268" customFormat="false" ht="12.75" hidden="false" customHeight="false" outlineLevel="0" collapsed="false">
      <c r="A268" s="1" t="n">
        <v>135</v>
      </c>
      <c r="B268" s="1" t="n">
        <v>21.4017</v>
      </c>
      <c r="C268" s="1" t="n">
        <v>0.0827</v>
      </c>
      <c r="D268" s="1" t="n">
        <v>5.02333</v>
      </c>
      <c r="E268" s="1" t="n">
        <v>0.000345</v>
      </c>
      <c r="F268" s="1" t="n">
        <v>0.7393</v>
      </c>
      <c r="G268" s="1" t="n">
        <v>26.33775</v>
      </c>
      <c r="H268" s="1" t="n">
        <v>0.1202</v>
      </c>
      <c r="I268" s="1" t="n">
        <v>82.6555</v>
      </c>
      <c r="J268" s="1" t="n">
        <v>1.9049</v>
      </c>
      <c r="K268" s="1" t="n">
        <v>0</v>
      </c>
      <c r="L268" s="1" t="n">
        <v>0.1946</v>
      </c>
      <c r="M268" s="1" t="n">
        <v>21</v>
      </c>
      <c r="N268" s="1" t="s">
        <v>24</v>
      </c>
      <c r="O268" s="1" t="n">
        <v>2002</v>
      </c>
      <c r="P268" s="1" t="n">
        <v>0.45849537037037</v>
      </c>
      <c r="Q268" s="1" t="n">
        <v>-21.79522</v>
      </c>
      <c r="R268" s="1" t="n">
        <v>166.80404</v>
      </c>
      <c r="S268" s="1" t="n">
        <v>5.0207</v>
      </c>
      <c r="T268" s="1" t="n">
        <v>35.6588</v>
      </c>
      <c r="U268" s="1" t="n">
        <v>1528.12</v>
      </c>
      <c r="V268" s="1" t="n">
        <v>1025.4714</v>
      </c>
      <c r="W268" s="1" t="n">
        <v>24.8925</v>
      </c>
      <c r="X268" s="1" t="n">
        <v>0.367160061747878</v>
      </c>
    </row>
    <row r="269" customFormat="false" ht="12.75" hidden="false" customHeight="false" outlineLevel="0" collapsed="false">
      <c r="A269" s="1" t="n">
        <v>135.5</v>
      </c>
      <c r="B269" s="1" t="n">
        <v>21.3828</v>
      </c>
      <c r="C269" s="1" t="n">
        <v>0.0829</v>
      </c>
      <c r="D269" s="1" t="n">
        <v>5.021646</v>
      </c>
      <c r="E269" s="1" t="n">
        <v>0.000397</v>
      </c>
      <c r="F269" s="1" t="n">
        <v>0.73941</v>
      </c>
      <c r="G269" s="1" t="n">
        <v>26.33044</v>
      </c>
      <c r="H269" s="1" t="n">
        <v>0.1371</v>
      </c>
      <c r="I269" s="1" t="n">
        <v>82.6561</v>
      </c>
      <c r="J269" s="1" t="n">
        <v>1.9048</v>
      </c>
      <c r="K269" s="1" t="n">
        <v>0</v>
      </c>
      <c r="L269" s="1" t="n">
        <v>0.1945</v>
      </c>
      <c r="M269" s="1" t="n">
        <v>21</v>
      </c>
      <c r="N269" s="1" t="s">
        <v>24</v>
      </c>
      <c r="O269" s="1" t="n">
        <v>2002</v>
      </c>
      <c r="P269" s="1" t="n">
        <v>0.45849537037037</v>
      </c>
      <c r="Q269" s="1" t="n">
        <v>-21.79522</v>
      </c>
      <c r="R269" s="1" t="n">
        <v>166.80404</v>
      </c>
      <c r="S269" s="1" t="n">
        <v>5.02239</v>
      </c>
      <c r="T269" s="1" t="n">
        <v>35.6609</v>
      </c>
      <c r="U269" s="1" t="n">
        <v>1528.08</v>
      </c>
      <c r="V269" s="1" t="n">
        <v>1025.4804</v>
      </c>
      <c r="W269" s="1" t="n">
        <v>24.8994</v>
      </c>
      <c r="X269" s="1" t="n">
        <v>0.36708747156062</v>
      </c>
    </row>
    <row r="270" customFormat="false" ht="12.75" hidden="false" customHeight="false" outlineLevel="0" collapsed="false">
      <c r="A270" s="1" t="n">
        <v>136</v>
      </c>
      <c r="B270" s="1" t="n">
        <v>21.3663</v>
      </c>
      <c r="C270" s="1" t="n">
        <v>0.083</v>
      </c>
      <c r="D270" s="1" t="n">
        <v>5.020175</v>
      </c>
      <c r="E270" s="1" t="n">
        <v>0.000432</v>
      </c>
      <c r="F270" s="1" t="n">
        <v>0.73859</v>
      </c>
      <c r="G270" s="1" t="n">
        <v>26.32395</v>
      </c>
      <c r="H270" s="1" t="n">
        <v>0.0982</v>
      </c>
      <c r="I270" s="1" t="n">
        <v>82.6497</v>
      </c>
      <c r="J270" s="1" t="n">
        <v>1.9056</v>
      </c>
      <c r="K270" s="1" t="n">
        <v>0</v>
      </c>
      <c r="L270" s="1" t="n">
        <v>0.19514</v>
      </c>
      <c r="M270" s="1" t="n">
        <v>21</v>
      </c>
      <c r="N270" s="1" t="s">
        <v>24</v>
      </c>
      <c r="O270" s="1" t="n">
        <v>2002</v>
      </c>
      <c r="P270" s="1" t="n">
        <v>0.45849537037037</v>
      </c>
      <c r="Q270" s="1" t="n">
        <v>-21.79522</v>
      </c>
      <c r="R270" s="1" t="n">
        <v>166.80404</v>
      </c>
      <c r="S270" s="1" t="n">
        <v>5.02384</v>
      </c>
      <c r="T270" s="1" t="n">
        <v>35.6627</v>
      </c>
      <c r="U270" s="1" t="n">
        <v>1528.04</v>
      </c>
      <c r="V270" s="1" t="n">
        <v>1025.4886</v>
      </c>
      <c r="W270" s="1" t="n">
        <v>24.9053</v>
      </c>
      <c r="X270" s="1" t="n">
        <v>0.367861794059069</v>
      </c>
    </row>
    <row r="271" customFormat="false" ht="12.75" hidden="false" customHeight="false" outlineLevel="0" collapsed="false">
      <c r="A271" s="1" t="n">
        <v>136.5</v>
      </c>
      <c r="B271" s="1" t="n">
        <v>21.3589</v>
      </c>
      <c r="C271" s="1" t="n">
        <v>0.0822</v>
      </c>
      <c r="D271" s="1" t="n">
        <v>5.019337</v>
      </c>
      <c r="E271" s="1" t="n">
        <v>0.00039</v>
      </c>
      <c r="F271" s="1" t="n">
        <v>0.73661</v>
      </c>
      <c r="G271" s="1" t="n">
        <v>26.25623</v>
      </c>
      <c r="H271" s="1" t="n">
        <v>0.0634</v>
      </c>
      <c r="I271" s="1" t="n">
        <v>82.6478</v>
      </c>
      <c r="J271" s="1" t="n">
        <v>1.9058</v>
      </c>
      <c r="K271" s="1" t="n">
        <v>0</v>
      </c>
      <c r="L271" s="1" t="n">
        <v>0.19446</v>
      </c>
      <c r="M271" s="1" t="n">
        <v>21</v>
      </c>
      <c r="N271" s="1" t="s">
        <v>24</v>
      </c>
      <c r="O271" s="1" t="n">
        <v>2002</v>
      </c>
      <c r="P271" s="1" t="n">
        <v>0.458530092592593</v>
      </c>
      <c r="Q271" s="1" t="n">
        <v>-21.79522</v>
      </c>
      <c r="R271" s="1" t="n">
        <v>166.80405</v>
      </c>
      <c r="S271" s="1" t="n">
        <v>5.02448</v>
      </c>
      <c r="T271" s="1" t="n">
        <v>35.662</v>
      </c>
      <c r="U271" s="1" t="n">
        <v>1528.03</v>
      </c>
      <c r="V271" s="1" t="n">
        <v>1025.4922</v>
      </c>
      <c r="W271" s="1" t="n">
        <v>24.9068</v>
      </c>
      <c r="X271" s="1" t="n">
        <v>0.368091682593387</v>
      </c>
    </row>
    <row r="272" customFormat="false" ht="12.75" hidden="false" customHeight="false" outlineLevel="0" collapsed="false">
      <c r="A272" s="1" t="n">
        <v>137</v>
      </c>
      <c r="B272" s="1" t="n">
        <v>21.3392</v>
      </c>
      <c r="C272" s="1" t="n">
        <v>0.0822</v>
      </c>
      <c r="D272" s="1" t="n">
        <v>5.017406</v>
      </c>
      <c r="E272" s="1" t="n">
        <v>0.000329</v>
      </c>
      <c r="F272" s="1" t="n">
        <v>0.73742</v>
      </c>
      <c r="G272" s="1" t="n">
        <v>26.21158</v>
      </c>
      <c r="H272" s="1" t="n">
        <v>0.0652</v>
      </c>
      <c r="I272" s="1" t="n">
        <v>82.6533</v>
      </c>
      <c r="J272" s="1" t="n">
        <v>1.9052</v>
      </c>
      <c r="K272" s="1" t="n">
        <v>0</v>
      </c>
      <c r="L272" s="1" t="n">
        <v>0.19503</v>
      </c>
      <c r="M272" s="1" t="n">
        <v>21</v>
      </c>
      <c r="N272" s="1" t="s">
        <v>24</v>
      </c>
      <c r="O272" s="1" t="n">
        <v>2002</v>
      </c>
      <c r="P272" s="1" t="n">
        <v>0.458553240740741</v>
      </c>
      <c r="Q272" s="1" t="n">
        <v>-21.79522</v>
      </c>
      <c r="R272" s="1" t="n">
        <v>166.80403</v>
      </c>
      <c r="S272" s="1" t="n">
        <v>5.02622</v>
      </c>
      <c r="T272" s="1" t="n">
        <v>35.6628</v>
      </c>
      <c r="U272" s="1" t="n">
        <v>1527.99</v>
      </c>
      <c r="V272" s="1" t="n">
        <v>1025.5004</v>
      </c>
      <c r="W272" s="1" t="n">
        <v>24.9128</v>
      </c>
      <c r="X272" s="1" t="n">
        <v>0.367426230276127</v>
      </c>
    </row>
    <row r="273" customFormat="false" ht="12.75" hidden="false" customHeight="false" outlineLevel="0" collapsed="false">
      <c r="A273" s="1" t="n">
        <v>137.5</v>
      </c>
      <c r="B273" s="1" t="n">
        <v>21.3272</v>
      </c>
      <c r="C273" s="1" t="n">
        <v>0.0818</v>
      </c>
      <c r="D273" s="1" t="n">
        <v>5.016329</v>
      </c>
      <c r="E273" s="1" t="n">
        <v>0.000359</v>
      </c>
      <c r="F273" s="1" t="n">
        <v>0.73782</v>
      </c>
      <c r="G273" s="1" t="n">
        <v>26.2037</v>
      </c>
      <c r="H273" s="1" t="n">
        <v>0.0916</v>
      </c>
      <c r="I273" s="1" t="n">
        <v>82.6596</v>
      </c>
      <c r="J273" s="1" t="n">
        <v>1.9044</v>
      </c>
      <c r="K273" s="1" t="n">
        <v>0</v>
      </c>
      <c r="L273" s="1" t="n">
        <v>0.19476</v>
      </c>
      <c r="M273" s="1" t="n">
        <v>21</v>
      </c>
      <c r="N273" s="1" t="s">
        <v>24</v>
      </c>
      <c r="O273" s="1" t="n">
        <v>2002</v>
      </c>
      <c r="P273" s="1" t="n">
        <v>0.458553240740741</v>
      </c>
      <c r="Q273" s="1" t="n">
        <v>-21.79522</v>
      </c>
      <c r="R273" s="1" t="n">
        <v>166.80402</v>
      </c>
      <c r="S273" s="1" t="n">
        <v>5.02725</v>
      </c>
      <c r="T273" s="1" t="n">
        <v>35.664</v>
      </c>
      <c r="U273" s="1" t="n">
        <v>1527.97</v>
      </c>
      <c r="V273" s="1" t="n">
        <v>1025.5068</v>
      </c>
      <c r="W273" s="1" t="n">
        <v>24.9171</v>
      </c>
      <c r="X273" s="1" t="n">
        <v>0.366664039303365</v>
      </c>
    </row>
    <row r="274" customFormat="false" ht="12.75" hidden="false" customHeight="false" outlineLevel="0" collapsed="false">
      <c r="A274" s="1" t="n">
        <v>138</v>
      </c>
      <c r="B274" s="1" t="n">
        <v>21.3205</v>
      </c>
      <c r="C274" s="1" t="n">
        <v>0.0816</v>
      </c>
      <c r="D274" s="1" t="n">
        <v>5.015689</v>
      </c>
      <c r="E274" s="1" t="n">
        <v>0.000342</v>
      </c>
      <c r="F274" s="1" t="n">
        <v>0.73748</v>
      </c>
      <c r="G274" s="1" t="n">
        <v>26.19382</v>
      </c>
      <c r="H274" s="1" t="n">
        <v>0.0579</v>
      </c>
      <c r="I274" s="1" t="n">
        <v>82.6598</v>
      </c>
      <c r="J274" s="1" t="n">
        <v>1.9044</v>
      </c>
      <c r="K274" s="1" t="n">
        <v>0</v>
      </c>
      <c r="L274" s="1" t="n">
        <v>0.19496</v>
      </c>
      <c r="M274" s="1" t="n">
        <v>21</v>
      </c>
      <c r="N274" s="1" t="s">
        <v>24</v>
      </c>
      <c r="O274" s="1" t="n">
        <v>2002</v>
      </c>
      <c r="P274" s="1" t="n">
        <v>0.458564814814815</v>
      </c>
      <c r="Q274" s="1" t="n">
        <v>-21.79522</v>
      </c>
      <c r="R274" s="1" t="n">
        <v>166.80402</v>
      </c>
      <c r="S274" s="1" t="n">
        <v>5.02785</v>
      </c>
      <c r="T274" s="1" t="n">
        <v>35.6642</v>
      </c>
      <c r="U274" s="1" t="n">
        <v>1527.96</v>
      </c>
      <c r="V274" s="1" t="n">
        <v>1025.5111</v>
      </c>
      <c r="W274" s="1" t="n">
        <v>24.9192</v>
      </c>
      <c r="X274" s="1" t="n">
        <v>0.366639843715916</v>
      </c>
    </row>
    <row r="275" customFormat="false" ht="12.75" hidden="false" customHeight="false" outlineLevel="0" collapsed="false">
      <c r="A275" s="1" t="n">
        <v>138.5</v>
      </c>
      <c r="B275" s="1" t="n">
        <v>21.3111</v>
      </c>
      <c r="C275" s="1" t="n">
        <v>0.0821</v>
      </c>
      <c r="D275" s="1" t="n">
        <v>5.014829</v>
      </c>
      <c r="E275" s="1" t="n">
        <v>0.000369</v>
      </c>
      <c r="F275" s="1" t="n">
        <v>0.73698</v>
      </c>
      <c r="G275" s="1" t="n">
        <v>26.18525</v>
      </c>
      <c r="H275" s="1" t="n">
        <v>0.1045</v>
      </c>
      <c r="I275" s="1" t="n">
        <v>82.6494</v>
      </c>
      <c r="J275" s="1" t="n">
        <v>1.9056</v>
      </c>
      <c r="K275" s="1" t="n">
        <v>0</v>
      </c>
      <c r="L275" s="1" t="n">
        <v>0.19511</v>
      </c>
      <c r="M275" s="1" t="n">
        <v>21</v>
      </c>
      <c r="N275" s="1" t="s">
        <v>24</v>
      </c>
      <c r="O275" s="1" t="n">
        <v>2002</v>
      </c>
      <c r="P275" s="1" t="n">
        <v>0.458564814814815</v>
      </c>
      <c r="Q275" s="1" t="n">
        <v>-21.79522</v>
      </c>
      <c r="R275" s="1" t="n">
        <v>166.80402</v>
      </c>
      <c r="S275" s="1" t="n">
        <v>5.02871</v>
      </c>
      <c r="T275" s="1" t="n">
        <v>35.665</v>
      </c>
      <c r="U275" s="1" t="n">
        <v>1527.94</v>
      </c>
      <c r="V275" s="1" t="n">
        <v>1025.5164</v>
      </c>
      <c r="W275" s="1" t="n">
        <v>24.9223</v>
      </c>
      <c r="X275" s="1" t="n">
        <v>0.367898091897349</v>
      </c>
    </row>
    <row r="276" customFormat="false" ht="12.75" hidden="false" customHeight="false" outlineLevel="0" collapsed="false">
      <c r="A276" s="1" t="n">
        <v>139</v>
      </c>
      <c r="B276" s="1" t="n">
        <v>21.2999</v>
      </c>
      <c r="C276" s="1" t="n">
        <v>0.0818</v>
      </c>
      <c r="D276" s="1" t="n">
        <v>5.013855</v>
      </c>
      <c r="E276" s="1" t="n">
        <v>0.000364</v>
      </c>
      <c r="F276" s="1" t="n">
        <v>0.73645</v>
      </c>
      <c r="G276" s="1" t="n">
        <v>26.17669</v>
      </c>
      <c r="H276" s="1" t="n">
        <v>0.0858</v>
      </c>
      <c r="I276" s="1" t="n">
        <v>82.6545</v>
      </c>
      <c r="J276" s="1" t="n">
        <v>1.905</v>
      </c>
      <c r="K276" s="1" t="n">
        <v>0</v>
      </c>
      <c r="L276" s="1" t="n">
        <v>0.19479</v>
      </c>
      <c r="M276" s="1" t="n">
        <v>21</v>
      </c>
      <c r="N276" s="1" t="s">
        <v>24</v>
      </c>
      <c r="O276" s="1" t="n">
        <v>2002</v>
      </c>
      <c r="P276" s="1" t="n">
        <v>0.458564814814815</v>
      </c>
      <c r="Q276" s="1" t="n">
        <v>-21.79522</v>
      </c>
      <c r="R276" s="1" t="n">
        <v>166.80402</v>
      </c>
      <c r="S276" s="1" t="n">
        <v>5.02966</v>
      </c>
      <c r="T276" s="1" t="n">
        <v>35.6663</v>
      </c>
      <c r="U276" s="1" t="n">
        <v>1527.92</v>
      </c>
      <c r="V276" s="1" t="n">
        <v>1025.5227</v>
      </c>
      <c r="W276" s="1" t="n">
        <v>24.9265</v>
      </c>
      <c r="X276" s="1" t="n">
        <v>0.367281046564285</v>
      </c>
    </row>
    <row r="277" customFormat="false" ht="12.75" hidden="false" customHeight="false" outlineLevel="0" collapsed="false">
      <c r="A277" s="1" t="n">
        <v>139.5</v>
      </c>
      <c r="B277" s="1" t="n">
        <v>21.291</v>
      </c>
      <c r="C277" s="1" t="n">
        <v>0.0819</v>
      </c>
      <c r="D277" s="1" t="n">
        <v>5.013054</v>
      </c>
      <c r="E277" s="1" t="n">
        <v>0.00037</v>
      </c>
      <c r="F277" s="1" t="n">
        <v>0.73447</v>
      </c>
      <c r="G277" s="1" t="n">
        <v>26.16348</v>
      </c>
      <c r="H277" s="1" t="n">
        <v>0.1109</v>
      </c>
      <c r="I277" s="1" t="n">
        <v>82.6546</v>
      </c>
      <c r="J277" s="1" t="n">
        <v>1.905</v>
      </c>
      <c r="K277" s="1" t="n">
        <v>0</v>
      </c>
      <c r="L277" s="1" t="n">
        <v>0.19514</v>
      </c>
      <c r="M277" s="1" t="n">
        <v>21</v>
      </c>
      <c r="N277" s="1" t="s">
        <v>24</v>
      </c>
      <c r="O277" s="1" t="n">
        <v>2002</v>
      </c>
      <c r="P277" s="1" t="n">
        <v>0.458576388888889</v>
      </c>
      <c r="Q277" s="1" t="n">
        <v>-21.79522</v>
      </c>
      <c r="R277" s="1" t="n">
        <v>166.80402</v>
      </c>
      <c r="S277" s="1" t="n">
        <v>5.03047</v>
      </c>
      <c r="T277" s="1" t="n">
        <v>35.6672</v>
      </c>
      <c r="U277" s="1" t="n">
        <v>1527.91</v>
      </c>
      <c r="V277" s="1" t="n">
        <v>1025.5279</v>
      </c>
      <c r="W277" s="1" t="n">
        <v>24.9296</v>
      </c>
      <c r="X277" s="1" t="n">
        <v>0.367268948016775</v>
      </c>
    </row>
    <row r="278" customFormat="false" ht="12.75" hidden="false" customHeight="false" outlineLevel="0" collapsed="false">
      <c r="A278" s="1" t="n">
        <v>140</v>
      </c>
      <c r="B278" s="1" t="n">
        <v>21.2635</v>
      </c>
      <c r="C278" s="1" t="n">
        <v>0.093</v>
      </c>
      <c r="D278" s="1" t="n">
        <v>5.010748</v>
      </c>
      <c r="E278" s="1" t="n">
        <v>0.001245</v>
      </c>
      <c r="F278" s="1" t="n">
        <v>0.73365</v>
      </c>
      <c r="G278" s="1" t="n">
        <v>26.14501</v>
      </c>
      <c r="H278" s="1" t="n">
        <v>0.0904</v>
      </c>
      <c r="I278" s="1" t="n">
        <v>82.6586</v>
      </c>
      <c r="J278" s="1" t="n">
        <v>1.9045</v>
      </c>
      <c r="K278" s="1" t="n">
        <v>0</v>
      </c>
      <c r="L278" s="1" t="n">
        <v>0.19542</v>
      </c>
      <c r="M278" s="1" t="n">
        <v>21</v>
      </c>
      <c r="N278" s="1" t="s">
        <v>24</v>
      </c>
      <c r="O278" s="1" t="n">
        <v>2002</v>
      </c>
      <c r="P278" s="1" t="n">
        <v>0.458587962962963</v>
      </c>
      <c r="Q278" s="1" t="n">
        <v>-21.79522</v>
      </c>
      <c r="R278" s="1" t="n">
        <v>166.80404</v>
      </c>
      <c r="S278" s="1" t="n">
        <v>5.03379</v>
      </c>
      <c r="T278" s="1" t="n">
        <v>35.6714</v>
      </c>
      <c r="U278" s="1" t="n">
        <v>1527.82</v>
      </c>
      <c r="V278" s="1" t="n">
        <v>1025.541</v>
      </c>
      <c r="W278" s="1" t="n">
        <v>24.9404</v>
      </c>
      <c r="X278" s="1" t="n">
        <v>0.366785018118766</v>
      </c>
    </row>
    <row r="279" customFormat="false" ht="12.75" hidden="false" customHeight="false" outlineLevel="0" collapsed="false">
      <c r="A279" s="1" t="n">
        <v>140.5</v>
      </c>
      <c r="B279" s="1" t="n">
        <v>21.2213</v>
      </c>
      <c r="C279" s="1" t="n">
        <v>0.091</v>
      </c>
      <c r="D279" s="1" t="n">
        <v>5.0073</v>
      </c>
      <c r="E279" s="1" t="n">
        <v>0.001079</v>
      </c>
      <c r="F279" s="1" t="n">
        <v>0.73205</v>
      </c>
      <c r="G279" s="1" t="n">
        <v>26.11155</v>
      </c>
      <c r="H279" s="1" t="n">
        <v>0.0929</v>
      </c>
      <c r="I279" s="1" t="n">
        <v>82.6563</v>
      </c>
      <c r="J279" s="1" t="n">
        <v>1.9048</v>
      </c>
      <c r="K279" s="1" t="n">
        <v>0</v>
      </c>
      <c r="L279" s="1" t="n">
        <v>0.19517</v>
      </c>
      <c r="M279" s="1" t="n">
        <v>21</v>
      </c>
      <c r="N279" s="1" t="s">
        <v>24</v>
      </c>
      <c r="O279" s="1" t="n">
        <v>2002</v>
      </c>
      <c r="P279" s="1" t="n">
        <v>0.458599537037037</v>
      </c>
      <c r="Q279" s="1" t="n">
        <v>-21.79522</v>
      </c>
      <c r="R279" s="1" t="n">
        <v>166.80404</v>
      </c>
      <c r="S279" s="1" t="n">
        <v>5.03724</v>
      </c>
      <c r="T279" s="1" t="n">
        <v>35.6788</v>
      </c>
      <c r="U279" s="1" t="n">
        <v>1527.73</v>
      </c>
      <c r="V279" s="1" t="n">
        <v>1025.5604</v>
      </c>
      <c r="W279" s="1" t="n">
        <v>24.9576</v>
      </c>
      <c r="X279" s="1" t="n">
        <v>0.367063274948628</v>
      </c>
    </row>
    <row r="280" customFormat="false" ht="12.75" hidden="false" customHeight="false" outlineLevel="0" collapsed="false">
      <c r="A280" s="1" t="n">
        <v>141</v>
      </c>
      <c r="B280" s="1" t="n">
        <v>21.2001</v>
      </c>
      <c r="C280" s="1" t="n">
        <v>0.0818</v>
      </c>
      <c r="D280" s="1" t="n">
        <v>5.005764</v>
      </c>
      <c r="E280" s="1" t="n">
        <v>0.00038</v>
      </c>
      <c r="F280" s="1" t="n">
        <v>0.73372</v>
      </c>
      <c r="G280" s="1" t="n">
        <v>26.08845</v>
      </c>
      <c r="H280" s="1" t="n">
        <v>0.0762</v>
      </c>
      <c r="I280" s="1" t="n">
        <v>82.6583</v>
      </c>
      <c r="J280" s="1" t="n">
        <v>1.9046</v>
      </c>
      <c r="K280" s="1" t="n">
        <v>0</v>
      </c>
      <c r="L280" s="1" t="n">
        <v>0.19545</v>
      </c>
      <c r="M280" s="1" t="n">
        <v>21</v>
      </c>
      <c r="N280" s="1" t="s">
        <v>24</v>
      </c>
      <c r="O280" s="1" t="n">
        <v>2002</v>
      </c>
      <c r="P280" s="1" t="n">
        <v>0.458611111111111</v>
      </c>
      <c r="Q280" s="1" t="n">
        <v>-21.79522</v>
      </c>
      <c r="R280" s="1" t="n">
        <v>166.80404</v>
      </c>
      <c r="S280" s="1" t="n">
        <v>5.03825</v>
      </c>
      <c r="T280" s="1" t="n">
        <v>35.684</v>
      </c>
      <c r="U280" s="1" t="n">
        <v>1527.71</v>
      </c>
      <c r="V280" s="1" t="n">
        <v>1025.5724</v>
      </c>
      <c r="W280" s="1" t="n">
        <v>24.9675</v>
      </c>
      <c r="X280" s="1" t="n">
        <v>0.366821312048789</v>
      </c>
    </row>
    <row r="281" customFormat="false" ht="12.75" hidden="false" customHeight="false" outlineLevel="0" collapsed="false">
      <c r="A281" s="1" t="n">
        <v>141.5</v>
      </c>
      <c r="B281" s="1" t="n">
        <v>21.1894</v>
      </c>
      <c r="C281" s="1" t="n">
        <v>0.0815</v>
      </c>
      <c r="D281" s="1" t="n">
        <v>5.004912</v>
      </c>
      <c r="E281" s="1" t="n">
        <v>0.000373</v>
      </c>
      <c r="F281" s="1" t="n">
        <v>0.73228</v>
      </c>
      <c r="G281" s="1" t="n">
        <v>26.07199</v>
      </c>
      <c r="H281" s="1" t="n">
        <v>0.0884</v>
      </c>
      <c r="I281" s="1" t="n">
        <v>82.6563</v>
      </c>
      <c r="J281" s="1" t="n">
        <v>1.9048</v>
      </c>
      <c r="K281" s="1" t="n">
        <v>0</v>
      </c>
      <c r="L281" s="1" t="n">
        <v>0.19574</v>
      </c>
      <c r="M281" s="1" t="n">
        <v>21</v>
      </c>
      <c r="N281" s="1" t="s">
        <v>24</v>
      </c>
      <c r="O281" s="1" t="n">
        <v>2002</v>
      </c>
      <c r="P281" s="1" t="n">
        <v>0.458622685185185</v>
      </c>
      <c r="Q281" s="1" t="n">
        <v>-21.79522</v>
      </c>
      <c r="R281" s="1" t="n">
        <v>166.80404</v>
      </c>
      <c r="S281" s="1" t="n">
        <v>5.03914</v>
      </c>
      <c r="T281" s="1" t="n">
        <v>35.6859</v>
      </c>
      <c r="U281" s="1" t="n">
        <v>1527.69</v>
      </c>
      <c r="V281" s="1" t="n">
        <v>1025.579</v>
      </c>
      <c r="W281" s="1" t="n">
        <v>24.9718</v>
      </c>
      <c r="X281" s="1" t="n">
        <v>0.367063274948628</v>
      </c>
    </row>
    <row r="282" customFormat="false" ht="12.75" hidden="false" customHeight="false" outlineLevel="0" collapsed="false">
      <c r="A282" s="1" t="n">
        <v>142</v>
      </c>
      <c r="B282" s="1" t="n">
        <v>21.17</v>
      </c>
      <c r="C282" s="1" t="n">
        <v>0.0821</v>
      </c>
      <c r="D282" s="1" t="n">
        <v>5.003357</v>
      </c>
      <c r="E282" s="1" t="n">
        <v>0.000379</v>
      </c>
      <c r="F282" s="1" t="n">
        <v>0.7291</v>
      </c>
      <c r="G282" s="1" t="n">
        <v>26.0576</v>
      </c>
      <c r="H282" s="1" t="n">
        <v>0.0865</v>
      </c>
      <c r="I282" s="1" t="n">
        <v>82.6578</v>
      </c>
      <c r="J282" s="1" t="n">
        <v>1.9046</v>
      </c>
      <c r="K282" s="1" t="n">
        <v>0</v>
      </c>
      <c r="L282" s="1" t="n">
        <v>0.19578</v>
      </c>
      <c r="M282" s="1" t="n">
        <v>21</v>
      </c>
      <c r="N282" s="1" t="s">
        <v>24</v>
      </c>
      <c r="O282" s="1" t="n">
        <v>2002</v>
      </c>
      <c r="P282" s="1" t="n">
        <v>0.458622685185185</v>
      </c>
      <c r="Q282" s="1" t="n">
        <v>-21.79522</v>
      </c>
      <c r="R282" s="1" t="n">
        <v>166.80404</v>
      </c>
      <c r="S282" s="1" t="n">
        <v>5.04085</v>
      </c>
      <c r="T282" s="1" t="n">
        <v>35.6895</v>
      </c>
      <c r="U282" s="1" t="n">
        <v>1527.65</v>
      </c>
      <c r="V282" s="1" t="n">
        <v>1025.5892</v>
      </c>
      <c r="W282" s="1" t="n">
        <v>24.9799</v>
      </c>
      <c r="X282" s="1" t="n">
        <v>0.366881802224884</v>
      </c>
    </row>
    <row r="283" customFormat="false" ht="12.75" hidden="false" customHeight="false" outlineLevel="0" collapsed="false">
      <c r="A283" s="1" t="n">
        <v>142.5</v>
      </c>
      <c r="B283" s="1" t="n">
        <v>21.151</v>
      </c>
      <c r="C283" s="1" t="n">
        <v>0.0823</v>
      </c>
      <c r="D283" s="1" t="n">
        <v>5.001698</v>
      </c>
      <c r="E283" s="1" t="n">
        <v>0.000391</v>
      </c>
      <c r="F283" s="1" t="n">
        <v>0.73003</v>
      </c>
      <c r="G283" s="1" t="n">
        <v>26.04499</v>
      </c>
      <c r="H283" s="1" t="n">
        <v>0.09</v>
      </c>
      <c r="I283" s="1" t="n">
        <v>82.6598</v>
      </c>
      <c r="J283" s="1" t="n">
        <v>1.9044</v>
      </c>
      <c r="K283" s="1" t="n">
        <v>0</v>
      </c>
      <c r="L283" s="1" t="n">
        <v>0.1959</v>
      </c>
      <c r="M283" s="1" t="n">
        <v>21</v>
      </c>
      <c r="N283" s="1" t="s">
        <v>24</v>
      </c>
      <c r="O283" s="1" t="n">
        <v>2002</v>
      </c>
      <c r="P283" s="1" t="n">
        <v>0.458634259259259</v>
      </c>
      <c r="Q283" s="1" t="n">
        <v>-21.79522</v>
      </c>
      <c r="R283" s="1" t="n">
        <v>166.80401</v>
      </c>
      <c r="S283" s="1" t="n">
        <v>5.04254</v>
      </c>
      <c r="T283" s="1" t="n">
        <v>35.6918</v>
      </c>
      <c r="U283" s="1" t="n">
        <v>1527.61</v>
      </c>
      <c r="V283" s="1" t="n">
        <v>1025.5984</v>
      </c>
      <c r="W283" s="1" t="n">
        <v>24.9869</v>
      </c>
      <c r="X283" s="1" t="n">
        <v>0.366639843715916</v>
      </c>
    </row>
    <row r="284" customFormat="false" ht="12.75" hidden="false" customHeight="false" outlineLevel="0" collapsed="false">
      <c r="A284" s="1" t="n">
        <v>143</v>
      </c>
      <c r="B284" s="1" t="n">
        <v>21.1396</v>
      </c>
      <c r="C284" s="1" t="n">
        <v>0.0815</v>
      </c>
      <c r="D284" s="1" t="n">
        <v>5.000753</v>
      </c>
      <c r="E284" s="1" t="n">
        <v>0.000342</v>
      </c>
      <c r="F284" s="1" t="n">
        <v>0.72831</v>
      </c>
      <c r="G284" s="1" t="n">
        <v>26.03616</v>
      </c>
      <c r="H284" s="1" t="n">
        <v>0.0777</v>
      </c>
      <c r="I284" s="1" t="n">
        <v>82.6547</v>
      </c>
      <c r="J284" s="1" t="n">
        <v>1.905</v>
      </c>
      <c r="K284" s="1" t="n">
        <v>0</v>
      </c>
      <c r="L284" s="1" t="n">
        <v>0.19577</v>
      </c>
      <c r="M284" s="1" t="n">
        <v>21</v>
      </c>
      <c r="N284" s="1" t="s">
        <v>24</v>
      </c>
      <c r="O284" s="1" t="n">
        <v>2002</v>
      </c>
      <c r="P284" s="1" t="n">
        <v>0.458634259259259</v>
      </c>
      <c r="Q284" s="1" t="n">
        <v>-21.79522</v>
      </c>
      <c r="R284" s="1" t="n">
        <v>166.804</v>
      </c>
      <c r="S284" s="1" t="n">
        <v>5.04347</v>
      </c>
      <c r="T284" s="1" t="n">
        <v>35.6936</v>
      </c>
      <c r="U284" s="1" t="n">
        <v>1527.59</v>
      </c>
      <c r="V284" s="1" t="n">
        <v>1025.6051</v>
      </c>
      <c r="W284" s="1" t="n">
        <v>24.9915</v>
      </c>
      <c r="X284" s="1" t="n">
        <v>0.367256849483906</v>
      </c>
    </row>
    <row r="285" customFormat="false" ht="12.75" hidden="false" customHeight="false" outlineLevel="0" collapsed="false">
      <c r="A285" s="1" t="n">
        <v>143.5</v>
      </c>
      <c r="B285" s="1" t="n">
        <v>21.134</v>
      </c>
      <c r="C285" s="1" t="n">
        <v>0.0814</v>
      </c>
      <c r="D285" s="1" t="n">
        <v>5.000295</v>
      </c>
      <c r="E285" s="1" t="n">
        <v>0.000359</v>
      </c>
      <c r="F285" s="1" t="n">
        <v>0.72668</v>
      </c>
      <c r="G285" s="1" t="n">
        <v>26.02428</v>
      </c>
      <c r="H285" s="1" t="n">
        <v>0.078</v>
      </c>
      <c r="I285" s="1" t="n">
        <v>82.6596</v>
      </c>
      <c r="J285" s="1" t="n">
        <v>1.9044</v>
      </c>
      <c r="K285" s="1" t="n">
        <v>0</v>
      </c>
      <c r="L285" s="1" t="n">
        <v>0.19592</v>
      </c>
      <c r="M285" s="1" t="n">
        <v>21</v>
      </c>
      <c r="N285" s="1" t="s">
        <v>24</v>
      </c>
      <c r="O285" s="1" t="n">
        <v>2002</v>
      </c>
      <c r="P285" s="1" t="n">
        <v>0.458645833333333</v>
      </c>
      <c r="Q285" s="1" t="n">
        <v>-21.79522</v>
      </c>
      <c r="R285" s="1" t="n">
        <v>166.804</v>
      </c>
      <c r="S285" s="1" t="n">
        <v>5.04395</v>
      </c>
      <c r="T285" s="1" t="n">
        <v>35.6944</v>
      </c>
      <c r="U285" s="1" t="n">
        <v>1527.58</v>
      </c>
      <c r="V285" s="1" t="n">
        <v>1025.6095</v>
      </c>
      <c r="W285" s="1" t="n">
        <v>24.9936</v>
      </c>
      <c r="X285" s="1" t="n">
        <v>0.366664039303365</v>
      </c>
    </row>
    <row r="286" customFormat="false" ht="12.75" hidden="false" customHeight="false" outlineLevel="0" collapsed="false">
      <c r="A286" s="1" t="n">
        <v>144</v>
      </c>
      <c r="B286" s="1" t="n">
        <v>21.1282</v>
      </c>
      <c r="C286" s="1" t="n">
        <v>0.0816</v>
      </c>
      <c r="D286" s="1" t="n">
        <v>4.99984</v>
      </c>
      <c r="E286" s="1" t="n">
        <v>0.00036</v>
      </c>
      <c r="F286" s="1" t="n">
        <v>0.72469</v>
      </c>
      <c r="G286" s="1" t="n">
        <v>26.01558</v>
      </c>
      <c r="H286" s="1" t="n">
        <v>0.0586</v>
      </c>
      <c r="I286" s="1" t="n">
        <v>82.663</v>
      </c>
      <c r="J286" s="1" t="n">
        <v>1.904</v>
      </c>
      <c r="K286" s="1" t="n">
        <v>0</v>
      </c>
      <c r="L286" s="1" t="n">
        <v>0.19565</v>
      </c>
      <c r="M286" s="1" t="n">
        <v>21</v>
      </c>
      <c r="N286" s="1" t="s">
        <v>24</v>
      </c>
      <c r="O286" s="1" t="n">
        <v>2002</v>
      </c>
      <c r="P286" s="1" t="n">
        <v>0.458645833333333</v>
      </c>
      <c r="Q286" s="1" t="n">
        <v>-21.79522</v>
      </c>
      <c r="R286" s="1" t="n">
        <v>166.804</v>
      </c>
      <c r="S286" s="1" t="n">
        <v>5.04446</v>
      </c>
      <c r="T286" s="1" t="n">
        <v>35.6954</v>
      </c>
      <c r="U286" s="1" t="n">
        <v>1527.58</v>
      </c>
      <c r="V286" s="1" t="n">
        <v>1025.6139</v>
      </c>
      <c r="W286" s="1" t="n">
        <v>24.9959</v>
      </c>
      <c r="X286" s="1" t="n">
        <v>0.366252722278293</v>
      </c>
    </row>
    <row r="287" customFormat="false" ht="12.75" hidden="false" customHeight="false" outlineLevel="0" collapsed="false">
      <c r="A287" s="1" t="n">
        <v>144.5</v>
      </c>
      <c r="B287" s="1" t="n">
        <v>21.1186</v>
      </c>
      <c r="C287" s="1" t="n">
        <v>0.0819</v>
      </c>
      <c r="D287" s="1" t="n">
        <v>4.998852</v>
      </c>
      <c r="E287" s="1" t="n">
        <v>0.00037</v>
      </c>
      <c r="F287" s="1" t="n">
        <v>0.72307</v>
      </c>
      <c r="G287" s="1" t="n">
        <v>26.00572</v>
      </c>
      <c r="H287" s="1" t="n">
        <v>0.0584</v>
      </c>
      <c r="I287" s="1" t="n">
        <v>82.6574</v>
      </c>
      <c r="J287" s="1" t="n">
        <v>1.9047</v>
      </c>
      <c r="K287" s="1" t="n">
        <v>0</v>
      </c>
      <c r="L287" s="1" t="n">
        <v>0.19582</v>
      </c>
      <c r="M287" s="1" t="n">
        <v>21</v>
      </c>
      <c r="N287" s="1" t="s">
        <v>24</v>
      </c>
      <c r="O287" s="1" t="n">
        <v>2002</v>
      </c>
      <c r="P287" s="1" t="n">
        <v>0.458645833333333</v>
      </c>
      <c r="Q287" s="1" t="n">
        <v>-21.79522</v>
      </c>
      <c r="R287" s="1" t="n">
        <v>166.804</v>
      </c>
      <c r="S287" s="1" t="n">
        <v>5.04536</v>
      </c>
      <c r="T287" s="1" t="n">
        <v>35.6953</v>
      </c>
      <c r="U287" s="1" t="n">
        <v>1527.56</v>
      </c>
      <c r="V287" s="1" t="n">
        <v>1025.6187</v>
      </c>
      <c r="W287" s="1" t="n">
        <v>24.9985</v>
      </c>
      <c r="X287" s="1" t="n">
        <v>0.366930194629211</v>
      </c>
    </row>
    <row r="288" customFormat="false" ht="12.75" hidden="false" customHeight="false" outlineLevel="0" collapsed="false">
      <c r="A288" s="1" t="n">
        <v>145</v>
      </c>
      <c r="B288" s="1" t="n">
        <v>21.1093</v>
      </c>
      <c r="C288" s="1" t="n">
        <v>0.0817</v>
      </c>
      <c r="D288" s="1" t="n">
        <v>4.997865</v>
      </c>
      <c r="E288" s="1" t="n">
        <v>0.000371</v>
      </c>
      <c r="F288" s="1" t="n">
        <v>0.72172</v>
      </c>
      <c r="G288" s="1" t="n">
        <v>25.99567</v>
      </c>
      <c r="H288" s="1" t="n">
        <v>0.0729</v>
      </c>
      <c r="I288" s="1" t="n">
        <v>82.6522</v>
      </c>
      <c r="J288" s="1" t="n">
        <v>1.9053</v>
      </c>
      <c r="K288" s="1" t="n">
        <v>0</v>
      </c>
      <c r="L288" s="1" t="n">
        <v>0.19586</v>
      </c>
      <c r="M288" s="1" t="n">
        <v>21</v>
      </c>
      <c r="N288" s="1" t="s">
        <v>24</v>
      </c>
      <c r="O288" s="1" t="n">
        <v>2002</v>
      </c>
      <c r="P288" s="1" t="n">
        <v>0.458657407407407</v>
      </c>
      <c r="Q288" s="1" t="n">
        <v>-21.79522</v>
      </c>
      <c r="R288" s="1" t="n">
        <v>166.804</v>
      </c>
      <c r="S288" s="1" t="n">
        <v>5.04621</v>
      </c>
      <c r="T288" s="1" t="n">
        <v>35.695</v>
      </c>
      <c r="U288" s="1" t="n">
        <v>1527.54</v>
      </c>
      <c r="V288" s="1" t="n">
        <v>1025.6232</v>
      </c>
      <c r="W288" s="1" t="n">
        <v>25.0009</v>
      </c>
      <c r="X288" s="1" t="n">
        <v>0.367559317197014</v>
      </c>
    </row>
    <row r="289" customFormat="false" ht="12.75" hidden="false" customHeight="false" outlineLevel="0" collapsed="false">
      <c r="A289" s="1" t="n">
        <v>145.5</v>
      </c>
      <c r="B289" s="1" t="n">
        <v>21.1051</v>
      </c>
      <c r="C289" s="1" t="n">
        <v>0.0815</v>
      </c>
      <c r="D289" s="1" t="n">
        <v>4.997317</v>
      </c>
      <c r="E289" s="1" t="n">
        <v>0.000384</v>
      </c>
      <c r="F289" s="1" t="n">
        <v>0.71553</v>
      </c>
      <c r="G289" s="1" t="n">
        <v>25.93924</v>
      </c>
      <c r="H289" s="1" t="n">
        <v>0.0834</v>
      </c>
      <c r="I289" s="1" t="n">
        <v>82.6589</v>
      </c>
      <c r="J289" s="1" t="n">
        <v>1.9045</v>
      </c>
      <c r="K289" s="1" t="n">
        <v>0</v>
      </c>
      <c r="L289" s="1" t="n">
        <v>0.19654</v>
      </c>
      <c r="M289" s="1" t="n">
        <v>21</v>
      </c>
      <c r="N289" s="1" t="s">
        <v>24</v>
      </c>
      <c r="O289" s="1" t="n">
        <v>2002</v>
      </c>
      <c r="P289" s="1" t="n">
        <v>0.458680555555556</v>
      </c>
      <c r="Q289" s="1" t="n">
        <v>-21.79522</v>
      </c>
      <c r="R289" s="1" t="n">
        <v>166.80403</v>
      </c>
      <c r="S289" s="1" t="n">
        <v>5.04661</v>
      </c>
      <c r="T289" s="1" t="n">
        <v>35.6939</v>
      </c>
      <c r="U289" s="1" t="n">
        <v>1527.54</v>
      </c>
      <c r="V289" s="1" t="n">
        <v>1025.6257</v>
      </c>
      <c r="W289" s="1" t="n">
        <v>25.0013</v>
      </c>
      <c r="X289" s="1" t="n">
        <v>0.366748724320469</v>
      </c>
    </row>
    <row r="290" customFormat="false" ht="12.75" hidden="false" customHeight="false" outlineLevel="0" collapsed="false">
      <c r="A290" s="1" t="n">
        <v>146</v>
      </c>
      <c r="B290" s="1" t="n">
        <v>21.1018</v>
      </c>
      <c r="C290" s="1" t="n">
        <v>0.0811</v>
      </c>
      <c r="D290" s="1" t="n">
        <v>4.996894</v>
      </c>
      <c r="E290" s="1" t="n">
        <v>0.000323</v>
      </c>
      <c r="F290" s="1" t="n">
        <v>0.71374</v>
      </c>
      <c r="G290" s="1" t="n">
        <v>25.91256</v>
      </c>
      <c r="H290" s="1" t="n">
        <v>0.0845</v>
      </c>
      <c r="I290" s="1" t="n">
        <v>82.6558</v>
      </c>
      <c r="J290" s="1" t="n">
        <v>1.9049</v>
      </c>
      <c r="K290" s="1" t="n">
        <v>0</v>
      </c>
      <c r="L290" s="1" t="n">
        <v>0.19586</v>
      </c>
      <c r="M290" s="1" t="n">
        <v>21</v>
      </c>
      <c r="N290" s="1" t="s">
        <v>24</v>
      </c>
      <c r="O290" s="1" t="n">
        <v>2002</v>
      </c>
      <c r="P290" s="1" t="n">
        <v>0.45869212962963</v>
      </c>
      <c r="Q290" s="1" t="n">
        <v>-21.79522</v>
      </c>
      <c r="R290" s="1" t="n">
        <v>166.80404</v>
      </c>
      <c r="S290" s="1" t="n">
        <v>5.0469</v>
      </c>
      <c r="T290" s="1" t="n">
        <v>35.6931</v>
      </c>
      <c r="U290" s="1" t="n">
        <v>1527.54</v>
      </c>
      <c r="V290" s="1" t="n">
        <v>1025.6281</v>
      </c>
      <c r="W290" s="1" t="n">
        <v>25.0015</v>
      </c>
      <c r="X290" s="1" t="n">
        <v>0.367123766588383</v>
      </c>
    </row>
    <row r="291" customFormat="false" ht="12.75" hidden="false" customHeight="false" outlineLevel="0" collapsed="false">
      <c r="A291" s="1" t="n">
        <v>146.5</v>
      </c>
      <c r="B291" s="1" t="n">
        <v>21.0933</v>
      </c>
      <c r="C291" s="1" t="n">
        <v>0.0817</v>
      </c>
      <c r="D291" s="1" t="n">
        <v>4.995926</v>
      </c>
      <c r="E291" s="1" t="n">
        <v>0.000358</v>
      </c>
      <c r="F291" s="1" t="n">
        <v>0.71267</v>
      </c>
      <c r="G291" s="1" t="n">
        <v>25.90039</v>
      </c>
      <c r="H291" s="1" t="n">
        <v>0.0891</v>
      </c>
      <c r="I291" s="1" t="n">
        <v>82.6597</v>
      </c>
      <c r="J291" s="1" t="n">
        <v>1.9044</v>
      </c>
      <c r="K291" s="1" t="n">
        <v>0</v>
      </c>
      <c r="L291" s="1" t="n">
        <v>0.19614</v>
      </c>
      <c r="M291" s="1" t="n">
        <v>21</v>
      </c>
      <c r="N291" s="1" t="s">
        <v>24</v>
      </c>
      <c r="O291" s="1" t="n">
        <v>2002</v>
      </c>
      <c r="P291" s="1" t="n">
        <v>0.458703703703704</v>
      </c>
      <c r="Q291" s="1" t="n">
        <v>-21.79522</v>
      </c>
      <c r="R291" s="1" t="n">
        <v>166.80404</v>
      </c>
      <c r="S291" s="1" t="n">
        <v>5.04776</v>
      </c>
      <c r="T291" s="1" t="n">
        <v>35.6923</v>
      </c>
      <c r="U291" s="1" t="n">
        <v>1527.52</v>
      </c>
      <c r="V291" s="1" t="n">
        <v>1025.632</v>
      </c>
      <c r="W291" s="1" t="n">
        <v>25.0033</v>
      </c>
      <c r="X291" s="1" t="n">
        <v>0.366651941502322</v>
      </c>
    </row>
    <row r="292" customFormat="false" ht="12.75" hidden="false" customHeight="false" outlineLevel="0" collapsed="false">
      <c r="A292" s="1" t="n">
        <v>147</v>
      </c>
      <c r="B292" s="1" t="n">
        <v>21.0846</v>
      </c>
      <c r="C292" s="1" t="n">
        <v>0.0813</v>
      </c>
      <c r="D292" s="1" t="n">
        <v>4.994959</v>
      </c>
      <c r="E292" s="1" t="n">
        <v>0.000308</v>
      </c>
      <c r="F292" s="1" t="n">
        <v>0.71363</v>
      </c>
      <c r="G292" s="1" t="n">
        <v>25.88951</v>
      </c>
      <c r="H292" s="1" t="n">
        <v>0.09</v>
      </c>
      <c r="I292" s="1" t="n">
        <v>82.6598</v>
      </c>
      <c r="J292" s="1" t="n">
        <v>1.9044</v>
      </c>
      <c r="K292" s="1" t="n">
        <v>0</v>
      </c>
      <c r="L292" s="1" t="n">
        <v>0.19587</v>
      </c>
      <c r="M292" s="1" t="n">
        <v>21</v>
      </c>
      <c r="N292" s="1" t="s">
        <v>24</v>
      </c>
      <c r="O292" s="1" t="n">
        <v>2002</v>
      </c>
      <c r="P292" s="1" t="n">
        <v>0.458703703703704</v>
      </c>
      <c r="Q292" s="1" t="n">
        <v>-21.79522</v>
      </c>
      <c r="R292" s="1" t="n">
        <v>166.80404</v>
      </c>
      <c r="S292" s="1" t="n">
        <v>5.04854</v>
      </c>
      <c r="T292" s="1" t="n">
        <v>35.6916</v>
      </c>
      <c r="U292" s="1" t="n">
        <v>1527.51</v>
      </c>
      <c r="V292" s="1" t="n">
        <v>1025.6361</v>
      </c>
      <c r="W292" s="1" t="n">
        <v>25.0052</v>
      </c>
      <c r="X292" s="1" t="n">
        <v>0.366639843715916</v>
      </c>
    </row>
    <row r="293" customFormat="false" ht="12.75" hidden="false" customHeight="false" outlineLevel="0" collapsed="false">
      <c r="A293" s="1" t="n">
        <v>147.5</v>
      </c>
      <c r="B293" s="1" t="n">
        <v>21.0774</v>
      </c>
      <c r="C293" s="1" t="n">
        <v>0.0812</v>
      </c>
      <c r="D293" s="1" t="n">
        <v>4.994173</v>
      </c>
      <c r="E293" s="1" t="n">
        <v>0.000299</v>
      </c>
      <c r="F293" s="1" t="n">
        <v>0.71388</v>
      </c>
      <c r="G293" s="1" t="n">
        <v>25.8819</v>
      </c>
      <c r="H293" s="1" t="n">
        <v>0.0962</v>
      </c>
      <c r="I293" s="1" t="n">
        <v>82.6598</v>
      </c>
      <c r="J293" s="1" t="n">
        <v>1.9044</v>
      </c>
      <c r="K293" s="1" t="n">
        <v>0</v>
      </c>
      <c r="L293" s="1" t="n">
        <v>0.19574</v>
      </c>
      <c r="M293" s="1" t="n">
        <v>21</v>
      </c>
      <c r="N293" s="1" t="s">
        <v>24</v>
      </c>
      <c r="O293" s="1" t="n">
        <v>2002</v>
      </c>
      <c r="P293" s="1" t="n">
        <v>0.458703703703704</v>
      </c>
      <c r="Q293" s="1" t="n">
        <v>-21.79521</v>
      </c>
      <c r="R293" s="1" t="n">
        <v>166.80401</v>
      </c>
      <c r="S293" s="1" t="n">
        <v>5.0492</v>
      </c>
      <c r="T293" s="1" t="n">
        <v>35.6911</v>
      </c>
      <c r="U293" s="1" t="n">
        <v>1527.5</v>
      </c>
      <c r="V293" s="1" t="n">
        <v>1025.6399</v>
      </c>
      <c r="W293" s="1" t="n">
        <v>25.0068</v>
      </c>
      <c r="X293" s="1" t="n">
        <v>0.366639843715916</v>
      </c>
    </row>
    <row r="294" customFormat="false" ht="12.75" hidden="false" customHeight="false" outlineLevel="0" collapsed="false">
      <c r="A294" s="1" t="n">
        <v>148</v>
      </c>
      <c r="B294" s="1" t="n">
        <v>21.0652</v>
      </c>
      <c r="C294" s="1" t="n">
        <v>0.0819</v>
      </c>
      <c r="D294" s="1" t="n">
        <v>4.992702</v>
      </c>
      <c r="E294" s="1" t="n">
        <v>0.000353</v>
      </c>
      <c r="F294" s="1" t="n">
        <v>0.71195</v>
      </c>
      <c r="G294" s="1" t="n">
        <v>25.8685</v>
      </c>
      <c r="H294" s="1" t="n">
        <v>0.072</v>
      </c>
      <c r="I294" s="1" t="n">
        <v>82.6598</v>
      </c>
      <c r="J294" s="1" t="n">
        <v>1.9044</v>
      </c>
      <c r="K294" s="1" t="n">
        <v>0</v>
      </c>
      <c r="L294" s="1" t="n">
        <v>0.19634</v>
      </c>
      <c r="M294" s="1" t="n">
        <v>21</v>
      </c>
      <c r="N294" s="1" t="s">
        <v>24</v>
      </c>
      <c r="O294" s="1" t="n">
        <v>2002</v>
      </c>
      <c r="P294" s="1" t="n">
        <v>0.458715277777778</v>
      </c>
      <c r="Q294" s="1" t="n">
        <v>-21.7952</v>
      </c>
      <c r="R294" s="1" t="n">
        <v>166.80398</v>
      </c>
      <c r="S294" s="1" t="n">
        <v>5.05044</v>
      </c>
      <c r="T294" s="1" t="n">
        <v>35.6893</v>
      </c>
      <c r="U294" s="1" t="n">
        <v>1527.47</v>
      </c>
      <c r="V294" s="1" t="n">
        <v>1025.644</v>
      </c>
      <c r="W294" s="1" t="n">
        <v>25.0088</v>
      </c>
      <c r="X294" s="1" t="n">
        <v>0.366639843715916</v>
      </c>
    </row>
    <row r="295" customFormat="false" ht="12.75" hidden="false" customHeight="false" outlineLevel="0" collapsed="false">
      <c r="A295" s="1" t="n">
        <v>148.5</v>
      </c>
      <c r="B295" s="1" t="n">
        <v>21.0466</v>
      </c>
      <c r="C295" s="1" t="n">
        <v>0.0823</v>
      </c>
      <c r="D295" s="1" t="n">
        <v>4.990403</v>
      </c>
      <c r="E295" s="1" t="n">
        <v>0.000369</v>
      </c>
      <c r="F295" s="1" t="n">
        <v>0.71115</v>
      </c>
      <c r="G295" s="1" t="n">
        <v>25.85743</v>
      </c>
      <c r="H295" s="1" t="n">
        <v>0.083</v>
      </c>
      <c r="I295" s="1" t="n">
        <v>82.6598</v>
      </c>
      <c r="J295" s="1" t="n">
        <v>1.9044</v>
      </c>
      <c r="K295" s="1" t="n">
        <v>0</v>
      </c>
      <c r="L295" s="1" t="n">
        <v>0.19586</v>
      </c>
      <c r="M295" s="1" t="n">
        <v>21</v>
      </c>
      <c r="N295" s="1" t="s">
        <v>24</v>
      </c>
      <c r="O295" s="1" t="n">
        <v>2002</v>
      </c>
      <c r="P295" s="1" t="n">
        <v>0.458715277777778</v>
      </c>
      <c r="Q295" s="1" t="n">
        <v>-21.7952</v>
      </c>
      <c r="R295" s="1" t="n">
        <v>166.80398</v>
      </c>
      <c r="S295" s="1" t="n">
        <v>5.05226</v>
      </c>
      <c r="T295" s="1" t="n">
        <v>35.6862</v>
      </c>
      <c r="U295" s="1" t="n">
        <v>1527.42</v>
      </c>
      <c r="V295" s="1" t="n">
        <v>1025.649</v>
      </c>
      <c r="W295" s="1" t="n">
        <v>25.0115</v>
      </c>
      <c r="X295" s="1" t="n">
        <v>0.366639843715916</v>
      </c>
    </row>
    <row r="296" customFormat="false" ht="12.75" hidden="false" customHeight="false" outlineLevel="0" collapsed="false">
      <c r="A296" s="1" t="n">
        <v>149</v>
      </c>
      <c r="B296" s="1" t="n">
        <v>21.0294</v>
      </c>
      <c r="C296" s="1" t="n">
        <v>0.0839</v>
      </c>
      <c r="D296" s="1" t="n">
        <v>4.988478</v>
      </c>
      <c r="E296" s="1" t="n">
        <v>0.000702</v>
      </c>
      <c r="F296" s="1" t="n">
        <v>0.71206</v>
      </c>
      <c r="G296" s="1" t="n">
        <v>25.83584</v>
      </c>
      <c r="H296" s="1" t="n">
        <v>0.0784</v>
      </c>
      <c r="I296" s="1" t="n">
        <v>82.6639</v>
      </c>
      <c r="J296" s="1" t="n">
        <v>1.9039</v>
      </c>
      <c r="K296" s="1" t="n">
        <v>0</v>
      </c>
      <c r="L296" s="1" t="n">
        <v>0.19641</v>
      </c>
      <c r="M296" s="1" t="n">
        <v>21</v>
      </c>
      <c r="N296" s="1" t="s">
        <v>24</v>
      </c>
      <c r="O296" s="1" t="n">
        <v>2002</v>
      </c>
      <c r="P296" s="1" t="n">
        <v>0.458726851851852</v>
      </c>
      <c r="Q296" s="1" t="n">
        <v>-21.7952</v>
      </c>
      <c r="R296" s="1" t="n">
        <v>166.80399</v>
      </c>
      <c r="S296" s="1" t="n">
        <v>5.05406</v>
      </c>
      <c r="T296" s="1" t="n">
        <v>35.6849</v>
      </c>
      <c r="U296" s="1" t="n">
        <v>1527.38</v>
      </c>
      <c r="V296" s="1" t="n">
        <v>1025.6548</v>
      </c>
      <c r="W296" s="1" t="n">
        <v>25.0152</v>
      </c>
      <c r="X296" s="1" t="n">
        <v>0.366143847074074</v>
      </c>
    </row>
    <row r="297" customFormat="false" ht="12.75" hidden="false" customHeight="false" outlineLevel="0" collapsed="false">
      <c r="A297" s="1" t="n">
        <v>149.5</v>
      </c>
      <c r="B297" s="1" t="n">
        <v>21.0201</v>
      </c>
      <c r="C297" s="1" t="n">
        <v>0.0817</v>
      </c>
      <c r="D297" s="1" t="n">
        <v>4.987319</v>
      </c>
      <c r="E297" s="1" t="n">
        <v>0.000415</v>
      </c>
      <c r="F297" s="1" t="n">
        <v>0.71354</v>
      </c>
      <c r="G297" s="1" t="n">
        <v>25.79246</v>
      </c>
      <c r="H297" s="1" t="n">
        <v>0.0803</v>
      </c>
      <c r="I297" s="1" t="n">
        <v>82.6571</v>
      </c>
      <c r="J297" s="1" t="n">
        <v>1.9047</v>
      </c>
      <c r="K297" s="1" t="n">
        <v>0</v>
      </c>
      <c r="L297" s="1" t="n">
        <v>0.19666</v>
      </c>
      <c r="M297" s="1" t="n">
        <v>21</v>
      </c>
      <c r="N297" s="1" t="s">
        <v>24</v>
      </c>
      <c r="O297" s="1" t="n">
        <v>2002</v>
      </c>
      <c r="P297" s="1" t="n">
        <v>0.45875</v>
      </c>
      <c r="Q297" s="1" t="n">
        <v>-21.79522</v>
      </c>
      <c r="R297" s="1" t="n">
        <v>166.80402</v>
      </c>
      <c r="S297" s="1" t="n">
        <v>5.05476</v>
      </c>
      <c r="T297" s="1" t="n">
        <v>35.6832</v>
      </c>
      <c r="U297" s="1" t="n">
        <v>1527.37</v>
      </c>
      <c r="V297" s="1" t="n">
        <v>1025.6583</v>
      </c>
      <c r="W297" s="1" t="n">
        <v>25.0165</v>
      </c>
      <c r="X297" s="1" t="n">
        <v>0.366966489086138</v>
      </c>
    </row>
    <row r="298" customFormat="false" ht="12.75" hidden="false" customHeight="false" outlineLevel="0" collapsed="false">
      <c r="A298" s="1" t="n">
        <v>150</v>
      </c>
      <c r="B298" s="1" t="n">
        <v>21.0096</v>
      </c>
      <c r="C298" s="1" t="n">
        <v>0.0818</v>
      </c>
      <c r="D298" s="1" t="n">
        <v>4.986183</v>
      </c>
      <c r="E298" s="1" t="n">
        <v>0.000378</v>
      </c>
      <c r="F298" s="1" t="n">
        <v>0.71375</v>
      </c>
      <c r="G298" s="1" t="n">
        <v>25.77855</v>
      </c>
      <c r="H298" s="1" t="n">
        <v>0.1011</v>
      </c>
      <c r="I298" s="1" t="n">
        <v>82.6578</v>
      </c>
      <c r="J298" s="1" t="n">
        <v>1.9046</v>
      </c>
      <c r="K298" s="1" t="n">
        <v>0</v>
      </c>
      <c r="L298" s="1" t="n">
        <v>0.19595</v>
      </c>
      <c r="M298" s="1" t="n">
        <v>21</v>
      </c>
      <c r="N298" s="1" t="s">
        <v>24</v>
      </c>
      <c r="O298" s="1" t="n">
        <v>2002</v>
      </c>
      <c r="P298" s="1" t="n">
        <v>0.458761574074074</v>
      </c>
      <c r="Q298" s="1" t="n">
        <v>-21.79522</v>
      </c>
      <c r="R298" s="1" t="n">
        <v>166.80402</v>
      </c>
      <c r="S298" s="1" t="n">
        <v>5.05572</v>
      </c>
      <c r="T298" s="1" t="n">
        <v>35.6826</v>
      </c>
      <c r="U298" s="1" t="n">
        <v>1527.35</v>
      </c>
      <c r="V298" s="1" t="n">
        <v>1025.6629</v>
      </c>
      <c r="W298" s="1" t="n">
        <v>25.0189</v>
      </c>
      <c r="X298" s="1" t="n">
        <v>0.366881802224884</v>
      </c>
    </row>
    <row r="299" customFormat="false" ht="12.75" hidden="false" customHeight="false" outlineLevel="0" collapsed="false">
      <c r="A299" s="1" t="n">
        <v>150.5</v>
      </c>
      <c r="B299" s="1" t="n">
        <v>21.0049</v>
      </c>
      <c r="C299" s="1" t="n">
        <v>0.0807</v>
      </c>
      <c r="D299" s="1" t="n">
        <v>4.985935</v>
      </c>
      <c r="E299" s="1" t="n">
        <v>0.000311</v>
      </c>
      <c r="F299" s="1" t="n">
        <v>0.71536</v>
      </c>
      <c r="G299" s="1" t="n">
        <v>25.76683</v>
      </c>
      <c r="H299" s="1" t="n">
        <v>0.0667</v>
      </c>
      <c r="I299" s="1" t="n">
        <v>82.6598</v>
      </c>
      <c r="J299" s="1" t="n">
        <v>1.9044</v>
      </c>
      <c r="K299" s="1" t="n">
        <v>0</v>
      </c>
      <c r="L299" s="1" t="n">
        <v>0.19632</v>
      </c>
      <c r="M299" s="1" t="n">
        <v>21</v>
      </c>
      <c r="N299" s="1" t="s">
        <v>24</v>
      </c>
      <c r="O299" s="1" t="n">
        <v>2002</v>
      </c>
      <c r="P299" s="1" t="n">
        <v>0.458761574074074</v>
      </c>
      <c r="Q299" s="1" t="n">
        <v>-21.79522</v>
      </c>
      <c r="R299" s="1" t="n">
        <v>166.80402</v>
      </c>
      <c r="S299" s="1" t="n">
        <v>5.05602</v>
      </c>
      <c r="T299" s="1" t="n">
        <v>35.6844</v>
      </c>
      <c r="U299" s="1" t="n">
        <v>1527.35</v>
      </c>
      <c r="V299" s="1" t="n">
        <v>1025.6677</v>
      </c>
      <c r="W299" s="1" t="n">
        <v>25.0216</v>
      </c>
      <c r="X299" s="1" t="n">
        <v>0.366639843715916</v>
      </c>
    </row>
    <row r="300" customFormat="false" ht="12.75" hidden="false" customHeight="false" outlineLevel="0" collapsed="false">
      <c r="A300" s="1" t="n">
        <v>151</v>
      </c>
      <c r="B300" s="1" t="n">
        <v>21.0093</v>
      </c>
      <c r="C300" s="1" t="n">
        <v>0.0799</v>
      </c>
      <c r="D300" s="1" t="n">
        <v>4.986788</v>
      </c>
      <c r="E300" s="1" t="n">
        <v>0.000237</v>
      </c>
      <c r="F300" s="1" t="n">
        <v>0.71651</v>
      </c>
      <c r="G300" s="1" t="n">
        <v>25.75724</v>
      </c>
      <c r="H300" s="1" t="n">
        <v>0.0844</v>
      </c>
      <c r="I300" s="1" t="n">
        <v>82.6598</v>
      </c>
      <c r="J300" s="1" t="n">
        <v>1.9044</v>
      </c>
      <c r="K300" s="1" t="n">
        <v>0</v>
      </c>
      <c r="L300" s="1" t="n">
        <v>0.19598</v>
      </c>
      <c r="M300" s="1" t="n">
        <v>21</v>
      </c>
      <c r="N300" s="1" t="s">
        <v>24</v>
      </c>
      <c r="O300" s="1" t="n">
        <v>2002</v>
      </c>
      <c r="P300" s="1" t="n">
        <v>0.458761574074074</v>
      </c>
      <c r="Q300" s="1" t="n">
        <v>-21.79522</v>
      </c>
      <c r="R300" s="1" t="n">
        <v>166.80402</v>
      </c>
      <c r="S300" s="1" t="n">
        <v>5.05547</v>
      </c>
      <c r="T300" s="1" t="n">
        <v>35.6874</v>
      </c>
      <c r="U300" s="1" t="n">
        <v>1527.37</v>
      </c>
      <c r="V300" s="1" t="n">
        <v>1025.671</v>
      </c>
      <c r="W300" s="1" t="n">
        <v>25.0227</v>
      </c>
      <c r="X300" s="1" t="n">
        <v>0.366639843715916</v>
      </c>
    </row>
    <row r="301" customFormat="false" ht="12.75" hidden="false" customHeight="false" outlineLevel="0" collapsed="false">
      <c r="A301" s="1" t="n">
        <v>151.5</v>
      </c>
      <c r="B301" s="1" t="n">
        <v>21.0081</v>
      </c>
      <c r="C301" s="1" t="n">
        <v>0.0816</v>
      </c>
      <c r="D301" s="1" t="n">
        <v>4.986849</v>
      </c>
      <c r="E301" s="1" t="n">
        <v>0.000374</v>
      </c>
      <c r="F301" s="1" t="n">
        <v>0.71801</v>
      </c>
      <c r="G301" s="1" t="n">
        <v>25.74735</v>
      </c>
      <c r="H301" s="1" t="n">
        <v>0.0527</v>
      </c>
      <c r="I301" s="1" t="n">
        <v>82.6598</v>
      </c>
      <c r="J301" s="1" t="n">
        <v>1.9044</v>
      </c>
      <c r="K301" s="1" t="n">
        <v>0</v>
      </c>
      <c r="L301" s="1" t="n">
        <v>0.19548</v>
      </c>
      <c r="M301" s="1" t="n">
        <v>21</v>
      </c>
      <c r="N301" s="1" t="s">
        <v>24</v>
      </c>
      <c r="O301" s="1" t="n">
        <v>2002</v>
      </c>
      <c r="P301" s="1" t="n">
        <v>0.458773148148148</v>
      </c>
      <c r="Q301" s="1" t="n">
        <v>-21.79522</v>
      </c>
      <c r="R301" s="1" t="n">
        <v>166.80402</v>
      </c>
      <c r="S301" s="1" t="n">
        <v>5.05568</v>
      </c>
      <c r="T301" s="1" t="n">
        <v>35.6887</v>
      </c>
      <c r="U301" s="1" t="n">
        <v>1527.37</v>
      </c>
      <c r="V301" s="1" t="n">
        <v>1025.6745</v>
      </c>
      <c r="W301" s="1" t="n">
        <v>25.0241</v>
      </c>
      <c r="X301" s="1" t="n">
        <v>0.366639843715916</v>
      </c>
    </row>
    <row r="302" customFormat="false" ht="12.75" hidden="false" customHeight="false" outlineLevel="0" collapsed="false">
      <c r="A302" s="1" t="n">
        <v>152</v>
      </c>
      <c r="B302" s="1" t="n">
        <v>20.9937</v>
      </c>
      <c r="C302" s="1" t="n">
        <v>0.0819</v>
      </c>
      <c r="D302" s="1" t="n">
        <v>4.985557</v>
      </c>
      <c r="E302" s="1" t="n">
        <v>0.000361</v>
      </c>
      <c r="F302" s="1" t="n">
        <v>0.71781</v>
      </c>
      <c r="G302" s="1" t="n">
        <v>25.73635</v>
      </c>
      <c r="H302" s="1" t="n">
        <v>0.0745</v>
      </c>
      <c r="I302" s="1" t="n">
        <v>82.6521</v>
      </c>
      <c r="J302" s="1" t="n">
        <v>1.9053</v>
      </c>
      <c r="K302" s="1" t="n">
        <v>0</v>
      </c>
      <c r="L302" s="1" t="n">
        <v>0.19544</v>
      </c>
      <c r="M302" s="1" t="n">
        <v>21</v>
      </c>
      <c r="N302" s="1" t="s">
        <v>24</v>
      </c>
      <c r="O302" s="1" t="n">
        <v>2002</v>
      </c>
      <c r="P302" s="1" t="n">
        <v>0.458773148148148</v>
      </c>
      <c r="Q302" s="1" t="n">
        <v>-21.79522</v>
      </c>
      <c r="R302" s="1" t="n">
        <v>166.80402</v>
      </c>
      <c r="S302" s="1" t="n">
        <v>5.05697</v>
      </c>
      <c r="T302" s="1" t="n">
        <v>35.6902</v>
      </c>
      <c r="U302" s="1" t="n">
        <v>1527.34</v>
      </c>
      <c r="V302" s="1" t="n">
        <v>1025.6818</v>
      </c>
      <c r="W302" s="1" t="n">
        <v>25.0292</v>
      </c>
      <c r="X302" s="1" t="n">
        <v>0.367571416095829</v>
      </c>
    </row>
    <row r="303" customFormat="false" ht="12.75" hidden="false" customHeight="false" outlineLevel="0" collapsed="false">
      <c r="A303" s="1" t="n">
        <v>152.5</v>
      </c>
      <c r="B303" s="1" t="n">
        <v>20.9812</v>
      </c>
      <c r="C303" s="1" t="n">
        <v>0.0817</v>
      </c>
      <c r="D303" s="1" t="n">
        <v>4.984108</v>
      </c>
      <c r="E303" s="1" t="n">
        <v>0.000371</v>
      </c>
      <c r="F303" s="1" t="n">
        <v>0.71719</v>
      </c>
      <c r="G303" s="1" t="n">
        <v>25.72793</v>
      </c>
      <c r="H303" s="1" t="n">
        <v>0.0824</v>
      </c>
      <c r="I303" s="1" t="n">
        <v>82.6594</v>
      </c>
      <c r="J303" s="1" t="n">
        <v>1.9044</v>
      </c>
      <c r="K303" s="1" t="n">
        <v>0</v>
      </c>
      <c r="L303" s="1" t="n">
        <v>0.19597</v>
      </c>
      <c r="M303" s="1" t="n">
        <v>21</v>
      </c>
      <c r="N303" s="1" t="s">
        <v>24</v>
      </c>
      <c r="O303" s="1" t="n">
        <v>2002</v>
      </c>
      <c r="P303" s="1" t="n">
        <v>0.458784722222222</v>
      </c>
      <c r="Q303" s="1" t="n">
        <v>-21.79522</v>
      </c>
      <c r="R303" s="1" t="n">
        <v>166.80402</v>
      </c>
      <c r="S303" s="1" t="n">
        <v>5.05815</v>
      </c>
      <c r="T303" s="1" t="n">
        <v>35.6888</v>
      </c>
      <c r="U303" s="1" t="n">
        <v>1527.32</v>
      </c>
      <c r="V303" s="1" t="n">
        <v>1025.6862</v>
      </c>
      <c r="W303" s="1" t="n">
        <v>25.0315</v>
      </c>
      <c r="X303" s="1" t="n">
        <v>0.366688234949358</v>
      </c>
    </row>
    <row r="304" customFormat="false" ht="12.75" hidden="false" customHeight="false" outlineLevel="0" collapsed="false">
      <c r="A304" s="1" t="n">
        <v>153</v>
      </c>
      <c r="B304" s="1" t="n">
        <v>20.9703</v>
      </c>
      <c r="C304" s="1" t="n">
        <v>0.0818</v>
      </c>
      <c r="D304" s="1" t="n">
        <v>4.98284</v>
      </c>
      <c r="E304" s="1" t="n">
        <v>0.000375</v>
      </c>
      <c r="F304" s="1" t="n">
        <v>0.71729</v>
      </c>
      <c r="G304" s="1" t="n">
        <v>25.71372</v>
      </c>
      <c r="H304" s="1" t="n">
        <v>0.0928</v>
      </c>
      <c r="I304" s="1" t="n">
        <v>82.6582</v>
      </c>
      <c r="J304" s="1" t="n">
        <v>1.9046</v>
      </c>
      <c r="K304" s="1" t="n">
        <v>0</v>
      </c>
      <c r="L304" s="1" t="n">
        <v>0.19589</v>
      </c>
      <c r="M304" s="1" t="n">
        <v>21</v>
      </c>
      <c r="N304" s="1" t="s">
        <v>24</v>
      </c>
      <c r="O304" s="1" t="n">
        <v>2002</v>
      </c>
      <c r="P304" s="1" t="n">
        <v>0.458784722222222</v>
      </c>
      <c r="Q304" s="1" t="n">
        <v>-21.79521</v>
      </c>
      <c r="R304" s="1" t="n">
        <v>166.804</v>
      </c>
      <c r="S304" s="1" t="n">
        <v>5.0592</v>
      </c>
      <c r="T304" s="1" t="n">
        <v>35.6875</v>
      </c>
      <c r="U304" s="1" t="n">
        <v>1527.3</v>
      </c>
      <c r="V304" s="1" t="n">
        <v>1025.6904</v>
      </c>
      <c r="W304" s="1" t="n">
        <v>25.0335</v>
      </c>
      <c r="X304" s="1" t="n">
        <v>0.366833410054736</v>
      </c>
    </row>
    <row r="305" customFormat="false" ht="12.75" hidden="false" customHeight="false" outlineLevel="0" collapsed="false">
      <c r="A305" s="1" t="n">
        <v>153.5</v>
      </c>
      <c r="B305" s="1" t="n">
        <v>20.9586</v>
      </c>
      <c r="C305" s="1" t="n">
        <v>0.082</v>
      </c>
      <c r="D305" s="1" t="n">
        <v>4.981349</v>
      </c>
      <c r="E305" s="1" t="n">
        <v>0.00044</v>
      </c>
      <c r="F305" s="1" t="n">
        <v>0.71667</v>
      </c>
      <c r="G305" s="1" t="n">
        <v>25.67289</v>
      </c>
      <c r="H305" s="1" t="n">
        <v>0.0902</v>
      </c>
      <c r="I305" s="1" t="n">
        <v>82.657</v>
      </c>
      <c r="J305" s="1" t="n">
        <v>1.9047</v>
      </c>
      <c r="K305" s="1" t="n">
        <v>0</v>
      </c>
      <c r="L305" s="1" t="n">
        <v>0.19631</v>
      </c>
      <c r="M305" s="1" t="n">
        <v>21</v>
      </c>
      <c r="N305" s="1" t="s">
        <v>24</v>
      </c>
      <c r="O305" s="1" t="n">
        <v>2002</v>
      </c>
      <c r="P305" s="1" t="n">
        <v>0.45880787037037</v>
      </c>
      <c r="Q305" s="1" t="n">
        <v>-21.79521</v>
      </c>
      <c r="R305" s="1" t="n">
        <v>166.804</v>
      </c>
      <c r="S305" s="1" t="n">
        <v>5.06038</v>
      </c>
      <c r="T305" s="1" t="n">
        <v>35.6852</v>
      </c>
      <c r="U305" s="1" t="n">
        <v>1527.27</v>
      </c>
      <c r="V305" s="1" t="n">
        <v>1025.6941</v>
      </c>
      <c r="W305" s="1" t="n">
        <v>25.035</v>
      </c>
      <c r="X305" s="1" t="n">
        <v>0.366978587267722</v>
      </c>
    </row>
    <row r="306" customFormat="false" ht="12.75" hidden="false" customHeight="false" outlineLevel="0" collapsed="false">
      <c r="A306" s="1" t="n">
        <v>154</v>
      </c>
      <c r="B306" s="1" t="n">
        <v>20.947</v>
      </c>
      <c r="C306" s="1" t="n">
        <v>0.0814</v>
      </c>
      <c r="D306" s="1" t="n">
        <v>4.979946</v>
      </c>
      <c r="E306" s="1" t="n">
        <v>0.000351</v>
      </c>
      <c r="F306" s="1" t="n">
        <v>0.71692</v>
      </c>
      <c r="G306" s="1" t="n">
        <v>25.64294</v>
      </c>
      <c r="H306" s="1" t="n">
        <v>0.0814</v>
      </c>
      <c r="I306" s="1" t="n">
        <v>82.6599</v>
      </c>
      <c r="J306" s="1" t="n">
        <v>1.9044</v>
      </c>
      <c r="K306" s="1" t="n">
        <v>0</v>
      </c>
      <c r="L306" s="1" t="n">
        <v>0.19667</v>
      </c>
      <c r="M306" s="1" t="n">
        <v>21</v>
      </c>
      <c r="N306" s="1" t="s">
        <v>24</v>
      </c>
      <c r="O306" s="1" t="n">
        <v>2002</v>
      </c>
      <c r="P306" s="1" t="n">
        <v>0.458819444444444</v>
      </c>
      <c r="Q306" s="1" t="n">
        <v>-21.79522</v>
      </c>
      <c r="R306" s="1" t="n">
        <v>166.80402</v>
      </c>
      <c r="S306" s="1" t="n">
        <v>5.06144</v>
      </c>
      <c r="T306" s="1" t="n">
        <v>35.6834</v>
      </c>
      <c r="U306" s="1" t="n">
        <v>1527.25</v>
      </c>
      <c r="V306" s="1" t="n">
        <v>1025.6981</v>
      </c>
      <c r="W306" s="1" t="n">
        <v>25.0368</v>
      </c>
      <c r="X306" s="1" t="n">
        <v>0.366627745944145</v>
      </c>
    </row>
    <row r="307" customFormat="false" ht="12.75" hidden="false" customHeight="false" outlineLevel="0" collapsed="false">
      <c r="A307" s="1" t="n">
        <v>154.5</v>
      </c>
      <c r="B307" s="1" t="n">
        <v>20.9357</v>
      </c>
      <c r="C307" s="1" t="n">
        <v>0.082</v>
      </c>
      <c r="D307" s="1" t="n">
        <v>4.978646</v>
      </c>
      <c r="E307" s="1" t="n">
        <v>0.000379</v>
      </c>
      <c r="F307" s="1" t="n">
        <v>0.71924</v>
      </c>
      <c r="G307" s="1" t="n">
        <v>25.63191</v>
      </c>
      <c r="H307" s="1" t="n">
        <v>0.0794</v>
      </c>
      <c r="I307" s="1" t="n">
        <v>82.6621</v>
      </c>
      <c r="J307" s="1" t="n">
        <v>1.9041</v>
      </c>
      <c r="K307" s="1" t="n">
        <v>0</v>
      </c>
      <c r="L307" s="1" t="n">
        <v>0.1959</v>
      </c>
      <c r="M307" s="1" t="n">
        <v>21</v>
      </c>
      <c r="N307" s="1" t="s">
        <v>24</v>
      </c>
      <c r="O307" s="1" t="n">
        <v>2002</v>
      </c>
      <c r="P307" s="1" t="n">
        <v>0.458831018518519</v>
      </c>
      <c r="Q307" s="1" t="n">
        <v>-21.79522</v>
      </c>
      <c r="R307" s="1" t="n">
        <v>166.80402</v>
      </c>
      <c r="S307" s="1" t="n">
        <v>5.06256</v>
      </c>
      <c r="T307" s="1" t="n">
        <v>35.6822</v>
      </c>
      <c r="U307" s="1" t="n">
        <v>1527.22</v>
      </c>
      <c r="V307" s="1" t="n">
        <v>1025.7024</v>
      </c>
      <c r="W307" s="1" t="n">
        <v>25.039</v>
      </c>
      <c r="X307" s="1" t="n">
        <v>0.366361598667902</v>
      </c>
    </row>
    <row r="308" customFormat="false" ht="12.75" hidden="false" customHeight="false" outlineLevel="0" collapsed="false">
      <c r="A308" s="1" t="n">
        <v>155</v>
      </c>
      <c r="B308" s="1" t="n">
        <v>20.9255</v>
      </c>
      <c r="C308" s="1" t="n">
        <v>0.0813</v>
      </c>
      <c r="D308" s="1" t="n">
        <v>4.977867</v>
      </c>
      <c r="E308" s="1" t="n">
        <v>0.000364</v>
      </c>
      <c r="F308" s="1" t="n">
        <v>0.71982</v>
      </c>
      <c r="G308" s="1" t="n">
        <v>25.62212</v>
      </c>
      <c r="H308" s="1" t="n">
        <v>0.0827</v>
      </c>
      <c r="I308" s="1" t="n">
        <v>82.6599</v>
      </c>
      <c r="J308" s="1" t="n">
        <v>1.9044</v>
      </c>
      <c r="K308" s="1" t="n">
        <v>0</v>
      </c>
      <c r="L308" s="1" t="n">
        <v>0.19588</v>
      </c>
      <c r="M308" s="1" t="n">
        <v>21</v>
      </c>
      <c r="N308" s="1" t="s">
        <v>24</v>
      </c>
      <c r="O308" s="1" t="n">
        <v>2002</v>
      </c>
      <c r="P308" s="1" t="n">
        <v>0.458831018518519</v>
      </c>
      <c r="Q308" s="1" t="n">
        <v>-21.79522</v>
      </c>
      <c r="R308" s="1" t="n">
        <v>166.80402</v>
      </c>
      <c r="S308" s="1" t="n">
        <v>5.06337</v>
      </c>
      <c r="T308" s="1" t="n">
        <v>35.6843</v>
      </c>
      <c r="U308" s="1" t="n">
        <v>1527.2</v>
      </c>
      <c r="V308" s="1" t="n">
        <v>1025.709</v>
      </c>
      <c r="W308" s="1" t="n">
        <v>25.0434</v>
      </c>
      <c r="X308" s="1" t="n">
        <v>0.366627745944145</v>
      </c>
    </row>
    <row r="309" customFormat="false" ht="12.75" hidden="false" customHeight="false" outlineLevel="0" collapsed="false">
      <c r="A309" s="1" t="n">
        <v>155.5</v>
      </c>
      <c r="B309" s="1" t="n">
        <v>20.9309</v>
      </c>
      <c r="C309" s="1" t="n">
        <v>0.0807</v>
      </c>
      <c r="D309" s="1" t="n">
        <v>4.9797</v>
      </c>
      <c r="E309" s="1" t="n">
        <v>0.000343</v>
      </c>
      <c r="F309" s="1" t="n">
        <v>0.71692</v>
      </c>
      <c r="G309" s="1" t="n">
        <v>25.61004</v>
      </c>
      <c r="H309" s="1" t="n">
        <v>0.0707</v>
      </c>
      <c r="I309" s="1" t="n">
        <v>82.6598</v>
      </c>
      <c r="J309" s="1" t="n">
        <v>1.9044</v>
      </c>
      <c r="K309" s="1" t="n">
        <v>0</v>
      </c>
      <c r="L309" s="1" t="n">
        <v>0.19634</v>
      </c>
      <c r="M309" s="1" t="n">
        <v>21</v>
      </c>
      <c r="N309" s="1" t="s">
        <v>24</v>
      </c>
      <c r="O309" s="1" t="n">
        <v>2002</v>
      </c>
      <c r="P309" s="1" t="n">
        <v>0.458831018518519</v>
      </c>
      <c r="Q309" s="1" t="n">
        <v>-21.79522</v>
      </c>
      <c r="R309" s="1" t="n">
        <v>166.80401</v>
      </c>
      <c r="S309" s="1" t="n">
        <v>5.06254</v>
      </c>
      <c r="T309" s="1" t="n">
        <v>35.6944</v>
      </c>
      <c r="U309" s="1" t="n">
        <v>1527.24</v>
      </c>
      <c r="V309" s="1" t="n">
        <v>1025.7173</v>
      </c>
      <c r="W309" s="1" t="n">
        <v>25.0496</v>
      </c>
      <c r="X309" s="1" t="n">
        <v>0.366639843715916</v>
      </c>
    </row>
    <row r="310" customFormat="false" ht="12.75" hidden="false" customHeight="false" outlineLevel="0" collapsed="false">
      <c r="A310" s="1" t="n">
        <v>156</v>
      </c>
      <c r="B310" s="1" t="n">
        <v>20.9394</v>
      </c>
      <c r="C310" s="1" t="n">
        <v>0.0806</v>
      </c>
      <c r="D310" s="1" t="n">
        <v>4.981819</v>
      </c>
      <c r="E310" s="1" t="n">
        <v>0.000287</v>
      </c>
      <c r="F310" s="1" t="n">
        <v>0.71556</v>
      </c>
      <c r="G310" s="1" t="n">
        <v>25.56781</v>
      </c>
      <c r="H310" s="1" t="n">
        <v>0.0819</v>
      </c>
      <c r="I310" s="1" t="n">
        <v>82.6598</v>
      </c>
      <c r="J310" s="1" t="n">
        <v>1.9044</v>
      </c>
      <c r="K310" s="1" t="n">
        <v>0</v>
      </c>
      <c r="L310" s="1" t="n">
        <v>0.19678</v>
      </c>
      <c r="M310" s="1" t="n">
        <v>21</v>
      </c>
      <c r="N310" s="1" t="s">
        <v>24</v>
      </c>
      <c r="O310" s="1" t="n">
        <v>2002</v>
      </c>
      <c r="P310" s="1" t="n">
        <v>0.458854166666667</v>
      </c>
      <c r="Q310" s="1" t="n">
        <v>-21.7952</v>
      </c>
      <c r="R310" s="1" t="n">
        <v>166.80398</v>
      </c>
      <c r="S310" s="1" t="n">
        <v>5.06145</v>
      </c>
      <c r="T310" s="1" t="n">
        <v>35.7041</v>
      </c>
      <c r="U310" s="1" t="n">
        <v>1527.28</v>
      </c>
      <c r="V310" s="1" t="n">
        <v>1025.7245</v>
      </c>
      <c r="W310" s="1" t="n">
        <v>25.0547</v>
      </c>
      <c r="X310" s="1" t="n">
        <v>0.366639843715916</v>
      </c>
    </row>
    <row r="311" customFormat="false" ht="12.75" hidden="false" customHeight="false" outlineLevel="0" collapsed="false">
      <c r="A311" s="1" t="n">
        <v>156.5</v>
      </c>
      <c r="B311" s="1" t="n">
        <v>20.937</v>
      </c>
      <c r="C311" s="1" t="n">
        <v>0.0811</v>
      </c>
      <c r="D311" s="1" t="n">
        <v>4.982268</v>
      </c>
      <c r="E311" s="1" t="n">
        <v>0.000305</v>
      </c>
      <c r="F311" s="1" t="n">
        <v>0.71254</v>
      </c>
      <c r="G311" s="1" t="n">
        <v>25.54021</v>
      </c>
      <c r="H311" s="1" t="n">
        <v>0.0868</v>
      </c>
      <c r="I311" s="1" t="n">
        <v>82.6574</v>
      </c>
      <c r="J311" s="1" t="n">
        <v>1.9047</v>
      </c>
      <c r="K311" s="1" t="n">
        <v>0</v>
      </c>
      <c r="L311" s="1" t="n">
        <v>0.19598</v>
      </c>
      <c r="M311" s="1" t="n">
        <v>21</v>
      </c>
      <c r="N311" s="1" t="s">
        <v>24</v>
      </c>
      <c r="O311" s="1" t="n">
        <v>2002</v>
      </c>
      <c r="P311" s="1" t="n">
        <v>0.458865740740741</v>
      </c>
      <c r="Q311" s="1" t="n">
        <v>-21.79522</v>
      </c>
      <c r="R311" s="1" t="n">
        <v>166.804</v>
      </c>
      <c r="S311" s="1" t="n">
        <v>5.06154</v>
      </c>
      <c r="T311" s="1" t="n">
        <v>35.7095</v>
      </c>
      <c r="U311" s="1" t="n">
        <v>1527.29</v>
      </c>
      <c r="V311" s="1" t="n">
        <v>1025.7315</v>
      </c>
      <c r="W311" s="1" t="n">
        <v>25.0596</v>
      </c>
      <c r="X311" s="1" t="n">
        <v>0.366930194629211</v>
      </c>
    </row>
    <row r="312" customFormat="false" ht="12.75" hidden="false" customHeight="false" outlineLevel="0" collapsed="false">
      <c r="A312" s="1" t="n">
        <v>157</v>
      </c>
      <c r="B312" s="1" t="n">
        <v>20.9358</v>
      </c>
      <c r="C312" s="1" t="n">
        <v>0.0809</v>
      </c>
      <c r="D312" s="1" t="n">
        <v>4.982485</v>
      </c>
      <c r="E312" s="1" t="n">
        <v>0.000348</v>
      </c>
      <c r="F312" s="1" t="n">
        <v>0.7109</v>
      </c>
      <c r="G312" s="1" t="n">
        <v>25.53455</v>
      </c>
      <c r="H312" s="1" t="n">
        <v>0.1144</v>
      </c>
      <c r="I312" s="1" t="n">
        <v>82.6598</v>
      </c>
      <c r="J312" s="1" t="n">
        <v>1.9044</v>
      </c>
      <c r="K312" s="1" t="n">
        <v>0</v>
      </c>
      <c r="L312" s="1" t="n">
        <v>0.19543</v>
      </c>
      <c r="M312" s="1" t="n">
        <v>21</v>
      </c>
      <c r="N312" s="1" t="s">
        <v>24</v>
      </c>
      <c r="O312" s="1" t="n">
        <v>2002</v>
      </c>
      <c r="P312" s="1" t="n">
        <v>0.458877314814815</v>
      </c>
      <c r="Q312" s="1" t="n">
        <v>-21.79522</v>
      </c>
      <c r="R312" s="1" t="n">
        <v>166.804</v>
      </c>
      <c r="S312" s="1" t="n">
        <v>5.06157</v>
      </c>
      <c r="T312" s="1" t="n">
        <v>35.7121</v>
      </c>
      <c r="U312" s="1" t="n">
        <v>1527.3</v>
      </c>
      <c r="V312" s="1" t="n">
        <v>1025.736</v>
      </c>
      <c r="W312" s="1" t="n">
        <v>25.0619</v>
      </c>
      <c r="X312" s="1" t="n">
        <v>0.366639843715916</v>
      </c>
    </row>
    <row r="313" customFormat="false" ht="12.75" hidden="false" customHeight="false" outlineLevel="0" collapsed="false">
      <c r="A313" s="1" t="n">
        <v>157.5</v>
      </c>
      <c r="B313" s="1" t="n">
        <v>20.9346</v>
      </c>
      <c r="C313" s="1" t="n">
        <v>0.0812</v>
      </c>
      <c r="D313" s="1" t="n">
        <v>4.982503</v>
      </c>
      <c r="E313" s="1" t="n">
        <v>0.000352</v>
      </c>
      <c r="F313" s="1" t="n">
        <v>0.70974</v>
      </c>
      <c r="G313" s="1" t="n">
        <v>25.52341</v>
      </c>
      <c r="H313" s="1" t="n">
        <v>0.1264</v>
      </c>
      <c r="I313" s="1" t="n">
        <v>82.6598</v>
      </c>
      <c r="J313" s="1" t="n">
        <v>1.9044</v>
      </c>
      <c r="K313" s="1" t="n">
        <v>0</v>
      </c>
      <c r="L313" s="1" t="n">
        <v>0.19544</v>
      </c>
      <c r="M313" s="1" t="n">
        <v>21</v>
      </c>
      <c r="N313" s="1" t="s">
        <v>24</v>
      </c>
      <c r="O313" s="1" t="n">
        <v>2002</v>
      </c>
      <c r="P313" s="1" t="n">
        <v>0.458877314814815</v>
      </c>
      <c r="Q313" s="1" t="n">
        <v>-21.79522</v>
      </c>
      <c r="R313" s="1" t="n">
        <v>166.804</v>
      </c>
      <c r="S313" s="1" t="n">
        <v>5.06168</v>
      </c>
      <c r="T313" s="1" t="n">
        <v>35.7131</v>
      </c>
      <c r="U313" s="1" t="n">
        <v>1527.3</v>
      </c>
      <c r="V313" s="1" t="n">
        <v>1025.7392</v>
      </c>
      <c r="W313" s="1" t="n">
        <v>25.063</v>
      </c>
      <c r="X313" s="1" t="n">
        <v>0.366639843715916</v>
      </c>
    </row>
    <row r="314" customFormat="false" ht="12.75" hidden="false" customHeight="false" outlineLevel="0" collapsed="false">
      <c r="A314" s="1" t="n">
        <v>158</v>
      </c>
      <c r="B314" s="1" t="n">
        <v>20.9304</v>
      </c>
      <c r="C314" s="1" t="n">
        <v>0.0812</v>
      </c>
      <c r="D314" s="1" t="n">
        <v>4.982295</v>
      </c>
      <c r="E314" s="1" t="n">
        <v>0.00033</v>
      </c>
      <c r="F314" s="1" t="n">
        <v>0.70828</v>
      </c>
      <c r="G314" s="1" t="n">
        <v>25.5165</v>
      </c>
      <c r="H314" s="1" t="n">
        <v>0.1021</v>
      </c>
      <c r="I314" s="1" t="n">
        <v>82.6598</v>
      </c>
      <c r="J314" s="1" t="n">
        <v>1.9044</v>
      </c>
      <c r="K314" s="1" t="n">
        <v>0</v>
      </c>
      <c r="L314" s="1" t="n">
        <v>0.19581</v>
      </c>
      <c r="M314" s="1" t="n">
        <v>21</v>
      </c>
      <c r="N314" s="1" t="s">
        <v>24</v>
      </c>
      <c r="O314" s="1" t="n">
        <v>2002</v>
      </c>
      <c r="P314" s="1" t="n">
        <v>0.458877314814815</v>
      </c>
      <c r="Q314" s="1" t="n">
        <v>-21.79522</v>
      </c>
      <c r="R314" s="1" t="n">
        <v>166.804</v>
      </c>
      <c r="S314" s="1" t="n">
        <v>5.06201</v>
      </c>
      <c r="T314" s="1" t="n">
        <v>35.7148</v>
      </c>
      <c r="U314" s="1" t="n">
        <v>1527.3</v>
      </c>
      <c r="V314" s="1" t="n">
        <v>1025.7438</v>
      </c>
      <c r="W314" s="1" t="n">
        <v>25.0654</v>
      </c>
      <c r="X314" s="1" t="n">
        <v>0.366639843715916</v>
      </c>
    </row>
    <row r="315" customFormat="false" ht="12.75" hidden="false" customHeight="false" outlineLevel="0" collapsed="false">
      <c r="A315" s="1" t="n">
        <v>158.5</v>
      </c>
      <c r="B315" s="1" t="n">
        <v>20.9255</v>
      </c>
      <c r="C315" s="1" t="n">
        <v>0.0807</v>
      </c>
      <c r="D315" s="1" t="n">
        <v>4.982129</v>
      </c>
      <c r="E315" s="1" t="n">
        <v>0.000265</v>
      </c>
      <c r="F315" s="1" t="n">
        <v>0.70712</v>
      </c>
      <c r="G315" s="1" t="n">
        <v>25.50762</v>
      </c>
      <c r="H315" s="1" t="n">
        <v>0.1024</v>
      </c>
      <c r="I315" s="1" t="n">
        <v>82.6535</v>
      </c>
      <c r="J315" s="1" t="n">
        <v>1.9052</v>
      </c>
      <c r="K315" s="1" t="n">
        <v>0</v>
      </c>
      <c r="L315" s="1" t="n">
        <v>0.19578</v>
      </c>
      <c r="M315" s="1" t="n">
        <v>21</v>
      </c>
      <c r="N315" s="1" t="s">
        <v>24</v>
      </c>
      <c r="O315" s="1" t="n">
        <v>2002</v>
      </c>
      <c r="P315" s="1" t="n">
        <v>0.458888888888889</v>
      </c>
      <c r="Q315" s="1" t="n">
        <v>-21.79522</v>
      </c>
      <c r="R315" s="1" t="n">
        <v>166.804</v>
      </c>
      <c r="S315" s="1" t="n">
        <v>5.06234</v>
      </c>
      <c r="T315" s="1" t="n">
        <v>35.7174</v>
      </c>
      <c r="U315" s="1" t="n">
        <v>1527.3</v>
      </c>
      <c r="V315" s="1" t="n">
        <v>1025.7493</v>
      </c>
      <c r="W315" s="1" t="n">
        <v>25.0688</v>
      </c>
      <c r="X315" s="1" t="n">
        <v>0.367402032844443</v>
      </c>
    </row>
    <row r="316" customFormat="false" ht="12.75" hidden="false" customHeight="false" outlineLevel="0" collapsed="false">
      <c r="A316" s="1" t="n">
        <v>159</v>
      </c>
      <c r="B316" s="1" t="n">
        <v>20.9136</v>
      </c>
      <c r="C316" s="1" t="n">
        <v>0.0814</v>
      </c>
      <c r="D316" s="1" t="n">
        <v>4.981178</v>
      </c>
      <c r="E316" s="1" t="n">
        <v>0.000313</v>
      </c>
      <c r="F316" s="1" t="n">
        <v>0.70479</v>
      </c>
      <c r="G316" s="1" t="n">
        <v>25.49771</v>
      </c>
      <c r="H316" s="1" t="n">
        <v>0.0795</v>
      </c>
      <c r="I316" s="1" t="n">
        <v>82.6596</v>
      </c>
      <c r="J316" s="1" t="n">
        <v>1.9044</v>
      </c>
      <c r="K316" s="1" t="n">
        <v>0</v>
      </c>
      <c r="L316" s="1" t="n">
        <v>0.19594</v>
      </c>
      <c r="M316" s="1" t="n">
        <v>21</v>
      </c>
      <c r="N316" s="1" t="s">
        <v>24</v>
      </c>
      <c r="O316" s="1" t="n">
        <v>2002</v>
      </c>
      <c r="P316" s="1" t="n">
        <v>0.458888888888889</v>
      </c>
      <c r="Q316" s="1" t="n">
        <v>-21.79521</v>
      </c>
      <c r="R316" s="1" t="n">
        <v>166.80399</v>
      </c>
      <c r="S316" s="1" t="n">
        <v>5.06343</v>
      </c>
      <c r="T316" s="1" t="n">
        <v>35.7195</v>
      </c>
      <c r="U316" s="1" t="n">
        <v>1527.28</v>
      </c>
      <c r="V316" s="1" t="n">
        <v>1025.7564</v>
      </c>
      <c r="W316" s="1" t="n">
        <v>25.0737</v>
      </c>
      <c r="X316" s="1" t="n">
        <v>0.366664039303365</v>
      </c>
    </row>
    <row r="317" customFormat="false" ht="12.75" hidden="false" customHeight="false" outlineLevel="0" collapsed="false">
      <c r="A317" s="1" t="n">
        <v>159.5</v>
      </c>
      <c r="B317" s="1" t="n">
        <v>20.9007</v>
      </c>
      <c r="C317" s="1" t="n">
        <v>0.0817</v>
      </c>
      <c r="D317" s="1" t="n">
        <v>4.979847</v>
      </c>
      <c r="E317" s="1" t="n">
        <v>0.00034</v>
      </c>
      <c r="F317" s="1" t="n">
        <v>0.69498</v>
      </c>
      <c r="G317" s="1" t="n">
        <v>25.44047</v>
      </c>
      <c r="H317" s="1" t="n">
        <v>0.0733</v>
      </c>
      <c r="I317" s="1" t="n">
        <v>82.6556</v>
      </c>
      <c r="J317" s="1" t="n">
        <v>1.9049</v>
      </c>
      <c r="K317" s="1" t="n">
        <v>0</v>
      </c>
      <c r="L317" s="1" t="n">
        <v>0.19613</v>
      </c>
      <c r="M317" s="1" t="n">
        <v>21</v>
      </c>
      <c r="N317" s="1" t="s">
        <v>24</v>
      </c>
      <c r="O317" s="1" t="n">
        <v>2002</v>
      </c>
      <c r="P317" s="1" t="n">
        <v>0.458923611111111</v>
      </c>
      <c r="Q317" s="1" t="n">
        <v>-21.79521</v>
      </c>
      <c r="R317" s="1" t="n">
        <v>166.80399</v>
      </c>
      <c r="S317" s="1" t="n">
        <v>5.06464</v>
      </c>
      <c r="T317" s="1" t="n">
        <v>35.7194</v>
      </c>
      <c r="U317" s="1" t="n">
        <v>1527.25</v>
      </c>
      <c r="V317" s="1" t="n">
        <v>1025.762</v>
      </c>
      <c r="W317" s="1" t="n">
        <v>25.0771</v>
      </c>
      <c r="X317" s="1" t="n">
        <v>0.367147963346742</v>
      </c>
    </row>
    <row r="318" customFormat="false" ht="12.75" hidden="false" customHeight="false" outlineLevel="0" collapsed="false">
      <c r="A318" s="1" t="n">
        <v>160</v>
      </c>
      <c r="B318" s="1" t="n">
        <v>20.8884</v>
      </c>
      <c r="C318" s="1" t="n">
        <v>0.0816</v>
      </c>
      <c r="D318" s="1" t="n">
        <v>4.978634</v>
      </c>
      <c r="E318" s="1" t="n">
        <v>0.000341</v>
      </c>
      <c r="F318" s="1" t="n">
        <v>0.6895</v>
      </c>
      <c r="G318" s="1" t="n">
        <v>25.39913</v>
      </c>
      <c r="H318" s="1" t="n">
        <v>0.0526</v>
      </c>
      <c r="I318" s="1" t="n">
        <v>82.6598</v>
      </c>
      <c r="J318" s="1" t="n">
        <v>1.9044</v>
      </c>
      <c r="K318" s="1" t="n">
        <v>0</v>
      </c>
      <c r="L318" s="1" t="n">
        <v>0.19575</v>
      </c>
      <c r="M318" s="1" t="n">
        <v>21</v>
      </c>
      <c r="N318" s="1" t="s">
        <v>24</v>
      </c>
      <c r="O318" s="1" t="n">
        <v>2002</v>
      </c>
      <c r="P318" s="1" t="n">
        <v>0.458946759259259</v>
      </c>
      <c r="Q318" s="1" t="n">
        <v>-21.79522</v>
      </c>
      <c r="R318" s="1" t="n">
        <v>166.804</v>
      </c>
      <c r="S318" s="1" t="n">
        <v>5.06576</v>
      </c>
      <c r="T318" s="1" t="n">
        <v>35.7198</v>
      </c>
      <c r="U318" s="1" t="n">
        <v>1527.23</v>
      </c>
      <c r="V318" s="1" t="n">
        <v>1025.7679</v>
      </c>
      <c r="W318" s="1" t="n">
        <v>25.0808</v>
      </c>
      <c r="X318" s="1" t="n">
        <v>0.366639843715916</v>
      </c>
    </row>
    <row r="319" customFormat="false" ht="12.75" hidden="false" customHeight="false" outlineLevel="0" collapsed="false">
      <c r="A319" s="1" t="n">
        <v>160.5</v>
      </c>
      <c r="B319" s="1" t="n">
        <v>20.8811</v>
      </c>
      <c r="C319" s="1" t="n">
        <v>0.0813</v>
      </c>
      <c r="D319" s="1" t="n">
        <v>4.97791</v>
      </c>
      <c r="E319" s="1" t="n">
        <v>0.000327</v>
      </c>
      <c r="F319" s="1" t="n">
        <v>0.69009</v>
      </c>
      <c r="G319" s="1" t="n">
        <v>25.39263</v>
      </c>
      <c r="H319" s="1" t="n">
        <v>0.1055</v>
      </c>
      <c r="I319" s="1" t="n">
        <v>82.6637</v>
      </c>
      <c r="J319" s="1" t="n">
        <v>1.9039</v>
      </c>
      <c r="K319" s="1" t="n">
        <v>0</v>
      </c>
      <c r="L319" s="1" t="n">
        <v>0.19584</v>
      </c>
      <c r="M319" s="1" t="n">
        <v>21</v>
      </c>
      <c r="N319" s="1" t="s">
        <v>24</v>
      </c>
      <c r="O319" s="1" t="n">
        <v>2002</v>
      </c>
      <c r="P319" s="1" t="n">
        <v>0.458946759259259</v>
      </c>
      <c r="Q319" s="1" t="n">
        <v>-21.7952</v>
      </c>
      <c r="R319" s="1" t="n">
        <v>166.80398</v>
      </c>
      <c r="S319" s="1" t="n">
        <v>5.06641</v>
      </c>
      <c r="T319" s="1" t="n">
        <v>35.7198</v>
      </c>
      <c r="U319" s="1" t="n">
        <v>1527.22</v>
      </c>
      <c r="V319" s="1" t="n">
        <v>1025.7721</v>
      </c>
      <c r="W319" s="1" t="n">
        <v>25.0828</v>
      </c>
      <c r="X319" s="1" t="n">
        <v>0.366168041461459</v>
      </c>
    </row>
    <row r="320" customFormat="false" ht="12.75" hidden="false" customHeight="false" outlineLevel="0" collapsed="false">
      <c r="A320" s="1" t="n">
        <v>161</v>
      </c>
      <c r="B320" s="1" t="n">
        <v>20.8706</v>
      </c>
      <c r="C320" s="1" t="n">
        <v>0.0821</v>
      </c>
      <c r="D320" s="1" t="n">
        <v>4.976709</v>
      </c>
      <c r="E320" s="1" t="n">
        <v>0.000346</v>
      </c>
      <c r="F320" s="1" t="n">
        <v>0.69068</v>
      </c>
      <c r="G320" s="1" t="n">
        <v>25.38165</v>
      </c>
      <c r="H320" s="1" t="n">
        <v>0.0949</v>
      </c>
      <c r="I320" s="1" t="n">
        <v>82.6674</v>
      </c>
      <c r="J320" s="1" t="n">
        <v>1.9035</v>
      </c>
      <c r="K320" s="1" t="n">
        <v>0</v>
      </c>
      <c r="L320" s="1" t="n">
        <v>0.19592</v>
      </c>
      <c r="M320" s="1" t="n">
        <v>21</v>
      </c>
      <c r="N320" s="1" t="s">
        <v>24</v>
      </c>
      <c r="O320" s="1" t="n">
        <v>2002</v>
      </c>
      <c r="P320" s="1" t="n">
        <v>0.458946759259259</v>
      </c>
      <c r="Q320" s="1" t="n">
        <v>-21.7952</v>
      </c>
      <c r="R320" s="1" t="n">
        <v>166.80398</v>
      </c>
      <c r="S320" s="1" t="n">
        <v>5.06748</v>
      </c>
      <c r="T320" s="1" t="n">
        <v>35.7188</v>
      </c>
      <c r="U320" s="1" t="n">
        <v>1527.19</v>
      </c>
      <c r="V320" s="1" t="n">
        <v>1025.7763</v>
      </c>
      <c r="W320" s="1" t="n">
        <v>25.0849</v>
      </c>
      <c r="X320" s="1" t="n">
        <v>0.365720454770195</v>
      </c>
    </row>
    <row r="321" customFormat="false" ht="12.75" hidden="false" customHeight="false" outlineLevel="0" collapsed="false">
      <c r="A321" s="1" t="n">
        <v>161.5</v>
      </c>
      <c r="B321" s="1" t="n">
        <v>20.8473</v>
      </c>
      <c r="C321" s="1" t="n">
        <v>0.0824</v>
      </c>
      <c r="D321" s="1" t="n">
        <v>4.974293</v>
      </c>
      <c r="E321" s="1" t="n">
        <v>0.000323</v>
      </c>
      <c r="F321" s="1" t="n">
        <v>0.69129</v>
      </c>
      <c r="G321" s="1" t="n">
        <v>25.37744</v>
      </c>
      <c r="H321" s="1" t="n">
        <v>0.099</v>
      </c>
      <c r="I321" s="1" t="n">
        <v>82.6636</v>
      </c>
      <c r="J321" s="1" t="n">
        <v>1.9039</v>
      </c>
      <c r="K321" s="1" t="n">
        <v>0</v>
      </c>
      <c r="L321" s="1" t="n">
        <v>0.1956</v>
      </c>
      <c r="M321" s="1" t="n">
        <v>21</v>
      </c>
      <c r="N321" s="1" t="s">
        <v>24</v>
      </c>
      <c r="O321" s="1" t="n">
        <v>2002</v>
      </c>
      <c r="P321" s="1" t="n">
        <v>0.458946759259259</v>
      </c>
      <c r="Q321" s="1" t="n">
        <v>-21.7952</v>
      </c>
      <c r="R321" s="1" t="n">
        <v>166.80398</v>
      </c>
      <c r="S321" s="1" t="n">
        <v>5.06962</v>
      </c>
      <c r="T321" s="1" t="n">
        <v>35.7187</v>
      </c>
      <c r="U321" s="1" t="n">
        <v>1527.14</v>
      </c>
      <c r="V321" s="1" t="n">
        <v>1025.7847</v>
      </c>
      <c r="W321" s="1" t="n">
        <v>25.0912</v>
      </c>
      <c r="X321" s="1" t="n">
        <v>0.366180138677104</v>
      </c>
    </row>
    <row r="322" customFormat="false" ht="12.75" hidden="false" customHeight="false" outlineLevel="0" collapsed="false">
      <c r="A322" s="1" t="n">
        <v>162</v>
      </c>
      <c r="B322" s="1" t="n">
        <v>20.8335</v>
      </c>
      <c r="C322" s="1" t="n">
        <v>0.082</v>
      </c>
      <c r="D322" s="1" t="n">
        <v>4.972861</v>
      </c>
      <c r="E322" s="1" t="n">
        <v>0.000344</v>
      </c>
      <c r="F322" s="1" t="n">
        <v>0.69042</v>
      </c>
      <c r="G322" s="1" t="n">
        <v>25.37121</v>
      </c>
      <c r="H322" s="1" t="n">
        <v>0.0856</v>
      </c>
      <c r="I322" s="1" t="n">
        <v>82.6641</v>
      </c>
      <c r="J322" s="1" t="n">
        <v>1.9039</v>
      </c>
      <c r="K322" s="1" t="n">
        <v>0</v>
      </c>
      <c r="L322" s="1" t="n">
        <v>0.1949</v>
      </c>
      <c r="M322" s="1" t="n">
        <v>21</v>
      </c>
      <c r="N322" s="1" t="s">
        <v>24</v>
      </c>
      <c r="O322" s="1" t="n">
        <v>2002</v>
      </c>
      <c r="P322" s="1" t="n">
        <v>0.458958333333333</v>
      </c>
      <c r="Q322" s="1" t="n">
        <v>-21.7952</v>
      </c>
      <c r="R322" s="1" t="n">
        <v>166.80398</v>
      </c>
      <c r="S322" s="1" t="n">
        <v>5.0709</v>
      </c>
      <c r="T322" s="1" t="n">
        <v>35.7185</v>
      </c>
      <c r="U322" s="1" t="n">
        <v>1527.11</v>
      </c>
      <c r="V322" s="1" t="n">
        <v>1025.7906</v>
      </c>
      <c r="W322" s="1" t="n">
        <v>25.0948</v>
      </c>
      <c r="X322" s="1" t="n">
        <v>0.366119652745223</v>
      </c>
    </row>
    <row r="323" customFormat="false" ht="12.75" hidden="false" customHeight="false" outlineLevel="0" collapsed="false">
      <c r="A323" s="1" t="n">
        <v>162.5</v>
      </c>
      <c r="B323" s="1" t="n">
        <v>20.8195</v>
      </c>
      <c r="C323" s="1" t="n">
        <v>0.082</v>
      </c>
      <c r="D323" s="1" t="n">
        <v>4.97145</v>
      </c>
      <c r="E323" s="1" t="n">
        <v>0.000335</v>
      </c>
      <c r="F323" s="1" t="n">
        <v>0.68876</v>
      </c>
      <c r="G323" s="1" t="n">
        <v>25.36927</v>
      </c>
      <c r="H323" s="1" t="n">
        <v>0.0667</v>
      </c>
      <c r="I323" s="1" t="n">
        <v>82.6596</v>
      </c>
      <c r="J323" s="1" t="n">
        <v>1.9044</v>
      </c>
      <c r="K323" s="1" t="n">
        <v>0</v>
      </c>
      <c r="L323" s="1" t="n">
        <v>0.19489</v>
      </c>
      <c r="M323" s="1" t="n">
        <v>21</v>
      </c>
      <c r="N323" s="1" t="s">
        <v>24</v>
      </c>
      <c r="O323" s="1" t="n">
        <v>2002</v>
      </c>
      <c r="P323" s="1" t="n">
        <v>0.458958333333333</v>
      </c>
      <c r="Q323" s="1" t="n">
        <v>-21.7952</v>
      </c>
      <c r="R323" s="1" t="n">
        <v>166.80398</v>
      </c>
      <c r="S323" s="1" t="n">
        <v>5.07218</v>
      </c>
      <c r="T323" s="1" t="n">
        <v>35.7187</v>
      </c>
      <c r="U323" s="1" t="n">
        <v>1527.08</v>
      </c>
      <c r="V323" s="1" t="n">
        <v>1025.7968</v>
      </c>
      <c r="W323" s="1" t="n">
        <v>25.0988</v>
      </c>
      <c r="X323" s="1" t="n">
        <v>0.366664039303365</v>
      </c>
    </row>
    <row r="324" customFormat="false" ht="12.75" hidden="false" customHeight="false" outlineLevel="0" collapsed="false">
      <c r="A324" s="1" t="n">
        <v>163</v>
      </c>
      <c r="B324" s="1" t="n">
        <v>20.809</v>
      </c>
      <c r="C324" s="1" t="n">
        <v>0.0816</v>
      </c>
      <c r="D324" s="1" t="n">
        <v>4.970449</v>
      </c>
      <c r="E324" s="1" t="n">
        <v>0.000335</v>
      </c>
      <c r="F324" s="1" t="n">
        <v>0.68689</v>
      </c>
      <c r="G324" s="1" t="n">
        <v>25.36192</v>
      </c>
      <c r="H324" s="1" t="n">
        <v>0.0675</v>
      </c>
      <c r="I324" s="1" t="n">
        <v>82.6598</v>
      </c>
      <c r="J324" s="1" t="n">
        <v>1.9044</v>
      </c>
      <c r="K324" s="1" t="n">
        <v>0</v>
      </c>
      <c r="L324" s="1" t="n">
        <v>0.19517</v>
      </c>
      <c r="M324" s="1" t="n">
        <v>21</v>
      </c>
      <c r="N324" s="1" t="s">
        <v>24</v>
      </c>
      <c r="O324" s="1" t="n">
        <v>2002</v>
      </c>
      <c r="P324" s="1" t="n">
        <v>0.458958333333333</v>
      </c>
      <c r="Q324" s="1" t="n">
        <v>-21.7952</v>
      </c>
      <c r="R324" s="1" t="n">
        <v>166.80398</v>
      </c>
      <c r="S324" s="1" t="n">
        <v>5.0731</v>
      </c>
      <c r="T324" s="1" t="n">
        <v>35.7192</v>
      </c>
      <c r="U324" s="1" t="n">
        <v>1527.06</v>
      </c>
      <c r="V324" s="1" t="n">
        <v>1025.8021</v>
      </c>
      <c r="W324" s="1" t="n">
        <v>25.102</v>
      </c>
      <c r="X324" s="1" t="n">
        <v>0.366639843715916</v>
      </c>
    </row>
    <row r="325" customFormat="false" ht="12.75" hidden="false" customHeight="false" outlineLevel="0" collapsed="false">
      <c r="A325" s="1" t="n">
        <v>163.5</v>
      </c>
      <c r="B325" s="1" t="n">
        <v>20.8021</v>
      </c>
      <c r="C325" s="1" t="n">
        <v>0.0814</v>
      </c>
      <c r="D325" s="1" t="n">
        <v>4.969768</v>
      </c>
      <c r="E325" s="1" t="n">
        <v>0.000318</v>
      </c>
      <c r="F325" s="1" t="n">
        <v>0.68579</v>
      </c>
      <c r="G325" s="1" t="n">
        <v>25.35477</v>
      </c>
      <c r="H325" s="1" t="n">
        <v>0.0681</v>
      </c>
      <c r="I325" s="1" t="n">
        <v>82.6598</v>
      </c>
      <c r="J325" s="1" t="n">
        <v>1.9044</v>
      </c>
      <c r="K325" s="1" t="n">
        <v>0</v>
      </c>
      <c r="L325" s="1" t="n">
        <v>0.1947</v>
      </c>
      <c r="M325" s="1" t="n">
        <v>21</v>
      </c>
      <c r="N325" s="1" t="s">
        <v>24</v>
      </c>
      <c r="O325" s="1" t="n">
        <v>2002</v>
      </c>
      <c r="P325" s="1" t="n">
        <v>0.458958333333333</v>
      </c>
      <c r="Q325" s="1" t="n">
        <v>-21.7952</v>
      </c>
      <c r="R325" s="1" t="n">
        <v>166.80398</v>
      </c>
      <c r="S325" s="1" t="n">
        <v>5.07371</v>
      </c>
      <c r="T325" s="1" t="n">
        <v>35.7193</v>
      </c>
      <c r="U325" s="1" t="n">
        <v>1527.05</v>
      </c>
      <c r="V325" s="1" t="n">
        <v>1025.8063</v>
      </c>
      <c r="W325" s="1" t="n">
        <v>25.104</v>
      </c>
      <c r="X325" s="1" t="n">
        <v>0.366639843715916</v>
      </c>
    </row>
    <row r="326" customFormat="false" ht="12.75" hidden="false" customHeight="false" outlineLevel="0" collapsed="false">
      <c r="A326" s="1" t="n">
        <v>164</v>
      </c>
      <c r="B326" s="1" t="n">
        <v>20.7941</v>
      </c>
      <c r="C326" s="1" t="n">
        <v>0.0814</v>
      </c>
      <c r="D326" s="1" t="n">
        <v>4.968706</v>
      </c>
      <c r="E326" s="1" t="n">
        <v>0.000329</v>
      </c>
      <c r="F326" s="1" t="n">
        <v>0.68132</v>
      </c>
      <c r="G326" s="1" t="n">
        <v>25.26052</v>
      </c>
      <c r="H326" s="1" t="n">
        <v>0.1101</v>
      </c>
      <c r="I326" s="1" t="n">
        <v>82.6598</v>
      </c>
      <c r="J326" s="1" t="n">
        <v>1.9044</v>
      </c>
      <c r="K326" s="1" t="n">
        <v>0</v>
      </c>
      <c r="L326" s="1" t="n">
        <v>0.19618</v>
      </c>
      <c r="M326" s="1" t="n">
        <v>21</v>
      </c>
      <c r="N326" s="1" t="s">
        <v>24</v>
      </c>
      <c r="O326" s="1" t="n">
        <v>2002</v>
      </c>
      <c r="P326" s="1" t="n">
        <v>0.459016203703704</v>
      </c>
      <c r="Q326" s="1" t="n">
        <v>-21.7952</v>
      </c>
      <c r="R326" s="1" t="n">
        <v>166.804</v>
      </c>
      <c r="S326" s="1" t="n">
        <v>5.07453</v>
      </c>
      <c r="T326" s="1" t="n">
        <v>35.7173</v>
      </c>
      <c r="U326" s="1" t="n">
        <v>1527.03</v>
      </c>
      <c r="V326" s="1" t="n">
        <v>1025.8091</v>
      </c>
      <c r="W326" s="1" t="n">
        <v>25.1046</v>
      </c>
      <c r="X326" s="1" t="n">
        <v>0.366639843715916</v>
      </c>
    </row>
    <row r="327" customFormat="false" ht="12.75" hidden="false" customHeight="false" outlineLevel="0" collapsed="false">
      <c r="A327" s="1" t="n">
        <v>164.5</v>
      </c>
      <c r="B327" s="1" t="n">
        <v>20.7751</v>
      </c>
      <c r="C327" s="1" t="n">
        <v>0.0822</v>
      </c>
      <c r="D327" s="1" t="n">
        <v>4.966736</v>
      </c>
      <c r="E327" s="1" t="n">
        <v>0.00035</v>
      </c>
      <c r="F327" s="1" t="n">
        <v>0.68135</v>
      </c>
      <c r="G327" s="1" t="n">
        <v>25.2519</v>
      </c>
      <c r="H327" s="1" t="n">
        <v>0.0647</v>
      </c>
      <c r="I327" s="1" t="n">
        <v>82.649</v>
      </c>
      <c r="J327" s="1" t="n">
        <v>1.9057</v>
      </c>
      <c r="K327" s="1" t="n">
        <v>0</v>
      </c>
      <c r="L327" s="1" t="n">
        <v>0.19593</v>
      </c>
      <c r="M327" s="1" t="n">
        <v>21</v>
      </c>
      <c r="N327" s="1" t="s">
        <v>24</v>
      </c>
      <c r="O327" s="1" t="n">
        <v>2002</v>
      </c>
      <c r="P327" s="1" t="n">
        <v>0.459016203703704</v>
      </c>
      <c r="Q327" s="1" t="n">
        <v>-21.7952</v>
      </c>
      <c r="R327" s="1" t="n">
        <v>166.804</v>
      </c>
      <c r="S327" s="1" t="n">
        <v>5.07636</v>
      </c>
      <c r="T327" s="1" t="n">
        <v>35.7171</v>
      </c>
      <c r="U327" s="1" t="n">
        <v>1526.99</v>
      </c>
      <c r="V327" s="1" t="n">
        <v>1025.8163</v>
      </c>
      <c r="W327" s="1" t="n">
        <v>25.1097</v>
      </c>
      <c r="X327" s="1" t="n">
        <v>0.367946489220009</v>
      </c>
    </row>
    <row r="328" customFormat="false" ht="12.75" hidden="false" customHeight="false" outlineLevel="0" collapsed="false">
      <c r="A328" s="1" t="n">
        <v>165</v>
      </c>
      <c r="B328" s="1" t="n">
        <v>20.7332</v>
      </c>
      <c r="C328" s="1" t="n">
        <v>0.0849</v>
      </c>
      <c r="D328" s="1" t="n">
        <v>4.962296</v>
      </c>
      <c r="E328" s="1" t="n">
        <v>0.000442</v>
      </c>
      <c r="F328" s="1" t="n">
        <v>0.68292</v>
      </c>
      <c r="G328" s="1" t="n">
        <v>25.24248</v>
      </c>
      <c r="H328" s="1" t="n">
        <v>0.0802</v>
      </c>
      <c r="I328" s="1" t="n">
        <v>82.6547</v>
      </c>
      <c r="J328" s="1" t="n">
        <v>1.905</v>
      </c>
      <c r="K328" s="1" t="n">
        <v>0</v>
      </c>
      <c r="L328" s="1" t="n">
        <v>0.1961</v>
      </c>
      <c r="M328" s="1" t="n">
        <v>21</v>
      </c>
      <c r="N328" s="1" t="s">
        <v>24</v>
      </c>
      <c r="O328" s="1" t="n">
        <v>2002</v>
      </c>
      <c r="P328" s="1" t="n">
        <v>0.459016203703704</v>
      </c>
      <c r="Q328" s="1" t="n">
        <v>-21.7952</v>
      </c>
      <c r="R328" s="1" t="n">
        <v>166.80392</v>
      </c>
      <c r="S328" s="1" t="n">
        <v>5.08046</v>
      </c>
      <c r="T328" s="1" t="n">
        <v>35.7162</v>
      </c>
      <c r="U328" s="1" t="n">
        <v>1526.88</v>
      </c>
      <c r="V328" s="1" t="n">
        <v>1025.8293</v>
      </c>
      <c r="W328" s="1" t="n">
        <v>25.1203</v>
      </c>
      <c r="X328" s="1" t="n">
        <v>0.367256849483906</v>
      </c>
    </row>
    <row r="329" customFormat="false" ht="12.75" hidden="false" customHeight="false" outlineLevel="0" collapsed="false">
      <c r="A329" s="1" t="n">
        <v>165.5</v>
      </c>
      <c r="B329" s="1" t="n">
        <v>20.6973</v>
      </c>
      <c r="C329" s="1" t="n">
        <v>0.0819</v>
      </c>
      <c r="D329" s="1" t="n">
        <v>4.958656</v>
      </c>
      <c r="E329" s="1" t="n">
        <v>0.00033</v>
      </c>
      <c r="F329" s="1" t="n">
        <v>0.68345</v>
      </c>
      <c r="G329" s="1" t="n">
        <v>25.23347</v>
      </c>
      <c r="H329" s="1" t="n">
        <v>0.0954</v>
      </c>
      <c r="I329" s="1" t="n">
        <v>82.6458</v>
      </c>
      <c r="J329" s="1" t="n">
        <v>1.9061</v>
      </c>
      <c r="K329" s="1" t="n">
        <v>0</v>
      </c>
      <c r="L329" s="1" t="n">
        <v>0.19599</v>
      </c>
      <c r="M329" s="1" t="n">
        <v>21</v>
      </c>
      <c r="N329" s="1" t="s">
        <v>24</v>
      </c>
      <c r="O329" s="1" t="n">
        <v>2002</v>
      </c>
      <c r="P329" s="1" t="n">
        <v>0.459027777777778</v>
      </c>
      <c r="Q329" s="1" t="n">
        <v>-21.7952</v>
      </c>
      <c r="R329" s="1" t="n">
        <v>166.8039</v>
      </c>
      <c r="S329" s="1" t="n">
        <v>5.08354</v>
      </c>
      <c r="T329" s="1" t="n">
        <v>35.7167</v>
      </c>
      <c r="U329" s="1" t="n">
        <v>1526.8</v>
      </c>
      <c r="V329" s="1" t="n">
        <v>1025.8416</v>
      </c>
      <c r="W329" s="1" t="n">
        <v>25.1305</v>
      </c>
      <c r="X329" s="1" t="n">
        <v>0.368333676233807</v>
      </c>
    </row>
    <row r="330" customFormat="false" ht="12.75" hidden="false" customHeight="false" outlineLevel="0" collapsed="false">
      <c r="A330" s="1" t="n">
        <v>166</v>
      </c>
      <c r="B330" s="1" t="n">
        <v>20.6824</v>
      </c>
      <c r="C330" s="1" t="n">
        <v>0.0828</v>
      </c>
      <c r="D330" s="1" t="n">
        <v>4.956889</v>
      </c>
      <c r="E330" s="1" t="n">
        <v>0.00042</v>
      </c>
      <c r="F330" s="1" t="n">
        <v>0.68317</v>
      </c>
      <c r="G330" s="1" t="n">
        <v>25.22813</v>
      </c>
      <c r="H330" s="1" t="n">
        <v>0.0889</v>
      </c>
      <c r="I330" s="1" t="n">
        <v>82.6339</v>
      </c>
      <c r="J330" s="1" t="n">
        <v>1.9075</v>
      </c>
      <c r="K330" s="1" t="n">
        <v>0</v>
      </c>
      <c r="L330" s="1" t="n">
        <v>0.19572</v>
      </c>
      <c r="M330" s="1" t="n">
        <v>21</v>
      </c>
      <c r="N330" s="1" t="s">
        <v>24</v>
      </c>
      <c r="O330" s="1" t="n">
        <v>2002</v>
      </c>
      <c r="P330" s="1" t="n">
        <v>0.459027777777778</v>
      </c>
      <c r="Q330" s="1" t="n">
        <v>-21.7952</v>
      </c>
      <c r="R330" s="1" t="n">
        <v>166.8039</v>
      </c>
      <c r="S330" s="1" t="n">
        <v>5.08509</v>
      </c>
      <c r="T330" s="1" t="n">
        <v>35.7148</v>
      </c>
      <c r="U330" s="1" t="n">
        <v>1526.76</v>
      </c>
      <c r="V330" s="1" t="n">
        <v>1025.8463</v>
      </c>
      <c r="W330" s="1" t="n">
        <v>25.133</v>
      </c>
      <c r="X330" s="1" t="n">
        <v>0.369773659488925</v>
      </c>
    </row>
    <row r="331" customFormat="false" ht="12.75" hidden="false" customHeight="false" outlineLevel="0" collapsed="false">
      <c r="A331" s="1" t="n">
        <v>166.5</v>
      </c>
      <c r="B331" s="1" t="n">
        <v>20.6466</v>
      </c>
      <c r="C331" s="1" t="n">
        <v>0.0838</v>
      </c>
      <c r="D331" s="1" t="n">
        <v>4.952706</v>
      </c>
      <c r="E331" s="1" t="n">
        <v>0.000392</v>
      </c>
      <c r="F331" s="1" t="n">
        <v>0.68255</v>
      </c>
      <c r="G331" s="1" t="n">
        <v>25.21941</v>
      </c>
      <c r="H331" s="1" t="n">
        <v>0.1027</v>
      </c>
      <c r="I331" s="1" t="n">
        <v>82.6339</v>
      </c>
      <c r="J331" s="1" t="n">
        <v>1.9075</v>
      </c>
      <c r="K331" s="1" t="n">
        <v>0</v>
      </c>
      <c r="L331" s="1" t="n">
        <v>0.19633</v>
      </c>
      <c r="M331" s="1" t="n">
        <v>21</v>
      </c>
      <c r="N331" s="1" t="s">
        <v>24</v>
      </c>
      <c r="O331" s="1" t="n">
        <v>2002</v>
      </c>
      <c r="P331" s="1" t="n">
        <v>0.459039351851852</v>
      </c>
      <c r="Q331" s="1" t="n">
        <v>-21.7952</v>
      </c>
      <c r="R331" s="1" t="n">
        <v>166.8039</v>
      </c>
      <c r="S331" s="1" t="n">
        <v>5.08858</v>
      </c>
      <c r="T331" s="1" t="n">
        <v>35.7109</v>
      </c>
      <c r="U331" s="1" t="n">
        <v>1526.67</v>
      </c>
      <c r="V331" s="1" t="n">
        <v>1025.8553</v>
      </c>
      <c r="W331" s="1" t="n">
        <v>25.1397</v>
      </c>
      <c r="X331" s="1" t="n">
        <v>0.369773659488925</v>
      </c>
    </row>
    <row r="332" customFormat="false" ht="12.75" hidden="false" customHeight="false" outlineLevel="0" collapsed="false">
      <c r="A332" s="1" t="n">
        <v>167</v>
      </c>
      <c r="B332" s="1" t="n">
        <v>20.6142</v>
      </c>
      <c r="C332" s="1" t="n">
        <v>0.0823</v>
      </c>
      <c r="D332" s="1" t="n">
        <v>4.949226</v>
      </c>
      <c r="E332" s="1" t="n">
        <v>0.000352</v>
      </c>
      <c r="F332" s="1" t="n">
        <v>0.6813</v>
      </c>
      <c r="G332" s="1" t="n">
        <v>25.21079</v>
      </c>
      <c r="H332" s="1" t="n">
        <v>0.0879</v>
      </c>
      <c r="I332" s="1" t="n">
        <v>82.6286</v>
      </c>
      <c r="J332" s="1" t="n">
        <v>1.9081</v>
      </c>
      <c r="K332" s="1" t="n">
        <v>0</v>
      </c>
      <c r="L332" s="1" t="n">
        <v>0.19604</v>
      </c>
      <c r="M332" s="1" t="n">
        <v>21</v>
      </c>
      <c r="N332" s="1" t="s">
        <v>24</v>
      </c>
      <c r="O332" s="1" t="n">
        <v>2002</v>
      </c>
      <c r="P332" s="1" t="n">
        <v>0.459039351851852</v>
      </c>
      <c r="Q332" s="1" t="n">
        <v>-21.7952</v>
      </c>
      <c r="R332" s="1" t="n">
        <v>166.8039</v>
      </c>
      <c r="S332" s="1" t="n">
        <v>5.09151</v>
      </c>
      <c r="T332" s="1" t="n">
        <v>35.7097</v>
      </c>
      <c r="U332" s="1" t="n">
        <v>1526.59</v>
      </c>
      <c r="V332" s="1" t="n">
        <v>1025.8653</v>
      </c>
      <c r="W332" s="1" t="n">
        <v>25.1476</v>
      </c>
      <c r="X332" s="1" t="n">
        <v>0.37041506331639</v>
      </c>
    </row>
    <row r="333" customFormat="false" ht="12.75" hidden="false" customHeight="false" outlineLevel="0" collapsed="false">
      <c r="A333" s="1" t="n">
        <v>167.5</v>
      </c>
      <c r="B333" s="1" t="n">
        <v>20.5988</v>
      </c>
      <c r="C333" s="1" t="n">
        <v>0.0813</v>
      </c>
      <c r="D333" s="1" t="n">
        <v>4.947508</v>
      </c>
      <c r="E333" s="1" t="n">
        <v>0.000315</v>
      </c>
      <c r="F333" s="1" t="n">
        <v>0.67883</v>
      </c>
      <c r="G333" s="1" t="n">
        <v>25.20268</v>
      </c>
      <c r="H333" s="1" t="n">
        <v>0.0917</v>
      </c>
      <c r="I333" s="1" t="n">
        <v>82.6078</v>
      </c>
      <c r="J333" s="1" t="n">
        <v>1.9106</v>
      </c>
      <c r="K333" s="1" t="n">
        <v>0</v>
      </c>
      <c r="L333" s="1" t="n">
        <v>0.19614</v>
      </c>
      <c r="M333" s="1" t="n">
        <v>21</v>
      </c>
      <c r="N333" s="1" t="s">
        <v>24</v>
      </c>
      <c r="O333" s="1" t="n">
        <v>2002</v>
      </c>
      <c r="P333" s="1" t="n">
        <v>0.459039351851852</v>
      </c>
      <c r="Q333" s="1" t="n">
        <v>-21.7952</v>
      </c>
      <c r="R333" s="1" t="n">
        <v>166.80391</v>
      </c>
      <c r="S333" s="1" t="n">
        <v>5.09291</v>
      </c>
      <c r="T333" s="1" t="n">
        <v>35.7085</v>
      </c>
      <c r="U333" s="1" t="n">
        <v>1526.55</v>
      </c>
      <c r="V333" s="1" t="n">
        <v>1025.8708</v>
      </c>
      <c r="W333" s="1" t="n">
        <v>25.1509</v>
      </c>
      <c r="X333" s="1" t="n">
        <v>0.372932668409441</v>
      </c>
    </row>
    <row r="334" customFormat="false" ht="12.75" hidden="false" customHeight="false" outlineLevel="0" collapsed="false">
      <c r="A334" s="1" t="n">
        <v>168</v>
      </c>
      <c r="B334" s="1" t="n">
        <v>20.5891</v>
      </c>
      <c r="C334" s="1" t="n">
        <v>0.0812</v>
      </c>
      <c r="D334" s="1" t="n">
        <v>4.946379</v>
      </c>
      <c r="E334" s="1" t="n">
        <v>0.000314</v>
      </c>
      <c r="F334" s="1" t="n">
        <v>0.6783</v>
      </c>
      <c r="G334" s="1" t="n">
        <v>25.19057</v>
      </c>
      <c r="H334" s="1" t="n">
        <v>0.0777</v>
      </c>
      <c r="I334" s="1" t="n">
        <v>82.6048</v>
      </c>
      <c r="J334" s="1" t="n">
        <v>1.911</v>
      </c>
      <c r="K334" s="1" t="n">
        <v>0</v>
      </c>
      <c r="L334" s="1" t="n">
        <v>0.19626</v>
      </c>
      <c r="M334" s="1" t="n">
        <v>21</v>
      </c>
      <c r="N334" s="1" t="s">
        <v>24</v>
      </c>
      <c r="O334" s="1" t="n">
        <v>2002</v>
      </c>
      <c r="P334" s="1" t="n">
        <v>0.459050925925926</v>
      </c>
      <c r="Q334" s="1" t="n">
        <v>-21.7952</v>
      </c>
      <c r="R334" s="1" t="n">
        <v>166.80396</v>
      </c>
      <c r="S334" s="1" t="n">
        <v>5.09384</v>
      </c>
      <c r="T334" s="1" t="n">
        <v>35.7073</v>
      </c>
      <c r="U334" s="1" t="n">
        <v>1526.54</v>
      </c>
      <c r="V334" s="1" t="n">
        <v>1025.8747</v>
      </c>
      <c r="W334" s="1" t="n">
        <v>25.1526</v>
      </c>
      <c r="X334" s="1" t="n">
        <v>0.373295836836103</v>
      </c>
    </row>
    <row r="335" customFormat="false" ht="12.75" hidden="false" customHeight="false" outlineLevel="0" collapsed="false">
      <c r="A335" s="1" t="n">
        <v>168.5</v>
      </c>
      <c r="B335" s="1" t="n">
        <v>20.5813</v>
      </c>
      <c r="C335" s="1" t="n">
        <v>0.0802</v>
      </c>
      <c r="D335" s="1" t="n">
        <v>4.945442</v>
      </c>
      <c r="E335" s="1" t="n">
        <v>0.000294</v>
      </c>
      <c r="F335" s="1" t="n">
        <v>0.66997</v>
      </c>
      <c r="G335" s="1" t="n">
        <v>25.13159</v>
      </c>
      <c r="H335" s="1" t="n">
        <v>0.0858</v>
      </c>
      <c r="I335" s="1" t="n">
        <v>82.5957</v>
      </c>
      <c r="J335" s="1" t="n">
        <v>1.9121</v>
      </c>
      <c r="K335" s="1" t="n">
        <v>0</v>
      </c>
      <c r="L335" s="1" t="n">
        <v>0.19621</v>
      </c>
      <c r="M335" s="1" t="n">
        <v>21</v>
      </c>
      <c r="N335" s="1" t="s">
        <v>24</v>
      </c>
      <c r="O335" s="1" t="n">
        <v>2002</v>
      </c>
      <c r="P335" s="1" t="n">
        <v>0.459085648148148</v>
      </c>
      <c r="Q335" s="1" t="n">
        <v>-21.7952</v>
      </c>
      <c r="R335" s="1" t="n">
        <v>166.80398</v>
      </c>
      <c r="S335" s="1" t="n">
        <v>5.09454</v>
      </c>
      <c r="T335" s="1" t="n">
        <v>35.7061</v>
      </c>
      <c r="U335" s="1" t="n">
        <v>1526.52</v>
      </c>
      <c r="V335" s="1" t="n">
        <v>1025.8781</v>
      </c>
      <c r="W335" s="1" t="n">
        <v>25.1538</v>
      </c>
      <c r="X335" s="1" t="n">
        <v>0.374397528418053</v>
      </c>
    </row>
    <row r="336" customFormat="false" ht="12.75" hidden="false" customHeight="false" outlineLevel="0" collapsed="false">
      <c r="A336" s="1" t="n">
        <v>169</v>
      </c>
      <c r="B336" s="1" t="n">
        <v>20.5735</v>
      </c>
      <c r="C336" s="1" t="n">
        <v>0.0807</v>
      </c>
      <c r="D336" s="1" t="n">
        <v>4.944906</v>
      </c>
      <c r="E336" s="1" t="n">
        <v>0.000332</v>
      </c>
      <c r="F336" s="1" t="n">
        <v>0.66704</v>
      </c>
      <c r="G336" s="1" t="n">
        <v>25.10488</v>
      </c>
      <c r="H336" s="1" t="n">
        <v>0.1019</v>
      </c>
      <c r="I336" s="1" t="n">
        <v>82.5881</v>
      </c>
      <c r="J336" s="1" t="n">
        <v>1.913</v>
      </c>
      <c r="K336" s="1" t="n">
        <v>0</v>
      </c>
      <c r="L336" s="1" t="n">
        <v>0.19646</v>
      </c>
      <c r="M336" s="1" t="n">
        <v>21</v>
      </c>
      <c r="N336" s="1" t="s">
        <v>24</v>
      </c>
      <c r="O336" s="1" t="n">
        <v>2002</v>
      </c>
      <c r="P336" s="1" t="n">
        <v>0.459097222222222</v>
      </c>
      <c r="Q336" s="1" t="n">
        <v>-21.7952</v>
      </c>
      <c r="R336" s="1" t="n">
        <v>166.80398</v>
      </c>
      <c r="S336" s="1" t="n">
        <v>5.09524</v>
      </c>
      <c r="T336" s="1" t="n">
        <v>35.7082</v>
      </c>
      <c r="U336" s="1" t="n">
        <v>1526.51</v>
      </c>
      <c r="V336" s="1" t="n">
        <v>1025.884</v>
      </c>
      <c r="W336" s="1" t="n">
        <v>25.1575</v>
      </c>
      <c r="X336" s="1" t="n">
        <v>0.375317715507267</v>
      </c>
    </row>
    <row r="337" customFormat="false" ht="12.75" hidden="false" customHeight="false" outlineLevel="0" collapsed="false">
      <c r="A337" s="1" t="n">
        <v>169.5</v>
      </c>
      <c r="B337" s="1" t="n">
        <v>20.577</v>
      </c>
      <c r="C337" s="1" t="n">
        <v>0.0801</v>
      </c>
      <c r="D337" s="1" t="n">
        <v>4.945863</v>
      </c>
      <c r="E337" s="1" t="n">
        <v>0.00032</v>
      </c>
      <c r="F337" s="1" t="n">
        <v>0.66714</v>
      </c>
      <c r="G337" s="1" t="n">
        <v>25.09613</v>
      </c>
      <c r="H337" s="1" t="n">
        <v>0.1017</v>
      </c>
      <c r="I337" s="1" t="n">
        <v>82.5925</v>
      </c>
      <c r="J337" s="1" t="n">
        <v>1.9125</v>
      </c>
      <c r="K337" s="1" t="n">
        <v>0</v>
      </c>
      <c r="L337" s="1" t="n">
        <v>0.19632</v>
      </c>
      <c r="M337" s="1" t="n">
        <v>21</v>
      </c>
      <c r="N337" s="1" t="s">
        <v>24</v>
      </c>
      <c r="O337" s="1" t="n">
        <v>2002</v>
      </c>
      <c r="P337" s="1" t="n">
        <v>0.459097222222222</v>
      </c>
      <c r="Q337" s="1" t="n">
        <v>-21.7952</v>
      </c>
      <c r="R337" s="1" t="n">
        <v>166.80394</v>
      </c>
      <c r="S337" s="1" t="n">
        <v>5.09474</v>
      </c>
      <c r="T337" s="1" t="n">
        <v>35.7128</v>
      </c>
      <c r="U337" s="1" t="n">
        <v>1526.53</v>
      </c>
      <c r="V337" s="1" t="n">
        <v>1025.8887</v>
      </c>
      <c r="W337" s="1" t="n">
        <v>25.1601</v>
      </c>
      <c r="X337" s="1" t="n">
        <v>0.374784965293133</v>
      </c>
    </row>
    <row r="338" customFormat="false" ht="12.75" hidden="false" customHeight="false" outlineLevel="0" collapsed="false">
      <c r="A338" s="1" t="n">
        <v>170</v>
      </c>
      <c r="B338" s="1" t="n">
        <v>20.5755</v>
      </c>
      <c r="C338" s="1" t="n">
        <v>0.081</v>
      </c>
      <c r="D338" s="1" t="n">
        <v>4.945894</v>
      </c>
      <c r="E338" s="1" t="n">
        <v>0.000337</v>
      </c>
      <c r="F338" s="1" t="n">
        <v>0.66831</v>
      </c>
      <c r="G338" s="1" t="n">
        <v>25.08875</v>
      </c>
      <c r="H338" s="1" t="n">
        <v>0.0958</v>
      </c>
      <c r="I338" s="1" t="n">
        <v>82.6114</v>
      </c>
      <c r="J338" s="1" t="n">
        <v>1.9102</v>
      </c>
      <c r="K338" s="1" t="n">
        <v>0</v>
      </c>
      <c r="L338" s="1" t="n">
        <v>0.19573</v>
      </c>
      <c r="M338" s="1" t="n">
        <v>21</v>
      </c>
      <c r="N338" s="1" t="s">
        <v>24</v>
      </c>
      <c r="O338" s="1" t="n">
        <v>2002</v>
      </c>
      <c r="P338" s="1" t="n">
        <v>0.459108796296296</v>
      </c>
      <c r="Q338" s="1" t="n">
        <v>-21.7952</v>
      </c>
      <c r="R338" s="1" t="n">
        <v>166.80394</v>
      </c>
      <c r="S338" s="1" t="n">
        <v>5.0949</v>
      </c>
      <c r="T338" s="1" t="n">
        <v>35.7141</v>
      </c>
      <c r="U338" s="1" t="n">
        <v>1526.54</v>
      </c>
      <c r="V338" s="1" t="n">
        <v>1025.8923</v>
      </c>
      <c r="W338" s="1" t="n">
        <v>25.1615</v>
      </c>
      <c r="X338" s="1" t="n">
        <v>0.372496883706382</v>
      </c>
    </row>
    <row r="339" customFormat="false" ht="12.75" hidden="false" customHeight="false" outlineLevel="0" collapsed="false">
      <c r="A339" s="1" t="n">
        <v>170.5</v>
      </c>
      <c r="B339" s="1" t="n">
        <v>20.5663</v>
      </c>
      <c r="C339" s="1" t="n">
        <v>0.0813</v>
      </c>
      <c r="D339" s="1" t="n">
        <v>4.944822</v>
      </c>
      <c r="E339" s="1" t="n">
        <v>0.000262</v>
      </c>
      <c r="F339" s="1" t="n">
        <v>0.66965</v>
      </c>
      <c r="G339" s="1" t="n">
        <v>25.08043</v>
      </c>
      <c r="H339" s="1" t="n">
        <v>0.0717</v>
      </c>
      <c r="I339" s="1" t="n">
        <v>82.6313</v>
      </c>
      <c r="J339" s="1" t="n">
        <v>1.9078</v>
      </c>
      <c r="K339" s="1" t="n">
        <v>0</v>
      </c>
      <c r="L339" s="1" t="n">
        <v>0.19562</v>
      </c>
      <c r="M339" s="1" t="n">
        <v>21</v>
      </c>
      <c r="N339" s="1" t="s">
        <v>24</v>
      </c>
      <c r="O339" s="1" t="n">
        <v>2002</v>
      </c>
      <c r="P339" s="1" t="n">
        <v>0.459108796296296</v>
      </c>
      <c r="Q339" s="1" t="n">
        <v>-21.7952</v>
      </c>
      <c r="R339" s="1" t="n">
        <v>166.80394</v>
      </c>
      <c r="S339" s="1" t="n">
        <v>5.09583</v>
      </c>
      <c r="T339" s="1" t="n">
        <v>35.7131</v>
      </c>
      <c r="U339" s="1" t="n">
        <v>1526.52</v>
      </c>
      <c r="V339" s="1" t="n">
        <v>1025.8962</v>
      </c>
      <c r="W339" s="1" t="n">
        <v>25.1632</v>
      </c>
      <c r="X339" s="1" t="n">
        <v>0.3700883052825</v>
      </c>
    </row>
    <row r="340" customFormat="false" ht="12.75" hidden="false" customHeight="false" outlineLevel="0" collapsed="false">
      <c r="A340" s="1" t="n">
        <v>171</v>
      </c>
      <c r="B340" s="1" t="n">
        <v>20.5239</v>
      </c>
      <c r="C340" s="1" t="n">
        <v>0.0826</v>
      </c>
      <c r="D340" s="1" t="n">
        <v>4.940326</v>
      </c>
      <c r="E340" s="1" t="n">
        <v>0.000304</v>
      </c>
      <c r="F340" s="1" t="n">
        <v>0.66889</v>
      </c>
      <c r="G340" s="1" t="n">
        <v>25.07165</v>
      </c>
      <c r="H340" s="1" t="n">
        <v>0.0958</v>
      </c>
      <c r="I340" s="1" t="n">
        <v>82.6338</v>
      </c>
      <c r="J340" s="1" t="n">
        <v>1.9075</v>
      </c>
      <c r="K340" s="1" t="n">
        <v>0</v>
      </c>
      <c r="L340" s="1" t="n">
        <v>0.1962</v>
      </c>
      <c r="M340" s="1" t="n">
        <v>21</v>
      </c>
      <c r="N340" s="1" t="s">
        <v>24</v>
      </c>
      <c r="O340" s="1" t="n">
        <v>2002</v>
      </c>
      <c r="P340" s="1" t="n">
        <v>0.459108796296296</v>
      </c>
      <c r="Q340" s="1" t="n">
        <v>-21.7952</v>
      </c>
      <c r="R340" s="1" t="n">
        <v>166.80394</v>
      </c>
      <c r="S340" s="1" t="n">
        <v>5.09986</v>
      </c>
      <c r="T340" s="1" t="n">
        <v>35.7121</v>
      </c>
      <c r="U340" s="1" t="n">
        <v>1526.41</v>
      </c>
      <c r="V340" s="1" t="n">
        <v>1025.9091</v>
      </c>
      <c r="W340" s="1" t="n">
        <v>25.1739</v>
      </c>
      <c r="X340" s="1" t="n">
        <v>0.369785761067153</v>
      </c>
    </row>
    <row r="341" customFormat="false" ht="12.75" hidden="false" customHeight="false" outlineLevel="0" collapsed="false">
      <c r="A341" s="1" t="n">
        <v>171.5</v>
      </c>
      <c r="B341" s="1" t="n">
        <v>20.4997</v>
      </c>
      <c r="C341" s="1" t="n">
        <v>0.0821</v>
      </c>
      <c r="D341" s="1" t="n">
        <v>4.937774</v>
      </c>
      <c r="E341" s="1" t="n">
        <v>0.000355</v>
      </c>
      <c r="F341" s="1" t="n">
        <v>0.66824</v>
      </c>
      <c r="G341" s="1" t="n">
        <v>25.0629</v>
      </c>
      <c r="H341" s="1" t="n">
        <v>0.0946</v>
      </c>
      <c r="I341" s="1" t="n">
        <v>82.6339</v>
      </c>
      <c r="J341" s="1" t="n">
        <v>1.9075</v>
      </c>
      <c r="K341" s="1" t="n">
        <v>0</v>
      </c>
      <c r="L341" s="1" t="n">
        <v>0.19587</v>
      </c>
      <c r="M341" s="1" t="n">
        <v>21</v>
      </c>
      <c r="N341" s="1" t="s">
        <v>24</v>
      </c>
      <c r="O341" s="1" t="n">
        <v>2002</v>
      </c>
      <c r="P341" s="1" t="n">
        <v>0.45912037037037</v>
      </c>
      <c r="Q341" s="1" t="n">
        <v>-21.7952</v>
      </c>
      <c r="R341" s="1" t="n">
        <v>166.80394</v>
      </c>
      <c r="S341" s="1" t="n">
        <v>5.10213</v>
      </c>
      <c r="T341" s="1" t="n">
        <v>35.7116</v>
      </c>
      <c r="U341" s="1" t="n">
        <v>1526.35</v>
      </c>
      <c r="V341" s="1" t="n">
        <v>1025.9174</v>
      </c>
      <c r="W341" s="1" t="n">
        <v>25.18</v>
      </c>
      <c r="X341" s="1" t="n">
        <v>0.369773659488925</v>
      </c>
    </row>
    <row r="342" customFormat="false" ht="12.75" hidden="false" customHeight="false" outlineLevel="0" collapsed="false">
      <c r="A342" s="1" t="n">
        <v>172</v>
      </c>
      <c r="B342" s="1" t="n">
        <v>20.4859</v>
      </c>
      <c r="C342" s="1" t="n">
        <v>0.0845</v>
      </c>
      <c r="D342" s="1" t="n">
        <v>4.936325</v>
      </c>
      <c r="E342" s="1" t="n">
        <v>0.000724</v>
      </c>
      <c r="F342" s="1" t="n">
        <v>0.66885</v>
      </c>
      <c r="G342" s="1" t="n">
        <v>25.048</v>
      </c>
      <c r="H342" s="1" t="n">
        <v>0.0829</v>
      </c>
      <c r="I342" s="1" t="n">
        <v>82.6317</v>
      </c>
      <c r="J342" s="1" t="n">
        <v>1.9078</v>
      </c>
      <c r="K342" s="1" t="n">
        <v>0</v>
      </c>
      <c r="L342" s="1" t="n">
        <v>0.19612</v>
      </c>
      <c r="M342" s="1" t="n">
        <v>21</v>
      </c>
      <c r="N342" s="1" t="s">
        <v>24</v>
      </c>
      <c r="O342" s="1" t="n">
        <v>2002</v>
      </c>
      <c r="P342" s="1" t="n">
        <v>0.45912037037037</v>
      </c>
      <c r="Q342" s="1" t="n">
        <v>-21.7952</v>
      </c>
      <c r="R342" s="1" t="n">
        <v>166.80395</v>
      </c>
      <c r="S342" s="1" t="n">
        <v>5.10368</v>
      </c>
      <c r="T342" s="1" t="n">
        <v>35.7112</v>
      </c>
      <c r="U342" s="1" t="n">
        <v>1526.32</v>
      </c>
      <c r="V342" s="1" t="n">
        <v>1025.923</v>
      </c>
      <c r="W342" s="1" t="n">
        <v>25.1834</v>
      </c>
      <c r="X342" s="1" t="n">
        <v>0.370039897592939</v>
      </c>
    </row>
    <row r="343" customFormat="false" ht="12.75" hidden="false" customHeight="false" outlineLevel="0" collapsed="false">
      <c r="A343" s="1" t="n">
        <v>172.5</v>
      </c>
      <c r="B343" s="1" t="n">
        <v>20.4749</v>
      </c>
      <c r="C343" s="1" t="n">
        <v>0.0823</v>
      </c>
      <c r="D343" s="1" t="n">
        <v>4.935064</v>
      </c>
      <c r="E343" s="1" t="n">
        <v>0.00048</v>
      </c>
      <c r="F343" s="1" t="n">
        <v>0.6673</v>
      </c>
      <c r="G343" s="1" t="n">
        <v>25.02591</v>
      </c>
      <c r="H343" s="1" t="n">
        <v>0.0755</v>
      </c>
      <c r="I343" s="1" t="n">
        <v>82.6235</v>
      </c>
      <c r="J343" s="1" t="n">
        <v>1.9087</v>
      </c>
      <c r="K343" s="1" t="n">
        <v>0</v>
      </c>
      <c r="L343" s="1" t="n">
        <v>0.19601</v>
      </c>
      <c r="M343" s="1" t="n">
        <v>21</v>
      </c>
      <c r="N343" s="1" t="s">
        <v>24</v>
      </c>
      <c r="O343" s="1" t="n">
        <v>2002</v>
      </c>
      <c r="P343" s="1" t="n">
        <v>0.459143518518519</v>
      </c>
      <c r="Q343" s="1" t="n">
        <v>-21.7952</v>
      </c>
      <c r="R343" s="1" t="n">
        <v>166.80396</v>
      </c>
      <c r="S343" s="1" t="n">
        <v>5.10455</v>
      </c>
      <c r="T343" s="1" t="n">
        <v>35.71</v>
      </c>
      <c r="U343" s="1" t="n">
        <v>1526.3</v>
      </c>
      <c r="V343" s="1" t="n">
        <v>1025.9273</v>
      </c>
      <c r="W343" s="1" t="n">
        <v>25.1855</v>
      </c>
      <c r="X343" s="1" t="n">
        <v>0.371032302068771</v>
      </c>
    </row>
    <row r="344" customFormat="false" ht="12.75" hidden="false" customHeight="false" outlineLevel="0" collapsed="false">
      <c r="A344" s="1" t="n">
        <v>173</v>
      </c>
      <c r="B344" s="1" t="n">
        <v>20.4674</v>
      </c>
      <c r="C344" s="1" t="n">
        <v>0.0804</v>
      </c>
      <c r="D344" s="1" t="n">
        <v>4.934271</v>
      </c>
      <c r="E344" s="1" t="n">
        <v>0.000298</v>
      </c>
      <c r="F344" s="1" t="n">
        <v>0.66524</v>
      </c>
      <c r="G344" s="1" t="n">
        <v>25.01159</v>
      </c>
      <c r="H344" s="1" t="n">
        <v>0.1001</v>
      </c>
      <c r="I344" s="1" t="n">
        <v>82.6344</v>
      </c>
      <c r="J344" s="1" t="n">
        <v>1.9074</v>
      </c>
      <c r="K344" s="1" t="n">
        <v>0</v>
      </c>
      <c r="L344" s="1" t="n">
        <v>0.19624</v>
      </c>
      <c r="M344" s="1" t="n">
        <v>21</v>
      </c>
      <c r="N344" s="1" t="s">
        <v>24</v>
      </c>
      <c r="O344" s="1" t="n">
        <v>2002</v>
      </c>
      <c r="P344" s="1" t="n">
        <v>0.459143518518519</v>
      </c>
      <c r="Q344" s="1" t="n">
        <v>-21.7952</v>
      </c>
      <c r="R344" s="1" t="n">
        <v>166.80396</v>
      </c>
      <c r="S344" s="1" t="n">
        <v>5.10508</v>
      </c>
      <c r="T344" s="1" t="n">
        <v>35.7097</v>
      </c>
      <c r="U344" s="1" t="n">
        <v>1526.29</v>
      </c>
      <c r="V344" s="1" t="n">
        <v>1025.9312</v>
      </c>
      <c r="W344" s="1" t="n">
        <v>25.1873</v>
      </c>
      <c r="X344" s="1" t="n">
        <v>0.36971315181746</v>
      </c>
    </row>
    <row r="345" customFormat="false" ht="12.75" hidden="false" customHeight="false" outlineLevel="0" collapsed="false">
      <c r="A345" s="1" t="n">
        <v>173.5</v>
      </c>
      <c r="B345" s="1" t="n">
        <v>20.4625</v>
      </c>
      <c r="C345" s="1" t="n">
        <v>0.0803</v>
      </c>
      <c r="D345" s="1" t="n">
        <v>4.933757</v>
      </c>
      <c r="E345" s="1" t="n">
        <v>0.000282</v>
      </c>
      <c r="F345" s="1" t="n">
        <v>0.66514</v>
      </c>
      <c r="G345" s="1" t="n">
        <v>24.99726</v>
      </c>
      <c r="H345" s="1" t="n">
        <v>0.099</v>
      </c>
      <c r="I345" s="1" t="n">
        <v>82.6339</v>
      </c>
      <c r="J345" s="1" t="n">
        <v>1.9075</v>
      </c>
      <c r="K345" s="1" t="n">
        <v>0</v>
      </c>
      <c r="L345" s="1" t="n">
        <v>0.1962</v>
      </c>
      <c r="M345" s="1" t="n">
        <v>21</v>
      </c>
      <c r="N345" s="1" t="s">
        <v>24</v>
      </c>
      <c r="O345" s="1" t="n">
        <v>2002</v>
      </c>
      <c r="P345" s="1" t="n">
        <v>0.459155092592593</v>
      </c>
      <c r="Q345" s="1" t="n">
        <v>-21.7952</v>
      </c>
      <c r="R345" s="1" t="n">
        <v>166.80396</v>
      </c>
      <c r="S345" s="1" t="n">
        <v>5.10554</v>
      </c>
      <c r="T345" s="1" t="n">
        <v>35.7095</v>
      </c>
      <c r="U345" s="1" t="n">
        <v>1526.29</v>
      </c>
      <c r="V345" s="1" t="n">
        <v>1025.9346</v>
      </c>
      <c r="W345" s="1" t="n">
        <v>25.1885</v>
      </c>
      <c r="X345" s="1" t="n">
        <v>0.369773659488925</v>
      </c>
    </row>
    <row r="346" customFormat="false" ht="12.75" hidden="false" customHeight="false" outlineLevel="0" collapsed="false">
      <c r="A346" s="1" t="n">
        <v>174</v>
      </c>
      <c r="B346" s="1" t="n">
        <v>20.457</v>
      </c>
      <c r="C346" s="1" t="n">
        <v>0.0813</v>
      </c>
      <c r="D346" s="1" t="n">
        <v>4.933173</v>
      </c>
      <c r="E346" s="1" t="n">
        <v>0.000372</v>
      </c>
      <c r="F346" s="1" t="n">
        <v>0.66673</v>
      </c>
      <c r="G346" s="1" t="n">
        <v>24.98552</v>
      </c>
      <c r="H346" s="1" t="n">
        <v>0.0711</v>
      </c>
      <c r="I346" s="1" t="n">
        <v>82.6339</v>
      </c>
      <c r="J346" s="1" t="n">
        <v>1.9075</v>
      </c>
      <c r="K346" s="1" t="n">
        <v>0</v>
      </c>
      <c r="L346" s="1" t="n">
        <v>0.19615</v>
      </c>
      <c r="M346" s="1" t="n">
        <v>21</v>
      </c>
      <c r="N346" s="1" t="s">
        <v>24</v>
      </c>
      <c r="O346" s="1" t="n">
        <v>2002</v>
      </c>
      <c r="P346" s="1" t="n">
        <v>0.459155092592593</v>
      </c>
      <c r="Q346" s="1" t="n">
        <v>-21.7952</v>
      </c>
      <c r="R346" s="1" t="n">
        <v>166.80396</v>
      </c>
      <c r="S346" s="1" t="n">
        <v>5.10615</v>
      </c>
      <c r="T346" s="1" t="n">
        <v>35.7092</v>
      </c>
      <c r="U346" s="1" t="n">
        <v>1526.28</v>
      </c>
      <c r="V346" s="1" t="n">
        <v>1025.9381</v>
      </c>
      <c r="W346" s="1" t="n">
        <v>25.1898</v>
      </c>
      <c r="X346" s="1" t="n">
        <v>0.369773659488925</v>
      </c>
    </row>
    <row r="347" customFormat="false" ht="12.75" hidden="false" customHeight="false" outlineLevel="0" collapsed="false">
      <c r="A347" s="1" t="n">
        <v>174.5</v>
      </c>
      <c r="B347" s="1" t="n">
        <v>20.4527</v>
      </c>
      <c r="C347" s="1" t="n">
        <v>0.0815</v>
      </c>
      <c r="D347" s="1" t="n">
        <v>4.932681</v>
      </c>
      <c r="E347" s="1" t="n">
        <v>0.000402</v>
      </c>
      <c r="F347" s="1" t="n">
        <v>0.66778</v>
      </c>
      <c r="G347" s="1" t="n">
        <v>24.94754</v>
      </c>
      <c r="H347" s="1" t="n">
        <v>0.0811</v>
      </c>
      <c r="I347" s="1" t="n">
        <v>82.6397</v>
      </c>
      <c r="J347" s="1" t="n">
        <v>1.9068</v>
      </c>
      <c r="K347" s="1" t="n">
        <v>0</v>
      </c>
      <c r="L347" s="1" t="n">
        <v>0.19641</v>
      </c>
      <c r="M347" s="1" t="n">
        <v>21</v>
      </c>
      <c r="N347" s="1" t="s">
        <v>24</v>
      </c>
      <c r="O347" s="1" t="n">
        <v>2002</v>
      </c>
      <c r="P347" s="1" t="n">
        <v>0.459178240740741</v>
      </c>
      <c r="Q347" s="1" t="n">
        <v>-21.7952</v>
      </c>
      <c r="R347" s="1" t="n">
        <v>166.80396</v>
      </c>
      <c r="S347" s="1" t="n">
        <v>5.10659</v>
      </c>
      <c r="T347" s="1" t="n">
        <v>35.7087</v>
      </c>
      <c r="U347" s="1" t="n">
        <v>1526.27</v>
      </c>
      <c r="V347" s="1" t="n">
        <v>1025.941</v>
      </c>
      <c r="W347" s="1" t="n">
        <v>25.1906</v>
      </c>
      <c r="X347" s="1" t="n">
        <v>0.369071793007846</v>
      </c>
    </row>
    <row r="348" customFormat="false" ht="12.75" hidden="false" customHeight="false" outlineLevel="0" collapsed="false">
      <c r="A348" s="1" t="n">
        <v>175</v>
      </c>
      <c r="B348" s="1" t="n">
        <v>20.4486</v>
      </c>
      <c r="C348" s="1" t="n">
        <v>0.081</v>
      </c>
      <c r="D348" s="1" t="n">
        <v>4.932238</v>
      </c>
      <c r="E348" s="1" t="n">
        <v>0.000346</v>
      </c>
      <c r="F348" s="1" t="n">
        <v>0.66664</v>
      </c>
      <c r="G348" s="1" t="n">
        <v>24.90711</v>
      </c>
      <c r="H348" s="1" t="n">
        <v>0.0669</v>
      </c>
      <c r="I348" s="1" t="n">
        <v>82.6339</v>
      </c>
      <c r="J348" s="1" t="n">
        <v>1.9075</v>
      </c>
      <c r="K348" s="1" t="n">
        <v>0</v>
      </c>
      <c r="L348" s="1" t="n">
        <v>0.19634</v>
      </c>
      <c r="M348" s="1" t="n">
        <v>21</v>
      </c>
      <c r="N348" s="1" t="s">
        <v>24</v>
      </c>
      <c r="O348" s="1" t="n">
        <v>2002</v>
      </c>
      <c r="P348" s="1" t="n">
        <v>0.459201388888889</v>
      </c>
      <c r="Q348" s="1" t="n">
        <v>-21.7952</v>
      </c>
      <c r="R348" s="1" t="n">
        <v>166.80396</v>
      </c>
      <c r="S348" s="1" t="n">
        <v>5.10693</v>
      </c>
      <c r="T348" s="1" t="n">
        <v>35.7084</v>
      </c>
      <c r="U348" s="1" t="n">
        <v>1526.27</v>
      </c>
      <c r="V348" s="1" t="n">
        <v>1025.944</v>
      </c>
      <c r="W348" s="1" t="n">
        <v>25.1915</v>
      </c>
      <c r="X348" s="1" t="n">
        <v>0.369773659488925</v>
      </c>
    </row>
    <row r="349" customFormat="false" ht="12.75" hidden="false" customHeight="false" outlineLevel="0" collapsed="false">
      <c r="A349" s="1" t="n">
        <v>175.5</v>
      </c>
      <c r="B349" s="1" t="n">
        <v>20.4386</v>
      </c>
      <c r="C349" s="1" t="n">
        <v>0.0801</v>
      </c>
      <c r="D349" s="1" t="n">
        <v>4.931228</v>
      </c>
      <c r="E349" s="1" t="n">
        <v>0.000206</v>
      </c>
      <c r="F349" s="1" t="n">
        <v>0.66798</v>
      </c>
      <c r="G349" s="1" t="n">
        <v>24.90112</v>
      </c>
      <c r="H349" s="1" t="n">
        <v>0.1027</v>
      </c>
      <c r="I349" s="1" t="n">
        <v>82.6404</v>
      </c>
      <c r="J349" s="1" t="n">
        <v>1.9067</v>
      </c>
      <c r="K349" s="1" t="n">
        <v>0</v>
      </c>
      <c r="L349" s="1" t="n">
        <v>0.19564</v>
      </c>
      <c r="M349" s="1" t="n">
        <v>21</v>
      </c>
      <c r="N349" s="1" t="s">
        <v>24</v>
      </c>
      <c r="O349" s="1" t="n">
        <v>2002</v>
      </c>
      <c r="P349" s="1" t="n">
        <v>0.459201388888889</v>
      </c>
      <c r="Q349" s="1" t="n">
        <v>-21.7952</v>
      </c>
      <c r="R349" s="1" t="n">
        <v>166.80394</v>
      </c>
      <c r="S349" s="1" t="n">
        <v>5.10779</v>
      </c>
      <c r="T349" s="1" t="n">
        <v>35.7083</v>
      </c>
      <c r="U349" s="1" t="n">
        <v>1526.25</v>
      </c>
      <c r="V349" s="1" t="n">
        <v>1025.9489</v>
      </c>
      <c r="W349" s="1" t="n">
        <v>25.1941</v>
      </c>
      <c r="X349" s="1" t="n">
        <v>0.368987088315628</v>
      </c>
    </row>
    <row r="350" customFormat="false" ht="12.75" hidden="false" customHeight="false" outlineLevel="0" collapsed="false">
      <c r="A350" s="1" t="n">
        <v>176</v>
      </c>
      <c r="B350" s="1" t="n">
        <v>20.4013</v>
      </c>
      <c r="C350" s="1" t="n">
        <v>0.0845</v>
      </c>
      <c r="D350" s="1" t="n">
        <v>4.927251</v>
      </c>
      <c r="E350" s="1" t="n">
        <v>0.00042</v>
      </c>
      <c r="F350" s="1" t="n">
        <v>0.66868</v>
      </c>
      <c r="G350" s="1" t="n">
        <v>24.89112</v>
      </c>
      <c r="H350" s="1" t="n">
        <v>0.081</v>
      </c>
      <c r="I350" s="1" t="n">
        <v>82.6335</v>
      </c>
      <c r="J350" s="1" t="n">
        <v>1.9075</v>
      </c>
      <c r="K350" s="1" t="n">
        <v>0</v>
      </c>
      <c r="L350" s="1" t="n">
        <v>0.19543</v>
      </c>
      <c r="M350" s="1" t="n">
        <v>21</v>
      </c>
      <c r="N350" s="1" t="s">
        <v>24</v>
      </c>
      <c r="O350" s="1" t="n">
        <v>2002</v>
      </c>
      <c r="P350" s="1" t="n">
        <v>0.459201388888889</v>
      </c>
      <c r="Q350" s="1" t="n">
        <v>-21.7952</v>
      </c>
      <c r="R350" s="1" t="n">
        <v>166.80394</v>
      </c>
      <c r="S350" s="1" t="n">
        <v>5.11165</v>
      </c>
      <c r="T350" s="1" t="n">
        <v>35.7073</v>
      </c>
      <c r="U350" s="1" t="n">
        <v>1526.15</v>
      </c>
      <c r="V350" s="1" t="n">
        <v>1025.9603</v>
      </c>
      <c r="W350" s="1" t="n">
        <v>25.2033</v>
      </c>
      <c r="X350" s="1" t="n">
        <v>0.369822065889704</v>
      </c>
    </row>
    <row r="351" customFormat="false" ht="12.75" hidden="false" customHeight="false" outlineLevel="0" collapsed="false">
      <c r="A351" s="1" t="n">
        <v>176.5</v>
      </c>
      <c r="B351" s="1" t="n">
        <v>20.369</v>
      </c>
      <c r="C351" s="1" t="n">
        <v>0.0818</v>
      </c>
      <c r="D351" s="1" t="n">
        <v>4.924341</v>
      </c>
      <c r="E351" s="1" t="n">
        <v>0.000349</v>
      </c>
      <c r="F351" s="1" t="n">
        <v>0.66668</v>
      </c>
      <c r="G351" s="1" t="n">
        <v>24.88558</v>
      </c>
      <c r="H351" s="1" t="n">
        <v>0.072</v>
      </c>
      <c r="I351" s="1" t="n">
        <v>82.6397</v>
      </c>
      <c r="J351" s="1" t="n">
        <v>1.9068</v>
      </c>
      <c r="K351" s="1" t="n">
        <v>0</v>
      </c>
      <c r="L351" s="1" t="n">
        <v>0.19526</v>
      </c>
      <c r="M351" s="1" t="n">
        <v>21</v>
      </c>
      <c r="N351" s="1" t="s">
        <v>24</v>
      </c>
      <c r="O351" s="1" t="n">
        <v>2002</v>
      </c>
      <c r="P351" s="1" t="n">
        <v>0.459212962962963</v>
      </c>
      <c r="Q351" s="1" t="n">
        <v>-21.7952</v>
      </c>
      <c r="R351" s="1" t="n">
        <v>166.80394</v>
      </c>
      <c r="S351" s="1" t="n">
        <v>5.11438</v>
      </c>
      <c r="T351" s="1" t="n">
        <v>35.7106</v>
      </c>
      <c r="U351" s="1" t="n">
        <v>1526.08</v>
      </c>
      <c r="V351" s="1" t="n">
        <v>1025.9738</v>
      </c>
      <c r="W351" s="1" t="n">
        <v>25.2146</v>
      </c>
      <c r="X351" s="1" t="n">
        <v>0.369071793007846</v>
      </c>
    </row>
    <row r="352" customFormat="false" ht="12.75" hidden="false" customHeight="false" outlineLevel="0" collapsed="false">
      <c r="A352" s="1" t="n">
        <v>177</v>
      </c>
      <c r="B352" s="1" t="n">
        <v>20.348</v>
      </c>
      <c r="C352" s="1" t="n">
        <v>0.0821</v>
      </c>
      <c r="D352" s="1" t="n">
        <v>4.922207</v>
      </c>
      <c r="E352" s="1" t="n">
        <v>0.000359</v>
      </c>
      <c r="F352" s="1" t="n">
        <v>0.66492</v>
      </c>
      <c r="G352" s="1" t="n">
        <v>24.87585</v>
      </c>
      <c r="H352" s="1" t="n">
        <v>0.0873</v>
      </c>
      <c r="I352" s="1" t="n">
        <v>82.6416</v>
      </c>
      <c r="J352" s="1" t="n">
        <v>1.9066</v>
      </c>
      <c r="K352" s="1" t="n">
        <v>0</v>
      </c>
      <c r="L352" s="1" t="n">
        <v>0.196</v>
      </c>
      <c r="M352" s="1" t="n">
        <v>21</v>
      </c>
      <c r="N352" s="1" t="s">
        <v>24</v>
      </c>
      <c r="O352" s="1" t="n">
        <v>2002</v>
      </c>
      <c r="P352" s="1" t="n">
        <v>0.459212962962963</v>
      </c>
      <c r="Q352" s="1" t="n">
        <v>-21.7952</v>
      </c>
      <c r="R352" s="1" t="n">
        <v>166.80394</v>
      </c>
      <c r="S352" s="1" t="n">
        <v>5.11636</v>
      </c>
      <c r="T352" s="1" t="n">
        <v>35.7108</v>
      </c>
      <c r="U352" s="1" t="n">
        <v>1526.03</v>
      </c>
      <c r="V352" s="1" t="n">
        <v>1025.9817</v>
      </c>
      <c r="W352" s="1" t="n">
        <v>25.2203</v>
      </c>
      <c r="X352" s="1" t="n">
        <v>0.368841881941066</v>
      </c>
    </row>
    <row r="353" customFormat="false" ht="12.75" hidden="false" customHeight="false" outlineLevel="0" collapsed="false">
      <c r="A353" s="1" t="n">
        <v>177.5</v>
      </c>
      <c r="B353" s="1" t="n">
        <v>20.333</v>
      </c>
      <c r="C353" s="1" t="n">
        <v>0.0841</v>
      </c>
      <c r="D353" s="1" t="n">
        <v>4.920308</v>
      </c>
      <c r="E353" s="1" t="n">
        <v>0.000513</v>
      </c>
      <c r="F353" s="1" t="n">
        <v>0.66514</v>
      </c>
      <c r="G353" s="1" t="n">
        <v>24.85543</v>
      </c>
      <c r="H353" s="1" t="n">
        <v>0.0738</v>
      </c>
      <c r="I353" s="1" t="n">
        <v>82.625</v>
      </c>
      <c r="J353" s="1" t="n">
        <v>1.9086</v>
      </c>
      <c r="K353" s="1" t="n">
        <v>0</v>
      </c>
      <c r="L353" s="1" t="n">
        <v>0.19625</v>
      </c>
      <c r="M353" s="1" t="n">
        <v>21</v>
      </c>
      <c r="N353" s="1" t="s">
        <v>24</v>
      </c>
      <c r="O353" s="1" t="n">
        <v>2002</v>
      </c>
      <c r="P353" s="1" t="n">
        <v>0.459224537037037</v>
      </c>
      <c r="Q353" s="1" t="n">
        <v>-21.7952</v>
      </c>
      <c r="R353" s="1" t="n">
        <v>166.80395</v>
      </c>
      <c r="S353" s="1" t="n">
        <v>5.11806</v>
      </c>
      <c r="T353" s="1" t="n">
        <v>35.7078</v>
      </c>
      <c r="U353" s="1" t="n">
        <v>1525.99</v>
      </c>
      <c r="V353" s="1" t="n">
        <v>1025.9857</v>
      </c>
      <c r="W353" s="1" t="n">
        <v>25.2221</v>
      </c>
      <c r="X353" s="1" t="n">
        <v>0.370850757304367</v>
      </c>
    </row>
    <row r="354" customFormat="false" ht="12.75" hidden="false" customHeight="false" outlineLevel="0" collapsed="false">
      <c r="A354" s="1" t="n">
        <v>178</v>
      </c>
      <c r="B354" s="1" t="n">
        <v>20.3139</v>
      </c>
      <c r="C354" s="1" t="n">
        <v>0.0823</v>
      </c>
      <c r="D354" s="1" t="n">
        <v>4.918147</v>
      </c>
      <c r="E354" s="1" t="n">
        <v>0.000432</v>
      </c>
      <c r="F354" s="1" t="n">
        <v>0.665</v>
      </c>
      <c r="G354" s="1" t="n">
        <v>24.82123</v>
      </c>
      <c r="H354" s="1" t="n">
        <v>0.0659</v>
      </c>
      <c r="I354" s="1" t="n">
        <v>82.6553</v>
      </c>
      <c r="J354" s="1" t="n">
        <v>1.9049</v>
      </c>
      <c r="K354" s="1" t="n">
        <v>0</v>
      </c>
      <c r="L354" s="1" t="n">
        <v>0.19623</v>
      </c>
      <c r="M354" s="1" t="n">
        <v>21</v>
      </c>
      <c r="N354" s="1" t="s">
        <v>24</v>
      </c>
      <c r="O354" s="1" t="n">
        <v>2002</v>
      </c>
      <c r="P354" s="1" t="n">
        <v>0.459247685185185</v>
      </c>
      <c r="Q354" s="1" t="n">
        <v>-21.7952</v>
      </c>
      <c r="R354" s="1" t="n">
        <v>166.80396</v>
      </c>
      <c r="S354" s="1" t="n">
        <v>5.11976</v>
      </c>
      <c r="T354" s="1" t="n">
        <v>35.7062</v>
      </c>
      <c r="U354" s="1" t="n">
        <v>1525.94</v>
      </c>
      <c r="V354" s="1" t="n">
        <v>1025.9917</v>
      </c>
      <c r="W354" s="1" t="n">
        <v>25.2259</v>
      </c>
      <c r="X354" s="1" t="n">
        <v>0.367184258594062</v>
      </c>
    </row>
    <row r="355" customFormat="false" ht="12.75" hidden="false" customHeight="false" outlineLevel="0" collapsed="false">
      <c r="A355" s="1" t="n">
        <v>178.5</v>
      </c>
      <c r="B355" s="1" t="n">
        <v>20.2926</v>
      </c>
      <c r="C355" s="1" t="n">
        <v>0.0831</v>
      </c>
      <c r="D355" s="1" t="n">
        <v>4.915797</v>
      </c>
      <c r="E355" s="1" t="n">
        <v>0.000452</v>
      </c>
      <c r="F355" s="1" t="n">
        <v>0.66624</v>
      </c>
      <c r="G355" s="1" t="n">
        <v>24.8111</v>
      </c>
      <c r="H355" s="1" t="n">
        <v>0.0853</v>
      </c>
      <c r="I355" s="1" t="n">
        <v>82.6572</v>
      </c>
      <c r="J355" s="1" t="n">
        <v>1.9047</v>
      </c>
      <c r="K355" s="1" t="n">
        <v>0</v>
      </c>
      <c r="L355" s="1" t="n">
        <v>0.19577</v>
      </c>
      <c r="M355" s="1" t="n">
        <v>21</v>
      </c>
      <c r="N355" s="1" t="s">
        <v>24</v>
      </c>
      <c r="O355" s="1" t="n">
        <v>2002</v>
      </c>
      <c r="P355" s="1" t="n">
        <v>0.459247685185185</v>
      </c>
      <c r="Q355" s="1" t="n">
        <v>-21.7952</v>
      </c>
      <c r="R355" s="1" t="n">
        <v>166.80396</v>
      </c>
      <c r="S355" s="1" t="n">
        <v>5.12187</v>
      </c>
      <c r="T355" s="1" t="n">
        <v>35.7047</v>
      </c>
      <c r="U355" s="1" t="n">
        <v>1525.89</v>
      </c>
      <c r="V355" s="1" t="n">
        <v>1025.9986</v>
      </c>
      <c r="W355" s="1" t="n">
        <v>25.2306</v>
      </c>
      <c r="X355" s="1" t="n">
        <v>0.366954390919194</v>
      </c>
    </row>
    <row r="356" customFormat="false" ht="12.75" hidden="false" customHeight="false" outlineLevel="0" collapsed="false">
      <c r="A356" s="1" t="n">
        <v>179</v>
      </c>
      <c r="B356" s="1" t="n">
        <v>20.2587</v>
      </c>
      <c r="C356" s="1" t="n">
        <v>0.0825</v>
      </c>
      <c r="D356" s="1" t="n">
        <v>4.912328</v>
      </c>
      <c r="E356" s="1" t="n">
        <v>0.000378</v>
      </c>
      <c r="F356" s="1" t="n">
        <v>0.66615</v>
      </c>
      <c r="G356" s="1" t="n">
        <v>24.80325</v>
      </c>
      <c r="H356" s="1" t="n">
        <v>0.078</v>
      </c>
      <c r="I356" s="1" t="n">
        <v>82.6512</v>
      </c>
      <c r="J356" s="1" t="n">
        <v>1.9054</v>
      </c>
      <c r="K356" s="1" t="n">
        <v>0</v>
      </c>
      <c r="L356" s="1" t="n">
        <v>0.19556</v>
      </c>
      <c r="M356" s="1" t="n">
        <v>21</v>
      </c>
      <c r="N356" s="1" t="s">
        <v>24</v>
      </c>
      <c r="O356" s="1" t="n">
        <v>2002</v>
      </c>
      <c r="P356" s="1" t="n">
        <v>0.459247685185185</v>
      </c>
      <c r="Q356" s="1" t="n">
        <v>-21.79519</v>
      </c>
      <c r="R356" s="1" t="n">
        <v>166.80396</v>
      </c>
      <c r="S356" s="1" t="n">
        <v>5.12499</v>
      </c>
      <c r="T356" s="1" t="n">
        <v>35.7049</v>
      </c>
      <c r="U356" s="1" t="n">
        <v>1525.81</v>
      </c>
      <c r="V356" s="1" t="n">
        <v>1026.01</v>
      </c>
      <c r="W356" s="1" t="n">
        <v>25.2397</v>
      </c>
      <c r="X356" s="1" t="n">
        <v>0.367680306843929</v>
      </c>
    </row>
    <row r="357" customFormat="false" ht="12.75" hidden="false" customHeight="false" outlineLevel="0" collapsed="false">
      <c r="A357" s="1" t="n">
        <v>179.5</v>
      </c>
      <c r="B357" s="1" t="n">
        <v>20.2425</v>
      </c>
      <c r="C357" s="1" t="n">
        <v>0.0816</v>
      </c>
      <c r="D357" s="1" t="n">
        <v>4.910761</v>
      </c>
      <c r="E357" s="1" t="n">
        <v>0.000379</v>
      </c>
      <c r="F357" s="1" t="n">
        <v>0.66489</v>
      </c>
      <c r="G357" s="1" t="n">
        <v>24.78867</v>
      </c>
      <c r="H357" s="1" t="n">
        <v>0.0849</v>
      </c>
      <c r="I357" s="1" t="n">
        <v>82.6517</v>
      </c>
      <c r="J357" s="1" t="n">
        <v>1.9054</v>
      </c>
      <c r="K357" s="1" t="n">
        <v>0</v>
      </c>
      <c r="L357" s="1" t="n">
        <v>0.19602</v>
      </c>
      <c r="M357" s="1" t="n">
        <v>21</v>
      </c>
      <c r="N357" s="1" t="s">
        <v>24</v>
      </c>
      <c r="O357" s="1" t="n">
        <v>2002</v>
      </c>
      <c r="P357" s="1" t="n">
        <v>0.459259259259259</v>
      </c>
      <c r="Q357" s="1" t="n">
        <v>-21.79518</v>
      </c>
      <c r="R357" s="1" t="n">
        <v>166.80396</v>
      </c>
      <c r="S357" s="1" t="n">
        <v>5.12643</v>
      </c>
      <c r="T357" s="1" t="n">
        <v>35.7056</v>
      </c>
      <c r="U357" s="1" t="n">
        <v>1525.78</v>
      </c>
      <c r="V357" s="1" t="n">
        <v>1026.0171</v>
      </c>
      <c r="W357" s="1" t="n">
        <v>25.2446</v>
      </c>
      <c r="X357" s="1" t="n">
        <v>0.367619811837489</v>
      </c>
    </row>
    <row r="358" customFormat="false" ht="12.75" hidden="false" customHeight="false" outlineLevel="0" collapsed="false">
      <c r="A358" s="1" t="n">
        <v>180</v>
      </c>
      <c r="B358" s="1" t="n">
        <v>20.2334</v>
      </c>
      <c r="C358" s="1" t="n">
        <v>0.0809</v>
      </c>
      <c r="D358" s="1" t="n">
        <v>4.909631</v>
      </c>
      <c r="E358" s="1" t="n">
        <v>0.000358</v>
      </c>
      <c r="F358" s="1" t="n">
        <v>0.66581</v>
      </c>
      <c r="G358" s="1" t="n">
        <v>24.73058</v>
      </c>
      <c r="H358" s="1" t="n">
        <v>0.08</v>
      </c>
      <c r="I358" s="1" t="n">
        <v>82.6415</v>
      </c>
      <c r="J358" s="1" t="n">
        <v>1.9066</v>
      </c>
      <c r="K358" s="1" t="n">
        <v>0</v>
      </c>
      <c r="L358" s="1" t="n">
        <v>0.19672</v>
      </c>
      <c r="M358" s="1" t="n">
        <v>21</v>
      </c>
      <c r="N358" s="1" t="s">
        <v>24</v>
      </c>
      <c r="O358" s="1" t="n">
        <v>2002</v>
      </c>
      <c r="P358" s="1" t="n">
        <v>0.459293981481481</v>
      </c>
      <c r="Q358" s="1" t="n">
        <v>-21.79518</v>
      </c>
      <c r="R358" s="1" t="n">
        <v>166.80394</v>
      </c>
      <c r="S358" s="1" t="n">
        <v>5.12729</v>
      </c>
      <c r="T358" s="1" t="n">
        <v>35.7039</v>
      </c>
      <c r="U358" s="1" t="n">
        <v>1525.76</v>
      </c>
      <c r="V358" s="1" t="n">
        <v>1026.0204</v>
      </c>
      <c r="W358" s="1" t="n">
        <v>25.2458</v>
      </c>
      <c r="X358" s="1" t="n">
        <v>0.368853982391747</v>
      </c>
    </row>
    <row r="359" customFormat="false" ht="12.75" hidden="false" customHeight="false" outlineLevel="0" collapsed="false">
      <c r="A359" s="1" t="n">
        <v>180.5</v>
      </c>
      <c r="B359" s="1" t="n">
        <v>20.2293</v>
      </c>
      <c r="C359" s="1" t="n">
        <v>0.0811</v>
      </c>
      <c r="D359" s="1" t="n">
        <v>4.909341</v>
      </c>
      <c r="E359" s="1" t="n">
        <v>0.000358</v>
      </c>
      <c r="F359" s="1" t="n">
        <v>0.6674</v>
      </c>
      <c r="G359" s="1" t="n">
        <v>24.72394</v>
      </c>
      <c r="H359" s="1" t="n">
        <v>0.0753</v>
      </c>
      <c r="I359" s="1" t="n">
        <v>82.6436</v>
      </c>
      <c r="J359" s="1" t="n">
        <v>1.9063</v>
      </c>
      <c r="K359" s="1" t="n">
        <v>0</v>
      </c>
      <c r="L359" s="1" t="n">
        <v>0.19563</v>
      </c>
      <c r="M359" s="1" t="n">
        <v>21</v>
      </c>
      <c r="N359" s="1" t="s">
        <v>24</v>
      </c>
      <c r="O359" s="1" t="n">
        <v>2002</v>
      </c>
      <c r="P359" s="1" t="n">
        <v>0.459293981481481</v>
      </c>
      <c r="Q359" s="1" t="n">
        <v>-21.79518</v>
      </c>
      <c r="R359" s="1" t="n">
        <v>166.80394</v>
      </c>
      <c r="S359" s="1" t="n">
        <v>5.12767</v>
      </c>
      <c r="T359" s="1" t="n">
        <v>35.7048</v>
      </c>
      <c r="U359" s="1" t="n">
        <v>1525.75</v>
      </c>
      <c r="V359" s="1" t="n">
        <v>1026.0244</v>
      </c>
      <c r="W359" s="1" t="n">
        <v>25.2476</v>
      </c>
      <c r="X359" s="1" t="n">
        <v>0.368599876002227</v>
      </c>
    </row>
    <row r="360" customFormat="false" ht="12.75" hidden="false" customHeight="false" outlineLevel="0" collapsed="false">
      <c r="A360" s="1" t="n">
        <v>181</v>
      </c>
      <c r="B360" s="1" t="n">
        <v>20.2239</v>
      </c>
      <c r="C360" s="1" t="n">
        <v>0.0808</v>
      </c>
      <c r="D360" s="1" t="n">
        <v>4.908906</v>
      </c>
      <c r="E360" s="1" t="n">
        <v>0.000353</v>
      </c>
      <c r="F360" s="1" t="n">
        <v>0.66718</v>
      </c>
      <c r="G360" s="1" t="n">
        <v>24.7172</v>
      </c>
      <c r="H360" s="1" t="n">
        <v>0.089</v>
      </c>
      <c r="I360" s="1" t="n">
        <v>82.6469</v>
      </c>
      <c r="J360" s="1" t="n">
        <v>1.9059</v>
      </c>
      <c r="K360" s="1" t="n">
        <v>0</v>
      </c>
      <c r="L360" s="1" t="n">
        <v>0.19558</v>
      </c>
      <c r="M360" s="1" t="n">
        <v>21</v>
      </c>
      <c r="N360" s="1" t="s">
        <v>24</v>
      </c>
      <c r="O360" s="1" t="n">
        <v>2002</v>
      </c>
      <c r="P360" s="1" t="n">
        <v>0.459293981481481</v>
      </c>
      <c r="Q360" s="1" t="n">
        <v>-21.79518</v>
      </c>
      <c r="R360" s="1" t="n">
        <v>166.80394</v>
      </c>
      <c r="S360" s="1" t="n">
        <v>5.12813</v>
      </c>
      <c r="T360" s="1" t="n">
        <v>35.7057</v>
      </c>
      <c r="U360" s="1" t="n">
        <v>1525.75</v>
      </c>
      <c r="V360" s="1" t="n">
        <v>1026.0286</v>
      </c>
      <c r="W360" s="1" t="n">
        <v>25.2497</v>
      </c>
      <c r="X360" s="1" t="n">
        <v>0.368200579006884</v>
      </c>
    </row>
    <row r="361" customFormat="false" ht="12.75" hidden="false" customHeight="false" outlineLevel="0" collapsed="false">
      <c r="A361" s="1" t="n">
        <v>181.5</v>
      </c>
      <c r="B361" s="1" t="n">
        <v>20.2192</v>
      </c>
      <c r="C361" s="1" t="n">
        <v>0.0809</v>
      </c>
      <c r="D361" s="1" t="n">
        <v>4.908423</v>
      </c>
      <c r="E361" s="1" t="n">
        <v>0.000325</v>
      </c>
      <c r="F361" s="1" t="n">
        <v>0.66682</v>
      </c>
      <c r="G361" s="1" t="n">
        <v>24.7092</v>
      </c>
      <c r="H361" s="1" t="n">
        <v>0.0955</v>
      </c>
      <c r="I361" s="1" t="n">
        <v>82.6596</v>
      </c>
      <c r="J361" s="1" t="n">
        <v>1.9044</v>
      </c>
      <c r="K361" s="1" t="n">
        <v>0</v>
      </c>
      <c r="L361" s="1" t="n">
        <v>0.19537</v>
      </c>
      <c r="M361" s="1" t="n">
        <v>21</v>
      </c>
      <c r="N361" s="1" t="s">
        <v>24</v>
      </c>
      <c r="O361" s="1" t="n">
        <v>2002</v>
      </c>
      <c r="P361" s="1" t="n">
        <v>0.459305555555556</v>
      </c>
      <c r="Q361" s="1" t="n">
        <v>-21.79518</v>
      </c>
      <c r="R361" s="1" t="n">
        <v>166.80394</v>
      </c>
      <c r="S361" s="1" t="n">
        <v>5.12859</v>
      </c>
      <c r="T361" s="1" t="n">
        <v>35.7055</v>
      </c>
      <c r="U361" s="1" t="n">
        <v>1525.75</v>
      </c>
      <c r="V361" s="1" t="n">
        <v>1026.0319</v>
      </c>
      <c r="W361" s="1" t="n">
        <v>25.2509</v>
      </c>
      <c r="X361" s="1" t="n">
        <v>0.366664039303365</v>
      </c>
    </row>
    <row r="362" customFormat="false" ht="12.75" hidden="false" customHeight="false" outlineLevel="0" collapsed="false">
      <c r="A362" s="1" t="n">
        <v>182</v>
      </c>
      <c r="B362" s="1" t="n">
        <v>20.1907</v>
      </c>
      <c r="C362" s="1" t="n">
        <v>0.0824</v>
      </c>
      <c r="D362" s="1" t="n">
        <v>4.905443</v>
      </c>
      <c r="E362" s="1" t="n">
        <v>0.000306</v>
      </c>
      <c r="F362" s="1" t="n">
        <v>0.66666</v>
      </c>
      <c r="G362" s="1" t="n">
        <v>24.7026</v>
      </c>
      <c r="H362" s="1" t="n">
        <v>0.0846</v>
      </c>
      <c r="I362" s="1" t="n">
        <v>82.6552</v>
      </c>
      <c r="J362" s="1" t="n">
        <v>1.9049</v>
      </c>
      <c r="K362" s="1" t="n">
        <v>0</v>
      </c>
      <c r="L362" s="1" t="n">
        <v>0.19583</v>
      </c>
      <c r="M362" s="1" t="n">
        <v>21</v>
      </c>
      <c r="N362" s="1" t="s">
        <v>24</v>
      </c>
      <c r="O362" s="1" t="n">
        <v>2002</v>
      </c>
      <c r="P362" s="1" t="n">
        <v>0.459305555555556</v>
      </c>
      <c r="Q362" s="1" t="n">
        <v>-21.79518</v>
      </c>
      <c r="R362" s="1" t="n">
        <v>166.80394</v>
      </c>
      <c r="S362" s="1" t="n">
        <v>5.13137</v>
      </c>
      <c r="T362" s="1" t="n">
        <v>35.7051</v>
      </c>
      <c r="U362" s="1" t="n">
        <v>1525.67</v>
      </c>
      <c r="V362" s="1" t="n">
        <v>1026.0415</v>
      </c>
      <c r="W362" s="1" t="n">
        <v>25.2581</v>
      </c>
      <c r="X362" s="1" t="n">
        <v>0.36719635703911</v>
      </c>
    </row>
    <row r="363" customFormat="false" ht="12.75" hidden="false" customHeight="false" outlineLevel="0" collapsed="false">
      <c r="A363" s="1" t="n">
        <v>182.5</v>
      </c>
      <c r="B363" s="1" t="n">
        <v>20.1555</v>
      </c>
      <c r="C363" s="1" t="n">
        <v>0.0826</v>
      </c>
      <c r="D363" s="1" t="n">
        <v>4.901933</v>
      </c>
      <c r="E363" s="1" t="n">
        <v>0.000439</v>
      </c>
      <c r="F363" s="1" t="n">
        <v>0.66593</v>
      </c>
      <c r="G363" s="1" t="n">
        <v>24.68694</v>
      </c>
      <c r="H363" s="1" t="n">
        <v>0.0656</v>
      </c>
      <c r="I363" s="1" t="n">
        <v>82.6582</v>
      </c>
      <c r="J363" s="1" t="n">
        <v>1.9046</v>
      </c>
      <c r="K363" s="1" t="n">
        <v>0</v>
      </c>
      <c r="L363" s="1" t="n">
        <v>0.19616</v>
      </c>
      <c r="M363" s="1" t="n">
        <v>21</v>
      </c>
      <c r="N363" s="1" t="s">
        <v>24</v>
      </c>
      <c r="O363" s="1" t="n">
        <v>2002</v>
      </c>
      <c r="P363" s="1" t="n">
        <v>0.45931712962963</v>
      </c>
      <c r="Q363" s="1" t="n">
        <v>-21.79518</v>
      </c>
      <c r="R363" s="1" t="n">
        <v>166.80394</v>
      </c>
      <c r="S363" s="1" t="n">
        <v>5.13473</v>
      </c>
      <c r="T363" s="1" t="n">
        <v>35.706</v>
      </c>
      <c r="U363" s="1" t="n">
        <v>1525.58</v>
      </c>
      <c r="V363" s="1" t="n">
        <v>1026.0538</v>
      </c>
      <c r="W363" s="1" t="n">
        <v>25.2682</v>
      </c>
      <c r="X363" s="1" t="n">
        <v>0.366833410054736</v>
      </c>
    </row>
    <row r="364" customFormat="false" ht="12.75" hidden="false" customHeight="false" outlineLevel="0" collapsed="false">
      <c r="A364" s="1" t="n">
        <v>183</v>
      </c>
      <c r="B364" s="1" t="n">
        <v>20.1404</v>
      </c>
      <c r="C364" s="1" t="n">
        <v>0.0895</v>
      </c>
      <c r="D364" s="1" t="n">
        <v>4.90016</v>
      </c>
      <c r="E364" s="1" t="n">
        <v>0.001057</v>
      </c>
      <c r="F364" s="1" t="n">
        <v>0.6655</v>
      </c>
      <c r="G364" s="1" t="n">
        <v>24.65764</v>
      </c>
      <c r="H364" s="1" t="n">
        <v>0.0858</v>
      </c>
      <c r="I364" s="1" t="n">
        <v>82.6585</v>
      </c>
      <c r="J364" s="1" t="n">
        <v>1.9046</v>
      </c>
      <c r="K364" s="1" t="n">
        <v>0</v>
      </c>
      <c r="L364" s="1" t="n">
        <v>0.19623</v>
      </c>
      <c r="M364" s="1" t="n">
        <v>21</v>
      </c>
      <c r="N364" s="1" t="s">
        <v>24</v>
      </c>
      <c r="O364" s="1" t="n">
        <v>2002</v>
      </c>
      <c r="P364" s="1" t="n">
        <v>0.459328703703704</v>
      </c>
      <c r="Q364" s="1" t="n">
        <v>-21.79518</v>
      </c>
      <c r="R364" s="1" t="n">
        <v>166.80394</v>
      </c>
      <c r="S364" s="1" t="n">
        <v>5.13684</v>
      </c>
      <c r="T364" s="1" t="n">
        <v>35.704</v>
      </c>
      <c r="U364" s="1" t="n">
        <v>1525.53</v>
      </c>
      <c r="V364" s="1" t="n">
        <v>1026.0585</v>
      </c>
      <c r="W364" s="1" t="n">
        <v>25.2707</v>
      </c>
      <c r="X364" s="1" t="n">
        <v>0.366797116080805</v>
      </c>
    </row>
    <row r="365" customFormat="false" ht="12.75" hidden="false" customHeight="false" outlineLevel="0" collapsed="false">
      <c r="A365" s="1" t="n">
        <v>183.5</v>
      </c>
      <c r="B365" s="1" t="n">
        <v>20.1123</v>
      </c>
      <c r="C365" s="1" t="n">
        <v>0.0813</v>
      </c>
      <c r="D365" s="1" t="n">
        <v>4.897439</v>
      </c>
      <c r="E365" s="1" t="n">
        <v>0.000363</v>
      </c>
      <c r="F365" s="1" t="n">
        <v>0.66529</v>
      </c>
      <c r="G365" s="1" t="n">
        <v>24.64681</v>
      </c>
      <c r="H365" s="1" t="n">
        <v>0.1289</v>
      </c>
      <c r="I365" s="1" t="n">
        <v>82.6622</v>
      </c>
      <c r="J365" s="1" t="n">
        <v>1.9041</v>
      </c>
      <c r="K365" s="1" t="n">
        <v>0</v>
      </c>
      <c r="L365" s="1" t="n">
        <v>0.1964</v>
      </c>
      <c r="M365" s="1" t="n">
        <v>21</v>
      </c>
      <c r="N365" s="1" t="s">
        <v>24</v>
      </c>
      <c r="O365" s="1" t="n">
        <v>2002</v>
      </c>
      <c r="P365" s="1" t="n">
        <v>0.459340277777778</v>
      </c>
      <c r="Q365" s="1" t="n">
        <v>-21.79518</v>
      </c>
      <c r="R365" s="1" t="n">
        <v>166.80394</v>
      </c>
      <c r="S365" s="1" t="n">
        <v>5.13872</v>
      </c>
      <c r="T365" s="1" t="n">
        <v>35.7054</v>
      </c>
      <c r="U365" s="1" t="n">
        <v>1525.48</v>
      </c>
      <c r="V365" s="1" t="n">
        <v>1026.0692</v>
      </c>
      <c r="W365" s="1" t="n">
        <v>25.2792</v>
      </c>
      <c r="X365" s="1" t="n">
        <v>0.36634950123274</v>
      </c>
    </row>
    <row r="366" customFormat="false" ht="12.75" hidden="false" customHeight="false" outlineLevel="0" collapsed="false">
      <c r="A366" s="1" t="n">
        <v>184</v>
      </c>
      <c r="B366" s="1" t="n">
        <v>20.099</v>
      </c>
      <c r="C366" s="1" t="n">
        <v>0.0811</v>
      </c>
      <c r="D366" s="1" t="n">
        <v>4.896079</v>
      </c>
      <c r="E366" s="1" t="n">
        <v>0.000359</v>
      </c>
      <c r="F366" s="1" t="n">
        <v>0.66468</v>
      </c>
      <c r="G366" s="1" t="n">
        <v>24.64079</v>
      </c>
      <c r="H366" s="1" t="n">
        <v>0.0888</v>
      </c>
      <c r="I366" s="1" t="n">
        <v>82.6597</v>
      </c>
      <c r="J366" s="1" t="n">
        <v>1.9044</v>
      </c>
      <c r="K366" s="1" t="n">
        <v>0</v>
      </c>
      <c r="L366" s="1" t="n">
        <v>0.19586</v>
      </c>
      <c r="M366" s="1" t="n">
        <v>21</v>
      </c>
      <c r="N366" s="1" t="s">
        <v>24</v>
      </c>
      <c r="O366" s="1" t="n">
        <v>2002</v>
      </c>
      <c r="P366" s="1" t="n">
        <v>0.459340277777778</v>
      </c>
      <c r="Q366" s="1" t="n">
        <v>-21.79518</v>
      </c>
      <c r="R366" s="1" t="n">
        <v>166.80394</v>
      </c>
      <c r="S366" s="1" t="n">
        <v>5.13998</v>
      </c>
      <c r="T366" s="1" t="n">
        <v>35.7053</v>
      </c>
      <c r="U366" s="1" t="n">
        <v>1525.45</v>
      </c>
      <c r="V366" s="1" t="n">
        <v>1026.075</v>
      </c>
      <c r="W366" s="1" t="n">
        <v>25.2827</v>
      </c>
      <c r="X366" s="1" t="n">
        <v>0.366651941502322</v>
      </c>
    </row>
    <row r="367" customFormat="false" ht="12.75" hidden="false" customHeight="false" outlineLevel="0" collapsed="false">
      <c r="A367" s="1" t="n">
        <v>184.5</v>
      </c>
      <c r="B367" s="1" t="n">
        <v>20.0855</v>
      </c>
      <c r="C367" s="1" t="n">
        <v>0.081</v>
      </c>
      <c r="D367" s="1" t="n">
        <v>4.894669</v>
      </c>
      <c r="E367" s="1" t="n">
        <v>0.000327</v>
      </c>
      <c r="F367" s="1" t="n">
        <v>0.66537</v>
      </c>
      <c r="G367" s="1" t="n">
        <v>24.63022</v>
      </c>
      <c r="H367" s="1" t="n">
        <v>0.0856</v>
      </c>
      <c r="I367" s="1" t="n">
        <v>82.6598</v>
      </c>
      <c r="J367" s="1" t="n">
        <v>1.9044</v>
      </c>
      <c r="K367" s="1" t="n">
        <v>0</v>
      </c>
      <c r="L367" s="1" t="n">
        <v>0.19583</v>
      </c>
      <c r="M367" s="1" t="n">
        <v>21</v>
      </c>
      <c r="N367" s="1" t="s">
        <v>24</v>
      </c>
      <c r="O367" s="1" t="n">
        <v>2002</v>
      </c>
      <c r="P367" s="1" t="n">
        <v>0.459340277777778</v>
      </c>
      <c r="Q367" s="1" t="n">
        <v>-21.79518</v>
      </c>
      <c r="R367" s="1" t="n">
        <v>166.80394</v>
      </c>
      <c r="S367" s="1" t="n">
        <v>5.14125</v>
      </c>
      <c r="T367" s="1" t="n">
        <v>35.7051</v>
      </c>
      <c r="U367" s="1" t="n">
        <v>1525.43</v>
      </c>
      <c r="V367" s="1" t="n">
        <v>1026.0805</v>
      </c>
      <c r="W367" s="1" t="n">
        <v>25.2862</v>
      </c>
      <c r="X367" s="1" t="n">
        <v>0.366639843715916</v>
      </c>
    </row>
    <row r="368" customFormat="false" ht="12.75" hidden="false" customHeight="false" outlineLevel="0" collapsed="false">
      <c r="A368" s="1" t="n">
        <v>185</v>
      </c>
      <c r="B368" s="1" t="n">
        <v>20.0768</v>
      </c>
      <c r="C368" s="1" t="n">
        <v>0.0811</v>
      </c>
      <c r="D368" s="1" t="n">
        <v>4.893737</v>
      </c>
      <c r="E368" s="1" t="n">
        <v>0.000357</v>
      </c>
      <c r="F368" s="1" t="n">
        <v>0.66616</v>
      </c>
      <c r="G368" s="1" t="n">
        <v>24.62087</v>
      </c>
      <c r="H368" s="1" t="n">
        <v>0.0793</v>
      </c>
      <c r="I368" s="1" t="n">
        <v>82.6558</v>
      </c>
      <c r="J368" s="1" t="n">
        <v>1.9049</v>
      </c>
      <c r="K368" s="1" t="n">
        <v>0</v>
      </c>
      <c r="L368" s="1" t="n">
        <v>0.1956</v>
      </c>
      <c r="M368" s="1" t="n">
        <v>21</v>
      </c>
      <c r="N368" s="1" t="s">
        <v>24</v>
      </c>
      <c r="O368" s="1" t="n">
        <v>2002</v>
      </c>
      <c r="P368" s="1" t="n">
        <v>0.459351851851852</v>
      </c>
      <c r="Q368" s="1" t="n">
        <v>-21.79518</v>
      </c>
      <c r="R368" s="1" t="n">
        <v>166.80394</v>
      </c>
      <c r="S368" s="1" t="n">
        <v>5.1421</v>
      </c>
      <c r="T368" s="1" t="n">
        <v>35.7046</v>
      </c>
      <c r="U368" s="1" t="n">
        <v>1525.41</v>
      </c>
      <c r="V368" s="1" t="n">
        <v>1026.0846</v>
      </c>
      <c r="W368" s="1" t="n">
        <v>25.2881</v>
      </c>
      <c r="X368" s="1" t="n">
        <v>0.367123766588383</v>
      </c>
    </row>
    <row r="369" customFormat="false" ht="12.75" hidden="false" customHeight="false" outlineLevel="0" collapsed="false">
      <c r="A369" s="1" t="n">
        <v>185.5</v>
      </c>
      <c r="B369" s="1" t="n">
        <v>20.0477</v>
      </c>
      <c r="C369" s="1" t="n">
        <v>0.0818</v>
      </c>
      <c r="D369" s="1" t="n">
        <v>4.890523</v>
      </c>
      <c r="E369" s="1" t="n">
        <v>0.000373</v>
      </c>
      <c r="F369" s="1" t="n">
        <v>0.66609</v>
      </c>
      <c r="G369" s="1" t="n">
        <v>24.57717</v>
      </c>
      <c r="H369" s="1" t="n">
        <v>0.0972</v>
      </c>
      <c r="I369" s="1" t="n">
        <v>82.6603</v>
      </c>
      <c r="J369" s="1" t="n">
        <v>1.9043</v>
      </c>
      <c r="K369" s="1" t="n">
        <v>0</v>
      </c>
      <c r="L369" s="1" t="n">
        <v>0.19636</v>
      </c>
      <c r="M369" s="1" t="n">
        <v>21</v>
      </c>
      <c r="N369" s="1" t="s">
        <v>24</v>
      </c>
      <c r="O369" s="1" t="n">
        <v>2002</v>
      </c>
      <c r="P369" s="1" t="n">
        <v>0.459375</v>
      </c>
      <c r="Q369" s="1" t="n">
        <v>-21.79518</v>
      </c>
      <c r="R369" s="1" t="n">
        <v>166.80394</v>
      </c>
      <c r="S369" s="1" t="n">
        <v>5.14496</v>
      </c>
      <c r="T369" s="1" t="n">
        <v>35.7027</v>
      </c>
      <c r="U369" s="1" t="n">
        <v>1525.33</v>
      </c>
      <c r="V369" s="1" t="n">
        <v>1026.0932</v>
      </c>
      <c r="W369" s="1" t="n">
        <v>25.2944</v>
      </c>
      <c r="X369" s="1" t="n">
        <v>0.366579355003411</v>
      </c>
    </row>
    <row r="370" customFormat="false" ht="12.75" hidden="false" customHeight="false" outlineLevel="0" collapsed="false">
      <c r="A370" s="1" t="n">
        <v>186</v>
      </c>
      <c r="B370" s="1" t="n">
        <v>20.0277</v>
      </c>
      <c r="C370" s="1" t="n">
        <v>0.0806</v>
      </c>
      <c r="D370" s="1" t="n">
        <v>4.888581</v>
      </c>
      <c r="E370" s="1" t="n">
        <v>0.000316</v>
      </c>
      <c r="F370" s="1" t="n">
        <v>0.66427</v>
      </c>
      <c r="G370" s="1" t="n">
        <v>24.5545</v>
      </c>
      <c r="H370" s="1" t="n">
        <v>0.0767</v>
      </c>
      <c r="I370" s="1" t="n">
        <v>82.6694</v>
      </c>
      <c r="J370" s="1" t="n">
        <v>1.9032</v>
      </c>
      <c r="K370" s="1" t="n">
        <v>0</v>
      </c>
      <c r="L370" s="1" t="n">
        <v>0.19579</v>
      </c>
      <c r="M370" s="1" t="n">
        <v>21</v>
      </c>
      <c r="N370" s="1" t="s">
        <v>24</v>
      </c>
      <c r="O370" s="1" t="n">
        <v>2002</v>
      </c>
      <c r="P370" s="1" t="n">
        <v>0.459386574074074</v>
      </c>
      <c r="Q370" s="1" t="n">
        <v>-21.79518</v>
      </c>
      <c r="R370" s="1" t="n">
        <v>166.80394</v>
      </c>
      <c r="S370" s="1" t="n">
        <v>5.14674</v>
      </c>
      <c r="T370" s="1" t="n">
        <v>35.7036</v>
      </c>
      <c r="U370" s="1" t="n">
        <v>1525.29</v>
      </c>
      <c r="V370" s="1" t="n">
        <v>1026.1013</v>
      </c>
      <c r="W370" s="1" t="n">
        <v>25.3003</v>
      </c>
      <c r="X370" s="1" t="n">
        <v>0.365478524359045</v>
      </c>
    </row>
    <row r="371" customFormat="false" ht="12.75" hidden="false" customHeight="false" outlineLevel="0" collapsed="false">
      <c r="A371" s="1" t="n">
        <v>186.5</v>
      </c>
      <c r="B371" s="1" t="n">
        <v>20.025</v>
      </c>
      <c r="C371" s="1" t="n">
        <v>0.0804</v>
      </c>
      <c r="D371" s="1" t="n">
        <v>4.888301</v>
      </c>
      <c r="E371" s="1" t="n">
        <v>0.000308</v>
      </c>
      <c r="F371" s="1" t="n">
        <v>0.66407</v>
      </c>
      <c r="G371" s="1" t="n">
        <v>24.54573</v>
      </c>
      <c r="H371" s="1" t="n">
        <v>0.0636</v>
      </c>
      <c r="I371" s="1" t="n">
        <v>82.6602</v>
      </c>
      <c r="J371" s="1" t="n">
        <v>1.9043</v>
      </c>
      <c r="K371" s="1" t="n">
        <v>0</v>
      </c>
      <c r="L371" s="1" t="n">
        <v>0.19557</v>
      </c>
      <c r="M371" s="1" t="n">
        <v>21</v>
      </c>
      <c r="N371" s="1" t="s">
        <v>24</v>
      </c>
      <c r="O371" s="1" t="n">
        <v>2002</v>
      </c>
      <c r="P371" s="1" t="n">
        <v>0.459398148148148</v>
      </c>
      <c r="Q371" s="1" t="n">
        <v>-21.79518</v>
      </c>
      <c r="R371" s="1" t="n">
        <v>166.80394</v>
      </c>
      <c r="S371" s="1" t="n">
        <v>5.14699</v>
      </c>
      <c r="T371" s="1" t="n">
        <v>35.7034</v>
      </c>
      <c r="U371" s="1" t="n">
        <v>1525.29</v>
      </c>
      <c r="V371" s="1" t="n">
        <v>1026.1041</v>
      </c>
      <c r="W371" s="1" t="n">
        <v>25.301</v>
      </c>
      <c r="X371" s="1" t="n">
        <v>0.366591452716641</v>
      </c>
    </row>
    <row r="372" customFormat="false" ht="12.75" hidden="false" customHeight="false" outlineLevel="0" collapsed="false">
      <c r="A372" s="1" t="n">
        <v>187</v>
      </c>
      <c r="B372" s="1" t="n">
        <v>20.0221</v>
      </c>
      <c r="C372" s="1" t="n">
        <v>0.0807</v>
      </c>
      <c r="D372" s="1" t="n">
        <v>4.888018</v>
      </c>
      <c r="E372" s="1" t="n">
        <v>0.000361</v>
      </c>
      <c r="F372" s="1" t="n">
        <v>0.6632</v>
      </c>
      <c r="G372" s="1" t="n">
        <v>24.53598</v>
      </c>
      <c r="H372" s="1" t="n">
        <v>0.0659</v>
      </c>
      <c r="I372" s="1" t="n">
        <v>82.6709</v>
      </c>
      <c r="J372" s="1" t="n">
        <v>1.903</v>
      </c>
      <c r="K372" s="1" t="n">
        <v>0</v>
      </c>
      <c r="L372" s="1" t="n">
        <v>0.19556</v>
      </c>
      <c r="M372" s="1" t="n">
        <v>21</v>
      </c>
      <c r="N372" s="1" t="s">
        <v>24</v>
      </c>
      <c r="O372" s="1" t="n">
        <v>2002</v>
      </c>
      <c r="P372" s="1" t="n">
        <v>0.459398148148148</v>
      </c>
      <c r="Q372" s="1" t="n">
        <v>-21.79518</v>
      </c>
      <c r="R372" s="1" t="n">
        <v>166.80394</v>
      </c>
      <c r="S372" s="1" t="n">
        <v>5.14731</v>
      </c>
      <c r="T372" s="1" t="n">
        <v>35.7033</v>
      </c>
      <c r="U372" s="1" t="n">
        <v>1525.29</v>
      </c>
      <c r="V372" s="1" t="n">
        <v>1026.107</v>
      </c>
      <c r="W372" s="1" t="n">
        <v>25.3017</v>
      </c>
      <c r="X372" s="1" t="n">
        <v>0.365297080391659</v>
      </c>
    </row>
    <row r="373" customFormat="false" ht="12.75" hidden="false" customHeight="false" outlineLevel="0" collapsed="false">
      <c r="A373" s="1" t="n">
        <v>187.5</v>
      </c>
      <c r="B373" s="1" t="n">
        <v>20.0194</v>
      </c>
      <c r="C373" s="1" t="n">
        <v>0.0806</v>
      </c>
      <c r="D373" s="1" t="n">
        <v>4.887753</v>
      </c>
      <c r="E373" s="1" t="n">
        <v>0.000338</v>
      </c>
      <c r="F373" s="1" t="n">
        <v>0.66282</v>
      </c>
      <c r="G373" s="1" t="n">
        <v>24.53095</v>
      </c>
      <c r="H373" s="1" t="n">
        <v>0.0854</v>
      </c>
      <c r="I373" s="1" t="n">
        <v>82.6676</v>
      </c>
      <c r="J373" s="1" t="n">
        <v>1.9034</v>
      </c>
      <c r="K373" s="1" t="n">
        <v>0</v>
      </c>
      <c r="L373" s="1" t="n">
        <v>0.19582</v>
      </c>
      <c r="M373" s="1" t="n">
        <v>21</v>
      </c>
      <c r="N373" s="1" t="s">
        <v>24</v>
      </c>
      <c r="O373" s="1" t="n">
        <v>2002</v>
      </c>
      <c r="P373" s="1" t="n">
        <v>0.459398148148148</v>
      </c>
      <c r="Q373" s="1" t="n">
        <v>-21.79518</v>
      </c>
      <c r="R373" s="1" t="n">
        <v>166.80394</v>
      </c>
      <c r="S373" s="1" t="n">
        <v>5.14755</v>
      </c>
      <c r="T373" s="1" t="n">
        <v>35.7033</v>
      </c>
      <c r="U373" s="1" t="n">
        <v>1525.29</v>
      </c>
      <c r="V373" s="1" t="n">
        <v>1026.1099</v>
      </c>
      <c r="W373" s="1" t="n">
        <v>25.3024</v>
      </c>
      <c r="X373" s="1" t="n">
        <v>0.365696261465692</v>
      </c>
    </row>
    <row r="374" customFormat="false" ht="12.75" hidden="false" customHeight="false" outlineLevel="0" collapsed="false">
      <c r="A374" s="1" t="n">
        <v>188</v>
      </c>
      <c r="B374" s="1" t="n">
        <v>20.0152</v>
      </c>
      <c r="C374" s="1" t="n">
        <v>0.0811</v>
      </c>
      <c r="D374" s="1" t="n">
        <v>4.887296</v>
      </c>
      <c r="E374" s="1" t="n">
        <v>0.000373</v>
      </c>
      <c r="F374" s="1" t="n">
        <v>0.66418</v>
      </c>
      <c r="G374" s="1" t="n">
        <v>24.51727</v>
      </c>
      <c r="H374" s="1" t="n">
        <v>0.0809</v>
      </c>
      <c r="I374" s="1" t="n">
        <v>82.6619</v>
      </c>
      <c r="J374" s="1" t="n">
        <v>1.9041</v>
      </c>
      <c r="K374" s="1" t="n">
        <v>0</v>
      </c>
      <c r="L374" s="1" t="n">
        <v>0.19613</v>
      </c>
      <c r="M374" s="1" t="n">
        <v>21</v>
      </c>
      <c r="N374" s="1" t="s">
        <v>24</v>
      </c>
      <c r="O374" s="1" t="n">
        <v>2002</v>
      </c>
      <c r="P374" s="1" t="n">
        <v>0.459409722222222</v>
      </c>
      <c r="Q374" s="1" t="n">
        <v>-21.79517</v>
      </c>
      <c r="R374" s="1" t="n">
        <v>166.80394</v>
      </c>
      <c r="S374" s="1" t="n">
        <v>5.14801</v>
      </c>
      <c r="T374" s="1" t="n">
        <v>35.7029</v>
      </c>
      <c r="U374" s="1" t="n">
        <v>1525.29</v>
      </c>
      <c r="V374" s="1" t="n">
        <v>1026.1129</v>
      </c>
      <c r="W374" s="1" t="n">
        <v>25.3033</v>
      </c>
      <c r="X374" s="1" t="n">
        <v>0.366385793582131</v>
      </c>
    </row>
    <row r="375" customFormat="false" ht="12.75" hidden="false" customHeight="false" outlineLevel="0" collapsed="false">
      <c r="A375" s="1" t="n">
        <v>188.5</v>
      </c>
      <c r="B375" s="1" t="n">
        <v>20.0027</v>
      </c>
      <c r="C375" s="1" t="n">
        <v>0.0812</v>
      </c>
      <c r="D375" s="1" t="n">
        <v>4.886049</v>
      </c>
      <c r="E375" s="1" t="n">
        <v>0.00036</v>
      </c>
      <c r="F375" s="1" t="n">
        <v>0.66503</v>
      </c>
      <c r="G375" s="1" t="n">
        <v>24.50834</v>
      </c>
      <c r="H375" s="1" t="n">
        <v>0.081</v>
      </c>
      <c r="I375" s="1" t="n">
        <v>82.6729</v>
      </c>
      <c r="J375" s="1" t="n">
        <v>1.9028</v>
      </c>
      <c r="K375" s="1" t="n">
        <v>0</v>
      </c>
      <c r="L375" s="1" t="n">
        <v>0.19618</v>
      </c>
      <c r="M375" s="1" t="n">
        <v>21</v>
      </c>
      <c r="N375" s="1" t="s">
        <v>24</v>
      </c>
      <c r="O375" s="1" t="n">
        <v>2002</v>
      </c>
      <c r="P375" s="1" t="n">
        <v>0.459409722222222</v>
      </c>
      <c r="Q375" s="1" t="n">
        <v>-21.79516</v>
      </c>
      <c r="R375" s="1" t="n">
        <v>166.80394</v>
      </c>
      <c r="S375" s="1" t="n">
        <v>5.14919</v>
      </c>
      <c r="T375" s="1" t="n">
        <v>35.7031</v>
      </c>
      <c r="U375" s="1" t="n">
        <v>1525.26</v>
      </c>
      <c r="V375" s="1" t="n">
        <v>1026.1186</v>
      </c>
      <c r="W375" s="1" t="n">
        <v>25.3068</v>
      </c>
      <c r="X375" s="1" t="n">
        <v>0.365055160222885</v>
      </c>
    </row>
    <row r="376" customFormat="false" ht="12.75" hidden="false" customHeight="false" outlineLevel="0" collapsed="false">
      <c r="A376" s="1" t="n">
        <v>189</v>
      </c>
      <c r="B376" s="1" t="n">
        <v>19.9905</v>
      </c>
      <c r="C376" s="1" t="n">
        <v>0.0812</v>
      </c>
      <c r="D376" s="1" t="n">
        <v>4.884802</v>
      </c>
      <c r="E376" s="1" t="n">
        <v>0.000338</v>
      </c>
      <c r="F376" s="1" t="n">
        <v>0.66453</v>
      </c>
      <c r="G376" s="1" t="n">
        <v>24.49914</v>
      </c>
      <c r="H376" s="1" t="n">
        <v>0.0743</v>
      </c>
      <c r="I376" s="1" t="n">
        <v>82.6692</v>
      </c>
      <c r="J376" s="1" t="n">
        <v>1.9032</v>
      </c>
      <c r="K376" s="1" t="n">
        <v>0</v>
      </c>
      <c r="L376" s="1" t="n">
        <v>0.19609</v>
      </c>
      <c r="M376" s="1" t="n">
        <v>21</v>
      </c>
      <c r="N376" s="1" t="s">
        <v>24</v>
      </c>
      <c r="O376" s="1" t="n">
        <v>2002</v>
      </c>
      <c r="P376" s="1" t="n">
        <v>0.459421296296296</v>
      </c>
      <c r="Q376" s="1" t="n">
        <v>-21.79516</v>
      </c>
      <c r="R376" s="1" t="n">
        <v>166.80394</v>
      </c>
      <c r="S376" s="1" t="n">
        <v>5.15035</v>
      </c>
      <c r="T376" s="1" t="n">
        <v>35.703</v>
      </c>
      <c r="U376" s="1" t="n">
        <v>1525.23</v>
      </c>
      <c r="V376" s="1" t="n">
        <v>1026.1239</v>
      </c>
      <c r="W376" s="1" t="n">
        <v>25.3099</v>
      </c>
      <c r="X376" s="1" t="n">
        <v>0.365502717136775</v>
      </c>
    </row>
    <row r="377" customFormat="false" ht="12.75" hidden="false" customHeight="false" outlineLevel="0" collapsed="false">
      <c r="A377" s="1" t="n">
        <v>189.5</v>
      </c>
      <c r="B377" s="1" t="n">
        <v>19.9821</v>
      </c>
      <c r="C377" s="1" t="n">
        <v>0.0804</v>
      </c>
      <c r="D377" s="1" t="n">
        <v>4.883955</v>
      </c>
      <c r="E377" s="1" t="n">
        <v>0.000312</v>
      </c>
      <c r="F377" s="1" t="n">
        <v>0.66502</v>
      </c>
      <c r="G377" s="1" t="n">
        <v>24.48854</v>
      </c>
      <c r="H377" s="1" t="n">
        <v>0.0892</v>
      </c>
      <c r="I377" s="1" t="n">
        <v>82.6691</v>
      </c>
      <c r="J377" s="1" t="n">
        <v>1.9033</v>
      </c>
      <c r="K377" s="1" t="n">
        <v>0</v>
      </c>
      <c r="L377" s="1" t="n">
        <v>0.19615</v>
      </c>
      <c r="M377" s="1" t="n">
        <v>21</v>
      </c>
      <c r="N377" s="1" t="s">
        <v>24</v>
      </c>
      <c r="O377" s="1" t="n">
        <v>2002</v>
      </c>
      <c r="P377" s="1" t="n">
        <v>0.459421296296296</v>
      </c>
      <c r="Q377" s="1" t="n">
        <v>-21.79516</v>
      </c>
      <c r="R377" s="1" t="n">
        <v>166.80394</v>
      </c>
      <c r="S377" s="1" t="n">
        <v>5.15108</v>
      </c>
      <c r="T377" s="1" t="n">
        <v>35.703</v>
      </c>
      <c r="U377" s="1" t="n">
        <v>1525.22</v>
      </c>
      <c r="V377" s="1" t="n">
        <v>1026.1283</v>
      </c>
      <c r="W377" s="1" t="n">
        <v>25.3121</v>
      </c>
      <c r="X377" s="1" t="n">
        <v>0.365514813547589</v>
      </c>
    </row>
    <row r="378" customFormat="false" ht="12.75" hidden="false" customHeight="false" outlineLevel="0" collapsed="false">
      <c r="A378" s="1" t="n">
        <v>190</v>
      </c>
      <c r="B378" s="1" t="n">
        <v>19.9708</v>
      </c>
      <c r="C378" s="1" t="n">
        <v>0.0806</v>
      </c>
      <c r="D378" s="1" t="n">
        <v>4.882764</v>
      </c>
      <c r="E378" s="1" t="n">
        <v>0.000329</v>
      </c>
      <c r="F378" s="1" t="n">
        <v>0.66515</v>
      </c>
      <c r="G378" s="1" t="n">
        <v>24.45859</v>
      </c>
      <c r="H378" s="1" t="n">
        <v>0.0821</v>
      </c>
      <c r="I378" s="1" t="n">
        <v>82.6667</v>
      </c>
      <c r="J378" s="1" t="n">
        <v>1.9036</v>
      </c>
      <c r="K378" s="1" t="n">
        <v>0</v>
      </c>
      <c r="L378" s="1" t="n">
        <v>0.19614</v>
      </c>
      <c r="M378" s="1" t="n">
        <v>21</v>
      </c>
      <c r="N378" s="1" t="s">
        <v>24</v>
      </c>
      <c r="O378" s="1" t="n">
        <v>2002</v>
      </c>
      <c r="P378" s="1" t="n">
        <v>0.459444444444445</v>
      </c>
      <c r="Q378" s="1" t="n">
        <v>-21.79516</v>
      </c>
      <c r="R378" s="1" t="n">
        <v>166.80394</v>
      </c>
      <c r="S378" s="1" t="n">
        <v>5.15219</v>
      </c>
      <c r="T378" s="1" t="n">
        <v>35.7026</v>
      </c>
      <c r="U378" s="1" t="n">
        <v>1525.2</v>
      </c>
      <c r="V378" s="1" t="n">
        <v>1026.1332</v>
      </c>
      <c r="W378" s="1" t="n">
        <v>25.3149</v>
      </c>
      <c r="X378" s="1" t="n">
        <v>0.365805131796893</v>
      </c>
    </row>
    <row r="379" customFormat="false" ht="12.75" hidden="false" customHeight="false" outlineLevel="0" collapsed="false">
      <c r="A379" s="1" t="n">
        <v>190.5</v>
      </c>
      <c r="B379" s="1" t="n">
        <v>19.9531</v>
      </c>
      <c r="C379" s="1" t="n">
        <v>0.0802</v>
      </c>
      <c r="D379" s="1" t="n">
        <v>4.880964</v>
      </c>
      <c r="E379" s="1" t="n">
        <v>0.000269</v>
      </c>
      <c r="F379" s="1" t="n">
        <v>0.66359</v>
      </c>
      <c r="G379" s="1" t="n">
        <v>24.4259</v>
      </c>
      <c r="H379" s="1" t="n">
        <v>0.0617</v>
      </c>
      <c r="I379" s="1" t="n">
        <v>82.6788</v>
      </c>
      <c r="J379" s="1" t="n">
        <v>1.9021</v>
      </c>
      <c r="K379" s="1" t="n">
        <v>0</v>
      </c>
      <c r="L379" s="1" t="n">
        <v>0.1959</v>
      </c>
      <c r="M379" s="1" t="n">
        <v>21</v>
      </c>
      <c r="N379" s="1" t="s">
        <v>24</v>
      </c>
      <c r="O379" s="1" t="n">
        <v>2002</v>
      </c>
      <c r="P379" s="1" t="n">
        <v>0.459456018518519</v>
      </c>
      <c r="Q379" s="1" t="n">
        <v>-21.79516</v>
      </c>
      <c r="R379" s="1" t="n">
        <v>166.80394</v>
      </c>
      <c r="S379" s="1" t="n">
        <v>5.15383</v>
      </c>
      <c r="T379" s="1" t="n">
        <v>35.7027</v>
      </c>
      <c r="U379" s="1" t="n">
        <v>1525.16</v>
      </c>
      <c r="V379" s="1" t="n">
        <v>1026.1401</v>
      </c>
      <c r="W379" s="1" t="n">
        <v>25.3196</v>
      </c>
      <c r="X379" s="1" t="n">
        <v>0.364341529821443</v>
      </c>
    </row>
    <row r="380" customFormat="false" ht="12.75" hidden="false" customHeight="false" outlineLevel="0" collapsed="false">
      <c r="A380" s="1" t="n">
        <v>191</v>
      </c>
      <c r="B380" s="1" t="n">
        <v>19.9459</v>
      </c>
      <c r="C380" s="1" t="n">
        <v>0.0796</v>
      </c>
      <c r="D380" s="1" t="n">
        <v>4.880291</v>
      </c>
      <c r="E380" s="1" t="n">
        <v>0.000235</v>
      </c>
      <c r="F380" s="1" t="n">
        <v>0.66574</v>
      </c>
      <c r="G380" s="1" t="n">
        <v>24.41844</v>
      </c>
      <c r="H380" s="1" t="n">
        <v>0.0556</v>
      </c>
      <c r="I380" s="1" t="n">
        <v>82.6753</v>
      </c>
      <c r="J380" s="1" t="n">
        <v>1.9025</v>
      </c>
      <c r="K380" s="1" t="n">
        <v>0</v>
      </c>
      <c r="L380" s="1" t="n">
        <v>0.19565</v>
      </c>
      <c r="M380" s="1" t="n">
        <v>21</v>
      </c>
      <c r="N380" s="1" t="s">
        <v>24</v>
      </c>
      <c r="O380" s="1" t="n">
        <v>2002</v>
      </c>
      <c r="P380" s="1" t="n">
        <v>0.459467592592593</v>
      </c>
      <c r="Q380" s="1" t="n">
        <v>-21.79516</v>
      </c>
      <c r="R380" s="1" t="n">
        <v>166.80394</v>
      </c>
      <c r="S380" s="1" t="n">
        <v>5.15445</v>
      </c>
      <c r="T380" s="1" t="n">
        <v>35.7031</v>
      </c>
      <c r="U380" s="1" t="n">
        <v>1525.15</v>
      </c>
      <c r="V380" s="1" t="n">
        <v>1026.1445</v>
      </c>
      <c r="W380" s="1" t="n">
        <v>25.3218</v>
      </c>
      <c r="X380" s="1" t="n">
        <v>0.364764863745492</v>
      </c>
    </row>
    <row r="381" customFormat="false" ht="12.75" hidden="false" customHeight="false" outlineLevel="0" collapsed="false">
      <c r="A381" s="1" t="n">
        <v>191.5</v>
      </c>
      <c r="B381" s="1" t="n">
        <v>19.9412</v>
      </c>
      <c r="C381" s="1" t="n">
        <v>0.0805</v>
      </c>
      <c r="D381" s="1" t="n">
        <v>4.879813</v>
      </c>
      <c r="E381" s="1" t="n">
        <v>0.000316</v>
      </c>
      <c r="F381" s="1" t="n">
        <v>0.66572</v>
      </c>
      <c r="G381" s="1" t="n">
        <v>24.41059</v>
      </c>
      <c r="H381" s="1" t="n">
        <v>0.0789</v>
      </c>
      <c r="I381" s="1" t="n">
        <v>82.6802</v>
      </c>
      <c r="J381" s="1" t="n">
        <v>1.9019</v>
      </c>
      <c r="K381" s="1" t="n">
        <v>0</v>
      </c>
      <c r="L381" s="1" t="n">
        <v>0.19569</v>
      </c>
      <c r="M381" s="1" t="n">
        <v>21</v>
      </c>
      <c r="N381" s="1" t="s">
        <v>24</v>
      </c>
      <c r="O381" s="1" t="n">
        <v>2002</v>
      </c>
      <c r="P381" s="1" t="n">
        <v>0.459467592592593</v>
      </c>
      <c r="Q381" s="1" t="n">
        <v>-21.79516</v>
      </c>
      <c r="R381" s="1" t="n">
        <v>166.80394</v>
      </c>
      <c r="S381" s="1" t="n">
        <v>5.15499</v>
      </c>
      <c r="T381" s="1" t="n">
        <v>35.703</v>
      </c>
      <c r="U381" s="1" t="n">
        <v>1525.14</v>
      </c>
      <c r="V381" s="1" t="n">
        <v>1026.1479</v>
      </c>
      <c r="W381" s="1" t="n">
        <v>25.323</v>
      </c>
      <c r="X381" s="1" t="n">
        <v>0.364172201269621</v>
      </c>
    </row>
    <row r="382" customFormat="false" ht="12.75" hidden="false" customHeight="false" outlineLevel="0" collapsed="false">
      <c r="A382" s="1" t="n">
        <v>192</v>
      </c>
      <c r="B382" s="1" t="n">
        <v>19.9275</v>
      </c>
      <c r="C382" s="1" t="n">
        <v>0.0813</v>
      </c>
      <c r="D382" s="1" t="n">
        <v>4.878355</v>
      </c>
      <c r="E382" s="1" t="n">
        <v>0.000302</v>
      </c>
      <c r="F382" s="1" t="n">
        <v>0.66523</v>
      </c>
      <c r="G382" s="1" t="n">
        <v>24.40123</v>
      </c>
      <c r="H382" s="1" t="n">
        <v>0.0666</v>
      </c>
      <c r="I382" s="1" t="n">
        <v>82.6806</v>
      </c>
      <c r="J382" s="1" t="n">
        <v>1.9018</v>
      </c>
      <c r="K382" s="1" t="n">
        <v>0</v>
      </c>
      <c r="L382" s="1" t="n">
        <v>0.19594</v>
      </c>
      <c r="M382" s="1" t="n">
        <v>21</v>
      </c>
      <c r="N382" s="1" t="s">
        <v>24</v>
      </c>
      <c r="O382" s="1" t="n">
        <v>2002</v>
      </c>
      <c r="P382" s="1" t="n">
        <v>0.459479166666667</v>
      </c>
      <c r="Q382" s="1" t="n">
        <v>-21.79516</v>
      </c>
      <c r="R382" s="1" t="n">
        <v>166.80394</v>
      </c>
      <c r="S382" s="1" t="n">
        <v>5.15636</v>
      </c>
      <c r="T382" s="1" t="n">
        <v>35.7025</v>
      </c>
      <c r="U382" s="1" t="n">
        <v>1525.11</v>
      </c>
      <c r="V382" s="1" t="n">
        <v>1026.1534</v>
      </c>
      <c r="W382" s="1" t="n">
        <v>25.3263</v>
      </c>
      <c r="X382" s="1" t="n">
        <v>0.364123822210014</v>
      </c>
    </row>
    <row r="383" customFormat="false" ht="12.75" hidden="false" customHeight="false" outlineLevel="0" collapsed="false">
      <c r="A383" s="1" t="n">
        <v>192.5</v>
      </c>
      <c r="B383" s="1" t="n">
        <v>19.9168</v>
      </c>
      <c r="C383" s="1" t="n">
        <v>0.0806</v>
      </c>
      <c r="D383" s="1" t="n">
        <v>4.877302</v>
      </c>
      <c r="E383" s="1" t="n">
        <v>0.000335</v>
      </c>
      <c r="F383" s="1" t="n">
        <v>0.66534</v>
      </c>
      <c r="G383" s="1" t="n">
        <v>24.39456</v>
      </c>
      <c r="H383" s="1" t="n">
        <v>0.0907</v>
      </c>
      <c r="I383" s="1" t="n">
        <v>82.6765</v>
      </c>
      <c r="J383" s="1" t="n">
        <v>1.9023</v>
      </c>
      <c r="K383" s="1" t="n">
        <v>0</v>
      </c>
      <c r="L383" s="1" t="n">
        <v>0.1956</v>
      </c>
      <c r="M383" s="1" t="n">
        <v>21</v>
      </c>
      <c r="N383" s="1" t="s">
        <v>24</v>
      </c>
      <c r="O383" s="1" t="n">
        <v>2002</v>
      </c>
      <c r="P383" s="1" t="n">
        <v>0.459479166666667</v>
      </c>
      <c r="Q383" s="1" t="n">
        <v>-21.79516</v>
      </c>
      <c r="R383" s="1" t="n">
        <v>166.80394</v>
      </c>
      <c r="S383" s="1" t="n">
        <v>5.15733</v>
      </c>
      <c r="T383" s="1" t="n">
        <v>35.7027</v>
      </c>
      <c r="U383" s="1" t="n">
        <v>1525.09</v>
      </c>
      <c r="V383" s="1" t="n">
        <v>1026.1586</v>
      </c>
      <c r="W383" s="1" t="n">
        <v>25.3293</v>
      </c>
      <c r="X383" s="1" t="n">
        <v>0.364619718666933</v>
      </c>
    </row>
    <row r="384" customFormat="false" ht="12.75" hidden="false" customHeight="false" outlineLevel="0" collapsed="false">
      <c r="A384" s="1" t="n">
        <v>193</v>
      </c>
      <c r="B384" s="1" t="n">
        <v>19.9088</v>
      </c>
      <c r="C384" s="1" t="n">
        <v>0.0817</v>
      </c>
      <c r="D384" s="1" t="n">
        <v>4.87636</v>
      </c>
      <c r="E384" s="1" t="n">
        <v>0.000458</v>
      </c>
      <c r="F384" s="1" t="n">
        <v>0.66476</v>
      </c>
      <c r="G384" s="1" t="n">
        <v>24.37982</v>
      </c>
      <c r="H384" s="1" t="n">
        <v>0.0841</v>
      </c>
      <c r="I384" s="1" t="n">
        <v>82.6675</v>
      </c>
      <c r="J384" s="1" t="n">
        <v>1.9035</v>
      </c>
      <c r="K384" s="1" t="n">
        <v>0</v>
      </c>
      <c r="L384" s="1" t="n">
        <v>0.19588</v>
      </c>
      <c r="M384" s="1" t="n">
        <v>21</v>
      </c>
      <c r="N384" s="1" t="s">
        <v>24</v>
      </c>
      <c r="O384" s="1" t="n">
        <v>2002</v>
      </c>
      <c r="P384" s="1" t="n">
        <v>0.459490740740741</v>
      </c>
      <c r="Q384" s="1" t="n">
        <v>-21.79516</v>
      </c>
      <c r="R384" s="1" t="n">
        <v>166.80392</v>
      </c>
      <c r="S384" s="1" t="n">
        <v>5.15824</v>
      </c>
      <c r="T384" s="1" t="n">
        <v>35.7016</v>
      </c>
      <c r="U384" s="1" t="n">
        <v>1525.07</v>
      </c>
      <c r="V384" s="1" t="n">
        <v>1026.162</v>
      </c>
      <c r="W384" s="1" t="n">
        <v>25.3306</v>
      </c>
      <c r="X384" s="1" t="n">
        <v>0.365708358110626</v>
      </c>
    </row>
    <row r="385" customFormat="false" ht="12.75" hidden="false" customHeight="false" outlineLevel="0" collapsed="false">
      <c r="A385" s="1" t="n">
        <v>193.5</v>
      </c>
      <c r="B385" s="1" t="n">
        <v>19.8882</v>
      </c>
      <c r="C385" s="1" t="n">
        <v>0.0837</v>
      </c>
      <c r="D385" s="1" t="n">
        <v>4.873763</v>
      </c>
      <c r="E385" s="1" t="n">
        <v>0.000507</v>
      </c>
      <c r="F385" s="1" t="n">
        <v>0.66426</v>
      </c>
      <c r="G385" s="1" t="n">
        <v>24.35448</v>
      </c>
      <c r="H385" s="1" t="n">
        <v>0.0693</v>
      </c>
      <c r="I385" s="1" t="n">
        <v>82.681</v>
      </c>
      <c r="J385" s="1" t="n">
        <v>1.9018</v>
      </c>
      <c r="K385" s="1" t="n">
        <v>0</v>
      </c>
      <c r="L385" s="1" t="n">
        <v>0.19597</v>
      </c>
      <c r="M385" s="1" t="n">
        <v>21</v>
      </c>
      <c r="N385" s="1" t="s">
        <v>24</v>
      </c>
      <c r="O385" s="1" t="n">
        <v>2002</v>
      </c>
      <c r="P385" s="1" t="n">
        <v>0.459502314814815</v>
      </c>
      <c r="Q385" s="1" t="n">
        <v>-21.79516</v>
      </c>
      <c r="R385" s="1" t="n">
        <v>166.8039</v>
      </c>
      <c r="S385" s="1" t="n">
        <v>5.16049</v>
      </c>
      <c r="T385" s="1" t="n">
        <v>35.6975</v>
      </c>
      <c r="U385" s="1" t="n">
        <v>1525.01</v>
      </c>
      <c r="V385" s="1" t="n">
        <v>1026.1665</v>
      </c>
      <c r="W385" s="1" t="n">
        <v>25.3329</v>
      </c>
      <c r="X385" s="1" t="n">
        <v>0.364075443384457</v>
      </c>
    </row>
    <row r="386" customFormat="false" ht="12.75" hidden="false" customHeight="false" outlineLevel="0" collapsed="false">
      <c r="A386" s="1" t="n">
        <v>194</v>
      </c>
      <c r="B386" s="1" t="n">
        <v>19.8415</v>
      </c>
      <c r="C386" s="1" t="n">
        <v>0.0831</v>
      </c>
      <c r="D386" s="1" t="n">
        <v>4.868411</v>
      </c>
      <c r="E386" s="1" t="n">
        <v>0.000424</v>
      </c>
      <c r="F386" s="1" t="n">
        <v>0.66467</v>
      </c>
      <c r="G386" s="1" t="n">
        <v>24.34475</v>
      </c>
      <c r="H386" s="1" t="n">
        <v>0.0474</v>
      </c>
      <c r="I386" s="1" t="n">
        <v>82.6716</v>
      </c>
      <c r="J386" s="1" t="n">
        <v>1.9029</v>
      </c>
      <c r="K386" s="1" t="n">
        <v>0</v>
      </c>
      <c r="L386" s="1" t="n">
        <v>0.19584</v>
      </c>
      <c r="M386" s="1" t="n">
        <v>21</v>
      </c>
      <c r="N386" s="1" t="s">
        <v>24</v>
      </c>
      <c r="O386" s="1" t="n">
        <v>2002</v>
      </c>
      <c r="P386" s="1" t="n">
        <v>0.459502314814815</v>
      </c>
      <c r="Q386" s="1" t="n">
        <v>-21.79516</v>
      </c>
      <c r="R386" s="1" t="n">
        <v>166.8039</v>
      </c>
      <c r="S386" s="1" t="n">
        <v>5.16502</v>
      </c>
      <c r="T386" s="1" t="n">
        <v>35.693</v>
      </c>
      <c r="U386" s="1" t="n">
        <v>1524.89</v>
      </c>
      <c r="V386" s="1" t="n">
        <v>1026.1777</v>
      </c>
      <c r="W386" s="1" t="n">
        <v>25.3417</v>
      </c>
      <c r="X386" s="1" t="n">
        <v>0.365212407666861</v>
      </c>
    </row>
    <row r="387" customFormat="false" ht="12.75" hidden="false" customHeight="false" outlineLevel="0" collapsed="false">
      <c r="A387" s="1" t="n">
        <v>194.5</v>
      </c>
      <c r="B387" s="1" t="n">
        <v>19.8141</v>
      </c>
      <c r="C387" s="1" t="n">
        <v>0.0817</v>
      </c>
      <c r="D387" s="1" t="n">
        <v>4.865258</v>
      </c>
      <c r="E387" s="1" t="n">
        <v>0.000387</v>
      </c>
      <c r="F387" s="1" t="n">
        <v>0.66473</v>
      </c>
      <c r="G387" s="1" t="n">
        <v>24.33457</v>
      </c>
      <c r="H387" s="1" t="n">
        <v>0.0842</v>
      </c>
      <c r="I387" s="1" t="n">
        <v>82.6685</v>
      </c>
      <c r="J387" s="1" t="n">
        <v>1.9033</v>
      </c>
      <c r="K387" s="1" t="n">
        <v>0</v>
      </c>
      <c r="L387" s="1" t="n">
        <v>0.19562</v>
      </c>
      <c r="M387" s="1" t="n">
        <v>21</v>
      </c>
      <c r="N387" s="1" t="s">
        <v>24</v>
      </c>
      <c r="O387" s="1" t="n">
        <v>2002</v>
      </c>
      <c r="P387" s="1" t="n">
        <v>0.459513888888889</v>
      </c>
      <c r="Q387" s="1" t="n">
        <v>-21.79516</v>
      </c>
      <c r="R387" s="1" t="n">
        <v>166.80392</v>
      </c>
      <c r="S387" s="1" t="n">
        <v>5.16763</v>
      </c>
      <c r="T387" s="1" t="n">
        <v>35.6901</v>
      </c>
      <c r="U387" s="1" t="n">
        <v>1524.82</v>
      </c>
      <c r="V387" s="1" t="n">
        <v>1026.1849</v>
      </c>
      <c r="W387" s="1" t="n">
        <v>25.3468</v>
      </c>
      <c r="X387" s="1" t="n">
        <v>0.365587392319751</v>
      </c>
    </row>
    <row r="388" customFormat="false" ht="12.75" hidden="false" customHeight="false" outlineLevel="0" collapsed="false">
      <c r="A388" s="1" t="n">
        <v>195</v>
      </c>
      <c r="B388" s="1" t="n">
        <v>19.7874</v>
      </c>
      <c r="C388" s="1" t="n">
        <v>0.0815</v>
      </c>
      <c r="D388" s="1" t="n">
        <v>4.862178</v>
      </c>
      <c r="E388" s="1" t="n">
        <v>0.000275</v>
      </c>
      <c r="F388" s="1" t="n">
        <v>0.66576</v>
      </c>
      <c r="G388" s="1" t="n">
        <v>24.327</v>
      </c>
      <c r="H388" s="1" t="n">
        <v>0.0938</v>
      </c>
      <c r="I388" s="1" t="n">
        <v>82.6333</v>
      </c>
      <c r="J388" s="1" t="n">
        <v>1.9076</v>
      </c>
      <c r="K388" s="1" t="n">
        <v>0</v>
      </c>
      <c r="L388" s="1" t="n">
        <v>0.19566</v>
      </c>
      <c r="M388" s="1" t="n">
        <v>21</v>
      </c>
      <c r="N388" s="1" t="s">
        <v>24</v>
      </c>
      <c r="O388" s="1" t="n">
        <v>2002</v>
      </c>
      <c r="P388" s="1" t="n">
        <v>0.459513888888889</v>
      </c>
      <c r="Q388" s="1" t="n">
        <v>-21.79516</v>
      </c>
      <c r="R388" s="1" t="n">
        <v>166.80394</v>
      </c>
      <c r="S388" s="1" t="n">
        <v>5.17022</v>
      </c>
      <c r="T388" s="1" t="n">
        <v>35.6872</v>
      </c>
      <c r="U388" s="1" t="n">
        <v>1524.75</v>
      </c>
      <c r="V388" s="1" t="n">
        <v>1026.192</v>
      </c>
      <c r="W388" s="1" t="n">
        <v>25.3516</v>
      </c>
      <c r="X388" s="1" t="n">
        <v>0.369846269177963</v>
      </c>
    </row>
    <row r="389" customFormat="false" ht="12.75" hidden="false" customHeight="false" outlineLevel="0" collapsed="false">
      <c r="A389" s="1" t="n">
        <v>195.5</v>
      </c>
      <c r="B389" s="1" t="n">
        <v>19.7654</v>
      </c>
      <c r="C389" s="1" t="n">
        <v>0.0824</v>
      </c>
      <c r="D389" s="1" t="n">
        <v>4.859801</v>
      </c>
      <c r="E389" s="1" t="n">
        <v>0.000432</v>
      </c>
      <c r="F389" s="1" t="n">
        <v>0.66501</v>
      </c>
      <c r="G389" s="1" t="n">
        <v>24.31746</v>
      </c>
      <c r="H389" s="1" t="n">
        <v>0.0833</v>
      </c>
      <c r="I389" s="1" t="n">
        <v>82.6618</v>
      </c>
      <c r="J389" s="1" t="n">
        <v>1.9042</v>
      </c>
      <c r="K389" s="1" t="n">
        <v>0</v>
      </c>
      <c r="L389" s="1" t="n">
        <v>0.19597</v>
      </c>
      <c r="M389" s="1" t="n">
        <v>21</v>
      </c>
      <c r="N389" s="1" t="s">
        <v>24</v>
      </c>
      <c r="O389" s="1" t="n">
        <v>2002</v>
      </c>
      <c r="P389" s="1" t="n">
        <v>0.459525462962963</v>
      </c>
      <c r="Q389" s="1" t="n">
        <v>-21.79516</v>
      </c>
      <c r="R389" s="1" t="n">
        <v>166.80394</v>
      </c>
      <c r="S389" s="1" t="n">
        <v>5.17247</v>
      </c>
      <c r="T389" s="1" t="n">
        <v>35.6862</v>
      </c>
      <c r="U389" s="1" t="n">
        <v>1524.7</v>
      </c>
      <c r="V389" s="1" t="n">
        <v>1026.1993</v>
      </c>
      <c r="W389" s="1" t="n">
        <v>25.3566</v>
      </c>
      <c r="X389" s="1" t="n">
        <v>0.366397891061199</v>
      </c>
    </row>
    <row r="390" customFormat="false" ht="12.75" hidden="false" customHeight="false" outlineLevel="0" collapsed="false">
      <c r="A390" s="1" t="n">
        <v>196</v>
      </c>
      <c r="B390" s="1" t="n">
        <v>19.7403</v>
      </c>
      <c r="C390" s="1" t="n">
        <v>0.083</v>
      </c>
      <c r="D390" s="1" t="n">
        <v>4.857073</v>
      </c>
      <c r="E390" s="1" t="n">
        <v>0.000532</v>
      </c>
      <c r="F390" s="1" t="n">
        <v>0.66466</v>
      </c>
      <c r="G390" s="1" t="n">
        <v>24.29376</v>
      </c>
      <c r="H390" s="1" t="n">
        <v>0.0776</v>
      </c>
      <c r="I390" s="1" t="n">
        <v>82.6616</v>
      </c>
      <c r="J390" s="1" t="n">
        <v>1.9042</v>
      </c>
      <c r="K390" s="1" t="n">
        <v>0</v>
      </c>
      <c r="L390" s="1" t="n">
        <v>0.19612</v>
      </c>
      <c r="M390" s="1" t="n">
        <v>21</v>
      </c>
      <c r="N390" s="1" t="s">
        <v>24</v>
      </c>
      <c r="O390" s="1" t="n">
        <v>2002</v>
      </c>
      <c r="P390" s="1" t="n">
        <v>0.459537037037037</v>
      </c>
      <c r="Q390" s="1" t="n">
        <v>-21.79516</v>
      </c>
      <c r="R390" s="1" t="n">
        <v>166.80391</v>
      </c>
      <c r="S390" s="1" t="n">
        <v>5.17498</v>
      </c>
      <c r="T390" s="1" t="n">
        <v>35.6848</v>
      </c>
      <c r="U390" s="1" t="n">
        <v>1524.63</v>
      </c>
      <c r="V390" s="1" t="n">
        <v>1026.207</v>
      </c>
      <c r="W390" s="1" t="n">
        <v>25.3622</v>
      </c>
      <c r="X390" s="1" t="n">
        <v>0.366422086063236</v>
      </c>
    </row>
    <row r="391" customFormat="false" ht="12.75" hidden="false" customHeight="false" outlineLevel="0" collapsed="false">
      <c r="A391" s="1" t="n">
        <v>196.5</v>
      </c>
      <c r="B391" s="1" t="n">
        <v>19.7291</v>
      </c>
      <c r="C391" s="1" t="n">
        <v>0.0803</v>
      </c>
      <c r="D391" s="1" t="n">
        <v>4.8559</v>
      </c>
      <c r="E391" s="1" t="n">
        <v>0.000314</v>
      </c>
      <c r="F391" s="1" t="n">
        <v>0.66547</v>
      </c>
      <c r="G391" s="1" t="n">
        <v>24.27312</v>
      </c>
      <c r="H391" s="1" t="n">
        <v>0.0989</v>
      </c>
      <c r="I391" s="1" t="n">
        <v>82.6613</v>
      </c>
      <c r="J391" s="1" t="n">
        <v>1.9042</v>
      </c>
      <c r="K391" s="1" t="n">
        <v>0</v>
      </c>
      <c r="L391" s="1" t="n">
        <v>0.19612</v>
      </c>
      <c r="M391" s="1" t="n">
        <v>21</v>
      </c>
      <c r="N391" s="1" t="s">
        <v>24</v>
      </c>
      <c r="O391" s="1" t="n">
        <v>2002</v>
      </c>
      <c r="P391" s="1" t="n">
        <v>0.459548611111111</v>
      </c>
      <c r="Q391" s="1" t="n">
        <v>-21.79516</v>
      </c>
      <c r="R391" s="1" t="n">
        <v>166.8039</v>
      </c>
      <c r="S391" s="1" t="n">
        <v>5.17583</v>
      </c>
      <c r="T391" s="1" t="n">
        <v>35.6845</v>
      </c>
      <c r="U391" s="1" t="n">
        <v>1524.61</v>
      </c>
      <c r="V391" s="1" t="n">
        <v>1026.2119</v>
      </c>
      <c r="W391" s="1" t="n">
        <v>25.3649</v>
      </c>
      <c r="X391" s="1" t="n">
        <v>0.366458378676057</v>
      </c>
    </row>
    <row r="392" customFormat="false" ht="12.75" hidden="false" customHeight="false" outlineLevel="0" collapsed="false">
      <c r="A392" s="1" t="n">
        <v>197</v>
      </c>
      <c r="B392" s="1" t="n">
        <v>19.7221</v>
      </c>
      <c r="C392" s="1" t="n">
        <v>0.0803</v>
      </c>
      <c r="D392" s="1" t="n">
        <v>4.85517</v>
      </c>
      <c r="E392" s="1" t="n">
        <v>0.000322</v>
      </c>
      <c r="F392" s="1" t="n">
        <v>0.66416</v>
      </c>
      <c r="G392" s="1" t="n">
        <v>24.25605</v>
      </c>
      <c r="H392" s="1" t="n">
        <v>0.0632</v>
      </c>
      <c r="I392" s="1" t="n">
        <v>82.6598</v>
      </c>
      <c r="J392" s="1" t="n">
        <v>1.9044</v>
      </c>
      <c r="K392" s="1" t="n">
        <v>0</v>
      </c>
      <c r="L392" s="1" t="n">
        <v>0.1961</v>
      </c>
      <c r="M392" s="1" t="n">
        <v>21</v>
      </c>
      <c r="N392" s="1" t="s">
        <v>24</v>
      </c>
      <c r="O392" s="1" t="n">
        <v>2002</v>
      </c>
      <c r="P392" s="1" t="n">
        <v>0.459560185185185</v>
      </c>
      <c r="Q392" s="1" t="n">
        <v>-21.79516</v>
      </c>
      <c r="R392" s="1" t="n">
        <v>166.8039</v>
      </c>
      <c r="S392" s="1" t="n">
        <v>5.17652</v>
      </c>
      <c r="T392" s="1" t="n">
        <v>35.6843</v>
      </c>
      <c r="U392" s="1" t="n">
        <v>1524.6</v>
      </c>
      <c r="V392" s="1" t="n">
        <v>1026.2158</v>
      </c>
      <c r="W392" s="1" t="n">
        <v>25.3666</v>
      </c>
      <c r="X392" s="1" t="n">
        <v>0.366639843715916</v>
      </c>
    </row>
    <row r="393" customFormat="false" ht="12.75" hidden="false" customHeight="false" outlineLevel="0" collapsed="false">
      <c r="A393" s="1" t="n">
        <v>197.5</v>
      </c>
      <c r="B393" s="1" t="n">
        <v>19.7108</v>
      </c>
      <c r="C393" s="1" t="n">
        <v>0.0805</v>
      </c>
      <c r="D393" s="1" t="n">
        <v>4.853905</v>
      </c>
      <c r="E393" s="1" t="n">
        <v>0.000323</v>
      </c>
      <c r="F393" s="1" t="n">
        <v>0.66341</v>
      </c>
      <c r="G393" s="1" t="n">
        <v>24.2443</v>
      </c>
      <c r="H393" s="1" t="n">
        <v>0.0721</v>
      </c>
      <c r="I393" s="1" t="n">
        <v>82.6598</v>
      </c>
      <c r="J393" s="1" t="n">
        <v>1.9044</v>
      </c>
      <c r="K393" s="1" t="n">
        <v>0</v>
      </c>
      <c r="L393" s="1" t="n">
        <v>0.19614</v>
      </c>
      <c r="M393" s="1" t="n">
        <v>21</v>
      </c>
      <c r="N393" s="1" t="s">
        <v>24</v>
      </c>
      <c r="O393" s="1" t="n">
        <v>2002</v>
      </c>
      <c r="P393" s="1" t="n">
        <v>0.459560185185185</v>
      </c>
      <c r="Q393" s="1" t="n">
        <v>-21.79516</v>
      </c>
      <c r="R393" s="1" t="n">
        <v>166.80392</v>
      </c>
      <c r="S393" s="1" t="n">
        <v>5.17765</v>
      </c>
      <c r="T393" s="1" t="n">
        <v>35.6833</v>
      </c>
      <c r="U393" s="1" t="n">
        <v>1524.58</v>
      </c>
      <c r="V393" s="1" t="n">
        <v>1026.2202</v>
      </c>
      <c r="W393" s="1" t="n">
        <v>25.3688</v>
      </c>
      <c r="X393" s="1" t="n">
        <v>0.366639843715916</v>
      </c>
    </row>
    <row r="394" customFormat="false" ht="12.75" hidden="false" customHeight="false" outlineLevel="0" collapsed="false">
      <c r="A394" s="1" t="n">
        <v>198</v>
      </c>
      <c r="B394" s="1" t="n">
        <v>19.7</v>
      </c>
      <c r="C394" s="1" t="n">
        <v>0.0805</v>
      </c>
      <c r="D394" s="1" t="n">
        <v>4.852726</v>
      </c>
      <c r="E394" s="1" t="n">
        <v>0.000361</v>
      </c>
      <c r="F394" s="1" t="n">
        <v>0.66262</v>
      </c>
      <c r="G394" s="1" t="n">
        <v>24.23004</v>
      </c>
      <c r="H394" s="1" t="n">
        <v>0.0828</v>
      </c>
      <c r="I394" s="1" t="n">
        <v>82.6598</v>
      </c>
      <c r="J394" s="1" t="n">
        <v>1.9044</v>
      </c>
      <c r="K394" s="1" t="n">
        <v>0</v>
      </c>
      <c r="L394" s="1" t="n">
        <v>0.19608</v>
      </c>
      <c r="M394" s="1" t="n">
        <v>21</v>
      </c>
      <c r="N394" s="1" t="s">
        <v>24</v>
      </c>
      <c r="O394" s="1" t="n">
        <v>2002</v>
      </c>
      <c r="P394" s="1" t="n">
        <v>0.459571759259259</v>
      </c>
      <c r="Q394" s="1" t="n">
        <v>-21.79516</v>
      </c>
      <c r="R394" s="1" t="n">
        <v>166.80394</v>
      </c>
      <c r="S394" s="1" t="n">
        <v>5.17872</v>
      </c>
      <c r="T394" s="1" t="n">
        <v>35.6826</v>
      </c>
      <c r="U394" s="1" t="n">
        <v>1524.56</v>
      </c>
      <c r="V394" s="1" t="n">
        <v>1026.2247</v>
      </c>
      <c r="W394" s="1" t="n">
        <v>25.3711</v>
      </c>
      <c r="X394" s="1" t="n">
        <v>0.366639843715916</v>
      </c>
    </row>
    <row r="395" customFormat="false" ht="12.75" hidden="false" customHeight="false" outlineLevel="0" collapsed="false">
      <c r="A395" s="1" t="n">
        <v>198.5</v>
      </c>
      <c r="B395" s="1" t="n">
        <v>19.6797</v>
      </c>
      <c r="C395" s="1" t="n">
        <v>0.0811</v>
      </c>
      <c r="D395" s="1" t="n">
        <v>4.850472</v>
      </c>
      <c r="E395" s="1" t="n">
        <v>0.000352</v>
      </c>
      <c r="F395" s="1" t="n">
        <v>0.66204</v>
      </c>
      <c r="G395" s="1" t="n">
        <v>24.21372</v>
      </c>
      <c r="H395" s="1" t="n">
        <v>0.0684</v>
      </c>
      <c r="I395" s="1" t="n">
        <v>82.6598</v>
      </c>
      <c r="J395" s="1" t="n">
        <v>1.9044</v>
      </c>
      <c r="K395" s="1" t="n">
        <v>0</v>
      </c>
      <c r="L395" s="1" t="n">
        <v>0.19595</v>
      </c>
      <c r="M395" s="1" t="n">
        <v>21</v>
      </c>
      <c r="N395" s="1" t="s">
        <v>24</v>
      </c>
      <c r="O395" s="1" t="n">
        <v>2002</v>
      </c>
      <c r="P395" s="1" t="n">
        <v>0.459583333333333</v>
      </c>
      <c r="Q395" s="1" t="n">
        <v>-21.79516</v>
      </c>
      <c r="R395" s="1" t="n">
        <v>166.80394</v>
      </c>
      <c r="S395" s="1" t="n">
        <v>5.18075</v>
      </c>
      <c r="T395" s="1" t="n">
        <v>35.681</v>
      </c>
      <c r="U395" s="1" t="n">
        <v>1524.5</v>
      </c>
      <c r="V395" s="1" t="n">
        <v>1026.2311</v>
      </c>
      <c r="W395" s="1" t="n">
        <v>25.3752</v>
      </c>
      <c r="X395" s="1" t="n">
        <v>0.366639843715916</v>
      </c>
    </row>
    <row r="396" customFormat="false" ht="12.75" hidden="false" customHeight="false" outlineLevel="0" collapsed="false">
      <c r="A396" s="1" t="n">
        <v>199</v>
      </c>
      <c r="B396" s="1" t="n">
        <v>19.6596</v>
      </c>
      <c r="C396" s="1" t="n">
        <v>0.0822</v>
      </c>
      <c r="D396" s="1" t="n">
        <v>4.848226</v>
      </c>
      <c r="E396" s="1" t="n">
        <v>0.000397</v>
      </c>
      <c r="F396" s="1" t="n">
        <v>0.66353</v>
      </c>
      <c r="G396" s="1" t="n">
        <v>24.20124</v>
      </c>
      <c r="H396" s="1" t="n">
        <v>0.0697</v>
      </c>
      <c r="I396" s="1" t="n">
        <v>82.662</v>
      </c>
      <c r="J396" s="1" t="n">
        <v>1.9041</v>
      </c>
      <c r="K396" s="1" t="n">
        <v>0</v>
      </c>
      <c r="L396" s="1" t="n">
        <v>0.19632</v>
      </c>
      <c r="M396" s="1" t="n">
        <v>21</v>
      </c>
      <c r="N396" s="1" t="s">
        <v>24</v>
      </c>
      <c r="O396" s="1" t="n">
        <v>2002</v>
      </c>
      <c r="P396" s="1" t="n">
        <v>0.459583333333333</v>
      </c>
      <c r="Q396" s="1" t="n">
        <v>-21.79516</v>
      </c>
      <c r="R396" s="1" t="n">
        <v>166.80393</v>
      </c>
      <c r="S396" s="1" t="n">
        <v>5.18283</v>
      </c>
      <c r="T396" s="1" t="n">
        <v>35.6794</v>
      </c>
      <c r="U396" s="1" t="n">
        <v>1524.45</v>
      </c>
      <c r="V396" s="1" t="n">
        <v>1026.2373</v>
      </c>
      <c r="W396" s="1" t="n">
        <v>25.3792</v>
      </c>
      <c r="X396" s="1" t="n">
        <v>0.366373696117699</v>
      </c>
    </row>
    <row r="397" customFormat="false" ht="12.75" hidden="false" customHeight="false" outlineLevel="0" collapsed="false">
      <c r="A397" s="1" t="n">
        <v>199.5</v>
      </c>
      <c r="B397" s="1" t="n">
        <v>19.6257</v>
      </c>
      <c r="C397" s="1" t="n">
        <v>0.0822</v>
      </c>
      <c r="D397" s="1" t="n">
        <v>4.844652</v>
      </c>
      <c r="E397" s="1" t="n">
        <v>0.000412</v>
      </c>
      <c r="F397" s="1" t="n">
        <v>0.66397</v>
      </c>
      <c r="G397" s="1" t="n">
        <v>24.19493</v>
      </c>
      <c r="H397" s="1" t="n">
        <v>0.0812</v>
      </c>
      <c r="I397" s="1" t="n">
        <v>82.662</v>
      </c>
      <c r="J397" s="1" t="n">
        <v>1.9041</v>
      </c>
      <c r="K397" s="1" t="n">
        <v>0</v>
      </c>
      <c r="L397" s="1" t="n">
        <v>0.19589</v>
      </c>
      <c r="M397" s="1" t="n">
        <v>21</v>
      </c>
      <c r="N397" s="1" t="s">
        <v>24</v>
      </c>
      <c r="O397" s="1" t="n">
        <v>2002</v>
      </c>
      <c r="P397" s="1" t="n">
        <v>0.459594907407407</v>
      </c>
      <c r="Q397" s="1" t="n">
        <v>-21.79516</v>
      </c>
      <c r="R397" s="1" t="n">
        <v>166.8039</v>
      </c>
      <c r="S397" s="1" t="n">
        <v>5.18611</v>
      </c>
      <c r="T397" s="1" t="n">
        <v>35.6785</v>
      </c>
      <c r="U397" s="1" t="n">
        <v>1524.36</v>
      </c>
      <c r="V397" s="1" t="n">
        <v>1026.2477</v>
      </c>
      <c r="W397" s="1" t="n">
        <v>25.3875</v>
      </c>
      <c r="X397" s="1" t="n">
        <v>0.366373696117699</v>
      </c>
    </row>
    <row r="398" customFormat="false" ht="12.75" hidden="false" customHeight="false" outlineLevel="0" collapsed="false">
      <c r="A398" s="1" t="n">
        <v>200</v>
      </c>
      <c r="B398" s="1" t="n">
        <v>19.6128</v>
      </c>
      <c r="C398" s="1" t="n">
        <v>0.0821</v>
      </c>
      <c r="D398" s="1" t="n">
        <v>4.843319</v>
      </c>
      <c r="E398" s="1" t="n">
        <v>0.000484</v>
      </c>
      <c r="F398" s="1" t="n">
        <v>0.66459</v>
      </c>
      <c r="G398" s="1" t="n">
        <v>24.18421</v>
      </c>
      <c r="H398" s="1" t="n">
        <v>0.0691</v>
      </c>
      <c r="I398" s="1" t="n">
        <v>82.6598</v>
      </c>
      <c r="J398" s="1" t="n">
        <v>1.9044</v>
      </c>
      <c r="K398" s="1" t="n">
        <v>0</v>
      </c>
      <c r="L398" s="1" t="n">
        <v>0.19594</v>
      </c>
      <c r="M398" s="1" t="n">
        <v>21</v>
      </c>
      <c r="N398" s="1" t="s">
        <v>24</v>
      </c>
      <c r="O398" s="1" t="n">
        <v>2002</v>
      </c>
      <c r="P398" s="1" t="n">
        <v>0.459594907407407</v>
      </c>
      <c r="Q398" s="1" t="n">
        <v>-21.79516</v>
      </c>
      <c r="R398" s="1" t="n">
        <v>166.8039</v>
      </c>
      <c r="S398" s="1" t="n">
        <v>5.18738</v>
      </c>
      <c r="T398" s="1" t="n">
        <v>35.6783</v>
      </c>
      <c r="U398" s="1" t="n">
        <v>1524.34</v>
      </c>
      <c r="V398" s="1" t="n">
        <v>1026.2532</v>
      </c>
      <c r="W398" s="1" t="n">
        <v>25.3907</v>
      </c>
      <c r="X398" s="1" t="n">
        <v>0.366639843715916</v>
      </c>
    </row>
    <row r="399" customFormat="false" ht="12.75" hidden="false" customHeight="false" outlineLevel="0" collapsed="false">
      <c r="A399" s="1" t="n">
        <v>200.5</v>
      </c>
      <c r="B399" s="1" t="n">
        <v>19.6053</v>
      </c>
      <c r="C399" s="1" t="n">
        <v>0.0804</v>
      </c>
      <c r="D399" s="1" t="n">
        <v>4.842533</v>
      </c>
      <c r="E399" s="1" t="n">
        <v>0.000348</v>
      </c>
      <c r="F399" s="1" t="n">
        <v>0.6628</v>
      </c>
      <c r="G399" s="1" t="n">
        <v>24.17542</v>
      </c>
      <c r="H399" s="1" t="n">
        <v>0.0776</v>
      </c>
      <c r="I399" s="1" t="n">
        <v>82.6572</v>
      </c>
      <c r="J399" s="1" t="n">
        <v>1.9047</v>
      </c>
      <c r="K399" s="1" t="n">
        <v>0</v>
      </c>
      <c r="L399" s="1" t="n">
        <v>0.19622</v>
      </c>
      <c r="M399" s="1" t="n">
        <v>21</v>
      </c>
      <c r="N399" s="1" t="s">
        <v>24</v>
      </c>
      <c r="O399" s="1" t="n">
        <v>2002</v>
      </c>
      <c r="P399" s="1" t="n">
        <v>0.459606481481482</v>
      </c>
      <c r="Q399" s="1" t="n">
        <v>-21.79516</v>
      </c>
      <c r="R399" s="1" t="n">
        <v>166.8039</v>
      </c>
      <c r="S399" s="1" t="n">
        <v>5.18796</v>
      </c>
      <c r="T399" s="1" t="n">
        <v>35.6781</v>
      </c>
      <c r="U399" s="1" t="n">
        <v>1524.33</v>
      </c>
      <c r="V399" s="1" t="n">
        <v>1026.2571</v>
      </c>
      <c r="W399" s="1" t="n">
        <v>25.3925</v>
      </c>
      <c r="X399" s="1" t="n">
        <v>0.366954390919194</v>
      </c>
    </row>
    <row r="400" customFormat="false" ht="12.75" hidden="false" customHeight="false" outlineLevel="0" collapsed="false">
      <c r="A400" s="1" t="n">
        <v>201</v>
      </c>
      <c r="B400" s="1" t="n">
        <v>19.6002</v>
      </c>
      <c r="C400" s="1" t="n">
        <v>0.0798</v>
      </c>
      <c r="D400" s="1" t="n">
        <v>4.841967</v>
      </c>
      <c r="E400" s="1" t="n">
        <v>0.000285</v>
      </c>
      <c r="F400" s="1" t="n">
        <v>0.6608</v>
      </c>
      <c r="G400" s="1" t="n">
        <v>24.16656</v>
      </c>
      <c r="H400" s="1" t="n">
        <v>0.0721</v>
      </c>
      <c r="I400" s="1" t="n">
        <v>82.6598</v>
      </c>
      <c r="J400" s="1" t="n">
        <v>1.9044</v>
      </c>
      <c r="K400" s="1" t="n">
        <v>0</v>
      </c>
      <c r="L400" s="1" t="n">
        <v>0.19585</v>
      </c>
      <c r="M400" s="1" t="n">
        <v>21</v>
      </c>
      <c r="N400" s="1" t="s">
        <v>24</v>
      </c>
      <c r="O400" s="1" t="n">
        <v>2002</v>
      </c>
      <c r="P400" s="1" t="n">
        <v>0.459606481481482</v>
      </c>
      <c r="Q400" s="1" t="n">
        <v>-21.79516</v>
      </c>
      <c r="R400" s="1" t="n">
        <v>166.8039</v>
      </c>
      <c r="S400" s="1" t="n">
        <v>5.18841</v>
      </c>
      <c r="T400" s="1" t="n">
        <v>35.6775</v>
      </c>
      <c r="U400" s="1" t="n">
        <v>1524.32</v>
      </c>
      <c r="V400" s="1" t="n">
        <v>1026.2603</v>
      </c>
      <c r="W400" s="1" t="n">
        <v>25.3934</v>
      </c>
      <c r="X400" s="1" t="n">
        <v>0.366639843715916</v>
      </c>
    </row>
    <row r="401" customFormat="false" ht="12.75" hidden="false" customHeight="false" outlineLevel="0" collapsed="false">
      <c r="A401" s="1" t="n">
        <v>201.5</v>
      </c>
      <c r="B401" s="1" t="n">
        <v>19.5961</v>
      </c>
      <c r="C401" s="1" t="n">
        <v>0.0813</v>
      </c>
      <c r="D401" s="1" t="n">
        <v>4.841481</v>
      </c>
      <c r="E401" s="1" t="n">
        <v>0.000503</v>
      </c>
      <c r="F401" s="1" t="n">
        <v>0.66016</v>
      </c>
      <c r="G401" s="1" t="n">
        <v>24.14897</v>
      </c>
      <c r="H401" s="1" t="n">
        <v>0.0683</v>
      </c>
      <c r="I401" s="1" t="n">
        <v>82.6586</v>
      </c>
      <c r="J401" s="1" t="n">
        <v>1.9045</v>
      </c>
      <c r="K401" s="1" t="n">
        <v>0</v>
      </c>
      <c r="L401" s="1" t="n">
        <v>0.1958</v>
      </c>
      <c r="M401" s="1" t="n">
        <v>21</v>
      </c>
      <c r="N401" s="1" t="s">
        <v>24</v>
      </c>
      <c r="O401" s="1" t="n">
        <v>2002</v>
      </c>
      <c r="P401" s="1" t="n">
        <v>0.459618055555556</v>
      </c>
      <c r="Q401" s="1" t="n">
        <v>-21.79514</v>
      </c>
      <c r="R401" s="1" t="n">
        <v>166.8039</v>
      </c>
      <c r="S401" s="1" t="n">
        <v>5.189</v>
      </c>
      <c r="T401" s="1" t="n">
        <v>35.6768</v>
      </c>
      <c r="U401" s="1" t="n">
        <v>1524.31</v>
      </c>
      <c r="V401" s="1" t="n">
        <v>1026.263</v>
      </c>
      <c r="W401" s="1" t="n">
        <v>25.394</v>
      </c>
      <c r="X401" s="1" t="n">
        <v>0.366785018118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61</v>
      </c>
      <c r="D33" s="2" t="s">
        <v>62</v>
      </c>
      <c r="G33" s="2" t="s">
        <v>63</v>
      </c>
    </row>
    <row r="34" s="2" customFormat="true" ht="18" hidden="false" customHeight="false" outlineLevel="0" collapsed="false">
      <c r="B34" s="2" t="s">
        <v>64</v>
      </c>
      <c r="L34" s="3" t="n">
        <v>32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65</v>
      </c>
      <c r="D33" s="2" t="s">
        <v>66</v>
      </c>
      <c r="G33" s="2" t="s">
        <v>67</v>
      </c>
    </row>
    <row r="34" s="2" customFormat="true" ht="18" hidden="false" customHeight="false" outlineLevel="0" collapsed="false">
      <c r="B34" s="2" t="s">
        <v>68</v>
      </c>
      <c r="L34" s="3" t="n">
        <v>33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25</v>
      </c>
      <c r="D33" s="2" t="s">
        <v>26</v>
      </c>
      <c r="G33" s="2" t="s">
        <v>27</v>
      </c>
    </row>
    <row r="34" s="2" customFormat="true" ht="18" hidden="false" customHeight="false" outlineLevel="0" collapsed="false">
      <c r="B34" s="2" t="s">
        <v>28</v>
      </c>
      <c r="L34" s="3" t="n">
        <v>306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5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</v>
      </c>
      <c r="B2" s="1" t="n">
        <v>28.405</v>
      </c>
      <c r="C2" s="1" t="n">
        <v>0.0105</v>
      </c>
      <c r="D2" s="1" t="n">
        <v>5.508593</v>
      </c>
      <c r="E2" s="1" t="n">
        <v>-0.082269</v>
      </c>
      <c r="F2" s="1" t="n">
        <v>0.81803</v>
      </c>
      <c r="G2" s="1" t="n">
        <v>26.48423</v>
      </c>
      <c r="H2" s="1" t="n">
        <v>0.4053</v>
      </c>
      <c r="I2" s="1" t="n">
        <v>81.116</v>
      </c>
      <c r="J2" s="1" t="n">
        <v>2.0929</v>
      </c>
      <c r="K2" s="1" t="n">
        <v>1.6252</v>
      </c>
      <c r="L2" s="1" t="n">
        <v>0.16792</v>
      </c>
      <c r="M2" s="1" t="n">
        <v>16</v>
      </c>
      <c r="N2" s="1" t="s">
        <v>24</v>
      </c>
      <c r="O2" s="1" t="n">
        <v>2002</v>
      </c>
      <c r="P2" s="1" t="n">
        <v>0.729710648148148</v>
      </c>
      <c r="Q2" s="1" t="n">
        <v>-21.95383</v>
      </c>
      <c r="R2" s="1" t="n">
        <v>166.74615</v>
      </c>
      <c r="S2" s="1" t="n">
        <v>4.47899</v>
      </c>
      <c r="T2" s="1" t="n">
        <v>33.9083</v>
      </c>
      <c r="U2" s="1" t="n">
        <v>1541.69</v>
      </c>
      <c r="V2" s="1" t="n">
        <v>1021.45</v>
      </c>
      <c r="W2" s="1" t="n">
        <v>21.4416</v>
      </c>
      <c r="X2" s="1" t="n">
        <v>0.551061392588579</v>
      </c>
    </row>
    <row r="3" customFormat="false" ht="12.75" hidden="false" customHeight="false" outlineLevel="0" collapsed="false">
      <c r="A3" s="1" t="n">
        <v>2.5</v>
      </c>
      <c r="B3" s="1" t="n">
        <v>28.3806</v>
      </c>
      <c r="C3" s="1" t="n">
        <v>-0.0231</v>
      </c>
      <c r="D3" s="1" t="n">
        <v>5.493074</v>
      </c>
      <c r="E3" s="1" t="n">
        <v>-0.074162</v>
      </c>
      <c r="F3" s="1" t="n">
        <v>0.7257</v>
      </c>
      <c r="G3" s="1" t="n">
        <v>26.89532</v>
      </c>
      <c r="H3" s="1" t="n">
        <v>0.4351</v>
      </c>
      <c r="I3" s="1" t="n">
        <v>81.1271</v>
      </c>
      <c r="J3" s="1" t="n">
        <v>2.0915</v>
      </c>
      <c r="K3" s="1" t="n">
        <v>1.5178</v>
      </c>
      <c r="L3" s="1" t="n">
        <v>0.16789</v>
      </c>
      <c r="M3" s="1" t="n">
        <v>16</v>
      </c>
      <c r="N3" s="1" t="s">
        <v>24</v>
      </c>
      <c r="O3" s="1" t="n">
        <v>2002</v>
      </c>
      <c r="P3" s="1" t="n">
        <v>0.73005787037037</v>
      </c>
      <c r="Q3" s="1" t="n">
        <v>-21.95379</v>
      </c>
      <c r="R3" s="1" t="n">
        <v>166.74619</v>
      </c>
      <c r="S3" s="1" t="n">
        <v>4.48262</v>
      </c>
      <c r="T3" s="1" t="n">
        <v>33.818</v>
      </c>
      <c r="U3" s="1" t="n">
        <v>1541.54</v>
      </c>
      <c r="V3" s="1" t="n">
        <v>1021.3924</v>
      </c>
      <c r="W3" s="1" t="n">
        <v>21.3819</v>
      </c>
      <c r="X3" s="1" t="n">
        <v>0.549693075536291</v>
      </c>
    </row>
    <row r="4" customFormat="false" ht="12.75" hidden="false" customHeight="false" outlineLevel="0" collapsed="false">
      <c r="A4" s="1" t="n">
        <v>3</v>
      </c>
      <c r="B4" s="1" t="n">
        <v>28.4019</v>
      </c>
      <c r="C4" s="1" t="n">
        <v>-0.0005</v>
      </c>
      <c r="D4" s="1" t="n">
        <v>5.530907</v>
      </c>
      <c r="E4" s="1" t="n">
        <v>-0.044116</v>
      </c>
      <c r="F4" s="1" t="n">
        <v>0.67987</v>
      </c>
      <c r="G4" s="1" t="n">
        <v>26.91528</v>
      </c>
      <c r="H4" s="1" t="n">
        <v>0.3847</v>
      </c>
      <c r="I4" s="1" t="n">
        <v>81.2107</v>
      </c>
      <c r="J4" s="1" t="n">
        <v>2.0812</v>
      </c>
      <c r="K4" s="1" t="n">
        <v>1.4719</v>
      </c>
      <c r="L4" s="1" t="n">
        <v>0.16791</v>
      </c>
      <c r="M4" s="1" t="n">
        <v>16</v>
      </c>
      <c r="N4" s="1" t="s">
        <v>24</v>
      </c>
      <c r="O4" s="1" t="n">
        <v>2002</v>
      </c>
      <c r="P4" s="1" t="n">
        <v>0.730069444444445</v>
      </c>
      <c r="Q4" s="1" t="n">
        <v>-21.95378</v>
      </c>
      <c r="R4" s="1" t="n">
        <v>166.7462</v>
      </c>
      <c r="S4" s="1" t="n">
        <v>4.48133</v>
      </c>
      <c r="T4" s="1" t="n">
        <v>34.0648</v>
      </c>
      <c r="U4" s="1" t="n">
        <v>1541.6</v>
      </c>
      <c r="V4" s="1" t="n">
        <v>1021.5729</v>
      </c>
      <c r="W4" s="1" t="n">
        <v>21.5603</v>
      </c>
      <c r="X4" s="1" t="n">
        <v>0.539393563359799</v>
      </c>
    </row>
    <row r="5" customFormat="false" ht="12.75" hidden="false" customHeight="false" outlineLevel="0" collapsed="false">
      <c r="A5" s="1" t="n">
        <v>3.5</v>
      </c>
      <c r="B5" s="1" t="n">
        <v>28.403</v>
      </c>
      <c r="C5" s="1" t="n">
        <v>0.0024</v>
      </c>
      <c r="D5" s="1" t="n">
        <v>5.563522</v>
      </c>
      <c r="E5" s="1" t="n">
        <v>-0.031295</v>
      </c>
      <c r="F5" s="1" t="n">
        <v>0.65589</v>
      </c>
      <c r="G5" s="1" t="n">
        <v>26.93927</v>
      </c>
      <c r="H5" s="1" t="n">
        <v>0.4012</v>
      </c>
      <c r="I5" s="1" t="n">
        <v>81.2974</v>
      </c>
      <c r="J5" s="1" t="n">
        <v>2.0705</v>
      </c>
      <c r="K5" s="1" t="n">
        <v>1.2173</v>
      </c>
      <c r="L5" s="1" t="n">
        <v>0.16791</v>
      </c>
      <c r="M5" s="1" t="n">
        <v>16</v>
      </c>
      <c r="N5" s="1" t="s">
        <v>24</v>
      </c>
      <c r="O5" s="1" t="n">
        <v>2002</v>
      </c>
      <c r="P5" s="1" t="n">
        <v>0.730092592592593</v>
      </c>
      <c r="Q5" s="1" t="n">
        <v>-21.95378</v>
      </c>
      <c r="R5" s="1" t="n">
        <v>166.7462</v>
      </c>
      <c r="S5" s="1" t="n">
        <v>4.47803</v>
      </c>
      <c r="T5" s="1" t="n">
        <v>34.29</v>
      </c>
      <c r="U5" s="1" t="n">
        <v>1541.75</v>
      </c>
      <c r="V5" s="1" t="n">
        <v>1021.7438</v>
      </c>
      <c r="W5" s="1" t="n">
        <v>21.7291</v>
      </c>
      <c r="X5" s="1" t="n">
        <v>0.528723324986949</v>
      </c>
    </row>
    <row r="6" customFormat="false" ht="12.75" hidden="false" customHeight="false" outlineLevel="0" collapsed="false">
      <c r="A6" s="1" t="n">
        <v>4</v>
      </c>
      <c r="B6" s="1" t="n">
        <v>28.3987</v>
      </c>
      <c r="C6" s="1" t="n">
        <v>0.0017</v>
      </c>
      <c r="D6" s="1" t="n">
        <v>5.562818</v>
      </c>
      <c r="E6" s="1" t="n">
        <v>-0.029839</v>
      </c>
      <c r="F6" s="1" t="n">
        <v>0.65437</v>
      </c>
      <c r="G6" s="1" t="n">
        <v>26.96636</v>
      </c>
      <c r="H6" s="1" t="n">
        <v>0.419</v>
      </c>
      <c r="I6" s="1" t="n">
        <v>81.2292</v>
      </c>
      <c r="J6" s="1" t="n">
        <v>2.079</v>
      </c>
      <c r="K6" s="1" t="n">
        <v>0.68061</v>
      </c>
      <c r="L6" s="1" t="n">
        <v>0.16789</v>
      </c>
      <c r="M6" s="1" t="n">
        <v>16</v>
      </c>
      <c r="N6" s="1" t="s">
        <v>24</v>
      </c>
      <c r="O6" s="1" t="n">
        <v>2002</v>
      </c>
      <c r="P6" s="1" t="n">
        <v>0.730115740740741</v>
      </c>
      <c r="Q6" s="1" t="n">
        <v>-21.95378</v>
      </c>
      <c r="R6" s="1" t="n">
        <v>166.7462</v>
      </c>
      <c r="S6" s="1" t="n">
        <v>4.4786</v>
      </c>
      <c r="T6" s="1" t="n">
        <v>34.2881</v>
      </c>
      <c r="U6" s="1" t="n">
        <v>1541.74</v>
      </c>
      <c r="V6" s="1" t="n">
        <v>1021.746</v>
      </c>
      <c r="W6" s="1" t="n">
        <v>21.7292</v>
      </c>
      <c r="X6" s="1" t="n">
        <v>0.537115797850217</v>
      </c>
    </row>
    <row r="7" customFormat="false" ht="12.75" hidden="false" customHeight="false" outlineLevel="0" collapsed="false">
      <c r="A7" s="1" t="n">
        <v>4.5</v>
      </c>
      <c r="B7" s="1" t="n">
        <v>28.3992</v>
      </c>
      <c r="C7" s="1" t="n">
        <v>0.0011</v>
      </c>
      <c r="D7" s="1" t="n">
        <v>5.558082</v>
      </c>
      <c r="E7" s="1" t="n">
        <v>-0.033213</v>
      </c>
      <c r="F7" s="1" t="n">
        <v>0.64858</v>
      </c>
      <c r="G7" s="1" t="n">
        <v>26.98913</v>
      </c>
      <c r="H7" s="1" t="n">
        <v>0.4014</v>
      </c>
      <c r="I7" s="1" t="n">
        <v>81.1827</v>
      </c>
      <c r="J7" s="1" t="n">
        <v>2.0847</v>
      </c>
      <c r="K7" s="1" t="n">
        <v>0.89826</v>
      </c>
      <c r="L7" s="1" t="n">
        <v>0.16791</v>
      </c>
      <c r="M7" s="1" t="n">
        <v>16</v>
      </c>
      <c r="N7" s="1" t="s">
        <v>24</v>
      </c>
      <c r="O7" s="1" t="n">
        <v>2002</v>
      </c>
      <c r="P7" s="1" t="n">
        <v>0.730138888888889</v>
      </c>
      <c r="Q7" s="1" t="n">
        <v>-21.95378</v>
      </c>
      <c r="R7" s="1" t="n">
        <v>166.7462</v>
      </c>
      <c r="S7" s="1" t="n">
        <v>4.47879</v>
      </c>
      <c r="T7" s="1" t="n">
        <v>34.2547</v>
      </c>
      <c r="U7" s="1" t="n">
        <v>1541.74</v>
      </c>
      <c r="V7" s="1" t="n">
        <v>1021.7228</v>
      </c>
      <c r="W7" s="1" t="n">
        <v>21.7039</v>
      </c>
      <c r="X7" s="1" t="n">
        <v>0.542841979401027</v>
      </c>
    </row>
    <row r="8" customFormat="false" ht="12.75" hidden="false" customHeight="false" outlineLevel="0" collapsed="false">
      <c r="A8" s="1" t="n">
        <v>5</v>
      </c>
      <c r="B8" s="1" t="n">
        <v>28.399</v>
      </c>
      <c r="C8" s="1" t="n">
        <v>0.0006</v>
      </c>
      <c r="D8" s="1" t="n">
        <v>5.580327</v>
      </c>
      <c r="E8" s="1" t="n">
        <v>-0.010936</v>
      </c>
      <c r="F8" s="1" t="n">
        <v>0.64955</v>
      </c>
      <c r="G8" s="1" t="n">
        <v>26.99366</v>
      </c>
      <c r="H8" s="1" t="n">
        <v>0.4628</v>
      </c>
      <c r="I8" s="1" t="n">
        <v>81.2436</v>
      </c>
      <c r="J8" s="1" t="n">
        <v>2.0772</v>
      </c>
      <c r="K8" s="1" t="n">
        <v>0.84324</v>
      </c>
      <c r="L8" s="1" t="n">
        <v>0.16788</v>
      </c>
      <c r="M8" s="1" t="n">
        <v>16</v>
      </c>
      <c r="N8" s="1" t="s">
        <v>24</v>
      </c>
      <c r="O8" s="1" t="n">
        <v>2002</v>
      </c>
      <c r="P8" s="1" t="n">
        <v>0.730150462962963</v>
      </c>
      <c r="Q8" s="1" t="n">
        <v>-21.95378</v>
      </c>
      <c r="R8" s="1" t="n">
        <v>166.7462</v>
      </c>
      <c r="S8" s="1" t="n">
        <v>4.47875</v>
      </c>
      <c r="T8" s="1" t="n">
        <v>34.4091</v>
      </c>
      <c r="U8" s="1" t="n">
        <v>1541.75</v>
      </c>
      <c r="V8" s="1" t="n">
        <v>1021.8411</v>
      </c>
      <c r="W8" s="1" t="n">
        <v>21.82</v>
      </c>
      <c r="X8" s="1" t="n">
        <v>0.535343193446564</v>
      </c>
    </row>
    <row r="9" customFormat="false" ht="12.75" hidden="false" customHeight="false" outlineLevel="0" collapsed="false">
      <c r="A9" s="1" t="n">
        <v>5.5</v>
      </c>
      <c r="B9" s="1" t="n">
        <v>28.3775</v>
      </c>
      <c r="C9" s="1" t="n">
        <v>-0.0021</v>
      </c>
      <c r="D9" s="1" t="n">
        <v>5.539795</v>
      </c>
      <c r="E9" s="1" t="n">
        <v>-0.033652</v>
      </c>
      <c r="F9" s="1" t="n">
        <v>0.66064</v>
      </c>
      <c r="G9" s="1" t="n">
        <v>27.02031</v>
      </c>
      <c r="H9" s="1" t="n">
        <v>0.5153</v>
      </c>
      <c r="I9" s="1" t="n">
        <v>81.3654</v>
      </c>
      <c r="J9" s="1" t="n">
        <v>2.0622</v>
      </c>
      <c r="K9" s="1" t="n">
        <v>0.31578</v>
      </c>
      <c r="L9" s="1" t="n">
        <v>0.16789</v>
      </c>
      <c r="M9" s="1" t="n">
        <v>16</v>
      </c>
      <c r="N9" s="1" t="s">
        <v>24</v>
      </c>
      <c r="O9" s="1" t="n">
        <v>2002</v>
      </c>
      <c r="P9" s="1" t="n">
        <v>0.730173611111111</v>
      </c>
      <c r="Q9" s="1" t="n">
        <v>-21.95377</v>
      </c>
      <c r="R9" s="1" t="n">
        <v>166.74621</v>
      </c>
      <c r="S9" s="1" t="n">
        <v>4.48288</v>
      </c>
      <c r="T9" s="1" t="n">
        <v>34.1432</v>
      </c>
      <c r="U9" s="1" t="n">
        <v>1541.6</v>
      </c>
      <c r="V9" s="1" t="n">
        <v>1021.6505</v>
      </c>
      <c r="W9" s="1" t="n">
        <v>21.6274</v>
      </c>
      <c r="X9" s="1" t="n">
        <v>0.520362470020575</v>
      </c>
    </row>
    <row r="10" customFormat="false" ht="12.75" hidden="false" customHeight="false" outlineLevel="0" collapsed="false">
      <c r="A10" s="1" t="n">
        <v>6</v>
      </c>
      <c r="B10" s="1" t="n">
        <v>28.4006</v>
      </c>
      <c r="C10" s="1" t="n">
        <v>0.0058</v>
      </c>
      <c r="D10" s="1" t="n">
        <v>5.527309</v>
      </c>
      <c r="E10" s="1" t="n">
        <v>-0.038989</v>
      </c>
      <c r="F10" s="1" t="n">
        <v>0.67046</v>
      </c>
      <c r="G10" s="1" t="n">
        <v>27.04165</v>
      </c>
      <c r="H10" s="1" t="n">
        <v>0.428</v>
      </c>
      <c r="I10" s="1" t="n">
        <v>81.5899</v>
      </c>
      <c r="J10" s="1" t="n">
        <v>2.0346</v>
      </c>
      <c r="K10" s="1" t="n">
        <v>0.5672</v>
      </c>
      <c r="L10" s="1" t="n">
        <v>0.16791</v>
      </c>
      <c r="M10" s="1" t="n">
        <v>16</v>
      </c>
      <c r="N10" s="1" t="s">
        <v>24</v>
      </c>
      <c r="O10" s="1" t="n">
        <v>2002</v>
      </c>
      <c r="P10" s="1" t="n">
        <v>0.730196759259259</v>
      </c>
      <c r="Q10" s="1" t="n">
        <v>-21.95378</v>
      </c>
      <c r="R10" s="1" t="n">
        <v>166.74622</v>
      </c>
      <c r="S10" s="1" t="n">
        <v>4.48332</v>
      </c>
      <c r="T10" s="1" t="n">
        <v>34.0398</v>
      </c>
      <c r="U10" s="1" t="n">
        <v>1541.57</v>
      </c>
      <c r="V10" s="1" t="n">
        <v>1021.5674</v>
      </c>
      <c r="W10" s="1" t="n">
        <v>21.5422</v>
      </c>
      <c r="X10" s="1" t="n">
        <v>0.492808884217147</v>
      </c>
    </row>
    <row r="11" customFormat="false" ht="12.75" hidden="false" customHeight="false" outlineLevel="0" collapsed="false">
      <c r="A11" s="1" t="n">
        <v>6.5</v>
      </c>
      <c r="B11" s="1" t="n">
        <v>28.3968</v>
      </c>
      <c r="C11" s="1" t="n">
        <v>0.0399</v>
      </c>
      <c r="D11" s="1" t="n">
        <v>5.598764</v>
      </c>
      <c r="E11" s="1" t="n">
        <v>0.001256</v>
      </c>
      <c r="F11" s="1" t="n">
        <v>0.66941</v>
      </c>
      <c r="G11" s="1" t="n">
        <v>27.05133</v>
      </c>
      <c r="H11" s="1" t="n">
        <v>0.5045</v>
      </c>
      <c r="I11" s="1" t="n">
        <v>81.6163</v>
      </c>
      <c r="J11" s="1" t="n">
        <v>2.0314</v>
      </c>
      <c r="K11" s="1" t="n">
        <v>0.35647</v>
      </c>
      <c r="L11" s="1" t="n">
        <v>0.18741</v>
      </c>
      <c r="M11" s="1" t="n">
        <v>16</v>
      </c>
      <c r="N11" s="1" t="s">
        <v>24</v>
      </c>
      <c r="O11" s="1" t="n">
        <v>2002</v>
      </c>
      <c r="P11" s="1" t="n">
        <v>0.730208333333333</v>
      </c>
      <c r="Q11" s="1" t="n">
        <v>-21.95377</v>
      </c>
      <c r="R11" s="1" t="n">
        <v>166.74622</v>
      </c>
      <c r="S11" s="1" t="n">
        <v>4.47997</v>
      </c>
      <c r="T11" s="1" t="n">
        <v>34.5386</v>
      </c>
      <c r="U11" s="1" t="n">
        <v>1541.76</v>
      </c>
      <c r="V11" s="1" t="n">
        <v>1021.9456</v>
      </c>
      <c r="W11" s="1" t="n">
        <v>21.9182</v>
      </c>
      <c r="X11" s="1" t="n">
        <v>0.489573712976071</v>
      </c>
    </row>
    <row r="12" customFormat="false" ht="12.75" hidden="false" customHeight="false" outlineLevel="0" collapsed="false">
      <c r="A12" s="1" t="n">
        <v>7</v>
      </c>
      <c r="B12" s="1" t="n">
        <v>28.3871</v>
      </c>
      <c r="C12" s="1" t="n">
        <v>0.0026</v>
      </c>
      <c r="D12" s="1" t="n">
        <v>5.652128</v>
      </c>
      <c r="E12" s="1" t="n">
        <v>0.000869</v>
      </c>
      <c r="F12" s="1" t="n">
        <v>0.74246</v>
      </c>
      <c r="G12" s="1" t="n">
        <v>27.06806</v>
      </c>
      <c r="H12" s="1" t="n">
        <v>0.314</v>
      </c>
      <c r="I12" s="1" t="n">
        <v>81.9335</v>
      </c>
      <c r="J12" s="1" t="n">
        <v>1.9926</v>
      </c>
      <c r="K12" s="1" t="n">
        <v>0.19661</v>
      </c>
      <c r="L12" s="1" t="n">
        <v>0.19166</v>
      </c>
      <c r="M12" s="1" t="n">
        <v>16</v>
      </c>
      <c r="N12" s="1" t="s">
        <v>24</v>
      </c>
      <c r="O12" s="1" t="n">
        <v>2002</v>
      </c>
      <c r="P12" s="1" t="n">
        <v>0.730219907407407</v>
      </c>
      <c r="Q12" s="1" t="n">
        <v>-21.95376</v>
      </c>
      <c r="R12" s="1" t="n">
        <v>166.74622</v>
      </c>
      <c r="S12" s="1" t="n">
        <v>4.46918</v>
      </c>
      <c r="T12" s="1" t="n">
        <v>34.9164</v>
      </c>
      <c r="U12" s="1" t="n">
        <v>1542.2</v>
      </c>
      <c r="V12" s="1" t="n">
        <v>1022.2347</v>
      </c>
      <c r="W12" s="1" t="n">
        <v>22.2053</v>
      </c>
      <c r="X12" s="1" t="n">
        <v>0.450784255853942</v>
      </c>
    </row>
    <row r="13" customFormat="false" ht="12.75" hidden="false" customHeight="false" outlineLevel="0" collapsed="false">
      <c r="A13" s="1" t="n">
        <v>7.5</v>
      </c>
      <c r="B13" s="1" t="n">
        <v>28.3702</v>
      </c>
      <c r="C13" s="1" t="n">
        <v>0.0011</v>
      </c>
      <c r="D13" s="1" t="n">
        <v>5.653244</v>
      </c>
      <c r="E13" s="1" t="n">
        <v>0.000703</v>
      </c>
      <c r="F13" s="1" t="n">
        <v>0.87336</v>
      </c>
      <c r="G13" s="1" t="n">
        <v>27.08157</v>
      </c>
      <c r="H13" s="1" t="n">
        <v>0.2887</v>
      </c>
      <c r="I13" s="1" t="n">
        <v>82.0411</v>
      </c>
      <c r="J13" s="1" t="n">
        <v>1.9795</v>
      </c>
      <c r="K13" s="1" t="n">
        <v>0.35132</v>
      </c>
      <c r="L13" s="1" t="n">
        <v>0.19189</v>
      </c>
      <c r="M13" s="1" t="n">
        <v>16</v>
      </c>
      <c r="N13" s="1" t="s">
        <v>24</v>
      </c>
      <c r="O13" s="1" t="n">
        <v>2002</v>
      </c>
      <c r="P13" s="1" t="n">
        <v>0.730231481481482</v>
      </c>
      <c r="Q13" s="1" t="n">
        <v>-21.95376</v>
      </c>
      <c r="R13" s="1" t="n">
        <v>166.74622</v>
      </c>
      <c r="S13" s="1" t="n">
        <v>4.46979</v>
      </c>
      <c r="T13" s="1" t="n">
        <v>34.9364</v>
      </c>
      <c r="U13" s="1" t="n">
        <v>1542.19</v>
      </c>
      <c r="V13" s="1" t="n">
        <v>1022.2575</v>
      </c>
      <c r="W13" s="1" t="n">
        <v>22.226</v>
      </c>
      <c r="X13" s="1" t="n">
        <v>0.437660270133703</v>
      </c>
    </row>
    <row r="14" customFormat="false" ht="12.75" hidden="false" customHeight="false" outlineLevel="0" collapsed="false">
      <c r="A14" s="1" t="n">
        <v>8</v>
      </c>
      <c r="B14" s="1" t="n">
        <v>28.3579</v>
      </c>
      <c r="C14" s="1" t="n">
        <v>0.0016</v>
      </c>
      <c r="D14" s="1" t="n">
        <v>5.65172</v>
      </c>
      <c r="E14" s="1" t="n">
        <v>0.000811</v>
      </c>
      <c r="F14" s="1" t="n">
        <v>0.92705</v>
      </c>
      <c r="G14" s="1" t="n">
        <v>27.09789</v>
      </c>
      <c r="H14" s="1" t="n">
        <v>0.2493</v>
      </c>
      <c r="I14" s="1" t="n">
        <v>82.0355</v>
      </c>
      <c r="J14" s="1" t="n">
        <v>1.9802</v>
      </c>
      <c r="K14" s="1" t="n">
        <v>0.65591</v>
      </c>
      <c r="L14" s="1" t="n">
        <v>0.19162</v>
      </c>
      <c r="M14" s="1" t="n">
        <v>16</v>
      </c>
      <c r="N14" s="1" t="s">
        <v>24</v>
      </c>
      <c r="O14" s="1" t="n">
        <v>2002</v>
      </c>
      <c r="P14" s="1" t="n">
        <v>0.73025462962963</v>
      </c>
      <c r="Q14" s="1" t="n">
        <v>-21.95376</v>
      </c>
      <c r="R14" s="1" t="n">
        <v>166.74622</v>
      </c>
      <c r="S14" s="1" t="n">
        <v>4.47078</v>
      </c>
      <c r="T14" s="1" t="n">
        <v>34.9347</v>
      </c>
      <c r="U14" s="1" t="n">
        <v>1542.17</v>
      </c>
      <c r="V14" s="1" t="n">
        <v>1022.2624</v>
      </c>
      <c r="W14" s="1" t="n">
        <v>22.2287</v>
      </c>
      <c r="X14" s="1" t="n">
        <v>0.438342878135351</v>
      </c>
    </row>
    <row r="15" customFormat="false" ht="12.75" hidden="false" customHeight="false" outlineLevel="0" collapsed="false">
      <c r="A15" s="1" t="n">
        <v>8.5</v>
      </c>
      <c r="B15" s="1" t="n">
        <v>28.3531</v>
      </c>
      <c r="C15" s="1" t="n">
        <v>0.0011</v>
      </c>
      <c r="D15" s="1" t="n">
        <v>5.651247</v>
      </c>
      <c r="E15" s="1" t="n">
        <v>0.000819</v>
      </c>
      <c r="F15" s="1" t="n">
        <v>0.94909</v>
      </c>
      <c r="G15" s="1" t="n">
        <v>27.11471</v>
      </c>
      <c r="H15" s="1" t="n">
        <v>0.2538</v>
      </c>
      <c r="I15" s="1" t="n">
        <v>81.9912</v>
      </c>
      <c r="J15" s="1" t="n">
        <v>1.9856</v>
      </c>
      <c r="K15" s="1" t="n">
        <v>0.2165</v>
      </c>
      <c r="L15" s="1" t="n">
        <v>0.19213</v>
      </c>
      <c r="M15" s="1" t="n">
        <v>16</v>
      </c>
      <c r="N15" s="1" t="s">
        <v>24</v>
      </c>
      <c r="O15" s="1" t="n">
        <v>2002</v>
      </c>
      <c r="P15" s="1" t="n">
        <v>0.730266203703704</v>
      </c>
      <c r="Q15" s="1" t="n">
        <v>-21.95376</v>
      </c>
      <c r="R15" s="1" t="n">
        <v>166.74622</v>
      </c>
      <c r="S15" s="1" t="n">
        <v>4.4711</v>
      </c>
      <c r="T15" s="1" t="n">
        <v>34.9348</v>
      </c>
      <c r="U15" s="1" t="n">
        <v>1542.17</v>
      </c>
      <c r="V15" s="1" t="n">
        <v>1022.2662</v>
      </c>
      <c r="W15" s="1" t="n">
        <v>22.2305</v>
      </c>
      <c r="X15" s="1" t="n">
        <v>0.44374443789082</v>
      </c>
    </row>
    <row r="16" customFormat="false" ht="12.75" hidden="false" customHeight="false" outlineLevel="0" collapsed="false">
      <c r="A16" s="1" t="n">
        <v>9</v>
      </c>
      <c r="B16" s="1" t="n">
        <v>28.3513</v>
      </c>
      <c r="C16" s="1" t="n">
        <v>0.002</v>
      </c>
      <c r="D16" s="1" t="n">
        <v>5.651225</v>
      </c>
      <c r="E16" s="1" t="n">
        <v>0.000925</v>
      </c>
      <c r="F16" s="1" t="n">
        <v>0.95313</v>
      </c>
      <c r="G16" s="1" t="n">
        <v>27.12373</v>
      </c>
      <c r="H16" s="1" t="n">
        <v>0.2663</v>
      </c>
      <c r="I16" s="1" t="n">
        <v>81.98</v>
      </c>
      <c r="J16" s="1" t="n">
        <v>1.987</v>
      </c>
      <c r="K16" s="1" t="n">
        <v>0.067898</v>
      </c>
      <c r="L16" s="1" t="n">
        <v>0.19188</v>
      </c>
      <c r="M16" s="1" t="n">
        <v>16</v>
      </c>
      <c r="N16" s="1" t="s">
        <v>24</v>
      </c>
      <c r="O16" s="1" t="n">
        <v>2002</v>
      </c>
      <c r="P16" s="1" t="n">
        <v>0.730277777777778</v>
      </c>
      <c r="Q16" s="1" t="n">
        <v>-21.95376</v>
      </c>
      <c r="R16" s="1" t="n">
        <v>166.74622</v>
      </c>
      <c r="S16" s="1" t="n">
        <v>4.47127</v>
      </c>
      <c r="T16" s="1" t="n">
        <v>34.9359</v>
      </c>
      <c r="U16" s="1" t="n">
        <v>1542.18</v>
      </c>
      <c r="V16" s="1" t="n">
        <v>1022.2697</v>
      </c>
      <c r="W16" s="1" t="n">
        <v>22.2319</v>
      </c>
      <c r="X16" s="1" t="n">
        <v>0.445110531450837</v>
      </c>
    </row>
    <row r="17" customFormat="false" ht="12.75" hidden="false" customHeight="false" outlineLevel="0" collapsed="false">
      <c r="A17" s="1" t="n">
        <v>9.5</v>
      </c>
      <c r="B17" s="1" t="n">
        <v>28.3363</v>
      </c>
      <c r="C17" s="1" t="n">
        <v>0.001</v>
      </c>
      <c r="D17" s="1" t="n">
        <v>5.64969</v>
      </c>
      <c r="E17" s="1" t="n">
        <v>0.00079</v>
      </c>
      <c r="F17" s="1" t="n">
        <v>0.95092</v>
      </c>
      <c r="G17" s="1" t="n">
        <v>27.14718</v>
      </c>
      <c r="H17" s="1" t="n">
        <v>0.2767</v>
      </c>
      <c r="I17" s="1" t="n">
        <v>81.993</v>
      </c>
      <c r="J17" s="1" t="n">
        <v>1.9854</v>
      </c>
      <c r="K17" s="1" t="n">
        <v>0.2735</v>
      </c>
      <c r="L17" s="1" t="n">
        <v>0.19217</v>
      </c>
      <c r="M17" s="1" t="n">
        <v>16</v>
      </c>
      <c r="N17" s="1" t="s">
        <v>24</v>
      </c>
      <c r="O17" s="1" t="n">
        <v>2002</v>
      </c>
      <c r="P17" s="1" t="n">
        <v>0.730300925925926</v>
      </c>
      <c r="Q17" s="1" t="n">
        <v>-21.95374</v>
      </c>
      <c r="R17" s="1" t="n">
        <v>166.74622</v>
      </c>
      <c r="S17" s="1" t="n">
        <v>4.47228</v>
      </c>
      <c r="T17" s="1" t="n">
        <v>34.9361</v>
      </c>
      <c r="U17" s="1" t="n">
        <v>1542.15</v>
      </c>
      <c r="V17" s="1" t="n">
        <v>1022.277</v>
      </c>
      <c r="W17" s="1" t="n">
        <v>22.2371</v>
      </c>
      <c r="X17" s="1" t="n">
        <v>0.443524904545527</v>
      </c>
    </row>
    <row r="18" customFormat="false" ht="12.75" hidden="false" customHeight="false" outlineLevel="0" collapsed="false">
      <c r="A18" s="1" t="n">
        <v>10</v>
      </c>
      <c r="B18" s="1" t="n">
        <v>28.3253</v>
      </c>
      <c r="C18" s="1" t="n">
        <v>0.0011</v>
      </c>
      <c r="D18" s="1" t="n">
        <v>5.649828</v>
      </c>
      <c r="E18" s="1" t="n">
        <v>0.00081</v>
      </c>
      <c r="F18" s="1" t="n">
        <v>0.94938</v>
      </c>
      <c r="G18" s="1" t="n">
        <v>27.1594</v>
      </c>
      <c r="H18" s="1" t="n">
        <v>0.2838</v>
      </c>
      <c r="I18" s="1" t="n">
        <v>81.9576</v>
      </c>
      <c r="J18" s="1" t="n">
        <v>1.9897</v>
      </c>
      <c r="K18" s="1" t="n">
        <v>0.08676</v>
      </c>
      <c r="L18" s="1" t="n">
        <v>0.1923</v>
      </c>
      <c r="M18" s="1" t="n">
        <v>16</v>
      </c>
      <c r="N18" s="1" t="s">
        <v>24</v>
      </c>
      <c r="O18" s="1" t="n">
        <v>2002</v>
      </c>
      <c r="P18" s="1" t="n">
        <v>0.7303125</v>
      </c>
      <c r="Q18" s="1" t="n">
        <v>-21.95374</v>
      </c>
      <c r="R18" s="1" t="n">
        <v>166.74622</v>
      </c>
      <c r="S18" s="1" t="n">
        <v>4.47286</v>
      </c>
      <c r="T18" s="1" t="n">
        <v>34.945</v>
      </c>
      <c r="U18" s="1" t="n">
        <v>1542.15</v>
      </c>
      <c r="V18" s="1" t="n">
        <v>1022.2894</v>
      </c>
      <c r="W18" s="1" t="n">
        <v>22.2474</v>
      </c>
      <c r="X18" s="1" t="n">
        <v>0.447843278561862</v>
      </c>
    </row>
    <row r="19" customFormat="false" ht="12.75" hidden="false" customHeight="false" outlineLevel="0" collapsed="false">
      <c r="A19" s="1" t="n">
        <v>10.5</v>
      </c>
      <c r="B19" s="1" t="n">
        <v>28.3168</v>
      </c>
      <c r="C19" s="1" t="n">
        <v>0.0013</v>
      </c>
      <c r="D19" s="1" t="n">
        <v>5.650262</v>
      </c>
      <c r="E19" s="1" t="n">
        <v>0.000785</v>
      </c>
      <c r="F19" s="1" t="n">
        <v>0.94935</v>
      </c>
      <c r="G19" s="1" t="n">
        <v>27.16725</v>
      </c>
      <c r="H19" s="1" t="n">
        <v>0.3085</v>
      </c>
      <c r="I19" s="1" t="n">
        <v>81.9765</v>
      </c>
      <c r="J19" s="1" t="n">
        <v>1.9874</v>
      </c>
      <c r="K19" s="1" t="n">
        <v>0.29695</v>
      </c>
      <c r="L19" s="1" t="n">
        <v>0.1921</v>
      </c>
      <c r="M19" s="1" t="n">
        <v>16</v>
      </c>
      <c r="N19" s="1" t="s">
        <v>24</v>
      </c>
      <c r="O19" s="1" t="n">
        <v>2002</v>
      </c>
      <c r="P19" s="1" t="n">
        <v>0.730324074074074</v>
      </c>
      <c r="Q19" s="1" t="n">
        <v>-21.95374</v>
      </c>
      <c r="R19" s="1" t="n">
        <v>166.74622</v>
      </c>
      <c r="S19" s="1" t="n">
        <v>4.47326</v>
      </c>
      <c r="T19" s="1" t="n">
        <v>34.9542</v>
      </c>
      <c r="U19" s="1" t="n">
        <v>1542.15</v>
      </c>
      <c r="V19" s="1" t="n">
        <v>1022.3013</v>
      </c>
      <c r="W19" s="1" t="n">
        <v>22.2571</v>
      </c>
      <c r="X19" s="1" t="n">
        <v>0.445537473963093</v>
      </c>
    </row>
    <row r="20" customFormat="false" ht="12.75" hidden="false" customHeight="false" outlineLevel="0" collapsed="false">
      <c r="A20" s="1" t="n">
        <v>11</v>
      </c>
      <c r="B20" s="1" t="n">
        <v>28.3133</v>
      </c>
      <c r="C20" s="1" t="n">
        <v>0.001</v>
      </c>
      <c r="D20" s="1" t="n">
        <v>5.651121</v>
      </c>
      <c r="E20" s="1" t="n">
        <v>0.000821</v>
      </c>
      <c r="F20" s="1" t="n">
        <v>0.94895</v>
      </c>
      <c r="G20" s="1" t="n">
        <v>27.17514</v>
      </c>
      <c r="H20" s="1" t="n">
        <v>0.3106</v>
      </c>
      <c r="I20" s="1" t="n">
        <v>82.0135</v>
      </c>
      <c r="J20" s="1" t="n">
        <v>1.9829</v>
      </c>
      <c r="K20" s="1" t="n">
        <v>0.27785</v>
      </c>
      <c r="L20" s="1" t="n">
        <v>0.19217</v>
      </c>
      <c r="M20" s="1" t="n">
        <v>16</v>
      </c>
      <c r="N20" s="1" t="s">
        <v>24</v>
      </c>
      <c r="O20" s="1" t="n">
        <v>2002</v>
      </c>
      <c r="P20" s="1" t="n">
        <v>0.730335648148148</v>
      </c>
      <c r="Q20" s="1" t="n">
        <v>-21.95374</v>
      </c>
      <c r="R20" s="1" t="n">
        <v>166.74622</v>
      </c>
      <c r="S20" s="1" t="n">
        <v>4.4733</v>
      </c>
      <c r="T20" s="1" t="n">
        <v>34.9627</v>
      </c>
      <c r="U20" s="1" t="n">
        <v>1542.16</v>
      </c>
      <c r="V20" s="1" t="n">
        <v>1022.3109</v>
      </c>
      <c r="W20" s="1" t="n">
        <v>22.2647</v>
      </c>
      <c r="X20" s="1" t="n">
        <v>0.441025003613946</v>
      </c>
    </row>
    <row r="21" customFormat="false" ht="12.75" hidden="false" customHeight="false" outlineLevel="0" collapsed="false">
      <c r="A21" s="1" t="n">
        <v>11.5</v>
      </c>
      <c r="B21" s="1" t="n">
        <v>28.3102</v>
      </c>
      <c r="C21" s="1" t="n">
        <v>0.0012</v>
      </c>
      <c r="D21" s="1" t="n">
        <v>5.651775</v>
      </c>
      <c r="E21" s="1" t="n">
        <v>0.000851</v>
      </c>
      <c r="F21" s="1" t="n">
        <v>0.94676</v>
      </c>
      <c r="G21" s="1" t="n">
        <v>27.18968</v>
      </c>
      <c r="H21" s="1" t="n">
        <v>0.2684</v>
      </c>
      <c r="I21" s="1" t="n">
        <v>81.9997</v>
      </c>
      <c r="J21" s="1" t="n">
        <v>1.9846</v>
      </c>
      <c r="K21" s="1" t="n">
        <v>0.26324</v>
      </c>
      <c r="L21" s="1" t="n">
        <v>0.19249</v>
      </c>
      <c r="M21" s="1" t="n">
        <v>16</v>
      </c>
      <c r="N21" s="1" t="s">
        <v>24</v>
      </c>
      <c r="O21" s="1" t="n">
        <v>2002</v>
      </c>
      <c r="P21" s="1" t="n">
        <v>0.730347222222222</v>
      </c>
      <c r="Q21" s="1" t="n">
        <v>-21.95374</v>
      </c>
      <c r="R21" s="1" t="n">
        <v>166.74622</v>
      </c>
      <c r="S21" s="1" t="n">
        <v>4.47337</v>
      </c>
      <c r="T21" s="1" t="n">
        <v>34.9694</v>
      </c>
      <c r="U21" s="1" t="n">
        <v>1542.16</v>
      </c>
      <c r="V21" s="1" t="n">
        <v>1022.3192</v>
      </c>
      <c r="W21" s="1" t="n">
        <v>22.2708</v>
      </c>
      <c r="X21" s="1" t="n">
        <v>0.442707795002999</v>
      </c>
    </row>
    <row r="22" customFormat="false" ht="12.75" hidden="false" customHeight="false" outlineLevel="0" collapsed="false">
      <c r="A22" s="1" t="n">
        <v>12</v>
      </c>
      <c r="B22" s="1" t="n">
        <v>28.3069</v>
      </c>
      <c r="C22" s="1" t="n">
        <v>0.0012</v>
      </c>
      <c r="D22" s="1" t="n">
        <v>5.652802</v>
      </c>
      <c r="E22" s="1" t="n">
        <v>0.00082</v>
      </c>
      <c r="F22" s="1" t="n">
        <v>0.94441</v>
      </c>
      <c r="G22" s="1" t="n">
        <v>27.20823</v>
      </c>
      <c r="H22" s="1" t="n">
        <v>0.2584</v>
      </c>
      <c r="I22" s="1" t="n">
        <v>82.0504</v>
      </c>
      <c r="J22" s="1" t="n">
        <v>1.9784</v>
      </c>
      <c r="K22" s="1" t="n">
        <v>0.05399</v>
      </c>
      <c r="L22" s="1" t="n">
        <v>0.1922</v>
      </c>
      <c r="M22" s="1" t="n">
        <v>16</v>
      </c>
      <c r="N22" s="1" t="s">
        <v>24</v>
      </c>
      <c r="O22" s="1" t="n">
        <v>2002</v>
      </c>
      <c r="P22" s="1" t="n">
        <v>0.73037037037037</v>
      </c>
      <c r="Q22" s="1" t="n">
        <v>-21.95374</v>
      </c>
      <c r="R22" s="1" t="n">
        <v>166.74622</v>
      </c>
      <c r="S22" s="1" t="n">
        <v>4.47337</v>
      </c>
      <c r="T22" s="1" t="n">
        <v>34.9788</v>
      </c>
      <c r="U22" s="1" t="n">
        <v>1542.17</v>
      </c>
      <c r="V22" s="1" t="n">
        <v>1022.3294</v>
      </c>
      <c r="W22" s="1" t="n">
        <v>22.279</v>
      </c>
      <c r="X22" s="1" t="n">
        <v>0.436526756208854</v>
      </c>
    </row>
    <row r="23" customFormat="false" ht="12.75" hidden="false" customHeight="false" outlineLevel="0" collapsed="false">
      <c r="A23" s="1" t="n">
        <v>12.5</v>
      </c>
      <c r="B23" s="1" t="n">
        <v>28.3006</v>
      </c>
      <c r="C23" s="1" t="n">
        <v>0.0011</v>
      </c>
      <c r="D23" s="1" t="n">
        <v>5.652475</v>
      </c>
      <c r="E23" s="1" t="n">
        <v>0.000762</v>
      </c>
      <c r="F23" s="1" t="n">
        <v>0.94569</v>
      </c>
      <c r="G23" s="1" t="n">
        <v>27.2181</v>
      </c>
      <c r="H23" s="1" t="n">
        <v>0.2812</v>
      </c>
      <c r="I23" s="1" t="n">
        <v>82.0354</v>
      </c>
      <c r="J23" s="1" t="n">
        <v>1.9802</v>
      </c>
      <c r="K23" s="1" t="n">
        <v>0.3347</v>
      </c>
      <c r="L23" s="1" t="n">
        <v>0.19237</v>
      </c>
      <c r="M23" s="1" t="n">
        <v>16</v>
      </c>
      <c r="N23" s="1" t="s">
        <v>24</v>
      </c>
      <c r="O23" s="1" t="n">
        <v>2002</v>
      </c>
      <c r="P23" s="1" t="n">
        <v>0.730381944444444</v>
      </c>
      <c r="Q23" s="1" t="n">
        <v>-21.95374</v>
      </c>
      <c r="R23" s="1" t="n">
        <v>166.74622</v>
      </c>
      <c r="S23" s="1" t="n">
        <v>4.47376</v>
      </c>
      <c r="T23" s="1" t="n">
        <v>34.9811</v>
      </c>
      <c r="U23" s="1" t="n">
        <v>1542.17</v>
      </c>
      <c r="V23" s="1" t="n">
        <v>1022.3354</v>
      </c>
      <c r="W23" s="1" t="n">
        <v>22.2828</v>
      </c>
      <c r="X23" s="1" t="n">
        <v>0.438355067987422</v>
      </c>
    </row>
    <row r="24" customFormat="false" ht="12.75" hidden="false" customHeight="false" outlineLevel="0" collapsed="false">
      <c r="A24" s="1" t="n">
        <v>13</v>
      </c>
      <c r="B24" s="1" t="n">
        <v>28.2953</v>
      </c>
      <c r="C24" s="1" t="n">
        <v>0.0013</v>
      </c>
      <c r="D24" s="1" t="n">
        <v>5.652219</v>
      </c>
      <c r="E24" s="1" t="n">
        <v>0.000859</v>
      </c>
      <c r="F24" s="1" t="n">
        <v>0.94363</v>
      </c>
      <c r="G24" s="1" t="n">
        <v>27.22744</v>
      </c>
      <c r="H24" s="1" t="n">
        <v>0.3476</v>
      </c>
      <c r="I24" s="1" t="n">
        <v>81.9911</v>
      </c>
      <c r="J24" s="1" t="n">
        <v>1.9856</v>
      </c>
      <c r="K24" s="1" t="n">
        <v>0.24104</v>
      </c>
      <c r="L24" s="1" t="n">
        <v>0.1926</v>
      </c>
      <c r="M24" s="1" t="n">
        <v>16</v>
      </c>
      <c r="N24" s="1" t="s">
        <v>24</v>
      </c>
      <c r="O24" s="1" t="n">
        <v>2002</v>
      </c>
      <c r="P24" s="1" t="n">
        <v>0.730381944444444</v>
      </c>
      <c r="Q24" s="1" t="n">
        <v>-21.95374</v>
      </c>
      <c r="R24" s="1" t="n">
        <v>166.74622</v>
      </c>
      <c r="S24" s="1" t="n">
        <v>4.47412</v>
      </c>
      <c r="T24" s="1" t="n">
        <v>34.983</v>
      </c>
      <c r="U24" s="1" t="n">
        <v>1542.17</v>
      </c>
      <c r="V24" s="1" t="n">
        <v>1022.3407</v>
      </c>
      <c r="W24" s="1" t="n">
        <v>22.286</v>
      </c>
      <c r="X24" s="1" t="n">
        <v>0.443756634329094</v>
      </c>
    </row>
    <row r="25" customFormat="false" ht="12.75" hidden="false" customHeight="false" outlineLevel="0" collapsed="false">
      <c r="A25" s="1" t="n">
        <v>13.5</v>
      </c>
      <c r="B25" s="1" t="n">
        <v>28.296</v>
      </c>
      <c r="C25" s="1" t="n">
        <v>0.001</v>
      </c>
      <c r="D25" s="1" t="n">
        <v>5.653032</v>
      </c>
      <c r="E25" s="1" t="n">
        <v>0.00081</v>
      </c>
      <c r="F25" s="1" t="n">
        <v>0.938</v>
      </c>
      <c r="G25" s="1" t="n">
        <v>27.23832</v>
      </c>
      <c r="H25" s="1" t="n">
        <v>0.3416</v>
      </c>
      <c r="I25" s="1" t="n">
        <v>81.9524</v>
      </c>
      <c r="J25" s="1" t="n">
        <v>1.9903</v>
      </c>
      <c r="K25" s="1" t="n">
        <v>0.11207</v>
      </c>
      <c r="L25" s="1" t="n">
        <v>0.1924</v>
      </c>
      <c r="M25" s="1" t="n">
        <v>16</v>
      </c>
      <c r="N25" s="1" t="s">
        <v>24</v>
      </c>
      <c r="O25" s="1" t="n">
        <v>2002</v>
      </c>
      <c r="P25" s="1" t="n">
        <v>0.730393518518519</v>
      </c>
      <c r="Q25" s="1" t="n">
        <v>-21.95374</v>
      </c>
      <c r="R25" s="1" t="n">
        <v>166.74622</v>
      </c>
      <c r="S25" s="1" t="n">
        <v>4.47393</v>
      </c>
      <c r="T25" s="1" t="n">
        <v>34.988</v>
      </c>
      <c r="U25" s="1" t="n">
        <v>1542.19</v>
      </c>
      <c r="V25" s="1" t="n">
        <v>1022.3464</v>
      </c>
      <c r="W25" s="1" t="n">
        <v>22.2896</v>
      </c>
      <c r="X25" s="1" t="n">
        <v>0.448477773101759</v>
      </c>
    </row>
    <row r="26" customFormat="false" ht="12.75" hidden="false" customHeight="false" outlineLevel="0" collapsed="false">
      <c r="A26" s="1" t="n">
        <v>14</v>
      </c>
      <c r="B26" s="1" t="n">
        <v>28.2911</v>
      </c>
      <c r="C26" s="1" t="n">
        <v>0.0011</v>
      </c>
      <c r="D26" s="1" t="n">
        <v>5.65257</v>
      </c>
      <c r="E26" s="1" t="n">
        <v>0.000808</v>
      </c>
      <c r="F26" s="1" t="n">
        <v>0.93874</v>
      </c>
      <c r="G26" s="1" t="n">
        <v>27.25097</v>
      </c>
      <c r="H26" s="1" t="n">
        <v>0.3925</v>
      </c>
      <c r="I26" s="1" t="n">
        <v>81.8622</v>
      </c>
      <c r="J26" s="1" t="n">
        <v>2.0013</v>
      </c>
      <c r="K26" s="1" t="n">
        <v>0.056939</v>
      </c>
      <c r="L26" s="1" t="n">
        <v>0.19262</v>
      </c>
      <c r="M26" s="1" t="n">
        <v>16</v>
      </c>
      <c r="N26" s="1" t="s">
        <v>24</v>
      </c>
      <c r="O26" s="1" t="n">
        <v>2002</v>
      </c>
      <c r="P26" s="1" t="n">
        <v>0.730416666666667</v>
      </c>
      <c r="Q26" s="1" t="n">
        <v>-21.95374</v>
      </c>
      <c r="R26" s="1" t="n">
        <v>166.74622</v>
      </c>
      <c r="S26" s="1" t="n">
        <v>4.47427</v>
      </c>
      <c r="T26" s="1" t="n">
        <v>34.9883</v>
      </c>
      <c r="U26" s="1" t="n">
        <v>1542.18</v>
      </c>
      <c r="V26" s="1" t="n">
        <v>1022.3503</v>
      </c>
      <c r="W26" s="1" t="n">
        <v>22.2914</v>
      </c>
      <c r="X26" s="1" t="n">
        <v>0.45949022365449</v>
      </c>
    </row>
    <row r="27" customFormat="false" ht="12.75" hidden="false" customHeight="false" outlineLevel="0" collapsed="false">
      <c r="A27" s="1" t="n">
        <v>14.5</v>
      </c>
      <c r="B27" s="1" t="n">
        <v>28.2894</v>
      </c>
      <c r="C27" s="1" t="n">
        <v>0.001</v>
      </c>
      <c r="D27" s="1" t="n">
        <v>5.652328</v>
      </c>
      <c r="E27" s="1" t="n">
        <v>0.000799</v>
      </c>
      <c r="F27" s="1" t="n">
        <v>0.93808</v>
      </c>
      <c r="G27" s="1" t="n">
        <v>27.26182</v>
      </c>
      <c r="H27" s="1" t="n">
        <v>0.3688</v>
      </c>
      <c r="I27" s="1" t="n">
        <v>81.867</v>
      </c>
      <c r="J27" s="1" t="n">
        <v>2.0007</v>
      </c>
      <c r="K27" s="1" t="n">
        <v>0.18179</v>
      </c>
      <c r="L27" s="1" t="n">
        <v>0.19275</v>
      </c>
      <c r="M27" s="1" t="n">
        <v>16</v>
      </c>
      <c r="N27" s="1" t="s">
        <v>24</v>
      </c>
      <c r="O27" s="1" t="n">
        <v>2002</v>
      </c>
      <c r="P27" s="1" t="n">
        <v>0.730428240740741</v>
      </c>
      <c r="Q27" s="1" t="n">
        <v>-21.95374</v>
      </c>
      <c r="R27" s="1" t="n">
        <v>166.74622</v>
      </c>
      <c r="S27" s="1" t="n">
        <v>4.47441</v>
      </c>
      <c r="T27" s="1" t="n">
        <v>34.9877</v>
      </c>
      <c r="U27" s="1" t="n">
        <v>1542.19</v>
      </c>
      <c r="V27" s="1" t="n">
        <v>1022.3526</v>
      </c>
      <c r="W27" s="1" t="n">
        <v>22.2916</v>
      </c>
      <c r="X27" s="1" t="n">
        <v>0.458903889634489</v>
      </c>
    </row>
    <row r="28" customFormat="false" ht="12.75" hidden="false" customHeight="false" outlineLevel="0" collapsed="false">
      <c r="A28" s="1" t="n">
        <v>15</v>
      </c>
      <c r="B28" s="1" t="n">
        <v>28.2825</v>
      </c>
      <c r="C28" s="1" t="n">
        <v>0.0012</v>
      </c>
      <c r="D28" s="1" t="n">
        <v>5.651786</v>
      </c>
      <c r="E28" s="1" t="n">
        <v>0.000842</v>
      </c>
      <c r="F28" s="1" t="n">
        <v>0.93374</v>
      </c>
      <c r="G28" s="1" t="n">
        <v>27.27649</v>
      </c>
      <c r="H28" s="1" t="n">
        <v>0.386</v>
      </c>
      <c r="I28" s="1" t="n">
        <v>81.8165</v>
      </c>
      <c r="J28" s="1" t="n">
        <v>2.0069</v>
      </c>
      <c r="K28" s="1" t="n">
        <v>0.27716</v>
      </c>
      <c r="L28" s="1" t="n">
        <v>0.19245</v>
      </c>
      <c r="M28" s="1" t="n">
        <v>16</v>
      </c>
      <c r="N28" s="1" t="s">
        <v>24</v>
      </c>
      <c r="O28" s="1" t="n">
        <v>2002</v>
      </c>
      <c r="P28" s="1" t="n">
        <v>0.730439814814815</v>
      </c>
      <c r="Q28" s="1" t="n">
        <v>-21.95373</v>
      </c>
      <c r="R28" s="1" t="n">
        <v>166.74623</v>
      </c>
      <c r="S28" s="1" t="n">
        <v>4.4749</v>
      </c>
      <c r="T28" s="1" t="n">
        <v>34.9889</v>
      </c>
      <c r="U28" s="1" t="n">
        <v>1542.18</v>
      </c>
      <c r="V28" s="1" t="n">
        <v>1022.3579</v>
      </c>
      <c r="W28" s="1" t="n">
        <v>22.2948</v>
      </c>
      <c r="X28" s="1" t="n">
        <v>0.465074334621589</v>
      </c>
    </row>
    <row r="29" customFormat="false" ht="12.75" hidden="false" customHeight="false" outlineLevel="0" collapsed="false">
      <c r="A29" s="1" t="n">
        <v>15.5</v>
      </c>
      <c r="B29" s="1" t="n">
        <v>28.2733</v>
      </c>
      <c r="C29" s="1" t="n">
        <v>0.001</v>
      </c>
      <c r="D29" s="1" t="n">
        <v>5.65137</v>
      </c>
      <c r="E29" s="1" t="n">
        <v>0.000795</v>
      </c>
      <c r="F29" s="1" t="n">
        <v>0.92902</v>
      </c>
      <c r="G29" s="1" t="n">
        <v>27.29059</v>
      </c>
      <c r="H29" s="1" t="n">
        <v>0.4768</v>
      </c>
      <c r="I29" s="1" t="n">
        <v>81.6377</v>
      </c>
      <c r="J29" s="1" t="n">
        <v>2.0288</v>
      </c>
      <c r="K29" s="1" t="n">
        <v>-0.008152</v>
      </c>
      <c r="L29" s="1" t="n">
        <v>0.19289</v>
      </c>
      <c r="M29" s="1" t="n">
        <v>16</v>
      </c>
      <c r="N29" s="1" t="s">
        <v>24</v>
      </c>
      <c r="O29" s="1" t="n">
        <v>2002</v>
      </c>
      <c r="P29" s="1" t="n">
        <v>0.730451388888889</v>
      </c>
      <c r="Q29" s="1" t="n">
        <v>-21.95372</v>
      </c>
      <c r="R29" s="1" t="n">
        <v>166.74624</v>
      </c>
      <c r="S29" s="1" t="n">
        <v>4.47546</v>
      </c>
      <c r="T29" s="1" t="n">
        <v>34.9926</v>
      </c>
      <c r="U29" s="1" t="n">
        <v>1542.18</v>
      </c>
      <c r="V29" s="1" t="n">
        <v>1022.3659</v>
      </c>
      <c r="W29" s="1" t="n">
        <v>22.3007</v>
      </c>
      <c r="X29" s="1" t="n">
        <v>0.486952031409608</v>
      </c>
    </row>
    <row r="30" customFormat="false" ht="12.75" hidden="false" customHeight="false" outlineLevel="0" collapsed="false">
      <c r="A30" s="1" t="n">
        <v>16</v>
      </c>
      <c r="B30" s="1" t="n">
        <v>28.2697</v>
      </c>
      <c r="C30" s="1" t="n">
        <v>0.001</v>
      </c>
      <c r="D30" s="1" t="n">
        <v>5.651224</v>
      </c>
      <c r="E30" s="1" t="n">
        <v>0.000818</v>
      </c>
      <c r="F30" s="1" t="n">
        <v>0.93008</v>
      </c>
      <c r="G30" s="1" t="n">
        <v>27.2995</v>
      </c>
      <c r="H30" s="1" t="n">
        <v>0.4522</v>
      </c>
      <c r="I30" s="1" t="n">
        <v>81.5812</v>
      </c>
      <c r="J30" s="1" t="n">
        <v>2.0357</v>
      </c>
      <c r="K30" s="1" t="n">
        <v>0.2644</v>
      </c>
      <c r="L30" s="1" t="n">
        <v>0.19262</v>
      </c>
      <c r="M30" s="1" t="n">
        <v>16</v>
      </c>
      <c r="N30" s="1" t="s">
        <v>24</v>
      </c>
      <c r="O30" s="1" t="n">
        <v>2002</v>
      </c>
      <c r="P30" s="1" t="n">
        <v>0.730462962962963</v>
      </c>
      <c r="Q30" s="1" t="n">
        <v>-21.95372</v>
      </c>
      <c r="R30" s="1" t="n">
        <v>166.74623</v>
      </c>
      <c r="S30" s="1" t="n">
        <v>4.47568</v>
      </c>
      <c r="T30" s="1" t="n">
        <v>34.9942</v>
      </c>
      <c r="U30" s="1" t="n">
        <v>1542.18</v>
      </c>
      <c r="V30" s="1" t="n">
        <v>1022.3704</v>
      </c>
      <c r="W30" s="1" t="n">
        <v>22.3031</v>
      </c>
      <c r="X30" s="1" t="n">
        <v>0.493875249524268</v>
      </c>
    </row>
    <row r="31" customFormat="false" ht="12.75" hidden="false" customHeight="false" outlineLevel="0" collapsed="false">
      <c r="A31" s="1" t="n">
        <v>16.5</v>
      </c>
      <c r="B31" s="1" t="n">
        <v>28.2678</v>
      </c>
      <c r="C31" s="1" t="n">
        <v>0.0015</v>
      </c>
      <c r="D31" s="1" t="n">
        <v>5.651241</v>
      </c>
      <c r="E31" s="1" t="n">
        <v>0.000752</v>
      </c>
      <c r="F31" s="1" t="n">
        <v>0.93135</v>
      </c>
      <c r="G31" s="1" t="n">
        <v>27.30819</v>
      </c>
      <c r="H31" s="1" t="n">
        <v>0.4854</v>
      </c>
      <c r="I31" s="1" t="n">
        <v>81.6809</v>
      </c>
      <c r="J31" s="1" t="n">
        <v>2.0235</v>
      </c>
      <c r="K31" s="1" t="n">
        <v>0.25498</v>
      </c>
      <c r="L31" s="1" t="n">
        <v>0.1926</v>
      </c>
      <c r="M31" s="1" t="n">
        <v>16</v>
      </c>
      <c r="N31" s="1" t="s">
        <v>24</v>
      </c>
      <c r="O31" s="1" t="n">
        <v>2002</v>
      </c>
      <c r="P31" s="1" t="n">
        <v>0.730474537037037</v>
      </c>
      <c r="Q31" s="1" t="n">
        <v>-21.95372</v>
      </c>
      <c r="R31" s="1" t="n">
        <v>166.74622</v>
      </c>
      <c r="S31" s="1" t="n">
        <v>4.47581</v>
      </c>
      <c r="T31" s="1" t="n">
        <v>34.9956</v>
      </c>
      <c r="U31" s="1" t="n">
        <v>1542.18</v>
      </c>
      <c r="V31" s="1" t="n">
        <v>1022.3742</v>
      </c>
      <c r="W31" s="1" t="n">
        <v>22.3048</v>
      </c>
      <c r="X31" s="1" t="n">
        <v>0.48166175816363</v>
      </c>
    </row>
    <row r="32" customFormat="false" ht="12.75" hidden="false" customHeight="false" outlineLevel="0" collapsed="false">
      <c r="A32" s="1" t="n">
        <v>17</v>
      </c>
      <c r="B32" s="1" t="n">
        <v>28.2661</v>
      </c>
      <c r="C32" s="1" t="n">
        <v>0.0011</v>
      </c>
      <c r="D32" s="1" t="n">
        <v>5.651726</v>
      </c>
      <c r="E32" s="1" t="n">
        <v>0.000858</v>
      </c>
      <c r="F32" s="1" t="n">
        <v>0.93349</v>
      </c>
      <c r="G32" s="1" t="n">
        <v>27.32074</v>
      </c>
      <c r="H32" s="1" t="n">
        <v>0.4641</v>
      </c>
      <c r="I32" s="1" t="n">
        <v>81.7566</v>
      </c>
      <c r="J32" s="1" t="n">
        <v>2.0142</v>
      </c>
      <c r="K32" s="1" t="n">
        <v>0.092763</v>
      </c>
      <c r="L32" s="1" t="n">
        <v>0.19261</v>
      </c>
      <c r="M32" s="1" t="n">
        <v>16</v>
      </c>
      <c r="N32" s="1" t="s">
        <v>24</v>
      </c>
      <c r="O32" s="1" t="n">
        <v>2002</v>
      </c>
      <c r="P32" s="1" t="n">
        <v>0.730486111111111</v>
      </c>
      <c r="Q32" s="1" t="n">
        <v>-21.95372</v>
      </c>
      <c r="R32" s="1" t="n">
        <v>166.74623</v>
      </c>
      <c r="S32" s="1" t="n">
        <v>4.47581</v>
      </c>
      <c r="T32" s="1" t="n">
        <v>35</v>
      </c>
      <c r="U32" s="1" t="n">
        <v>1542.19</v>
      </c>
      <c r="V32" s="1" t="n">
        <v>1022.3802</v>
      </c>
      <c r="W32" s="1" t="n">
        <v>22.3088</v>
      </c>
      <c r="X32" s="1" t="n">
        <v>0.472398277577679</v>
      </c>
    </row>
    <row r="33" customFormat="false" ht="12.75" hidden="false" customHeight="false" outlineLevel="0" collapsed="false">
      <c r="A33" s="1" t="n">
        <v>17.5</v>
      </c>
      <c r="B33" s="1" t="n">
        <v>28.266</v>
      </c>
      <c r="C33" s="1" t="n">
        <v>0.001</v>
      </c>
      <c r="D33" s="1" t="n">
        <v>5.652168</v>
      </c>
      <c r="E33" s="1" t="n">
        <v>0.000885</v>
      </c>
      <c r="F33" s="1" t="n">
        <v>0.92814</v>
      </c>
      <c r="G33" s="1" t="n">
        <v>27.33158</v>
      </c>
      <c r="H33" s="1" t="n">
        <v>0.4174</v>
      </c>
      <c r="I33" s="1" t="n">
        <v>81.7632</v>
      </c>
      <c r="J33" s="1" t="n">
        <v>2.0134</v>
      </c>
      <c r="K33" s="1" t="n">
        <v>0.20002</v>
      </c>
      <c r="L33" s="1" t="n">
        <v>0.19262</v>
      </c>
      <c r="M33" s="1" t="n">
        <v>16</v>
      </c>
      <c r="N33" s="1" t="s">
        <v>24</v>
      </c>
      <c r="O33" s="1" t="n">
        <v>2002</v>
      </c>
      <c r="P33" s="1" t="n">
        <v>0.730497685185185</v>
      </c>
      <c r="Q33" s="1" t="n">
        <v>-21.95372</v>
      </c>
      <c r="R33" s="1" t="n">
        <v>166.74624</v>
      </c>
      <c r="S33" s="1" t="n">
        <v>4.47575</v>
      </c>
      <c r="T33" s="1" t="n">
        <v>35.003</v>
      </c>
      <c r="U33" s="1" t="n">
        <v>1542.2</v>
      </c>
      <c r="V33" s="1" t="n">
        <v>1022.3847</v>
      </c>
      <c r="W33" s="1" t="n">
        <v>22.3111</v>
      </c>
      <c r="X33" s="1" t="n">
        <v>0.47159103588541</v>
      </c>
    </row>
    <row r="34" customFormat="false" ht="12.75" hidden="false" customHeight="false" outlineLevel="0" collapsed="false">
      <c r="A34" s="1" t="n">
        <v>18</v>
      </c>
      <c r="B34" s="1" t="n">
        <v>28.2646</v>
      </c>
      <c r="C34" s="1" t="n">
        <v>0.0009</v>
      </c>
      <c r="D34" s="1" t="n">
        <v>5.652383</v>
      </c>
      <c r="E34" s="1" t="n">
        <v>0.000801</v>
      </c>
      <c r="F34" s="1" t="n">
        <v>0.92753</v>
      </c>
      <c r="G34" s="1" t="n">
        <v>27.34146</v>
      </c>
      <c r="H34" s="1" t="n">
        <v>0.4081</v>
      </c>
      <c r="I34" s="1" t="n">
        <v>81.7887</v>
      </c>
      <c r="J34" s="1" t="n">
        <v>2.0103</v>
      </c>
      <c r="K34" s="1" t="n">
        <v>0.060288</v>
      </c>
      <c r="L34" s="1" t="n">
        <v>0.19231</v>
      </c>
      <c r="M34" s="1" t="n">
        <v>16</v>
      </c>
      <c r="N34" s="1" t="s">
        <v>24</v>
      </c>
      <c r="O34" s="1" t="n">
        <v>2002</v>
      </c>
      <c r="P34" s="1" t="n">
        <v>0.730509259259259</v>
      </c>
      <c r="Q34" s="1" t="n">
        <v>-21.95372</v>
      </c>
      <c r="R34" s="1" t="n">
        <v>166.74625</v>
      </c>
      <c r="S34" s="1" t="n">
        <v>4.47577</v>
      </c>
      <c r="T34" s="1" t="n">
        <v>35.0054</v>
      </c>
      <c r="U34" s="1" t="n">
        <v>1542.21</v>
      </c>
      <c r="V34" s="1" t="n">
        <v>1022.3891</v>
      </c>
      <c r="W34" s="1" t="n">
        <v>22.3134</v>
      </c>
      <c r="X34" s="1" t="n">
        <v>0.468472759643234</v>
      </c>
    </row>
    <row r="35" customFormat="false" ht="12.75" hidden="false" customHeight="false" outlineLevel="0" collapsed="false">
      <c r="A35" s="1" t="n">
        <v>18.5</v>
      </c>
      <c r="B35" s="1" t="n">
        <v>28.2609</v>
      </c>
      <c r="C35" s="1" t="n">
        <v>0.0012</v>
      </c>
      <c r="D35" s="1" t="n">
        <v>5.652289</v>
      </c>
      <c r="E35" s="1" t="n">
        <v>0.000831</v>
      </c>
      <c r="F35" s="1" t="n">
        <v>0.92519</v>
      </c>
      <c r="G35" s="1" t="n">
        <v>27.35777</v>
      </c>
      <c r="H35" s="1" t="n">
        <v>0.3926</v>
      </c>
      <c r="I35" s="1" t="n">
        <v>81.8464</v>
      </c>
      <c r="J35" s="1" t="n">
        <v>2.0033</v>
      </c>
      <c r="K35" s="1" t="n">
        <v>0.23341</v>
      </c>
      <c r="L35" s="1" t="n">
        <v>0.19255</v>
      </c>
      <c r="M35" s="1" t="n">
        <v>16</v>
      </c>
      <c r="N35" s="1" t="s">
        <v>24</v>
      </c>
      <c r="O35" s="1" t="n">
        <v>2002</v>
      </c>
      <c r="P35" s="1" t="n">
        <v>0.730532407407407</v>
      </c>
      <c r="Q35" s="1" t="n">
        <v>-21.95372</v>
      </c>
      <c r="R35" s="1" t="n">
        <v>166.74626</v>
      </c>
      <c r="S35" s="1" t="n">
        <v>4.47601</v>
      </c>
      <c r="T35" s="1" t="n">
        <v>35.0074</v>
      </c>
      <c r="U35" s="1" t="n">
        <v>1542.21</v>
      </c>
      <c r="V35" s="1" t="n">
        <v>1022.3939</v>
      </c>
      <c r="W35" s="1" t="n">
        <v>22.3161</v>
      </c>
      <c r="X35" s="1" t="n">
        <v>0.461420482669479</v>
      </c>
    </row>
    <row r="36" customFormat="false" ht="12.75" hidden="false" customHeight="false" outlineLevel="0" collapsed="false">
      <c r="A36" s="1" t="n">
        <v>19</v>
      </c>
      <c r="B36" s="1" t="n">
        <v>28.2537</v>
      </c>
      <c r="C36" s="1" t="n">
        <v>-0.0003</v>
      </c>
      <c r="D36" s="1" t="n">
        <v>5.651339</v>
      </c>
      <c r="E36" s="1" t="n">
        <v>0.000593</v>
      </c>
      <c r="F36" s="1" t="n">
        <v>0.92368</v>
      </c>
      <c r="G36" s="1" t="n">
        <v>27.3695</v>
      </c>
      <c r="H36" s="1" t="n">
        <v>0.3956</v>
      </c>
      <c r="I36" s="1" t="n">
        <v>81.8671</v>
      </c>
      <c r="J36" s="1" t="n">
        <v>2.0007</v>
      </c>
      <c r="K36" s="1" t="n">
        <v>0.15938</v>
      </c>
      <c r="L36" s="1" t="n">
        <v>0.19235</v>
      </c>
      <c r="M36" s="1" t="n">
        <v>16</v>
      </c>
      <c r="N36" s="1" t="s">
        <v>24</v>
      </c>
      <c r="O36" s="1" t="n">
        <v>2002</v>
      </c>
      <c r="P36" s="1" t="n">
        <v>0.730543981481482</v>
      </c>
      <c r="Q36" s="1" t="n">
        <v>-21.9537</v>
      </c>
      <c r="R36" s="1" t="n">
        <v>166.74624</v>
      </c>
      <c r="S36" s="1" t="n">
        <v>4.47645</v>
      </c>
      <c r="T36" s="1" t="n">
        <v>35.0059</v>
      </c>
      <c r="U36" s="1" t="n">
        <v>1542.21</v>
      </c>
      <c r="V36" s="1" t="n">
        <v>1022.3973</v>
      </c>
      <c r="W36" s="1" t="n">
        <v>22.3174</v>
      </c>
      <c r="X36" s="1" t="n">
        <v>0.458891674707974</v>
      </c>
    </row>
    <row r="37" customFormat="false" ht="12.75" hidden="false" customHeight="false" outlineLevel="0" collapsed="false">
      <c r="A37" s="1" t="n">
        <v>19.5</v>
      </c>
      <c r="B37" s="1" t="n">
        <v>28.24</v>
      </c>
      <c r="C37" s="1" t="n">
        <v>0.0011</v>
      </c>
      <c r="D37" s="1" t="n">
        <v>5.650092</v>
      </c>
      <c r="E37" s="1" t="n">
        <v>0.000791</v>
      </c>
      <c r="F37" s="1" t="n">
        <v>0.92784</v>
      </c>
      <c r="G37" s="1" t="n">
        <v>27.37964</v>
      </c>
      <c r="H37" s="1" t="n">
        <v>0.4067</v>
      </c>
      <c r="I37" s="1" t="n">
        <v>81.843</v>
      </c>
      <c r="J37" s="1" t="n">
        <v>2.0037</v>
      </c>
      <c r="K37" s="1" t="n">
        <v>0.3987</v>
      </c>
      <c r="L37" s="1" t="n">
        <v>0.19255</v>
      </c>
      <c r="M37" s="1" t="n">
        <v>16</v>
      </c>
      <c r="N37" s="1" t="s">
        <v>24</v>
      </c>
      <c r="O37" s="1" t="n">
        <v>2002</v>
      </c>
      <c r="P37" s="1" t="n">
        <v>0.730555555555556</v>
      </c>
      <c r="Q37" s="1" t="n">
        <v>-21.9537</v>
      </c>
      <c r="R37" s="1" t="n">
        <v>166.74624</v>
      </c>
      <c r="S37" s="1" t="n">
        <v>4.47753</v>
      </c>
      <c r="T37" s="1" t="n">
        <v>35.0072</v>
      </c>
      <c r="U37" s="1" t="n">
        <v>1542.18</v>
      </c>
      <c r="V37" s="1" t="n">
        <v>1022.4049</v>
      </c>
      <c r="W37" s="1" t="n">
        <v>22.3229</v>
      </c>
      <c r="X37" s="1" t="n">
        <v>0.46183590358256</v>
      </c>
    </row>
    <row r="38" customFormat="false" ht="12.75" hidden="false" customHeight="false" outlineLevel="0" collapsed="false">
      <c r="A38" s="1" t="n">
        <v>20</v>
      </c>
      <c r="B38" s="1" t="n">
        <v>28.2308</v>
      </c>
      <c r="C38" s="1" t="n">
        <v>0.0013</v>
      </c>
      <c r="D38" s="1" t="n">
        <v>5.649264</v>
      </c>
      <c r="E38" s="1" t="n">
        <v>0.000819</v>
      </c>
      <c r="F38" s="1" t="n">
        <v>0.92948</v>
      </c>
      <c r="G38" s="1" t="n">
        <v>27.38995</v>
      </c>
      <c r="H38" s="1" t="n">
        <v>0.4469</v>
      </c>
      <c r="I38" s="1" t="n">
        <v>81.7702</v>
      </c>
      <c r="J38" s="1" t="n">
        <v>2.0126</v>
      </c>
      <c r="K38" s="1" t="n">
        <v>0.069306</v>
      </c>
      <c r="L38" s="1" t="n">
        <v>0.19237</v>
      </c>
      <c r="M38" s="1" t="n">
        <v>16</v>
      </c>
      <c r="N38" s="1" t="s">
        <v>24</v>
      </c>
      <c r="O38" s="1" t="n">
        <v>2002</v>
      </c>
      <c r="P38" s="1" t="n">
        <v>0.73056712962963</v>
      </c>
      <c r="Q38" s="1" t="n">
        <v>-21.9537</v>
      </c>
      <c r="R38" s="1" t="n">
        <v>166.74626</v>
      </c>
      <c r="S38" s="1" t="n">
        <v>4.47819</v>
      </c>
      <c r="T38" s="1" t="n">
        <v>35.0081</v>
      </c>
      <c r="U38" s="1" t="n">
        <v>1542.17</v>
      </c>
      <c r="V38" s="1" t="n">
        <v>1022.4107</v>
      </c>
      <c r="W38" s="1" t="n">
        <v>22.3266</v>
      </c>
      <c r="X38" s="1" t="n">
        <v>0.470734941655816</v>
      </c>
    </row>
    <row r="39" customFormat="false" ht="12.75" hidden="false" customHeight="false" outlineLevel="0" collapsed="false">
      <c r="A39" s="1" t="n">
        <v>20.5</v>
      </c>
      <c r="B39" s="1" t="n">
        <v>28.2123</v>
      </c>
      <c r="C39" s="1" t="n">
        <v>0.0013</v>
      </c>
      <c r="D39" s="1" t="n">
        <v>5.647378</v>
      </c>
      <c r="E39" s="1" t="n">
        <v>0.000771</v>
      </c>
      <c r="F39" s="1" t="n">
        <v>0.92377</v>
      </c>
      <c r="G39" s="1" t="n">
        <v>27.40129</v>
      </c>
      <c r="H39" s="1" t="n">
        <v>0.4938</v>
      </c>
      <c r="I39" s="1" t="n">
        <v>81.7213</v>
      </c>
      <c r="J39" s="1" t="n">
        <v>2.0186</v>
      </c>
      <c r="K39" s="1" t="n">
        <v>0.16523</v>
      </c>
      <c r="L39" s="1" t="n">
        <v>0.19228</v>
      </c>
      <c r="M39" s="1" t="n">
        <v>16</v>
      </c>
      <c r="N39" s="1" t="s">
        <v>24</v>
      </c>
      <c r="O39" s="1" t="n">
        <v>2002</v>
      </c>
      <c r="P39" s="1" t="n">
        <v>0.730578703703704</v>
      </c>
      <c r="Q39" s="1" t="n">
        <v>-21.9537</v>
      </c>
      <c r="R39" s="1" t="n">
        <v>166.74626</v>
      </c>
      <c r="S39" s="1" t="n">
        <v>4.47952</v>
      </c>
      <c r="T39" s="1" t="n">
        <v>35.0085</v>
      </c>
      <c r="U39" s="1" t="n">
        <v>1542.14</v>
      </c>
      <c r="V39" s="1" t="n">
        <v>1022.4193</v>
      </c>
      <c r="W39" s="1" t="n">
        <v>22.333</v>
      </c>
      <c r="X39" s="1" t="n">
        <v>0.476716904199215</v>
      </c>
    </row>
    <row r="40" customFormat="false" ht="12.75" hidden="false" customHeight="false" outlineLevel="0" collapsed="false">
      <c r="A40" s="1" t="n">
        <v>21</v>
      </c>
      <c r="B40" s="1" t="n">
        <v>28.185</v>
      </c>
      <c r="C40" s="1" t="n">
        <v>0.0001</v>
      </c>
      <c r="D40" s="1" t="n">
        <v>5.644854</v>
      </c>
      <c r="E40" s="1" t="n">
        <v>0.000673</v>
      </c>
      <c r="F40" s="1" t="n">
        <v>0.92278</v>
      </c>
      <c r="G40" s="1" t="n">
        <v>27.41131</v>
      </c>
      <c r="H40" s="1" t="n">
        <v>0.5008</v>
      </c>
      <c r="I40" s="1" t="n">
        <v>81.7145</v>
      </c>
      <c r="J40" s="1" t="n">
        <v>2.0194</v>
      </c>
      <c r="K40" s="1" t="n">
        <v>0.35706</v>
      </c>
      <c r="L40" s="1" t="n">
        <v>0.19201</v>
      </c>
      <c r="M40" s="1" t="n">
        <v>16</v>
      </c>
      <c r="N40" s="1" t="s">
        <v>24</v>
      </c>
      <c r="O40" s="1" t="n">
        <v>2002</v>
      </c>
      <c r="P40" s="1" t="n">
        <v>0.730601851851852</v>
      </c>
      <c r="Q40" s="1" t="n">
        <v>-21.9537</v>
      </c>
      <c r="R40" s="1" t="n">
        <v>166.74626</v>
      </c>
      <c r="S40" s="1" t="n">
        <v>4.48137</v>
      </c>
      <c r="T40" s="1" t="n">
        <v>35.0109</v>
      </c>
      <c r="U40" s="1" t="n">
        <v>1542.1</v>
      </c>
      <c r="V40" s="1" t="n">
        <v>1022.4322</v>
      </c>
      <c r="W40" s="1" t="n">
        <v>22.3439</v>
      </c>
      <c r="X40" s="1" t="n">
        <v>0.477549035226067</v>
      </c>
    </row>
    <row r="41" customFormat="false" ht="12.75" hidden="false" customHeight="false" outlineLevel="0" collapsed="false">
      <c r="A41" s="1" t="n">
        <v>21.5</v>
      </c>
      <c r="B41" s="1" t="n">
        <v>28.166</v>
      </c>
      <c r="C41" s="1" t="n">
        <v>0.001</v>
      </c>
      <c r="D41" s="1" t="n">
        <v>5.643043</v>
      </c>
      <c r="E41" s="1" t="n">
        <v>0.000794</v>
      </c>
      <c r="F41" s="1" t="n">
        <v>0.92514</v>
      </c>
      <c r="G41" s="1" t="n">
        <v>27.4223</v>
      </c>
      <c r="H41" s="1" t="n">
        <v>0.4806</v>
      </c>
      <c r="I41" s="1" t="n">
        <v>81.7423</v>
      </c>
      <c r="J41" s="1" t="n">
        <v>2.016</v>
      </c>
      <c r="K41" s="1" t="n">
        <v>0.10668</v>
      </c>
      <c r="L41" s="1" t="n">
        <v>0.19239</v>
      </c>
      <c r="M41" s="1" t="n">
        <v>16</v>
      </c>
      <c r="N41" s="1" t="s">
        <v>24</v>
      </c>
      <c r="O41" s="1" t="n">
        <v>2002</v>
      </c>
      <c r="P41" s="1" t="n">
        <v>0.730613425925926</v>
      </c>
      <c r="Q41" s="1" t="n">
        <v>-21.9537</v>
      </c>
      <c r="R41" s="1" t="n">
        <v>166.74626</v>
      </c>
      <c r="S41" s="1" t="n">
        <v>4.4828</v>
      </c>
      <c r="T41" s="1" t="n">
        <v>35.0122</v>
      </c>
      <c r="U41" s="1" t="n">
        <v>1542.06</v>
      </c>
      <c r="V41" s="1" t="n">
        <v>1022.4416</v>
      </c>
      <c r="W41" s="1" t="n">
        <v>22.3512</v>
      </c>
      <c r="X41" s="1" t="n">
        <v>0.474147524824781</v>
      </c>
    </row>
    <row r="42" customFormat="false" ht="12.75" hidden="false" customHeight="false" outlineLevel="0" collapsed="false">
      <c r="A42" s="1" t="n">
        <v>22</v>
      </c>
      <c r="B42" s="1" t="n">
        <v>28.1547</v>
      </c>
      <c r="C42" s="1" t="n">
        <v>0.0007</v>
      </c>
      <c r="D42" s="1" t="n">
        <v>5.641895</v>
      </c>
      <c r="E42" s="1" t="n">
        <v>0.000754</v>
      </c>
      <c r="F42" s="1" t="n">
        <v>0.92006</v>
      </c>
      <c r="G42" s="1" t="n">
        <v>27.43655</v>
      </c>
      <c r="H42" s="1" t="n">
        <v>0.493</v>
      </c>
      <c r="I42" s="1" t="n">
        <v>81.7291</v>
      </c>
      <c r="J42" s="1" t="n">
        <v>2.0176</v>
      </c>
      <c r="K42" s="1" t="n">
        <v>0.057507</v>
      </c>
      <c r="L42" s="1" t="n">
        <v>0.19215</v>
      </c>
      <c r="M42" s="1" t="n">
        <v>16</v>
      </c>
      <c r="N42" s="1" t="s">
        <v>24</v>
      </c>
      <c r="O42" s="1" t="n">
        <v>2002</v>
      </c>
      <c r="P42" s="1" t="n">
        <v>0.730625</v>
      </c>
      <c r="Q42" s="1" t="n">
        <v>-21.9537</v>
      </c>
      <c r="R42" s="1" t="n">
        <v>166.74626</v>
      </c>
      <c r="S42" s="1" t="n">
        <v>4.4836</v>
      </c>
      <c r="T42" s="1" t="n">
        <v>35.0125</v>
      </c>
      <c r="U42" s="1" t="n">
        <v>1542.05</v>
      </c>
      <c r="V42" s="1" t="n">
        <v>1022.4476</v>
      </c>
      <c r="W42" s="1" t="n">
        <v>22.3551</v>
      </c>
      <c r="X42" s="1" t="n">
        <v>0.47576248622215</v>
      </c>
    </row>
    <row r="43" customFormat="false" ht="12.75" hidden="false" customHeight="false" outlineLevel="0" collapsed="false">
      <c r="A43" s="1" t="n">
        <v>22.5</v>
      </c>
      <c r="B43" s="1" t="n">
        <v>28.077</v>
      </c>
      <c r="C43" s="1" t="n">
        <v>-0.0012</v>
      </c>
      <c r="D43" s="1" t="n">
        <v>5.634887</v>
      </c>
      <c r="E43" s="1" t="n">
        <v>0.000341</v>
      </c>
      <c r="F43" s="1" t="n">
        <v>0.91459</v>
      </c>
      <c r="G43" s="1" t="n">
        <v>27.44537</v>
      </c>
      <c r="H43" s="1" t="n">
        <v>0.4899</v>
      </c>
      <c r="I43" s="1" t="n">
        <v>81.7299</v>
      </c>
      <c r="J43" s="1" t="n">
        <v>2.0175</v>
      </c>
      <c r="K43" s="1" t="n">
        <v>0.21873</v>
      </c>
      <c r="L43" s="1" t="n">
        <v>0.19215</v>
      </c>
      <c r="M43" s="1" t="n">
        <v>16</v>
      </c>
      <c r="N43" s="1" t="s">
        <v>24</v>
      </c>
      <c r="O43" s="1" t="n">
        <v>2002</v>
      </c>
      <c r="P43" s="1" t="n">
        <v>0.730636574074074</v>
      </c>
      <c r="Q43" s="1" t="n">
        <v>-21.9537</v>
      </c>
      <c r="R43" s="1" t="n">
        <v>166.74626</v>
      </c>
      <c r="S43" s="1" t="n">
        <v>4.48891</v>
      </c>
      <c r="T43" s="1" t="n">
        <v>35.021</v>
      </c>
      <c r="U43" s="1" t="n">
        <v>1541.9</v>
      </c>
      <c r="V43" s="1" t="n">
        <v>1022.4816</v>
      </c>
      <c r="W43" s="1" t="n">
        <v>22.387</v>
      </c>
      <c r="X43" s="1" t="n">
        <v>0.475664602349129</v>
      </c>
    </row>
    <row r="44" customFormat="false" ht="12.75" hidden="false" customHeight="false" outlineLevel="0" collapsed="false">
      <c r="A44" s="1" t="n">
        <v>23</v>
      </c>
      <c r="B44" s="1" t="n">
        <v>27.9338</v>
      </c>
      <c r="C44" s="1" t="n">
        <v>0.01</v>
      </c>
      <c r="D44" s="1" t="n">
        <v>5.621716</v>
      </c>
      <c r="E44" s="1" t="n">
        <v>0.001222</v>
      </c>
      <c r="F44" s="1" t="n">
        <v>0.9169</v>
      </c>
      <c r="G44" s="1" t="n">
        <v>27.45397</v>
      </c>
      <c r="H44" s="1" t="n">
        <v>0.4804</v>
      </c>
      <c r="I44" s="1" t="n">
        <v>81.7775</v>
      </c>
      <c r="J44" s="1" t="n">
        <v>2.0117</v>
      </c>
      <c r="K44" s="1" t="n">
        <v>0.071843</v>
      </c>
      <c r="L44" s="1" t="n">
        <v>0.19215</v>
      </c>
      <c r="M44" s="1" t="n">
        <v>16</v>
      </c>
      <c r="N44" s="1" t="s">
        <v>24</v>
      </c>
      <c r="O44" s="1" t="n">
        <v>2002</v>
      </c>
      <c r="P44" s="1" t="n">
        <v>0.730648148148148</v>
      </c>
      <c r="Q44" s="1" t="n">
        <v>-21.9537</v>
      </c>
      <c r="R44" s="1" t="n">
        <v>166.74626</v>
      </c>
      <c r="S44" s="1" t="n">
        <v>4.49983</v>
      </c>
      <c r="T44" s="1" t="n">
        <v>35.0349</v>
      </c>
      <c r="U44" s="1" t="n">
        <v>1541.58</v>
      </c>
      <c r="V44" s="1" t="n">
        <v>1022.5411</v>
      </c>
      <c r="W44" s="1" t="n">
        <v>22.4443</v>
      </c>
      <c r="X44" s="1" t="n">
        <v>0.469842235735177</v>
      </c>
    </row>
    <row r="45" customFormat="false" ht="12.75" hidden="false" customHeight="false" outlineLevel="0" collapsed="false">
      <c r="A45" s="1" t="n">
        <v>23.5</v>
      </c>
      <c r="B45" s="1" t="n">
        <v>27.7916</v>
      </c>
      <c r="C45" s="1" t="n">
        <v>0.0009</v>
      </c>
      <c r="D45" s="1" t="n">
        <v>5.609173</v>
      </c>
      <c r="E45" s="1" t="n">
        <v>0.00063</v>
      </c>
      <c r="F45" s="1" t="n">
        <v>0.91038</v>
      </c>
      <c r="G45" s="1" t="n">
        <v>27.46975</v>
      </c>
      <c r="H45" s="1" t="n">
        <v>0.5074</v>
      </c>
      <c r="I45" s="1" t="n">
        <v>81.8174</v>
      </c>
      <c r="J45" s="1" t="n">
        <v>2.0068</v>
      </c>
      <c r="K45" s="1" t="n">
        <v>0.015105</v>
      </c>
      <c r="L45" s="1" t="n">
        <v>0.19237</v>
      </c>
      <c r="M45" s="1" t="n">
        <v>16</v>
      </c>
      <c r="N45" s="1" t="s">
        <v>24</v>
      </c>
      <c r="O45" s="1" t="n">
        <v>2002</v>
      </c>
      <c r="P45" s="1" t="n">
        <v>0.730671296296296</v>
      </c>
      <c r="Q45" s="1" t="n">
        <v>-21.9537</v>
      </c>
      <c r="R45" s="1" t="n">
        <v>166.74628</v>
      </c>
      <c r="S45" s="1" t="n">
        <v>4.50928</v>
      </c>
      <c r="T45" s="1" t="n">
        <v>35.0526</v>
      </c>
      <c r="U45" s="1" t="n">
        <v>1541.31</v>
      </c>
      <c r="V45" s="1" t="n">
        <v>1022.6028</v>
      </c>
      <c r="W45" s="1" t="n">
        <v>22.5039</v>
      </c>
      <c r="X45" s="1" t="n">
        <v>0.464964332965452</v>
      </c>
    </row>
    <row r="46" customFormat="false" ht="12.75" hidden="false" customHeight="false" outlineLevel="0" collapsed="false">
      <c r="A46" s="1" t="n">
        <v>24</v>
      </c>
      <c r="B46" s="1" t="n">
        <v>27.6636</v>
      </c>
      <c r="C46" s="1" t="n">
        <v>0.0038</v>
      </c>
      <c r="D46" s="1" t="n">
        <v>5.596795</v>
      </c>
      <c r="E46" s="1" t="n">
        <v>0.000553</v>
      </c>
      <c r="F46" s="1" t="n">
        <v>0.90606</v>
      </c>
      <c r="G46" s="1" t="n">
        <v>27.48052</v>
      </c>
      <c r="H46" s="1" t="n">
        <v>0.4817</v>
      </c>
      <c r="I46" s="1" t="n">
        <v>81.8087</v>
      </c>
      <c r="J46" s="1" t="n">
        <v>2.0079</v>
      </c>
      <c r="K46" s="1" t="n">
        <v>0.073156</v>
      </c>
      <c r="L46" s="1" t="n">
        <v>0.19225</v>
      </c>
      <c r="M46" s="1" t="n">
        <v>16</v>
      </c>
      <c r="N46" s="1" t="s">
        <v>24</v>
      </c>
      <c r="O46" s="1" t="n">
        <v>2002</v>
      </c>
      <c r="P46" s="1" t="n">
        <v>0.73068287037037</v>
      </c>
      <c r="Q46" s="1" t="n">
        <v>-21.9537</v>
      </c>
      <c r="R46" s="1" t="n">
        <v>166.74628</v>
      </c>
      <c r="S46" s="1" t="n">
        <v>4.51869</v>
      </c>
      <c r="T46" s="1" t="n">
        <v>35.0608</v>
      </c>
      <c r="U46" s="1" t="n">
        <v>1541.04</v>
      </c>
      <c r="V46" s="1" t="n">
        <v>1022.6528</v>
      </c>
      <c r="W46" s="1" t="n">
        <v>22.5517</v>
      </c>
      <c r="X46" s="1" t="n">
        <v>0.466027732998602</v>
      </c>
    </row>
    <row r="47" customFormat="false" ht="12.75" hidden="false" customHeight="false" outlineLevel="0" collapsed="false">
      <c r="A47" s="1" t="n">
        <v>24.5</v>
      </c>
      <c r="B47" s="1" t="n">
        <v>27.5481</v>
      </c>
      <c r="C47" s="1" t="n">
        <v>0.0027</v>
      </c>
      <c r="D47" s="1" t="n">
        <v>5.586501</v>
      </c>
      <c r="E47" s="1" t="n">
        <v>0.000742</v>
      </c>
      <c r="F47" s="1" t="n">
        <v>0.90691</v>
      </c>
      <c r="G47" s="1" t="n">
        <v>27.48773</v>
      </c>
      <c r="H47" s="1" t="n">
        <v>0.5177</v>
      </c>
      <c r="I47" s="1" t="n">
        <v>81.8044</v>
      </c>
      <c r="J47" s="1" t="n">
        <v>2.0084</v>
      </c>
      <c r="K47" s="1" t="n">
        <v>-0.0002748</v>
      </c>
      <c r="L47" s="1" t="n">
        <v>0.19174</v>
      </c>
      <c r="M47" s="1" t="n">
        <v>16</v>
      </c>
      <c r="N47" s="1" t="s">
        <v>24</v>
      </c>
      <c r="O47" s="1" t="n">
        <v>2002</v>
      </c>
      <c r="P47" s="1" t="n">
        <v>0.730694444444444</v>
      </c>
      <c r="Q47" s="1" t="n">
        <v>-21.9537</v>
      </c>
      <c r="R47" s="1" t="n">
        <v>166.74628</v>
      </c>
      <c r="S47" s="1" t="n">
        <v>4.5269</v>
      </c>
      <c r="T47" s="1" t="n">
        <v>35.0744</v>
      </c>
      <c r="U47" s="1" t="n">
        <v>1540.81</v>
      </c>
      <c r="V47" s="1" t="n">
        <v>1022.7026</v>
      </c>
      <c r="W47" s="1" t="n">
        <v>22.5994</v>
      </c>
      <c r="X47" s="1" t="n">
        <v>0.466553363281383</v>
      </c>
    </row>
    <row r="48" customFormat="false" ht="12.75" hidden="false" customHeight="false" outlineLevel="0" collapsed="false">
      <c r="A48" s="1" t="n">
        <v>25</v>
      </c>
      <c r="B48" s="1" t="n">
        <v>27.4683</v>
      </c>
      <c r="C48" s="1" t="n">
        <v>0.0014</v>
      </c>
      <c r="D48" s="1" t="n">
        <v>5.579947</v>
      </c>
      <c r="E48" s="1" t="n">
        <v>0.00069</v>
      </c>
      <c r="F48" s="1" t="n">
        <v>0.90689</v>
      </c>
      <c r="G48" s="1" t="n">
        <v>27.49332</v>
      </c>
      <c r="H48" s="1" t="n">
        <v>0.5177</v>
      </c>
      <c r="I48" s="1" t="n">
        <v>81.7866</v>
      </c>
      <c r="J48" s="1" t="n">
        <v>2.0106</v>
      </c>
      <c r="K48" s="1" t="n">
        <v>0.33756</v>
      </c>
      <c r="L48" s="1" t="n">
        <v>0.192</v>
      </c>
      <c r="M48" s="1" t="n">
        <v>16</v>
      </c>
      <c r="N48" s="1" t="s">
        <v>24</v>
      </c>
      <c r="O48" s="1" t="n">
        <v>2002</v>
      </c>
      <c r="P48" s="1" t="n">
        <v>0.730706018518519</v>
      </c>
      <c r="Q48" s="1" t="n">
        <v>-21.9537</v>
      </c>
      <c r="R48" s="1" t="n">
        <v>166.74628</v>
      </c>
      <c r="S48" s="1" t="n">
        <v>4.53243</v>
      </c>
      <c r="T48" s="1" t="n">
        <v>35.0877</v>
      </c>
      <c r="U48" s="1" t="n">
        <v>1540.65</v>
      </c>
      <c r="V48" s="1" t="n">
        <v>1022.7406</v>
      </c>
      <c r="W48" s="1" t="n">
        <v>22.6353</v>
      </c>
      <c r="X48" s="1" t="n">
        <v>0.468729522125114</v>
      </c>
    </row>
    <row r="49" customFormat="false" ht="12.75" hidden="false" customHeight="false" outlineLevel="0" collapsed="false">
      <c r="A49" s="1" t="n">
        <v>25.5</v>
      </c>
      <c r="B49" s="1" t="n">
        <v>27.3894</v>
      </c>
      <c r="C49" s="1" t="n">
        <v>0.0015</v>
      </c>
      <c r="D49" s="1" t="n">
        <v>5.572884</v>
      </c>
      <c r="E49" s="1" t="n">
        <v>0.000723</v>
      </c>
      <c r="F49" s="1" t="n">
        <v>0.90102</v>
      </c>
      <c r="G49" s="1" t="n">
        <v>27.50012</v>
      </c>
      <c r="H49" s="1" t="n">
        <v>0.5217</v>
      </c>
      <c r="I49" s="1" t="n">
        <v>81.7887</v>
      </c>
      <c r="J49" s="1" t="n">
        <v>2.0103</v>
      </c>
      <c r="K49" s="1" t="n">
        <v>0.23078</v>
      </c>
      <c r="L49" s="1" t="n">
        <v>0.19263</v>
      </c>
      <c r="M49" s="1" t="n">
        <v>16</v>
      </c>
      <c r="N49" s="1" t="s">
        <v>24</v>
      </c>
      <c r="O49" s="1" t="n">
        <v>2002</v>
      </c>
      <c r="P49" s="1" t="n">
        <v>0.730717592592593</v>
      </c>
      <c r="Q49" s="1" t="n">
        <v>-21.9537</v>
      </c>
      <c r="R49" s="1" t="n">
        <v>166.74628</v>
      </c>
      <c r="S49" s="1" t="n">
        <v>4.5381</v>
      </c>
      <c r="T49" s="1" t="n">
        <v>35.0967</v>
      </c>
      <c r="U49" s="1" t="n">
        <v>1540.49</v>
      </c>
      <c r="V49" s="1" t="n">
        <v>1022.775</v>
      </c>
      <c r="W49" s="1" t="n">
        <v>22.6675</v>
      </c>
      <c r="X49" s="1" t="n">
        <v>0.468472759643234</v>
      </c>
    </row>
    <row r="50" customFormat="false" ht="12.75" hidden="false" customHeight="false" outlineLevel="0" collapsed="false">
      <c r="A50" s="1" t="n">
        <v>26</v>
      </c>
      <c r="B50" s="1" t="n">
        <v>27.3346</v>
      </c>
      <c r="C50" s="1" t="n">
        <v>0.0027</v>
      </c>
      <c r="D50" s="1" t="n">
        <v>5.567627</v>
      </c>
      <c r="E50" s="1" t="n">
        <v>0.000907</v>
      </c>
      <c r="F50" s="1" t="n">
        <v>0.90445</v>
      </c>
      <c r="G50" s="1" t="n">
        <v>27.52854</v>
      </c>
      <c r="H50" s="1" t="n">
        <v>0.572</v>
      </c>
      <c r="I50" s="1" t="n">
        <v>81.7763</v>
      </c>
      <c r="J50" s="1" t="n">
        <v>2.0118</v>
      </c>
      <c r="K50" s="1" t="n">
        <v>0.21855</v>
      </c>
      <c r="L50" s="1" t="n">
        <v>0.19218</v>
      </c>
      <c r="M50" s="1" t="n">
        <v>16</v>
      </c>
      <c r="N50" s="1" t="s">
        <v>24</v>
      </c>
      <c r="O50" s="1" t="n">
        <v>2002</v>
      </c>
      <c r="P50" s="1" t="n">
        <v>0.730752314814815</v>
      </c>
      <c r="Q50" s="1" t="n">
        <v>-21.95368</v>
      </c>
      <c r="R50" s="1" t="n">
        <v>166.74628</v>
      </c>
      <c r="S50" s="1" t="n">
        <v>4.54222</v>
      </c>
      <c r="T50" s="1" t="n">
        <v>35.1005</v>
      </c>
      <c r="U50" s="1" t="n">
        <v>1540.38</v>
      </c>
      <c r="V50" s="1" t="n">
        <v>1022.7977</v>
      </c>
      <c r="W50" s="1" t="n">
        <v>22.6881</v>
      </c>
      <c r="X50" s="1" t="n">
        <v>0.469988976440685</v>
      </c>
    </row>
    <row r="51" customFormat="false" ht="12.75" hidden="false" customHeight="false" outlineLevel="0" collapsed="false">
      <c r="A51" s="1" t="n">
        <v>26.5</v>
      </c>
      <c r="B51" s="1" t="n">
        <v>27.2963</v>
      </c>
      <c r="C51" s="1" t="n">
        <v>0.001</v>
      </c>
      <c r="D51" s="1" t="n">
        <v>5.564155</v>
      </c>
      <c r="E51" s="1" t="n">
        <v>0.000694</v>
      </c>
      <c r="F51" s="1" t="n">
        <v>0.90192</v>
      </c>
      <c r="G51" s="1" t="n">
        <v>27.53421</v>
      </c>
      <c r="H51" s="1" t="n">
        <v>0.5529</v>
      </c>
      <c r="I51" s="1" t="n">
        <v>81.7736</v>
      </c>
      <c r="J51" s="1" t="n">
        <v>2.0122</v>
      </c>
      <c r="K51" s="1" t="n">
        <v>0.10326</v>
      </c>
      <c r="L51" s="1" t="n">
        <v>0.19213</v>
      </c>
      <c r="M51" s="1" t="n">
        <v>16</v>
      </c>
      <c r="N51" s="1" t="s">
        <v>24</v>
      </c>
      <c r="O51" s="1" t="n">
        <v>2002</v>
      </c>
      <c r="P51" s="1" t="n">
        <v>0.730763888888889</v>
      </c>
      <c r="Q51" s="1" t="n">
        <v>-21.95368</v>
      </c>
      <c r="R51" s="1" t="n">
        <v>166.74628</v>
      </c>
      <c r="S51" s="1" t="n">
        <v>4.54487</v>
      </c>
      <c r="T51" s="1" t="n">
        <v>35.1044</v>
      </c>
      <c r="U51" s="1" t="n">
        <v>1540.31</v>
      </c>
      <c r="V51" s="1" t="n">
        <v>1022.8151</v>
      </c>
      <c r="W51" s="1" t="n">
        <v>22.7034</v>
      </c>
      <c r="X51" s="1" t="n">
        <v>0.470319150901232</v>
      </c>
    </row>
    <row r="52" customFormat="false" ht="12.75" hidden="false" customHeight="false" outlineLevel="0" collapsed="false">
      <c r="A52" s="1" t="n">
        <v>27</v>
      </c>
      <c r="B52" s="1" t="n">
        <v>27.1991</v>
      </c>
      <c r="C52" s="1" t="n">
        <v>0.001</v>
      </c>
      <c r="D52" s="1" t="n">
        <v>5.555436</v>
      </c>
      <c r="E52" s="1" t="n">
        <v>0.000519</v>
      </c>
      <c r="F52" s="1" t="n">
        <v>0.9002</v>
      </c>
      <c r="G52" s="1" t="n">
        <v>27.54003</v>
      </c>
      <c r="H52" s="1" t="n">
        <v>0.5781</v>
      </c>
      <c r="I52" s="1" t="n">
        <v>81.7588</v>
      </c>
      <c r="J52" s="1" t="n">
        <v>2.014</v>
      </c>
      <c r="K52" s="1" t="n">
        <v>0.24804</v>
      </c>
      <c r="L52" s="1" t="n">
        <v>0.19166</v>
      </c>
      <c r="M52" s="1" t="n">
        <v>16</v>
      </c>
      <c r="N52" s="1" t="s">
        <v>24</v>
      </c>
      <c r="O52" s="1" t="n">
        <v>2002</v>
      </c>
      <c r="P52" s="1" t="n">
        <v>0.730775462962963</v>
      </c>
      <c r="Q52" s="1" t="n">
        <v>-21.95368</v>
      </c>
      <c r="R52" s="1" t="n">
        <v>166.74628</v>
      </c>
      <c r="S52" s="1" t="n">
        <v>4.55182</v>
      </c>
      <c r="T52" s="1" t="n">
        <v>35.1155</v>
      </c>
      <c r="U52" s="1" t="n">
        <v>1540.11</v>
      </c>
      <c r="V52" s="1" t="n">
        <v>1022.8569</v>
      </c>
      <c r="W52" s="1" t="n">
        <v>22.743</v>
      </c>
      <c r="X52" s="1" t="n">
        <v>0.47212918977309</v>
      </c>
    </row>
    <row r="53" customFormat="false" ht="12.75" hidden="false" customHeight="false" outlineLevel="0" collapsed="false">
      <c r="A53" s="1" t="n">
        <v>27.5</v>
      </c>
      <c r="B53" s="1" t="n">
        <v>27.1475</v>
      </c>
      <c r="C53" s="1" t="n">
        <v>0.0029</v>
      </c>
      <c r="D53" s="1" t="n">
        <v>5.550892</v>
      </c>
      <c r="E53" s="1" t="n">
        <v>0.000816</v>
      </c>
      <c r="F53" s="1" t="n">
        <v>0.89863</v>
      </c>
      <c r="G53" s="1" t="n">
        <v>27.54337</v>
      </c>
      <c r="H53" s="1" t="n">
        <v>0.5855</v>
      </c>
      <c r="I53" s="1" t="n">
        <v>81.7419</v>
      </c>
      <c r="J53" s="1" t="n">
        <v>2.016</v>
      </c>
      <c r="K53" s="1" t="n">
        <v>0.010859</v>
      </c>
      <c r="L53" s="1" t="n">
        <v>0.19178</v>
      </c>
      <c r="M53" s="1" t="n">
        <v>16</v>
      </c>
      <c r="N53" s="1" t="s">
        <v>24</v>
      </c>
      <c r="O53" s="1" t="n">
        <v>2002</v>
      </c>
      <c r="P53" s="1" t="n">
        <v>0.730775462962963</v>
      </c>
      <c r="Q53" s="1" t="n">
        <v>-21.95368</v>
      </c>
      <c r="R53" s="1" t="n">
        <v>166.74628</v>
      </c>
      <c r="S53" s="1" t="n">
        <v>4.55574</v>
      </c>
      <c r="T53" s="1" t="n">
        <v>35.1219</v>
      </c>
      <c r="U53" s="1" t="n">
        <v>1540</v>
      </c>
      <c r="V53" s="1" t="n">
        <v>1022.8804</v>
      </c>
      <c r="W53" s="1" t="n">
        <v>22.7644</v>
      </c>
      <c r="X53" s="1" t="n">
        <v>0.474196459217218</v>
      </c>
    </row>
    <row r="54" customFormat="false" ht="12.75" hidden="false" customHeight="false" outlineLevel="0" collapsed="false">
      <c r="A54" s="1" t="n">
        <v>28</v>
      </c>
      <c r="B54" s="1" t="n">
        <v>27.0164</v>
      </c>
      <c r="C54" s="1" t="n">
        <v>0.0029</v>
      </c>
      <c r="D54" s="1" t="n">
        <v>5.538523</v>
      </c>
      <c r="E54" s="1" t="n">
        <v>0.000896</v>
      </c>
      <c r="F54" s="1" t="n">
        <v>0.89841</v>
      </c>
      <c r="G54" s="1" t="n">
        <v>27.56146</v>
      </c>
      <c r="H54" s="1" t="n">
        <v>0.623</v>
      </c>
      <c r="I54" s="1" t="n">
        <v>81.7591</v>
      </c>
      <c r="J54" s="1" t="n">
        <v>2.0139</v>
      </c>
      <c r="K54" s="1" t="n">
        <v>0</v>
      </c>
      <c r="L54" s="1" t="n">
        <v>0.19201</v>
      </c>
      <c r="M54" s="1" t="n">
        <v>16</v>
      </c>
      <c r="N54" s="1" t="s">
        <v>24</v>
      </c>
      <c r="O54" s="1" t="n">
        <v>2002</v>
      </c>
      <c r="P54" s="1" t="n">
        <v>0.730798611111111</v>
      </c>
      <c r="Q54" s="1" t="n">
        <v>-21.95368</v>
      </c>
      <c r="R54" s="1" t="n">
        <v>166.74628</v>
      </c>
      <c r="S54" s="1" t="n">
        <v>4.56536</v>
      </c>
      <c r="T54" s="1" t="n">
        <v>35.1325</v>
      </c>
      <c r="U54" s="1" t="n">
        <v>1539.73</v>
      </c>
      <c r="V54" s="1" t="n">
        <v>1022.9325</v>
      </c>
      <c r="W54" s="1" t="n">
        <v>22.8144</v>
      </c>
      <c r="X54" s="1" t="n">
        <v>0.472092496542562</v>
      </c>
    </row>
    <row r="55" customFormat="false" ht="12.75" hidden="false" customHeight="false" outlineLevel="0" collapsed="false">
      <c r="A55" s="1" t="n">
        <v>28.5</v>
      </c>
      <c r="B55" s="1" t="n">
        <v>26.9891</v>
      </c>
      <c r="C55" s="1" t="n">
        <v>0.0019</v>
      </c>
      <c r="D55" s="1" t="n">
        <v>5.536025</v>
      </c>
      <c r="E55" s="1" t="n">
        <v>0.000921</v>
      </c>
      <c r="F55" s="1" t="n">
        <v>0.89672</v>
      </c>
      <c r="G55" s="1" t="n">
        <v>27.57253</v>
      </c>
      <c r="H55" s="1" t="n">
        <v>0.6286</v>
      </c>
      <c r="I55" s="1" t="n">
        <v>81.7376</v>
      </c>
      <c r="J55" s="1" t="n">
        <v>2.0166</v>
      </c>
      <c r="K55" s="1" t="n">
        <v>0.16664</v>
      </c>
      <c r="L55" s="1" t="n">
        <v>0.19183</v>
      </c>
      <c r="M55" s="1" t="n">
        <v>16</v>
      </c>
      <c r="N55" s="1" t="s">
        <v>24</v>
      </c>
      <c r="O55" s="1" t="n">
        <v>2002</v>
      </c>
      <c r="P55" s="1" t="n">
        <v>0.730821759259259</v>
      </c>
      <c r="Q55" s="1" t="n">
        <v>-21.95368</v>
      </c>
      <c r="R55" s="1" t="n">
        <v>166.74628</v>
      </c>
      <c r="S55" s="1" t="n">
        <v>4.56731</v>
      </c>
      <c r="T55" s="1" t="n">
        <v>35.1351</v>
      </c>
      <c r="U55" s="1" t="n">
        <v>1539.68</v>
      </c>
      <c r="V55" s="1" t="n">
        <v>1022.9454</v>
      </c>
      <c r="W55" s="1" t="n">
        <v>22.8251</v>
      </c>
      <c r="X55" s="1" t="n">
        <v>0.474722519059705</v>
      </c>
    </row>
    <row r="56" customFormat="false" ht="12.75" hidden="false" customHeight="false" outlineLevel="0" collapsed="false">
      <c r="A56" s="1" t="n">
        <v>29</v>
      </c>
      <c r="B56" s="1" t="n">
        <v>26.9868</v>
      </c>
      <c r="C56" s="1" t="n">
        <v>0.0019</v>
      </c>
      <c r="D56" s="1" t="n">
        <v>5.535838</v>
      </c>
      <c r="E56" s="1" t="n">
        <v>0.000861</v>
      </c>
      <c r="F56" s="1" t="n">
        <v>0.89712</v>
      </c>
      <c r="G56" s="1" t="n">
        <v>27.58237</v>
      </c>
      <c r="H56" s="1" t="n">
        <v>0.6251</v>
      </c>
      <c r="I56" s="1" t="n">
        <v>81.7235</v>
      </c>
      <c r="J56" s="1" t="n">
        <v>2.0183</v>
      </c>
      <c r="K56" s="1" t="n">
        <v>0.14383</v>
      </c>
      <c r="L56" s="1" t="n">
        <v>0.19137</v>
      </c>
      <c r="M56" s="1" t="n">
        <v>16</v>
      </c>
      <c r="N56" s="1" t="s">
        <v>24</v>
      </c>
      <c r="O56" s="1" t="n">
        <v>2002</v>
      </c>
      <c r="P56" s="1" t="n">
        <v>0.730833333333333</v>
      </c>
      <c r="Q56" s="1" t="n">
        <v>-21.95366</v>
      </c>
      <c r="R56" s="1" t="n">
        <v>166.74628</v>
      </c>
      <c r="S56" s="1" t="n">
        <v>4.56746</v>
      </c>
      <c r="T56" s="1" t="n">
        <v>35.1354</v>
      </c>
      <c r="U56" s="1" t="n">
        <v>1539.68</v>
      </c>
      <c r="V56" s="1" t="n">
        <v>1022.9485</v>
      </c>
      <c r="W56" s="1" t="n">
        <v>22.8261</v>
      </c>
      <c r="X56" s="1" t="n">
        <v>0.476447700162117</v>
      </c>
    </row>
    <row r="57" customFormat="false" ht="12.75" hidden="false" customHeight="false" outlineLevel="0" collapsed="false">
      <c r="A57" s="1" t="n">
        <v>29.5</v>
      </c>
      <c r="B57" s="1" t="n">
        <v>26.9768</v>
      </c>
      <c r="C57" s="1" t="n">
        <v>0.0017</v>
      </c>
      <c r="D57" s="1" t="n">
        <v>5.534811</v>
      </c>
      <c r="E57" s="1" t="n">
        <v>0.000875</v>
      </c>
      <c r="F57" s="1" t="n">
        <v>0.89291</v>
      </c>
      <c r="G57" s="1" t="n">
        <v>27.59337</v>
      </c>
      <c r="H57" s="1" t="n">
        <v>0.6184</v>
      </c>
      <c r="I57" s="1" t="n">
        <v>81.7465</v>
      </c>
      <c r="J57" s="1" t="n">
        <v>2.0155</v>
      </c>
      <c r="K57" s="1" t="n">
        <v>0.17285</v>
      </c>
      <c r="L57" s="1" t="n">
        <v>0.19186</v>
      </c>
      <c r="M57" s="1" t="n">
        <v>16</v>
      </c>
      <c r="N57" s="1" t="s">
        <v>24</v>
      </c>
      <c r="O57" s="1" t="n">
        <v>2002</v>
      </c>
      <c r="P57" s="1" t="n">
        <v>0.730844907407407</v>
      </c>
      <c r="Q57" s="1" t="n">
        <v>-21.95366</v>
      </c>
      <c r="R57" s="1" t="n">
        <v>166.74628</v>
      </c>
      <c r="S57" s="1" t="n">
        <v>4.56821</v>
      </c>
      <c r="T57" s="1" t="n">
        <v>35.1355</v>
      </c>
      <c r="U57" s="1" t="n">
        <v>1539.67</v>
      </c>
      <c r="V57" s="1" t="n">
        <v>1022.9539</v>
      </c>
      <c r="W57" s="1" t="n">
        <v>22.8294</v>
      </c>
      <c r="X57" s="1" t="n">
        <v>0.473633728160922</v>
      </c>
    </row>
    <row r="58" customFormat="false" ht="12.75" hidden="false" customHeight="false" outlineLevel="0" collapsed="false">
      <c r="A58" s="1" t="n">
        <v>30</v>
      </c>
      <c r="B58" s="1" t="n">
        <v>26.9694</v>
      </c>
      <c r="C58" s="1" t="n">
        <v>0.0001</v>
      </c>
      <c r="D58" s="1" t="n">
        <v>5.533938</v>
      </c>
      <c r="E58" s="1" t="n">
        <v>0.000659</v>
      </c>
      <c r="F58" s="1" t="n">
        <v>0.89254</v>
      </c>
      <c r="G58" s="1" t="n">
        <v>27.59933</v>
      </c>
      <c r="H58" s="1" t="n">
        <v>0.6375</v>
      </c>
      <c r="I58" s="1" t="n">
        <v>81.7571</v>
      </c>
      <c r="J58" s="1" t="n">
        <v>2.0142</v>
      </c>
      <c r="K58" s="1" t="n">
        <v>0.21698</v>
      </c>
      <c r="L58" s="1" t="n">
        <v>0.19158</v>
      </c>
      <c r="M58" s="1" t="n">
        <v>16</v>
      </c>
      <c r="N58" s="1" t="s">
        <v>24</v>
      </c>
      <c r="O58" s="1" t="n">
        <v>2002</v>
      </c>
      <c r="P58" s="1" t="n">
        <v>0.730856481481482</v>
      </c>
      <c r="Q58" s="1" t="n">
        <v>-21.95366</v>
      </c>
      <c r="R58" s="1" t="n">
        <v>166.74628</v>
      </c>
      <c r="S58" s="1" t="n">
        <v>4.56867</v>
      </c>
      <c r="T58" s="1" t="n">
        <v>35.1347</v>
      </c>
      <c r="U58" s="1" t="n">
        <v>1539.66</v>
      </c>
      <c r="V58" s="1" t="n">
        <v>1022.9578</v>
      </c>
      <c r="W58" s="1" t="n">
        <v>22.8312</v>
      </c>
      <c r="X58" s="1" t="n">
        <v>0.472337120622636</v>
      </c>
    </row>
    <row r="59" customFormat="false" ht="12.75" hidden="false" customHeight="false" outlineLevel="0" collapsed="false">
      <c r="A59" s="1" t="n">
        <v>30.5</v>
      </c>
      <c r="B59" s="1" t="n">
        <v>26.9575</v>
      </c>
      <c r="C59" s="1" t="n">
        <v>0.001</v>
      </c>
      <c r="D59" s="1" t="n">
        <v>5.532448</v>
      </c>
      <c r="E59" s="1" t="n">
        <v>0.00082</v>
      </c>
      <c r="F59" s="1" t="n">
        <v>0.89627</v>
      </c>
      <c r="G59" s="1" t="n">
        <v>27.6518</v>
      </c>
      <c r="H59" s="1" t="n">
        <v>0.6198</v>
      </c>
      <c r="I59" s="1" t="n">
        <v>81.7561</v>
      </c>
      <c r="J59" s="1" t="n">
        <v>2.0143</v>
      </c>
      <c r="K59" s="1" t="n">
        <v>-0.002451</v>
      </c>
      <c r="L59" s="1" t="n">
        <v>0.19155</v>
      </c>
      <c r="M59" s="1" t="n">
        <v>16</v>
      </c>
      <c r="N59" s="1" t="s">
        <v>24</v>
      </c>
      <c r="O59" s="1" t="n">
        <v>2002</v>
      </c>
      <c r="P59" s="1" t="n">
        <v>0.730960648148148</v>
      </c>
      <c r="Q59" s="1" t="n">
        <v>-21.95365</v>
      </c>
      <c r="R59" s="1" t="n">
        <v>166.74629</v>
      </c>
      <c r="S59" s="1" t="n">
        <v>4.56969</v>
      </c>
      <c r="T59" s="1" t="n">
        <v>35.1329</v>
      </c>
      <c r="U59" s="1" t="n">
        <v>1539.64</v>
      </c>
      <c r="V59" s="1" t="n">
        <v>1022.9624</v>
      </c>
      <c r="W59" s="1" t="n">
        <v>22.8337</v>
      </c>
      <c r="X59" s="1" t="n">
        <v>0.4724594349067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29</v>
      </c>
      <c r="D33" s="2" t="s">
        <v>30</v>
      </c>
      <c r="G33" s="2" t="s">
        <v>31</v>
      </c>
    </row>
    <row r="34" s="2" customFormat="true" ht="18" hidden="false" customHeight="false" outlineLevel="0" collapsed="false">
      <c r="B34" s="2" t="s">
        <v>32</v>
      </c>
      <c r="L34" s="3" t="n">
        <v>30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</v>
      </c>
      <c r="B2" s="1" t="n">
        <v>28.5734</v>
      </c>
      <c r="C2" s="1" t="n">
        <v>0.0857</v>
      </c>
      <c r="D2" s="1" t="n">
        <v>5.576087</v>
      </c>
      <c r="E2" s="1" t="n">
        <v>-0.002219</v>
      </c>
      <c r="F2" s="1" t="n">
        <v>1.02618</v>
      </c>
      <c r="G2" s="1" t="n">
        <v>29.599</v>
      </c>
      <c r="H2" s="1" t="n">
        <v>0.487</v>
      </c>
      <c r="I2" s="1" t="n">
        <v>81.278</v>
      </c>
      <c r="J2" s="1" t="n">
        <v>2.0729</v>
      </c>
      <c r="K2" s="1" t="n">
        <v>943.43</v>
      </c>
      <c r="L2" s="1" t="n">
        <v>0.19147</v>
      </c>
      <c r="M2" s="1" t="n">
        <v>17</v>
      </c>
      <c r="N2" s="1" t="s">
        <v>24</v>
      </c>
      <c r="O2" s="1" t="n">
        <v>2002</v>
      </c>
      <c r="P2" s="1" t="n">
        <v>0.070775462962963</v>
      </c>
      <c r="Q2" s="1" t="n">
        <v>-21.955</v>
      </c>
      <c r="R2" s="1" t="n">
        <v>166.74904</v>
      </c>
      <c r="S2" s="1" t="n">
        <v>4.47609</v>
      </c>
      <c r="T2" s="1" t="n">
        <v>34.2544</v>
      </c>
      <c r="U2" s="1" t="n">
        <v>1541.73</v>
      </c>
      <c r="V2" s="1" t="n">
        <v>1021.6545</v>
      </c>
      <c r="W2" s="1" t="n">
        <v>21.6461</v>
      </c>
      <c r="X2" s="1" t="n">
        <v>0.531109909930559</v>
      </c>
    </row>
    <row r="3" customFormat="false" ht="12.75" hidden="false" customHeight="false" outlineLevel="0" collapsed="false">
      <c r="A3" s="1" t="n">
        <v>2.5</v>
      </c>
      <c r="B3" s="1" t="n">
        <v>28.5829</v>
      </c>
      <c r="C3" s="1" t="n">
        <v>0.0873</v>
      </c>
      <c r="D3" s="1" t="n">
        <v>5.571887</v>
      </c>
      <c r="E3" s="1" t="n">
        <v>-0.003832</v>
      </c>
      <c r="F3" s="1" t="n">
        <v>1.02466</v>
      </c>
      <c r="G3" s="1" t="n">
        <v>29.60556</v>
      </c>
      <c r="H3" s="1" t="n">
        <v>0.4471</v>
      </c>
      <c r="I3" s="1" t="n">
        <v>81.179</v>
      </c>
      <c r="J3" s="1" t="n">
        <v>2.0851</v>
      </c>
      <c r="K3" s="1" t="n">
        <v>933.17</v>
      </c>
      <c r="L3" s="1" t="n">
        <v>0.19197</v>
      </c>
      <c r="M3" s="1" t="n">
        <v>17</v>
      </c>
      <c r="N3" s="1" t="s">
        <v>24</v>
      </c>
      <c r="O3" s="1" t="n">
        <v>2002</v>
      </c>
      <c r="P3" s="1" t="n">
        <v>0.0710416666666667</v>
      </c>
      <c r="Q3" s="1" t="n">
        <v>-21.955</v>
      </c>
      <c r="R3" s="1" t="n">
        <v>166.74906</v>
      </c>
      <c r="S3" s="1" t="n">
        <v>4.47611</v>
      </c>
      <c r="T3" s="1" t="n">
        <v>34.2183</v>
      </c>
      <c r="U3" s="1" t="n">
        <v>1541.73</v>
      </c>
      <c r="V3" s="1" t="n">
        <v>1021.6264</v>
      </c>
      <c r="W3" s="1" t="n">
        <v>21.6158</v>
      </c>
      <c r="X3" s="1" t="n">
        <v>0.543297751913957</v>
      </c>
    </row>
    <row r="4" customFormat="false" ht="12.75" hidden="false" customHeight="false" outlineLevel="0" collapsed="false">
      <c r="A4" s="1" t="n">
        <v>3</v>
      </c>
      <c r="B4" s="1" t="n">
        <v>28.551</v>
      </c>
      <c r="C4" s="1" t="n">
        <v>0.0814</v>
      </c>
      <c r="D4" s="1" t="n">
        <v>5.5886</v>
      </c>
      <c r="E4" s="1" t="n">
        <v>-0.000623</v>
      </c>
      <c r="F4" s="1" t="n">
        <v>1.0233</v>
      </c>
      <c r="G4" s="1" t="n">
        <v>29.60567</v>
      </c>
      <c r="H4" s="1" t="n">
        <v>0.4191</v>
      </c>
      <c r="I4" s="1" t="n">
        <v>81.2742</v>
      </c>
      <c r="J4" s="1" t="n">
        <v>2.0734</v>
      </c>
      <c r="K4" s="1" t="n">
        <v>931.27</v>
      </c>
      <c r="L4" s="1" t="n">
        <v>0.19198</v>
      </c>
      <c r="M4" s="1" t="n">
        <v>17</v>
      </c>
      <c r="N4" s="1" t="s">
        <v>24</v>
      </c>
      <c r="O4" s="1" t="n">
        <v>2002</v>
      </c>
      <c r="P4" s="1" t="n">
        <v>0.071099537037037</v>
      </c>
      <c r="Q4" s="1" t="n">
        <v>-21.955</v>
      </c>
      <c r="R4" s="1" t="n">
        <v>166.74907</v>
      </c>
      <c r="S4" s="1" t="n">
        <v>4.47521</v>
      </c>
      <c r="T4" s="1" t="n">
        <v>34.3568</v>
      </c>
      <c r="U4" s="1" t="n">
        <v>1541.8</v>
      </c>
      <c r="V4" s="1" t="n">
        <v>1021.7431</v>
      </c>
      <c r="W4" s="1" t="n">
        <v>21.7305</v>
      </c>
      <c r="X4" s="1" t="n">
        <v>0.531577452049425</v>
      </c>
    </row>
    <row r="5" customFormat="false" ht="12.75" hidden="false" customHeight="false" outlineLevel="0" collapsed="false">
      <c r="A5" s="1" t="n">
        <v>3.5</v>
      </c>
      <c r="B5" s="1" t="n">
        <v>28.4994</v>
      </c>
      <c r="C5" s="1" t="n">
        <v>0.0382</v>
      </c>
      <c r="D5" s="1" t="n">
        <v>5.613733</v>
      </c>
      <c r="E5" s="1" t="n">
        <v>0.019698</v>
      </c>
      <c r="F5" s="1" t="n">
        <v>1.02855</v>
      </c>
      <c r="G5" s="1" t="n">
        <v>29.60847</v>
      </c>
      <c r="H5" s="1" t="n">
        <v>0.4385</v>
      </c>
      <c r="I5" s="1" t="n">
        <v>81.4768</v>
      </c>
      <c r="J5" s="1" t="n">
        <v>2.0486</v>
      </c>
      <c r="K5" s="1" t="n">
        <v>931.27</v>
      </c>
      <c r="L5" s="1" t="n">
        <v>0.19203</v>
      </c>
      <c r="M5" s="1" t="n">
        <v>17</v>
      </c>
      <c r="N5" s="1" t="s">
        <v>24</v>
      </c>
      <c r="O5" s="1" t="n">
        <v>2002</v>
      </c>
      <c r="P5" s="1" t="n">
        <v>0.0711111111111111</v>
      </c>
      <c r="Q5" s="1" t="n">
        <v>-21.955</v>
      </c>
      <c r="R5" s="1" t="n">
        <v>166.74909</v>
      </c>
      <c r="S5" s="1" t="n">
        <v>4.4748</v>
      </c>
      <c r="T5" s="1" t="n">
        <v>34.5682</v>
      </c>
      <c r="U5" s="1" t="n">
        <v>1541.83</v>
      </c>
      <c r="V5" s="1" t="n">
        <v>1021.921</v>
      </c>
      <c r="W5" s="1" t="n">
        <v>21.9063</v>
      </c>
      <c r="X5" s="1" t="n">
        <v>0.506680510752273</v>
      </c>
    </row>
    <row r="6" customFormat="false" ht="12.75" hidden="false" customHeight="false" outlineLevel="0" collapsed="false">
      <c r="A6" s="1" t="n">
        <v>4</v>
      </c>
      <c r="B6" s="1" t="n">
        <v>28.4684</v>
      </c>
      <c r="C6" s="1" t="n">
        <v>0.074</v>
      </c>
      <c r="D6" s="1" t="n">
        <v>5.634226</v>
      </c>
      <c r="E6" s="1" t="n">
        <v>0.002501</v>
      </c>
      <c r="F6" s="1" t="n">
        <v>1.02542</v>
      </c>
      <c r="G6" s="1" t="n">
        <v>29.60761</v>
      </c>
      <c r="H6" s="1" t="n">
        <v>0.3791</v>
      </c>
      <c r="I6" s="1" t="n">
        <v>81.919</v>
      </c>
      <c r="J6" s="1" t="n">
        <v>1.9944</v>
      </c>
      <c r="K6" s="1" t="n">
        <v>931.39</v>
      </c>
      <c r="L6" s="1" t="n">
        <v>0.19219</v>
      </c>
      <c r="M6" s="1" t="n">
        <v>17</v>
      </c>
      <c r="N6" s="1" t="s">
        <v>24</v>
      </c>
      <c r="O6" s="1" t="n">
        <v>2002</v>
      </c>
      <c r="P6" s="1" t="n">
        <v>0.0711458333333333</v>
      </c>
      <c r="Q6" s="1" t="n">
        <v>-21.955</v>
      </c>
      <c r="R6" s="1" t="n">
        <v>166.74908</v>
      </c>
      <c r="S6" s="1" t="n">
        <v>4.47199</v>
      </c>
      <c r="T6" s="1" t="n">
        <v>34.7331</v>
      </c>
      <c r="U6" s="1" t="n">
        <v>1542.02</v>
      </c>
      <c r="V6" s="1" t="n">
        <v>1022.0573</v>
      </c>
      <c r="W6" s="1" t="n">
        <v>22.0405</v>
      </c>
      <c r="X6" s="1" t="n">
        <v>0.45255414035834</v>
      </c>
    </row>
    <row r="7" customFormat="false" ht="12.75" hidden="false" customHeight="false" outlineLevel="0" collapsed="false">
      <c r="A7" s="1" t="n">
        <v>4.5</v>
      </c>
      <c r="B7" s="1" t="n">
        <v>28.4781</v>
      </c>
      <c r="C7" s="1" t="n">
        <v>0.0783</v>
      </c>
      <c r="D7" s="1" t="n">
        <v>5.652186</v>
      </c>
      <c r="E7" s="1" t="n">
        <v>0.001385</v>
      </c>
      <c r="F7" s="1" t="n">
        <v>1.02214</v>
      </c>
      <c r="G7" s="1" t="n">
        <v>29.60863</v>
      </c>
      <c r="H7" s="1" t="n">
        <v>0.3548</v>
      </c>
      <c r="I7" s="1" t="n">
        <v>82.1825</v>
      </c>
      <c r="J7" s="1" t="n">
        <v>1.9623</v>
      </c>
      <c r="K7" s="1" t="n">
        <v>931.27</v>
      </c>
      <c r="L7" s="1" t="n">
        <v>0.19254</v>
      </c>
      <c r="M7" s="1" t="n">
        <v>17</v>
      </c>
      <c r="N7" s="1" t="s">
        <v>24</v>
      </c>
      <c r="O7" s="1" t="n">
        <v>2002</v>
      </c>
      <c r="P7" s="1" t="n">
        <v>0.0711574074074074</v>
      </c>
      <c r="Q7" s="1" t="n">
        <v>-21.955</v>
      </c>
      <c r="R7" s="1" t="n">
        <v>166.74908</v>
      </c>
      <c r="S7" s="1" t="n">
        <v>4.46841</v>
      </c>
      <c r="T7" s="1" t="n">
        <v>34.8505</v>
      </c>
      <c r="U7" s="1" t="n">
        <v>1542.18</v>
      </c>
      <c r="V7" s="1" t="n">
        <v>1022.1444</v>
      </c>
      <c r="W7" s="1" t="n">
        <v>22.1255</v>
      </c>
      <c r="X7" s="1" t="n">
        <v>0.420439842017077</v>
      </c>
    </row>
    <row r="8" customFormat="false" ht="12.75" hidden="false" customHeight="false" outlineLevel="0" collapsed="false">
      <c r="A8" s="1" t="n">
        <v>5</v>
      </c>
      <c r="B8" s="1" t="n">
        <v>28.4428</v>
      </c>
      <c r="C8" s="1" t="n">
        <v>0.0777</v>
      </c>
      <c r="D8" s="1" t="n">
        <v>5.650905</v>
      </c>
      <c r="E8" s="1" t="n">
        <v>0.000661</v>
      </c>
      <c r="F8" s="1" t="n">
        <v>1.02285</v>
      </c>
      <c r="G8" s="1" t="n">
        <v>29.60776</v>
      </c>
      <c r="H8" s="1" t="n">
        <v>0.338</v>
      </c>
      <c r="I8" s="1" t="n">
        <v>82.2406</v>
      </c>
      <c r="J8" s="1" t="n">
        <v>1.9552</v>
      </c>
      <c r="K8" s="1" t="n">
        <v>929.85</v>
      </c>
      <c r="L8" s="1" t="n">
        <v>0.19253</v>
      </c>
      <c r="M8" s="1" t="n">
        <v>17</v>
      </c>
      <c r="N8" s="1" t="s">
        <v>24</v>
      </c>
      <c r="O8" s="1" t="n">
        <v>2002</v>
      </c>
      <c r="P8" s="1" t="n">
        <v>0.0711689814814815</v>
      </c>
      <c r="Q8" s="1" t="n">
        <v>-21.955</v>
      </c>
      <c r="R8" s="1" t="n">
        <v>166.74908</v>
      </c>
      <c r="S8" s="1" t="n">
        <v>4.47039</v>
      </c>
      <c r="T8" s="1" t="n">
        <v>34.8674</v>
      </c>
      <c r="U8" s="1" t="n">
        <v>1542.13</v>
      </c>
      <c r="V8" s="1" t="n">
        <v>1022.1709</v>
      </c>
      <c r="W8" s="1" t="n">
        <v>22.1499</v>
      </c>
      <c r="X8" s="1" t="n">
        <v>0.413372708211896</v>
      </c>
    </row>
    <row r="9" customFormat="false" ht="12.75" hidden="false" customHeight="false" outlineLevel="0" collapsed="false">
      <c r="A9" s="1" t="n">
        <v>5.5</v>
      </c>
      <c r="B9" s="1" t="n">
        <v>28.4022</v>
      </c>
      <c r="C9" s="1" t="n">
        <v>0.0801</v>
      </c>
      <c r="D9" s="1" t="n">
        <v>5.646574</v>
      </c>
      <c r="E9" s="1" t="n">
        <v>0.001034</v>
      </c>
      <c r="F9" s="1" t="n">
        <v>1.02067</v>
      </c>
      <c r="G9" s="1" t="n">
        <v>29.60921</v>
      </c>
      <c r="H9" s="1" t="n">
        <v>0.3322</v>
      </c>
      <c r="I9" s="1" t="n">
        <v>82.209</v>
      </c>
      <c r="J9" s="1" t="n">
        <v>1.9591</v>
      </c>
      <c r="K9" s="1" t="n">
        <v>928.11</v>
      </c>
      <c r="L9" s="1" t="n">
        <v>0.19239</v>
      </c>
      <c r="M9" s="1" t="n">
        <v>17</v>
      </c>
      <c r="N9" s="1" t="s">
        <v>24</v>
      </c>
      <c r="O9" s="1" t="n">
        <v>2002</v>
      </c>
      <c r="P9" s="1" t="n">
        <v>0.0711805555555556</v>
      </c>
      <c r="Q9" s="1" t="n">
        <v>-21.955</v>
      </c>
      <c r="R9" s="1" t="n">
        <v>166.74908</v>
      </c>
      <c r="S9" s="1" t="n">
        <v>4.47355</v>
      </c>
      <c r="T9" s="1" t="n">
        <v>34.867</v>
      </c>
      <c r="U9" s="1" t="n">
        <v>1542.04</v>
      </c>
      <c r="V9" s="1" t="n">
        <v>1022.1862</v>
      </c>
      <c r="W9" s="1" t="n">
        <v>22.1631</v>
      </c>
      <c r="X9" s="1" t="n">
        <v>0.417215831015348</v>
      </c>
    </row>
    <row r="10" customFormat="false" ht="12.75" hidden="false" customHeight="false" outlineLevel="0" collapsed="false">
      <c r="A10" s="1" t="n">
        <v>6</v>
      </c>
      <c r="B10" s="1" t="n">
        <v>28.3563</v>
      </c>
      <c r="C10" s="1" t="n">
        <v>0.0801</v>
      </c>
      <c r="D10" s="1" t="n">
        <v>5.640176</v>
      </c>
      <c r="E10" s="1" t="n">
        <v>0.000886</v>
      </c>
      <c r="F10" s="1" t="n">
        <v>1.02146</v>
      </c>
      <c r="G10" s="1" t="n">
        <v>29.60919</v>
      </c>
      <c r="H10" s="1" t="n">
        <v>0.3141</v>
      </c>
      <c r="I10" s="1" t="n">
        <v>82.1541</v>
      </c>
      <c r="J10" s="1" t="n">
        <v>1.9657</v>
      </c>
      <c r="K10" s="1" t="n">
        <v>929.69</v>
      </c>
      <c r="L10" s="1" t="n">
        <v>0.19235</v>
      </c>
      <c r="M10" s="1" t="n">
        <v>17</v>
      </c>
      <c r="N10" s="1" t="s">
        <v>24</v>
      </c>
      <c r="O10" s="1" t="n">
        <v>2002</v>
      </c>
      <c r="P10" s="1" t="n">
        <v>0.0711921296296296</v>
      </c>
      <c r="Q10" s="1" t="n">
        <v>-21.955</v>
      </c>
      <c r="R10" s="1" t="n">
        <v>166.74908</v>
      </c>
      <c r="S10" s="1" t="n">
        <v>4.47713</v>
      </c>
      <c r="T10" s="1" t="n">
        <v>34.8561</v>
      </c>
      <c r="U10" s="1" t="n">
        <v>1541.94</v>
      </c>
      <c r="V10" s="1" t="n">
        <v>1022.1952</v>
      </c>
      <c r="W10" s="1" t="n">
        <v>22.17</v>
      </c>
      <c r="X10" s="1" t="n">
        <v>0.423896162798051</v>
      </c>
    </row>
    <row r="11" customFormat="false" ht="12.75" hidden="false" customHeight="false" outlineLevel="0" collapsed="false">
      <c r="A11" s="1" t="n">
        <v>6.5</v>
      </c>
      <c r="B11" s="1" t="n">
        <v>28.3311</v>
      </c>
      <c r="C11" s="1" t="n">
        <v>0.0786</v>
      </c>
      <c r="D11" s="1" t="n">
        <v>5.638721</v>
      </c>
      <c r="E11" s="1" t="n">
        <v>0.000798</v>
      </c>
      <c r="F11" s="1" t="n">
        <v>1.02133</v>
      </c>
      <c r="G11" s="1" t="n">
        <v>29.61009</v>
      </c>
      <c r="H11" s="1" t="n">
        <v>0.3556</v>
      </c>
      <c r="I11" s="1" t="n">
        <v>82.189</v>
      </c>
      <c r="J11" s="1" t="n">
        <v>1.9615</v>
      </c>
      <c r="K11" s="1" t="n">
        <v>930.01</v>
      </c>
      <c r="L11" s="1" t="n">
        <v>0.19228</v>
      </c>
      <c r="M11" s="1" t="n">
        <v>17</v>
      </c>
      <c r="N11" s="1" t="s">
        <v>24</v>
      </c>
      <c r="O11" s="1" t="n">
        <v>2002</v>
      </c>
      <c r="P11" s="1" t="n">
        <v>0.0712037037037037</v>
      </c>
      <c r="Q11" s="1" t="n">
        <v>-21.955</v>
      </c>
      <c r="R11" s="1" t="n">
        <v>166.74908</v>
      </c>
      <c r="S11" s="1" t="n">
        <v>4.47866</v>
      </c>
      <c r="T11" s="1" t="n">
        <v>34.8644</v>
      </c>
      <c r="U11" s="1" t="n">
        <v>1541.91</v>
      </c>
      <c r="V11" s="1" t="n">
        <v>1022.2119</v>
      </c>
      <c r="W11" s="1" t="n">
        <v>22.1846</v>
      </c>
      <c r="X11" s="1" t="n">
        <v>0.419648950651679</v>
      </c>
    </row>
    <row r="12" customFormat="false" ht="12.75" hidden="false" customHeight="false" outlineLevel="0" collapsed="false">
      <c r="A12" s="1" t="n">
        <v>7</v>
      </c>
      <c r="B12" s="1" t="n">
        <v>28.3432</v>
      </c>
      <c r="C12" s="1" t="n">
        <v>0.0792</v>
      </c>
      <c r="D12" s="1" t="n">
        <v>5.645173</v>
      </c>
      <c r="E12" s="1" t="n">
        <v>0.000823</v>
      </c>
      <c r="F12" s="1" t="n">
        <v>1.01773</v>
      </c>
      <c r="G12" s="1" t="n">
        <v>29.61011</v>
      </c>
      <c r="H12" s="1" t="n">
        <v>0.3288</v>
      </c>
      <c r="I12" s="1" t="n">
        <v>82.1904</v>
      </c>
      <c r="J12" s="1" t="n">
        <v>1.9613</v>
      </c>
      <c r="K12" s="1" t="n">
        <v>929.69</v>
      </c>
      <c r="L12" s="1" t="n">
        <v>0.19243</v>
      </c>
      <c r="M12" s="1" t="n">
        <v>17</v>
      </c>
      <c r="N12" s="1" t="s">
        <v>24</v>
      </c>
      <c r="O12" s="1" t="n">
        <v>2002</v>
      </c>
      <c r="P12" s="1" t="n">
        <v>0.0712152777777778</v>
      </c>
      <c r="Q12" s="1" t="n">
        <v>-21.955</v>
      </c>
      <c r="R12" s="1" t="n">
        <v>166.74908</v>
      </c>
      <c r="S12" s="1" t="n">
        <v>4.47693</v>
      </c>
      <c r="T12" s="1" t="n">
        <v>34.9003</v>
      </c>
      <c r="U12" s="1" t="n">
        <v>1541.98</v>
      </c>
      <c r="V12" s="1" t="n">
        <v>1022.2371</v>
      </c>
      <c r="W12" s="1" t="n">
        <v>22.2076</v>
      </c>
      <c r="X12" s="1" t="n">
        <v>0.41947861300596</v>
      </c>
    </row>
    <row r="13" customFormat="false" ht="12.75" hidden="false" customHeight="false" outlineLevel="0" collapsed="false">
      <c r="A13" s="1" t="n">
        <v>7.5</v>
      </c>
      <c r="B13" s="1" t="n">
        <v>28.3104</v>
      </c>
      <c r="C13" s="1" t="n">
        <v>0.0809</v>
      </c>
      <c r="D13" s="1" t="n">
        <v>5.64079</v>
      </c>
      <c r="E13" s="1" t="n">
        <v>0.001021</v>
      </c>
      <c r="F13" s="1" t="n">
        <v>1.01786</v>
      </c>
      <c r="G13" s="1" t="n">
        <v>29.61056</v>
      </c>
      <c r="H13" s="1" t="n">
        <v>0.3552</v>
      </c>
      <c r="I13" s="1" t="n">
        <v>82.1649</v>
      </c>
      <c r="J13" s="1" t="n">
        <v>1.9644</v>
      </c>
      <c r="K13" s="1" t="n">
        <v>929.68</v>
      </c>
      <c r="L13" s="1" t="n">
        <v>0.19237</v>
      </c>
      <c r="M13" s="1" t="n">
        <v>17</v>
      </c>
      <c r="N13" s="1" t="s">
        <v>24</v>
      </c>
      <c r="O13" s="1" t="n">
        <v>2002</v>
      </c>
      <c r="P13" s="1" t="n">
        <v>0.0712268518518519</v>
      </c>
      <c r="Q13" s="1" t="n">
        <v>-21.955</v>
      </c>
      <c r="R13" s="1" t="n">
        <v>166.74908</v>
      </c>
      <c r="S13" s="1" t="n">
        <v>4.47961</v>
      </c>
      <c r="T13" s="1" t="n">
        <v>34.8938</v>
      </c>
      <c r="U13" s="1" t="n">
        <v>1541.9</v>
      </c>
      <c r="V13" s="1" t="n">
        <v>1022.2451</v>
      </c>
      <c r="W13" s="1" t="n">
        <v>22.2136</v>
      </c>
      <c r="X13" s="1" t="n">
        <v>0.422581646519891</v>
      </c>
    </row>
    <row r="14" customFormat="false" ht="12.75" hidden="false" customHeight="false" outlineLevel="0" collapsed="false">
      <c r="A14" s="1" t="n">
        <v>8</v>
      </c>
      <c r="B14" s="1" t="n">
        <v>28.2764</v>
      </c>
      <c r="C14" s="1" t="n">
        <v>0.0812</v>
      </c>
      <c r="D14" s="1" t="n">
        <v>5.635642</v>
      </c>
      <c r="E14" s="1" t="n">
        <v>0.000975</v>
      </c>
      <c r="F14" s="1" t="n">
        <v>1.01829</v>
      </c>
      <c r="G14" s="1" t="n">
        <v>29.61055</v>
      </c>
      <c r="H14" s="1" t="n">
        <v>0.3303</v>
      </c>
      <c r="I14" s="1" t="n">
        <v>82.178</v>
      </c>
      <c r="J14" s="1" t="n">
        <v>1.9628</v>
      </c>
      <c r="K14" s="1" t="n">
        <v>928.98</v>
      </c>
      <c r="L14" s="1" t="n">
        <v>0.19241</v>
      </c>
      <c r="M14" s="1" t="n">
        <v>17</v>
      </c>
      <c r="N14" s="1" t="s">
        <v>24</v>
      </c>
      <c r="O14" s="1" t="n">
        <v>2002</v>
      </c>
      <c r="P14" s="1" t="n">
        <v>0.0712384259259259</v>
      </c>
      <c r="Q14" s="1" t="n">
        <v>-21.955</v>
      </c>
      <c r="R14" s="1" t="n">
        <v>166.74908</v>
      </c>
      <c r="S14" s="1" t="n">
        <v>4.48237</v>
      </c>
      <c r="T14" s="1" t="n">
        <v>34.8828</v>
      </c>
      <c r="U14" s="1" t="n">
        <v>1541.83</v>
      </c>
      <c r="V14" s="1" t="n">
        <v>1022.2502</v>
      </c>
      <c r="W14" s="1" t="n">
        <v>22.2165</v>
      </c>
      <c r="X14" s="1" t="n">
        <v>0.42098741883768</v>
      </c>
    </row>
    <row r="15" customFormat="false" ht="12.75" hidden="false" customHeight="false" outlineLevel="0" collapsed="false">
      <c r="A15" s="1" t="n">
        <v>8.5</v>
      </c>
      <c r="B15" s="1" t="n">
        <v>28.2401</v>
      </c>
      <c r="C15" s="1" t="n">
        <v>0.0792</v>
      </c>
      <c r="D15" s="1" t="n">
        <v>5.631525</v>
      </c>
      <c r="E15" s="1" t="n">
        <v>0.000754</v>
      </c>
      <c r="F15" s="1" t="n">
        <v>1.02031</v>
      </c>
      <c r="G15" s="1" t="n">
        <v>29.61055</v>
      </c>
      <c r="H15" s="1" t="n">
        <v>0.344</v>
      </c>
      <c r="I15" s="1" t="n">
        <v>82.1811</v>
      </c>
      <c r="J15" s="1" t="n">
        <v>1.9625</v>
      </c>
      <c r="K15" s="1" t="n">
        <v>927.9</v>
      </c>
      <c r="L15" s="1" t="n">
        <v>0.19241</v>
      </c>
      <c r="M15" s="1" t="n">
        <v>17</v>
      </c>
      <c r="N15" s="1" t="s">
        <v>24</v>
      </c>
      <c r="O15" s="1" t="n">
        <v>2002</v>
      </c>
      <c r="P15" s="1" t="n">
        <v>0.0712384259259259</v>
      </c>
      <c r="Q15" s="1" t="n">
        <v>-21.955</v>
      </c>
      <c r="R15" s="1" t="n">
        <v>166.74908</v>
      </c>
      <c r="S15" s="1" t="n">
        <v>4.48494</v>
      </c>
      <c r="T15" s="1" t="n">
        <v>34.8807</v>
      </c>
      <c r="U15" s="1" t="n">
        <v>1541.76</v>
      </c>
      <c r="V15" s="1" t="n">
        <v>1022.2627</v>
      </c>
      <c r="W15" s="1" t="n">
        <v>22.2269</v>
      </c>
      <c r="X15" s="1" t="n">
        <v>0.420610196037071</v>
      </c>
    </row>
    <row r="16" customFormat="false" ht="12.75" hidden="false" customHeight="false" outlineLevel="0" collapsed="false">
      <c r="A16" s="1" t="n">
        <v>9</v>
      </c>
      <c r="B16" s="1" t="n">
        <v>28.1956</v>
      </c>
      <c r="C16" s="1" t="n">
        <v>0.08</v>
      </c>
      <c r="D16" s="1" t="n">
        <v>5.627067</v>
      </c>
      <c r="E16" s="1" t="n">
        <v>0.000733</v>
      </c>
      <c r="F16" s="1" t="n">
        <v>1.02045</v>
      </c>
      <c r="G16" s="1" t="n">
        <v>29.61055</v>
      </c>
      <c r="H16" s="1" t="n">
        <v>0.3207</v>
      </c>
      <c r="I16" s="1" t="n">
        <v>82.213</v>
      </c>
      <c r="J16" s="1" t="n">
        <v>1.9586</v>
      </c>
      <c r="K16" s="1" t="n">
        <v>926.56</v>
      </c>
      <c r="L16" s="1" t="n">
        <v>0.19245</v>
      </c>
      <c r="M16" s="1" t="n">
        <v>17</v>
      </c>
      <c r="N16" s="1" t="s">
        <v>24</v>
      </c>
      <c r="O16" s="1" t="n">
        <v>2002</v>
      </c>
      <c r="P16" s="1" t="n">
        <v>0.07125</v>
      </c>
      <c r="Q16" s="1" t="n">
        <v>-21.955</v>
      </c>
      <c r="R16" s="1" t="n">
        <v>166.74908</v>
      </c>
      <c r="S16" s="1" t="n">
        <v>4.48818</v>
      </c>
      <c r="T16" s="1" t="n">
        <v>34.8824</v>
      </c>
      <c r="U16" s="1" t="n">
        <v>1541.67</v>
      </c>
      <c r="V16" s="1" t="n">
        <v>1022.2807</v>
      </c>
      <c r="W16" s="1" t="n">
        <v>22.2428</v>
      </c>
      <c r="X16" s="1" t="n">
        <v>0.416729278120873</v>
      </c>
    </row>
    <row r="17" customFormat="false" ht="12.75" hidden="false" customHeight="false" outlineLevel="0" collapsed="false">
      <c r="A17" s="1" t="n">
        <v>9.5</v>
      </c>
      <c r="B17" s="1" t="n">
        <v>28.2009</v>
      </c>
      <c r="C17" s="1" t="n">
        <v>0.0779</v>
      </c>
      <c r="D17" s="1" t="n">
        <v>5.630385</v>
      </c>
      <c r="E17" s="1" t="n">
        <v>0.00076</v>
      </c>
      <c r="F17" s="1" t="n">
        <v>1.02082</v>
      </c>
      <c r="G17" s="1" t="n">
        <v>29.61055</v>
      </c>
      <c r="H17" s="1" t="n">
        <v>0.3382</v>
      </c>
      <c r="I17" s="1" t="n">
        <v>82.2447</v>
      </c>
      <c r="J17" s="1" t="n">
        <v>1.9547</v>
      </c>
      <c r="K17" s="1" t="n">
        <v>926.5</v>
      </c>
      <c r="L17" s="1" t="n">
        <v>0.1925</v>
      </c>
      <c r="M17" s="1" t="n">
        <v>17</v>
      </c>
      <c r="N17" s="1" t="s">
        <v>24</v>
      </c>
      <c r="O17" s="1" t="n">
        <v>2002</v>
      </c>
      <c r="P17" s="1" t="n">
        <v>0.0712615740740741</v>
      </c>
      <c r="Q17" s="1" t="n">
        <v>-21.955</v>
      </c>
      <c r="R17" s="1" t="n">
        <v>166.74908</v>
      </c>
      <c r="S17" s="1" t="n">
        <v>4.48721</v>
      </c>
      <c r="T17" s="1" t="n">
        <v>34.9015</v>
      </c>
      <c r="U17" s="1" t="n">
        <v>1541.71</v>
      </c>
      <c r="V17" s="1" t="n">
        <v>1022.2954</v>
      </c>
      <c r="W17" s="1" t="n">
        <v>22.2555</v>
      </c>
      <c r="X17" s="1" t="n">
        <v>0.412874183419608</v>
      </c>
    </row>
    <row r="18" customFormat="false" ht="12.75" hidden="false" customHeight="false" outlineLevel="0" collapsed="false">
      <c r="A18" s="1" t="n">
        <v>10</v>
      </c>
      <c r="B18" s="1" t="n">
        <v>28.1948</v>
      </c>
      <c r="C18" s="1" t="n">
        <v>0.0774</v>
      </c>
      <c r="D18" s="1" t="n">
        <v>5.633008</v>
      </c>
      <c r="E18" s="1" t="n">
        <v>0.001066</v>
      </c>
      <c r="F18" s="1" t="n">
        <v>1.02552</v>
      </c>
      <c r="G18" s="1" t="n">
        <v>29.61055</v>
      </c>
      <c r="H18" s="1" t="n">
        <v>0.33</v>
      </c>
      <c r="I18" s="1" t="n">
        <v>82.2365</v>
      </c>
      <c r="J18" s="1" t="n">
        <v>1.9557</v>
      </c>
      <c r="K18" s="1" t="n">
        <v>926.5</v>
      </c>
      <c r="L18" s="1" t="n">
        <v>0.19227</v>
      </c>
      <c r="M18" s="1" t="n">
        <v>17</v>
      </c>
      <c r="N18" s="1" t="s">
        <v>24</v>
      </c>
      <c r="O18" s="1" t="n">
        <v>2002</v>
      </c>
      <c r="P18" s="1" t="n">
        <v>0.0712847222222222</v>
      </c>
      <c r="Q18" s="1" t="n">
        <v>-21.955</v>
      </c>
      <c r="R18" s="1" t="n">
        <v>166.74908</v>
      </c>
      <c r="S18" s="1" t="n">
        <v>4.48711</v>
      </c>
      <c r="T18" s="1" t="n">
        <v>34.9241</v>
      </c>
      <c r="U18" s="1" t="n">
        <v>1541.73</v>
      </c>
      <c r="V18" s="1" t="n">
        <v>1022.3166</v>
      </c>
      <c r="W18" s="1" t="n">
        <v>22.2746</v>
      </c>
      <c r="X18" s="1" t="n">
        <v>0.413871257858119</v>
      </c>
    </row>
    <row r="19" customFormat="false" ht="12.75" hidden="false" customHeight="false" outlineLevel="0" collapsed="false">
      <c r="A19" s="1" t="n">
        <v>10.5</v>
      </c>
      <c r="B19" s="1" t="n">
        <v>28.2046</v>
      </c>
      <c r="C19" s="1" t="n">
        <v>0.0775</v>
      </c>
      <c r="D19" s="1" t="n">
        <v>5.636235</v>
      </c>
      <c r="E19" s="1" t="n">
        <v>0.000597</v>
      </c>
      <c r="F19" s="1" t="n">
        <v>1.02341</v>
      </c>
      <c r="G19" s="1" t="n">
        <v>29.61055</v>
      </c>
      <c r="H19" s="1" t="n">
        <v>0.3483</v>
      </c>
      <c r="I19" s="1" t="n">
        <v>82.2588</v>
      </c>
      <c r="J19" s="1" t="n">
        <v>1.953</v>
      </c>
      <c r="K19" s="1" t="n">
        <v>926.5</v>
      </c>
      <c r="L19" s="1" t="n">
        <v>0.1922</v>
      </c>
      <c r="M19" s="1" t="n">
        <v>17</v>
      </c>
      <c r="N19" s="1" t="s">
        <v>24</v>
      </c>
      <c r="O19" s="1" t="n">
        <v>2002</v>
      </c>
      <c r="P19" s="1" t="n">
        <v>0.0712962962962963</v>
      </c>
      <c r="Q19" s="1" t="n">
        <v>-21.955</v>
      </c>
      <c r="R19" s="1" t="n">
        <v>166.74908</v>
      </c>
      <c r="S19" s="1" t="n">
        <v>4.48594</v>
      </c>
      <c r="T19" s="1" t="n">
        <v>34.9393</v>
      </c>
      <c r="U19" s="1" t="n">
        <v>1541.78</v>
      </c>
      <c r="V19" s="1" t="n">
        <v>1022.327</v>
      </c>
      <c r="W19" s="1" t="n">
        <v>22.2828</v>
      </c>
      <c r="X19" s="1" t="n">
        <v>0.411159934174513</v>
      </c>
    </row>
    <row r="20" customFormat="false" ht="12.75" hidden="false" customHeight="false" outlineLevel="0" collapsed="false">
      <c r="A20" s="1" t="n">
        <v>11</v>
      </c>
      <c r="B20" s="1" t="n">
        <v>28.2025</v>
      </c>
      <c r="C20" s="1" t="n">
        <v>0.0784</v>
      </c>
      <c r="D20" s="1" t="n">
        <v>5.636927</v>
      </c>
      <c r="E20" s="1" t="n">
        <v>0.000782</v>
      </c>
      <c r="F20" s="1" t="n">
        <v>1.0213</v>
      </c>
      <c r="G20" s="1" t="n">
        <v>29.61055</v>
      </c>
      <c r="H20" s="1" t="n">
        <v>0.3402</v>
      </c>
      <c r="I20" s="1" t="n">
        <v>82.2314</v>
      </c>
      <c r="J20" s="1" t="n">
        <v>1.9563</v>
      </c>
      <c r="K20" s="1" t="n">
        <v>926.5</v>
      </c>
      <c r="L20" s="1" t="n">
        <v>0.19163</v>
      </c>
      <c r="M20" s="1" t="n">
        <v>17</v>
      </c>
      <c r="N20" s="1" t="s">
        <v>24</v>
      </c>
      <c r="O20" s="1" t="n">
        <v>2002</v>
      </c>
      <c r="P20" s="1" t="n">
        <v>0.0712962962962963</v>
      </c>
      <c r="Q20" s="1" t="n">
        <v>-21.955</v>
      </c>
      <c r="R20" s="1" t="n">
        <v>166.74908</v>
      </c>
      <c r="S20" s="1" t="n">
        <v>4.48602</v>
      </c>
      <c r="T20" s="1" t="n">
        <v>34.9456</v>
      </c>
      <c r="U20" s="1" t="n">
        <v>1541.78</v>
      </c>
      <c r="V20" s="1" t="n">
        <v>1022.3345</v>
      </c>
      <c r="W20" s="1" t="n">
        <v>22.2882</v>
      </c>
      <c r="X20" s="1" t="n">
        <v>0.414491439668874</v>
      </c>
    </row>
    <row r="21" customFormat="false" ht="12.75" hidden="false" customHeight="false" outlineLevel="0" collapsed="false">
      <c r="A21" s="1" t="n">
        <v>11.5</v>
      </c>
      <c r="B21" s="1" t="n">
        <v>28.2009</v>
      </c>
      <c r="C21" s="1" t="n">
        <v>0.0782</v>
      </c>
      <c r="D21" s="1" t="n">
        <v>5.637421</v>
      </c>
      <c r="E21" s="1" t="n">
        <v>0.000718</v>
      </c>
      <c r="F21" s="1" t="n">
        <v>1.0174</v>
      </c>
      <c r="G21" s="1" t="n">
        <v>29.61055</v>
      </c>
      <c r="H21" s="1" t="n">
        <v>0.3289</v>
      </c>
      <c r="I21" s="1" t="n">
        <v>82.2336</v>
      </c>
      <c r="J21" s="1" t="n">
        <v>1.956</v>
      </c>
      <c r="K21" s="1" t="n">
        <v>926.5</v>
      </c>
      <c r="L21" s="1" t="n">
        <v>0.19177</v>
      </c>
      <c r="M21" s="1" t="n">
        <v>17</v>
      </c>
      <c r="N21" s="1" t="s">
        <v>24</v>
      </c>
      <c r="O21" s="1" t="n">
        <v>2002</v>
      </c>
      <c r="P21" s="1" t="n">
        <v>0.0713078703703704</v>
      </c>
      <c r="Q21" s="1" t="n">
        <v>-21.955</v>
      </c>
      <c r="R21" s="1" t="n">
        <v>166.74908</v>
      </c>
      <c r="S21" s="1" t="n">
        <v>4.486</v>
      </c>
      <c r="T21" s="1" t="n">
        <v>34.9501</v>
      </c>
      <c r="U21" s="1" t="n">
        <v>1541.8</v>
      </c>
      <c r="V21" s="1" t="n">
        <v>1022.3406</v>
      </c>
      <c r="W21" s="1" t="n">
        <v>22.2922</v>
      </c>
      <c r="X21" s="1" t="n">
        <v>0.414223905543056</v>
      </c>
    </row>
    <row r="22" customFormat="false" ht="12.75" hidden="false" customHeight="false" outlineLevel="0" collapsed="false">
      <c r="A22" s="1" t="n">
        <v>12</v>
      </c>
      <c r="B22" s="1" t="n">
        <v>28.2151</v>
      </c>
      <c r="C22" s="1" t="n">
        <v>0.0752</v>
      </c>
      <c r="D22" s="1" t="n">
        <v>5.641629</v>
      </c>
      <c r="E22" s="1" t="n">
        <v>0.000173</v>
      </c>
      <c r="F22" s="1" t="n">
        <v>1.01425</v>
      </c>
      <c r="G22" s="1" t="n">
        <v>29.61055</v>
      </c>
      <c r="H22" s="1" t="n">
        <v>0.3613</v>
      </c>
      <c r="I22" s="1" t="n">
        <v>82.206</v>
      </c>
      <c r="J22" s="1" t="n">
        <v>1.9594</v>
      </c>
      <c r="K22" s="1" t="n">
        <v>926.5</v>
      </c>
      <c r="L22" s="1" t="n">
        <v>0.19169</v>
      </c>
      <c r="M22" s="1" t="n">
        <v>17</v>
      </c>
      <c r="N22" s="1" t="s">
        <v>24</v>
      </c>
      <c r="O22" s="1" t="n">
        <v>2002</v>
      </c>
      <c r="P22" s="1" t="n">
        <v>0.0713078703703704</v>
      </c>
      <c r="Q22" s="1" t="n">
        <v>-21.955</v>
      </c>
      <c r="R22" s="1" t="n">
        <v>166.74908</v>
      </c>
      <c r="S22" s="1" t="n">
        <v>4.48425</v>
      </c>
      <c r="T22" s="1" t="n">
        <v>34.9688</v>
      </c>
      <c r="U22" s="1" t="n">
        <v>1541.86</v>
      </c>
      <c r="V22" s="1" t="n">
        <v>1022.3521</v>
      </c>
      <c r="W22" s="1" t="n">
        <v>22.3016</v>
      </c>
      <c r="X22" s="1" t="n">
        <v>0.417580761222486</v>
      </c>
    </row>
    <row r="23" customFormat="false" ht="12.75" hidden="false" customHeight="false" outlineLevel="0" collapsed="false">
      <c r="A23" s="1" t="n">
        <v>12.5</v>
      </c>
      <c r="B23" s="1" t="n">
        <v>28.2151</v>
      </c>
      <c r="C23" s="1" t="n">
        <v>0.077</v>
      </c>
      <c r="D23" s="1" t="n">
        <v>5.643194</v>
      </c>
      <c r="E23" s="1" t="n">
        <v>0.000643</v>
      </c>
      <c r="F23" s="1" t="n">
        <v>1.01435</v>
      </c>
      <c r="G23" s="1" t="n">
        <v>29.61103</v>
      </c>
      <c r="H23" s="1" t="n">
        <v>0.3889</v>
      </c>
      <c r="I23" s="1" t="n">
        <v>82.2283</v>
      </c>
      <c r="J23" s="1" t="n">
        <v>1.9567</v>
      </c>
      <c r="K23" s="1" t="n">
        <v>926.5</v>
      </c>
      <c r="L23" s="1" t="n">
        <v>0.19111</v>
      </c>
      <c r="M23" s="1" t="n">
        <v>17</v>
      </c>
      <c r="N23" s="1" t="s">
        <v>24</v>
      </c>
      <c r="O23" s="1" t="n">
        <v>2002</v>
      </c>
      <c r="P23" s="1" t="n">
        <v>0.0713194444444445</v>
      </c>
      <c r="Q23" s="1" t="n">
        <v>-21.955</v>
      </c>
      <c r="R23" s="1" t="n">
        <v>166.74908</v>
      </c>
      <c r="S23" s="1" t="n">
        <v>4.48415</v>
      </c>
      <c r="T23" s="1" t="n">
        <v>34.9795</v>
      </c>
      <c r="U23" s="1" t="n">
        <v>1541.88</v>
      </c>
      <c r="V23" s="1" t="n">
        <v>1022.3623</v>
      </c>
      <c r="W23" s="1" t="n">
        <v>22.3097</v>
      </c>
      <c r="X23" s="1" t="n">
        <v>0.41486843172229</v>
      </c>
    </row>
    <row r="24" customFormat="false" ht="12.75" hidden="false" customHeight="false" outlineLevel="0" collapsed="false">
      <c r="A24" s="1" t="n">
        <v>13</v>
      </c>
      <c r="B24" s="1" t="n">
        <v>28.1977</v>
      </c>
      <c r="C24" s="1" t="n">
        <v>0.0778</v>
      </c>
      <c r="D24" s="1" t="n">
        <v>5.641189</v>
      </c>
      <c r="E24" s="1" t="n">
        <v>0.000712</v>
      </c>
      <c r="F24" s="1" t="n">
        <v>1.01231</v>
      </c>
      <c r="G24" s="1" t="n">
        <v>29.61054</v>
      </c>
      <c r="H24" s="1" t="n">
        <v>0.3442</v>
      </c>
      <c r="I24" s="1" t="n">
        <v>82.2388</v>
      </c>
      <c r="J24" s="1" t="n">
        <v>1.9554</v>
      </c>
      <c r="K24" s="1" t="n">
        <v>925.36</v>
      </c>
      <c r="L24" s="1" t="n">
        <v>0.19082</v>
      </c>
      <c r="M24" s="1" t="n">
        <v>17</v>
      </c>
      <c r="N24" s="1" t="s">
        <v>24</v>
      </c>
      <c r="O24" s="1" t="n">
        <v>2002</v>
      </c>
      <c r="P24" s="1" t="n">
        <v>0.0713425925925926</v>
      </c>
      <c r="Q24" s="1" t="n">
        <v>-21.955</v>
      </c>
      <c r="R24" s="1" t="n">
        <v>166.74908</v>
      </c>
      <c r="S24" s="1" t="n">
        <v>4.48551</v>
      </c>
      <c r="T24" s="1" t="n">
        <v>34.9783</v>
      </c>
      <c r="U24" s="1" t="n">
        <v>1541.84</v>
      </c>
      <c r="V24" s="1" t="n">
        <v>1022.3693</v>
      </c>
      <c r="W24" s="1" t="n">
        <v>22.3146</v>
      </c>
      <c r="X24" s="1" t="n">
        <v>0.413591580605652</v>
      </c>
    </row>
    <row r="25" customFormat="false" ht="12.75" hidden="false" customHeight="false" outlineLevel="0" collapsed="false">
      <c r="A25" s="1" t="n">
        <v>13.5</v>
      </c>
      <c r="B25" s="1" t="n">
        <v>28.1942</v>
      </c>
      <c r="C25" s="1" t="n">
        <v>0.078</v>
      </c>
      <c r="D25" s="1" t="n">
        <v>5.641163</v>
      </c>
      <c r="E25" s="1" t="n">
        <v>0.000769</v>
      </c>
      <c r="F25" s="1" t="n">
        <v>1.0124</v>
      </c>
      <c r="G25" s="1" t="n">
        <v>29.61109</v>
      </c>
      <c r="H25" s="1" t="n">
        <v>0.3546</v>
      </c>
      <c r="I25" s="1" t="n">
        <v>82.2444</v>
      </c>
      <c r="J25" s="1" t="n">
        <v>1.9547</v>
      </c>
      <c r="K25" s="1" t="n">
        <v>924.27</v>
      </c>
      <c r="L25" s="1" t="n">
        <v>0.19072</v>
      </c>
      <c r="M25" s="1" t="n">
        <v>17</v>
      </c>
      <c r="N25" s="1" t="s">
        <v>24</v>
      </c>
      <c r="O25" s="1" t="n">
        <v>2002</v>
      </c>
      <c r="P25" s="1" t="n">
        <v>0.0713541666666667</v>
      </c>
      <c r="Q25" s="1" t="n">
        <v>-21.955</v>
      </c>
      <c r="R25" s="1" t="n">
        <v>166.74908</v>
      </c>
      <c r="S25" s="1" t="n">
        <v>4.48573</v>
      </c>
      <c r="T25" s="1" t="n">
        <v>34.9805</v>
      </c>
      <c r="U25" s="1" t="n">
        <v>1541.85</v>
      </c>
      <c r="V25" s="1" t="n">
        <v>1022.3742</v>
      </c>
      <c r="W25" s="1" t="n">
        <v>22.3175</v>
      </c>
      <c r="X25" s="1" t="n">
        <v>0.412910660000731</v>
      </c>
    </row>
    <row r="26" customFormat="false" ht="12.75" hidden="false" customHeight="false" outlineLevel="0" collapsed="false">
      <c r="A26" s="1" t="n">
        <v>14</v>
      </c>
      <c r="B26" s="1" t="n">
        <v>28.2005</v>
      </c>
      <c r="C26" s="1" t="n">
        <v>0.0775</v>
      </c>
      <c r="D26" s="1" t="n">
        <v>5.642485</v>
      </c>
      <c r="E26" s="1" t="n">
        <v>0.000672</v>
      </c>
      <c r="F26" s="1" t="n">
        <v>1.0141</v>
      </c>
      <c r="G26" s="1" t="n">
        <v>29.61055</v>
      </c>
      <c r="H26" s="1" t="n">
        <v>0.3453</v>
      </c>
      <c r="I26" s="1" t="n">
        <v>82.2376</v>
      </c>
      <c r="J26" s="1" t="n">
        <v>1.9555</v>
      </c>
      <c r="K26" s="1" t="n">
        <v>923.31</v>
      </c>
      <c r="L26" s="1" t="n">
        <v>0.19042</v>
      </c>
      <c r="M26" s="1" t="n">
        <v>17</v>
      </c>
      <c r="N26" s="1" t="s">
        <v>24</v>
      </c>
      <c r="O26" s="1" t="n">
        <v>2002</v>
      </c>
      <c r="P26" s="1" t="n">
        <v>0.0713657407407407</v>
      </c>
      <c r="Q26" s="1" t="n">
        <v>-21.955</v>
      </c>
      <c r="R26" s="1" t="n">
        <v>166.74908</v>
      </c>
      <c r="S26" s="1" t="n">
        <v>4.48511</v>
      </c>
      <c r="T26" s="1" t="n">
        <v>34.985</v>
      </c>
      <c r="U26" s="1" t="n">
        <v>1541.87</v>
      </c>
      <c r="V26" s="1" t="n">
        <v>1022.3777</v>
      </c>
      <c r="W26" s="1" t="n">
        <v>22.3188</v>
      </c>
      <c r="X26" s="1" t="n">
        <v>0.413737498196262</v>
      </c>
    </row>
    <row r="27" customFormat="false" ht="12.75" hidden="false" customHeight="false" outlineLevel="0" collapsed="false">
      <c r="A27" s="1" t="n">
        <v>14.5</v>
      </c>
      <c r="B27" s="1" t="n">
        <v>28.2112</v>
      </c>
      <c r="C27" s="1" t="n">
        <v>0.0785</v>
      </c>
      <c r="D27" s="1" t="n">
        <v>5.644459</v>
      </c>
      <c r="E27" s="1" t="n">
        <v>0.00081</v>
      </c>
      <c r="F27" s="1" t="n">
        <v>1.01417</v>
      </c>
      <c r="G27" s="1" t="n">
        <v>29.61115</v>
      </c>
      <c r="H27" s="1" t="n">
        <v>0.3484</v>
      </c>
      <c r="I27" s="1" t="n">
        <v>82.2329</v>
      </c>
      <c r="J27" s="1" t="n">
        <v>1.9561</v>
      </c>
      <c r="K27" s="1" t="n">
        <v>923.31</v>
      </c>
      <c r="L27" s="1" t="n">
        <v>0.19029</v>
      </c>
      <c r="M27" s="1" t="n">
        <v>17</v>
      </c>
      <c r="N27" s="1" t="s">
        <v>24</v>
      </c>
      <c r="O27" s="1" t="n">
        <v>2002</v>
      </c>
      <c r="P27" s="1" t="n">
        <v>0.0713657407407407</v>
      </c>
      <c r="Q27" s="1" t="n">
        <v>-21.955</v>
      </c>
      <c r="R27" s="1" t="n">
        <v>166.74908</v>
      </c>
      <c r="S27" s="1" t="n">
        <v>4.48427</v>
      </c>
      <c r="T27" s="1" t="n">
        <v>34.9907</v>
      </c>
      <c r="U27" s="1" t="n">
        <v>1541.91</v>
      </c>
      <c r="V27" s="1" t="n">
        <v>1022.3806</v>
      </c>
      <c r="W27" s="1" t="n">
        <v>22.3196</v>
      </c>
      <c r="X27" s="1" t="n">
        <v>0.41430902926126</v>
      </c>
    </row>
    <row r="28" customFormat="false" ht="12.75" hidden="false" customHeight="false" outlineLevel="0" collapsed="false">
      <c r="A28" s="1" t="n">
        <v>15</v>
      </c>
      <c r="B28" s="1" t="n">
        <v>28.1882</v>
      </c>
      <c r="C28" s="1" t="n">
        <v>0.0815</v>
      </c>
      <c r="D28" s="1" t="n">
        <v>5.641227</v>
      </c>
      <c r="E28" s="1" t="n">
        <v>0.000955</v>
      </c>
      <c r="F28" s="1" t="n">
        <v>1.01225</v>
      </c>
      <c r="G28" s="1" t="n">
        <v>29.61123</v>
      </c>
      <c r="H28" s="1" t="n">
        <v>0.3864</v>
      </c>
      <c r="I28" s="1" t="n">
        <v>82.2331</v>
      </c>
      <c r="J28" s="1" t="n">
        <v>1.9561</v>
      </c>
      <c r="K28" s="1" t="n">
        <v>924.01</v>
      </c>
      <c r="L28" s="1" t="n">
        <v>0.19006</v>
      </c>
      <c r="M28" s="1" t="n">
        <v>17</v>
      </c>
      <c r="N28" s="1" t="s">
        <v>24</v>
      </c>
      <c r="O28" s="1" t="n">
        <v>2002</v>
      </c>
      <c r="P28" s="1" t="n">
        <v>0.0713773148148148</v>
      </c>
      <c r="Q28" s="1" t="n">
        <v>-21.955</v>
      </c>
      <c r="R28" s="1" t="n">
        <v>166.74908</v>
      </c>
      <c r="S28" s="1" t="n">
        <v>4.48628</v>
      </c>
      <c r="T28" s="1" t="n">
        <v>34.985</v>
      </c>
      <c r="U28" s="1" t="n">
        <v>1541.86</v>
      </c>
      <c r="V28" s="1" t="n">
        <v>1022.3859</v>
      </c>
      <c r="W28" s="1" t="n">
        <v>22.3228</v>
      </c>
      <c r="X28" s="1" t="n">
        <v>0.414284708124978</v>
      </c>
    </row>
    <row r="29" customFormat="false" ht="12.75" hidden="false" customHeight="false" outlineLevel="0" collapsed="false">
      <c r="A29" s="1" t="n">
        <v>15.5</v>
      </c>
      <c r="B29" s="1" t="n">
        <v>28.172</v>
      </c>
      <c r="C29" s="1" t="n">
        <v>0.0783</v>
      </c>
      <c r="D29" s="1" t="n">
        <v>5.640137</v>
      </c>
      <c r="E29" s="1" t="n">
        <v>0.000734</v>
      </c>
      <c r="F29" s="1" t="n">
        <v>1.01184</v>
      </c>
      <c r="G29" s="1" t="n">
        <v>29.61056</v>
      </c>
      <c r="H29" s="1" t="n">
        <v>0.3605</v>
      </c>
      <c r="I29" s="1" t="n">
        <v>82.2123</v>
      </c>
      <c r="J29" s="1" t="n">
        <v>1.9587</v>
      </c>
      <c r="K29" s="1" t="n">
        <v>924.88</v>
      </c>
      <c r="L29" s="1" t="n">
        <v>0.19023</v>
      </c>
      <c r="M29" s="1" t="n">
        <v>17</v>
      </c>
      <c r="N29" s="1" t="s">
        <v>24</v>
      </c>
      <c r="O29" s="1" t="n">
        <v>2002</v>
      </c>
      <c r="P29" s="1" t="n">
        <v>0.0713888888888889</v>
      </c>
      <c r="Q29" s="1" t="n">
        <v>-21.955</v>
      </c>
      <c r="R29" s="1" t="n">
        <v>166.74908</v>
      </c>
      <c r="S29" s="1" t="n">
        <v>4.48715</v>
      </c>
      <c r="T29" s="1" t="n">
        <v>34.9892</v>
      </c>
      <c r="U29" s="1" t="n">
        <v>1541.84</v>
      </c>
      <c r="V29" s="1" t="n">
        <v>1022.3966</v>
      </c>
      <c r="W29" s="1" t="n">
        <v>22.3315</v>
      </c>
      <c r="X29" s="1" t="n">
        <v>0.4168144231685</v>
      </c>
    </row>
    <row r="30" customFormat="false" ht="12.75" hidden="false" customHeight="false" outlineLevel="0" collapsed="false">
      <c r="A30" s="1" t="n">
        <v>16</v>
      </c>
      <c r="B30" s="1" t="n">
        <v>28.1766</v>
      </c>
      <c r="C30" s="1" t="n">
        <v>0.0785</v>
      </c>
      <c r="D30" s="1" t="n">
        <v>5.641301</v>
      </c>
      <c r="E30" s="1" t="n">
        <v>0.000776</v>
      </c>
      <c r="F30" s="1" t="n">
        <v>1.01655</v>
      </c>
      <c r="G30" s="1" t="n">
        <v>29.61055</v>
      </c>
      <c r="H30" s="1" t="n">
        <v>0.3519</v>
      </c>
      <c r="I30" s="1" t="n">
        <v>82.2106</v>
      </c>
      <c r="J30" s="1" t="n">
        <v>1.9589</v>
      </c>
      <c r="K30" s="1" t="n">
        <v>924.42</v>
      </c>
      <c r="L30" s="1" t="n">
        <v>0.19014</v>
      </c>
      <c r="M30" s="1" t="n">
        <v>17</v>
      </c>
      <c r="N30" s="1" t="s">
        <v>24</v>
      </c>
      <c r="O30" s="1" t="n">
        <v>2002</v>
      </c>
      <c r="P30" s="1" t="n">
        <v>0.071400462962963</v>
      </c>
      <c r="Q30" s="1" t="n">
        <v>-21.955</v>
      </c>
      <c r="R30" s="1" t="n">
        <v>166.74908</v>
      </c>
      <c r="S30" s="1" t="n">
        <v>4.48671</v>
      </c>
      <c r="T30" s="1" t="n">
        <v>34.9938</v>
      </c>
      <c r="U30" s="1" t="n">
        <v>1541.86</v>
      </c>
      <c r="V30" s="1" t="n">
        <v>1022.4007</v>
      </c>
      <c r="W30" s="1" t="n">
        <v>22.3333</v>
      </c>
      <c r="X30" s="1" t="n">
        <v>0.417021207016744</v>
      </c>
    </row>
    <row r="31" customFormat="false" ht="12.75" hidden="false" customHeight="false" outlineLevel="0" collapsed="false">
      <c r="A31" s="1" t="n">
        <v>16.5</v>
      </c>
      <c r="B31" s="1" t="n">
        <v>28.1761</v>
      </c>
      <c r="C31" s="1" t="n">
        <v>0.0784</v>
      </c>
      <c r="D31" s="1" t="n">
        <v>5.641325</v>
      </c>
      <c r="E31" s="1" t="n">
        <v>0.000738</v>
      </c>
      <c r="F31" s="1" t="n">
        <v>1.01781</v>
      </c>
      <c r="G31" s="1" t="n">
        <v>29.61055</v>
      </c>
      <c r="H31" s="1" t="n">
        <v>0.3784</v>
      </c>
      <c r="I31" s="1" t="n">
        <v>82.1603</v>
      </c>
      <c r="J31" s="1" t="n">
        <v>1.965</v>
      </c>
      <c r="K31" s="1" t="n">
        <v>923.29</v>
      </c>
      <c r="L31" s="1" t="n">
        <v>0.19008</v>
      </c>
      <c r="M31" s="1" t="n">
        <v>17</v>
      </c>
      <c r="N31" s="1" t="s">
        <v>24</v>
      </c>
      <c r="O31" s="1" t="n">
        <v>2002</v>
      </c>
      <c r="P31" s="1" t="n">
        <v>0.071400462962963</v>
      </c>
      <c r="Q31" s="1" t="n">
        <v>-21.955</v>
      </c>
      <c r="R31" s="1" t="n">
        <v>166.74908</v>
      </c>
      <c r="S31" s="1" t="n">
        <v>4.48673</v>
      </c>
      <c r="T31" s="1" t="n">
        <v>34.9942</v>
      </c>
      <c r="U31" s="1" t="n">
        <v>1541.87</v>
      </c>
      <c r="V31" s="1" t="n">
        <v>1022.4033</v>
      </c>
      <c r="W31" s="1" t="n">
        <v>22.3339</v>
      </c>
      <c r="X31" s="1" t="n">
        <v>0.423141511957596</v>
      </c>
    </row>
    <row r="32" customFormat="false" ht="12.75" hidden="false" customHeight="false" outlineLevel="0" collapsed="false">
      <c r="A32" s="1" t="n">
        <v>17</v>
      </c>
      <c r="B32" s="1" t="n">
        <v>28.1774</v>
      </c>
      <c r="C32" s="1" t="n">
        <v>0.0784</v>
      </c>
      <c r="D32" s="1" t="n">
        <v>5.641657</v>
      </c>
      <c r="E32" s="1" t="n">
        <v>0.000784</v>
      </c>
      <c r="F32" s="1" t="n">
        <v>1.01497</v>
      </c>
      <c r="G32" s="1" t="n">
        <v>29.61055</v>
      </c>
      <c r="H32" s="1" t="n">
        <v>0.3558</v>
      </c>
      <c r="I32" s="1" t="n">
        <v>82.2044</v>
      </c>
      <c r="J32" s="1" t="n">
        <v>1.9596</v>
      </c>
      <c r="K32" s="1" t="n">
        <v>921.97</v>
      </c>
      <c r="L32" s="1" t="n">
        <v>0.19011</v>
      </c>
      <c r="M32" s="1" t="n">
        <v>17</v>
      </c>
      <c r="N32" s="1" t="s">
        <v>24</v>
      </c>
      <c r="O32" s="1" t="n">
        <v>2002</v>
      </c>
      <c r="P32" s="1" t="n">
        <v>0.071412037037037</v>
      </c>
      <c r="Q32" s="1" t="n">
        <v>-21.955</v>
      </c>
      <c r="R32" s="1" t="n">
        <v>166.74908</v>
      </c>
      <c r="S32" s="1" t="n">
        <v>4.48661</v>
      </c>
      <c r="T32" s="1" t="n">
        <v>34.9954</v>
      </c>
      <c r="U32" s="1" t="n">
        <v>1541.88</v>
      </c>
      <c r="V32" s="1" t="n">
        <v>1022.4059</v>
      </c>
      <c r="W32" s="1" t="n">
        <v>22.3344</v>
      </c>
      <c r="X32" s="1" t="n">
        <v>0.417775396111769</v>
      </c>
    </row>
    <row r="33" customFormat="false" ht="12.75" hidden="false" customHeight="false" outlineLevel="0" collapsed="false">
      <c r="A33" s="1" t="n">
        <v>17.5</v>
      </c>
      <c r="B33" s="1" t="n">
        <v>28.1784</v>
      </c>
      <c r="C33" s="1" t="n">
        <v>0.0783</v>
      </c>
      <c r="D33" s="1" t="n">
        <v>5.642345</v>
      </c>
      <c r="E33" s="1" t="n">
        <v>0.00071</v>
      </c>
      <c r="F33" s="1" t="n">
        <v>1.01559</v>
      </c>
      <c r="G33" s="1" t="n">
        <v>29.61055</v>
      </c>
      <c r="H33" s="1" t="n">
        <v>0.3829</v>
      </c>
      <c r="I33" s="1" t="n">
        <v>82.2098</v>
      </c>
      <c r="J33" s="1" t="n">
        <v>1.959</v>
      </c>
      <c r="K33" s="1" t="n">
        <v>921.72</v>
      </c>
      <c r="L33" s="1" t="n">
        <v>0.18999</v>
      </c>
      <c r="M33" s="1" t="n">
        <v>17</v>
      </c>
      <c r="N33" s="1" t="s">
        <v>24</v>
      </c>
      <c r="O33" s="1" t="n">
        <v>2002</v>
      </c>
      <c r="P33" s="1" t="n">
        <v>0.0714236111111111</v>
      </c>
      <c r="Q33" s="1" t="n">
        <v>-21.955</v>
      </c>
      <c r="R33" s="1" t="n">
        <v>166.74908</v>
      </c>
      <c r="S33" s="1" t="n">
        <v>4.48642</v>
      </c>
      <c r="T33" s="1" t="n">
        <v>34.9993</v>
      </c>
      <c r="U33" s="1" t="n">
        <v>1541.9</v>
      </c>
      <c r="V33" s="1" t="n">
        <v>1022.4106</v>
      </c>
      <c r="W33" s="1" t="n">
        <v>22.337</v>
      </c>
      <c r="X33" s="1" t="n">
        <v>0.417118518542564</v>
      </c>
    </row>
    <row r="34" customFormat="false" ht="12.75" hidden="false" customHeight="false" outlineLevel="0" collapsed="false">
      <c r="A34" s="1" t="n">
        <v>18</v>
      </c>
      <c r="B34" s="1" t="n">
        <v>28.1814</v>
      </c>
      <c r="C34" s="1" t="n">
        <v>0.0785</v>
      </c>
      <c r="D34" s="1" t="n">
        <v>5.644532</v>
      </c>
      <c r="E34" s="1" t="n">
        <v>0.000868</v>
      </c>
      <c r="F34" s="1" t="n">
        <v>1.01511</v>
      </c>
      <c r="G34" s="1" t="n">
        <v>29.61055</v>
      </c>
      <c r="H34" s="1" t="n">
        <v>0.4311</v>
      </c>
      <c r="I34" s="1" t="n">
        <v>82.194</v>
      </c>
      <c r="J34" s="1" t="n">
        <v>1.9609</v>
      </c>
      <c r="K34" s="1" t="n">
        <v>921.72</v>
      </c>
      <c r="L34" s="1" t="n">
        <v>0.18997</v>
      </c>
      <c r="M34" s="1" t="n">
        <v>17</v>
      </c>
      <c r="N34" s="1" t="s">
        <v>24</v>
      </c>
      <c r="O34" s="1" t="n">
        <v>2002</v>
      </c>
      <c r="P34" s="1" t="n">
        <v>0.0714351851851852</v>
      </c>
      <c r="Q34" s="1" t="n">
        <v>-21.955</v>
      </c>
      <c r="R34" s="1" t="n">
        <v>166.74908</v>
      </c>
      <c r="S34" s="1" t="n">
        <v>4.48592</v>
      </c>
      <c r="T34" s="1" t="n">
        <v>35.0122</v>
      </c>
      <c r="U34" s="1" t="n">
        <v>1541.93</v>
      </c>
      <c r="V34" s="1" t="n">
        <v>1022.4215</v>
      </c>
      <c r="W34" s="1" t="n">
        <v>22.3458</v>
      </c>
      <c r="X34" s="1" t="n">
        <v>0.419040615239677</v>
      </c>
    </row>
    <row r="35" customFormat="false" ht="12.75" hidden="false" customHeight="false" outlineLevel="0" collapsed="false">
      <c r="A35" s="1" t="n">
        <v>18.5</v>
      </c>
      <c r="B35" s="1" t="n">
        <v>28.1819</v>
      </c>
      <c r="C35" s="1" t="n">
        <v>0.0786</v>
      </c>
      <c r="D35" s="1" t="n">
        <v>5.645692</v>
      </c>
      <c r="E35" s="1" t="n">
        <v>0.000781</v>
      </c>
      <c r="F35" s="1" t="n">
        <v>1.01351</v>
      </c>
      <c r="G35" s="1" t="n">
        <v>29.61109</v>
      </c>
      <c r="H35" s="1" t="n">
        <v>0.3753</v>
      </c>
      <c r="I35" s="1" t="n">
        <v>82.1848</v>
      </c>
      <c r="J35" s="1" t="n">
        <v>1.962</v>
      </c>
      <c r="K35" s="1" t="n">
        <v>921.72</v>
      </c>
      <c r="L35" s="1" t="n">
        <v>0.18973</v>
      </c>
      <c r="M35" s="1" t="n">
        <v>17</v>
      </c>
      <c r="N35" s="1" t="s">
        <v>24</v>
      </c>
      <c r="O35" s="1" t="n">
        <v>2002</v>
      </c>
      <c r="P35" s="1" t="n">
        <v>0.0714467592592593</v>
      </c>
      <c r="Q35" s="1" t="n">
        <v>-21.955</v>
      </c>
      <c r="R35" s="1" t="n">
        <v>166.74908</v>
      </c>
      <c r="S35" s="1" t="n">
        <v>4.48568</v>
      </c>
      <c r="T35" s="1" t="n">
        <v>35.0198</v>
      </c>
      <c r="U35" s="1" t="n">
        <v>1541.95</v>
      </c>
      <c r="V35" s="1" t="n">
        <v>1022.4292</v>
      </c>
      <c r="W35" s="1" t="n">
        <v>22.3514</v>
      </c>
      <c r="X35" s="1" t="n">
        <v>0.420159980998474</v>
      </c>
    </row>
    <row r="36" customFormat="false" ht="12.75" hidden="false" customHeight="false" outlineLevel="0" collapsed="false">
      <c r="A36" s="1" t="n">
        <v>19</v>
      </c>
      <c r="B36" s="1" t="n">
        <v>28.1812</v>
      </c>
      <c r="C36" s="1" t="n">
        <v>0.0784</v>
      </c>
      <c r="D36" s="1" t="n">
        <v>5.645928</v>
      </c>
      <c r="E36" s="1" t="n">
        <v>0.000809</v>
      </c>
      <c r="F36" s="1" t="n">
        <v>1.01431</v>
      </c>
      <c r="G36" s="1" t="n">
        <v>29.61109</v>
      </c>
      <c r="H36" s="1" t="n">
        <v>0.364</v>
      </c>
      <c r="I36" s="1" t="n">
        <v>82.1939</v>
      </c>
      <c r="J36" s="1" t="n">
        <v>1.9609</v>
      </c>
      <c r="K36" s="1" t="n">
        <v>921.72</v>
      </c>
      <c r="L36" s="1" t="n">
        <v>0.18984</v>
      </c>
      <c r="M36" s="1" t="n">
        <v>17</v>
      </c>
      <c r="N36" s="1" t="s">
        <v>24</v>
      </c>
      <c r="O36" s="1" t="n">
        <v>2002</v>
      </c>
      <c r="P36" s="1" t="n">
        <v>0.0714467592592593</v>
      </c>
      <c r="Q36" s="1" t="n">
        <v>-21.955</v>
      </c>
      <c r="R36" s="1" t="n">
        <v>166.74908</v>
      </c>
      <c r="S36" s="1" t="n">
        <v>4.48567</v>
      </c>
      <c r="T36" s="1" t="n">
        <v>35.0218</v>
      </c>
      <c r="U36" s="1" t="n">
        <v>1541.95</v>
      </c>
      <c r="V36" s="1" t="n">
        <v>1022.4331</v>
      </c>
      <c r="W36" s="1" t="n">
        <v>22.3532</v>
      </c>
      <c r="X36" s="1" t="n">
        <v>0.419052781585255</v>
      </c>
    </row>
    <row r="37" customFormat="false" ht="12.75" hidden="false" customHeight="false" outlineLevel="0" collapsed="false">
      <c r="A37" s="1" t="n">
        <v>19.5</v>
      </c>
      <c r="B37" s="1" t="n">
        <v>28.1798</v>
      </c>
      <c r="C37" s="1" t="n">
        <v>0.078</v>
      </c>
      <c r="D37" s="1" t="n">
        <v>5.645876</v>
      </c>
      <c r="E37" s="1" t="n">
        <v>0.000738</v>
      </c>
      <c r="F37" s="1" t="n">
        <v>1.01415</v>
      </c>
      <c r="G37" s="1" t="n">
        <v>29.61116</v>
      </c>
      <c r="H37" s="1" t="n">
        <v>0.377</v>
      </c>
      <c r="I37" s="1" t="n">
        <v>82.181</v>
      </c>
      <c r="J37" s="1" t="n">
        <v>1.9625</v>
      </c>
      <c r="K37" s="1" t="n">
        <v>920.49</v>
      </c>
      <c r="L37" s="1" t="n">
        <v>0.18993</v>
      </c>
      <c r="M37" s="1" t="n">
        <v>17</v>
      </c>
      <c r="N37" s="1" t="s">
        <v>24</v>
      </c>
      <c r="O37" s="1" t="n">
        <v>2002</v>
      </c>
      <c r="P37" s="1" t="n">
        <v>0.0714583333333333</v>
      </c>
      <c r="Q37" s="1" t="n">
        <v>-21.955</v>
      </c>
      <c r="R37" s="1" t="n">
        <v>166.74908</v>
      </c>
      <c r="S37" s="1" t="n">
        <v>4.48573</v>
      </c>
      <c r="T37" s="1" t="n">
        <v>35.0224</v>
      </c>
      <c r="U37" s="1" t="n">
        <v>1541.96</v>
      </c>
      <c r="V37" s="1" t="n">
        <v>1022.4361</v>
      </c>
      <c r="W37" s="1" t="n">
        <v>22.3541</v>
      </c>
      <c r="X37" s="1" t="n">
        <v>0.420622364292406</v>
      </c>
    </row>
    <row r="38" customFormat="false" ht="12.75" hidden="false" customHeight="false" outlineLevel="0" collapsed="false">
      <c r="A38" s="1" t="n">
        <v>20</v>
      </c>
      <c r="B38" s="1" t="n">
        <v>28.1818</v>
      </c>
      <c r="C38" s="1" t="n">
        <v>0.0785</v>
      </c>
      <c r="D38" s="1" t="n">
        <v>5.646486</v>
      </c>
      <c r="E38" s="1" t="n">
        <v>0.000813</v>
      </c>
      <c r="F38" s="1" t="n">
        <v>1.01127</v>
      </c>
      <c r="G38" s="1" t="n">
        <v>29.61056</v>
      </c>
      <c r="H38" s="1" t="n">
        <v>0.3992</v>
      </c>
      <c r="I38" s="1" t="n">
        <v>82.1653</v>
      </c>
      <c r="J38" s="1" t="n">
        <v>1.9644</v>
      </c>
      <c r="K38" s="1" t="n">
        <v>920.14</v>
      </c>
      <c r="L38" s="1" t="n">
        <v>0.18961</v>
      </c>
      <c r="M38" s="1" t="n">
        <v>17</v>
      </c>
      <c r="N38" s="1" t="s">
        <v>24</v>
      </c>
      <c r="O38" s="1" t="n">
        <v>2002</v>
      </c>
      <c r="P38" s="1" t="n">
        <v>0.0714699074074074</v>
      </c>
      <c r="Q38" s="1" t="n">
        <v>-21.955</v>
      </c>
      <c r="R38" s="1" t="n">
        <v>166.74908</v>
      </c>
      <c r="S38" s="1" t="n">
        <v>4.48556</v>
      </c>
      <c r="T38" s="1" t="n">
        <v>35.025</v>
      </c>
      <c r="U38" s="1" t="n">
        <v>1541.98</v>
      </c>
      <c r="V38" s="1" t="n">
        <v>1022.4396</v>
      </c>
      <c r="W38" s="1" t="n">
        <v>22.3555</v>
      </c>
      <c r="X38" s="1" t="n">
        <v>0.422532964050083</v>
      </c>
    </row>
    <row r="39" customFormat="false" ht="12.75" hidden="false" customHeight="false" outlineLevel="0" collapsed="false">
      <c r="A39" s="1" t="n">
        <v>20.5</v>
      </c>
      <c r="B39" s="1" t="n">
        <v>28.1785</v>
      </c>
      <c r="C39" s="1" t="n">
        <v>0.0794</v>
      </c>
      <c r="D39" s="1" t="n">
        <v>5.646198</v>
      </c>
      <c r="E39" s="1" t="n">
        <v>0.000853</v>
      </c>
      <c r="F39" s="1" t="n">
        <v>1.00869</v>
      </c>
      <c r="G39" s="1" t="n">
        <v>29.61055</v>
      </c>
      <c r="H39" s="1" t="n">
        <v>0.4194</v>
      </c>
      <c r="I39" s="1" t="n">
        <v>82.1949</v>
      </c>
      <c r="J39" s="1" t="n">
        <v>1.9608</v>
      </c>
      <c r="K39" s="1" t="n">
        <v>920.05</v>
      </c>
      <c r="L39" s="1" t="n">
        <v>0.18983</v>
      </c>
      <c r="M39" s="1" t="n">
        <v>17</v>
      </c>
      <c r="N39" s="1" t="s">
        <v>24</v>
      </c>
      <c r="O39" s="1" t="n">
        <v>2002</v>
      </c>
      <c r="P39" s="1" t="n">
        <v>0.0714814814814815</v>
      </c>
      <c r="Q39" s="1" t="n">
        <v>-21.955</v>
      </c>
      <c r="R39" s="1" t="n">
        <v>166.74908</v>
      </c>
      <c r="S39" s="1" t="n">
        <v>4.48585</v>
      </c>
      <c r="T39" s="1" t="n">
        <v>35.0253</v>
      </c>
      <c r="U39" s="1" t="n">
        <v>1541.98</v>
      </c>
      <c r="V39" s="1" t="n">
        <v>1022.443</v>
      </c>
      <c r="W39" s="1" t="n">
        <v>22.3568</v>
      </c>
      <c r="X39" s="1" t="n">
        <v>0.418931118795573</v>
      </c>
    </row>
    <row r="40" customFormat="false" ht="12.75" hidden="false" customHeight="false" outlineLevel="0" collapsed="false">
      <c r="A40" s="1" t="n">
        <v>21</v>
      </c>
      <c r="B40" s="1" t="n">
        <v>28.1724</v>
      </c>
      <c r="C40" s="1" t="n">
        <v>0.0786</v>
      </c>
      <c r="D40" s="1" t="n">
        <v>5.645636</v>
      </c>
      <c r="E40" s="1" t="n">
        <v>0.000807</v>
      </c>
      <c r="F40" s="1" t="n">
        <v>1.01134</v>
      </c>
      <c r="G40" s="1" t="n">
        <v>29.61055</v>
      </c>
      <c r="H40" s="1" t="n">
        <v>0.4079</v>
      </c>
      <c r="I40" s="1" t="n">
        <v>82.1874</v>
      </c>
      <c r="J40" s="1" t="n">
        <v>1.9617</v>
      </c>
      <c r="K40" s="1" t="n">
        <v>920.13</v>
      </c>
      <c r="L40" s="1" t="n">
        <v>0.18987</v>
      </c>
      <c r="M40" s="1" t="n">
        <v>17</v>
      </c>
      <c r="N40" s="1" t="s">
        <v>24</v>
      </c>
      <c r="O40" s="1" t="n">
        <v>2002</v>
      </c>
      <c r="P40" s="1" t="n">
        <v>0.0714930555555556</v>
      </c>
      <c r="Q40" s="1" t="n">
        <v>-21.955</v>
      </c>
      <c r="R40" s="1" t="n">
        <v>166.74908</v>
      </c>
      <c r="S40" s="1" t="n">
        <v>4.48623</v>
      </c>
      <c r="T40" s="1" t="n">
        <v>35.0257</v>
      </c>
      <c r="U40" s="1" t="n">
        <v>1541.97</v>
      </c>
      <c r="V40" s="1" t="n">
        <v>1022.4475</v>
      </c>
      <c r="W40" s="1" t="n">
        <v>22.3591</v>
      </c>
      <c r="X40" s="1" t="n">
        <v>0.419843625799698</v>
      </c>
    </row>
    <row r="41" customFormat="false" ht="12.75" hidden="false" customHeight="false" outlineLevel="0" collapsed="false">
      <c r="A41" s="1" t="n">
        <v>21.5</v>
      </c>
      <c r="B41" s="1" t="n">
        <v>28.1575</v>
      </c>
      <c r="C41" s="1" t="n">
        <v>0.0794</v>
      </c>
      <c r="D41" s="1" t="n">
        <v>5.643755</v>
      </c>
      <c r="E41" s="1" t="n">
        <v>0.000813</v>
      </c>
      <c r="F41" s="1" t="n">
        <v>1.01334</v>
      </c>
      <c r="G41" s="1" t="n">
        <v>29.61055</v>
      </c>
      <c r="H41" s="1" t="n">
        <v>0.4273</v>
      </c>
      <c r="I41" s="1" t="n">
        <v>82.1702</v>
      </c>
      <c r="J41" s="1" t="n">
        <v>1.9638</v>
      </c>
      <c r="K41" s="1" t="n">
        <v>920.13</v>
      </c>
      <c r="L41" s="1" t="n">
        <v>0.18978</v>
      </c>
      <c r="M41" s="1" t="n">
        <v>17</v>
      </c>
      <c r="N41" s="1" t="s">
        <v>24</v>
      </c>
      <c r="O41" s="1" t="n">
        <v>2002</v>
      </c>
      <c r="P41" s="1" t="n">
        <v>0.0715046296296296</v>
      </c>
      <c r="Q41" s="1" t="n">
        <v>-21.955</v>
      </c>
      <c r="R41" s="1" t="n">
        <v>166.74908</v>
      </c>
      <c r="S41" s="1" t="n">
        <v>4.48743</v>
      </c>
      <c r="T41" s="1" t="n">
        <v>35.0235</v>
      </c>
      <c r="U41" s="1" t="n">
        <v>1541.94</v>
      </c>
      <c r="V41" s="1" t="n">
        <v>1022.4529</v>
      </c>
      <c r="W41" s="1" t="n">
        <v>22.3624</v>
      </c>
      <c r="X41" s="1" t="n">
        <v>0.421936623028035</v>
      </c>
    </row>
    <row r="42" customFormat="false" ht="12.75" hidden="false" customHeight="false" outlineLevel="0" collapsed="false">
      <c r="A42" s="1" t="n">
        <v>22</v>
      </c>
      <c r="B42" s="1" t="n">
        <v>28.1402</v>
      </c>
      <c r="C42" s="1" t="n">
        <v>0.0788</v>
      </c>
      <c r="D42" s="1" t="n">
        <v>5.641804</v>
      </c>
      <c r="E42" s="1" t="n">
        <v>0.000774</v>
      </c>
      <c r="F42" s="1" t="n">
        <v>1.01237</v>
      </c>
      <c r="G42" s="1" t="n">
        <v>29.61055</v>
      </c>
      <c r="H42" s="1" t="n">
        <v>0.4218</v>
      </c>
      <c r="I42" s="1" t="n">
        <v>82.1403</v>
      </c>
      <c r="J42" s="1" t="n">
        <v>1.9674</v>
      </c>
      <c r="K42" s="1" t="n">
        <v>920.33</v>
      </c>
      <c r="L42" s="1" t="n">
        <v>0.18969</v>
      </c>
      <c r="M42" s="1" t="n">
        <v>17</v>
      </c>
      <c r="N42" s="1" t="s">
        <v>24</v>
      </c>
      <c r="O42" s="1" t="n">
        <v>2002</v>
      </c>
      <c r="P42" s="1" t="n">
        <v>0.0715046296296296</v>
      </c>
      <c r="Q42" s="1" t="n">
        <v>-21.955</v>
      </c>
      <c r="R42" s="1" t="n">
        <v>166.74908</v>
      </c>
      <c r="S42" s="1" t="n">
        <v>4.48868</v>
      </c>
      <c r="T42" s="1" t="n">
        <v>35.0226</v>
      </c>
      <c r="U42" s="1" t="n">
        <v>1541.91</v>
      </c>
      <c r="V42" s="1" t="n">
        <v>1022.46</v>
      </c>
      <c r="W42" s="1" t="n">
        <v>22.3674</v>
      </c>
      <c r="X42" s="1" t="n">
        <v>0.425576073985828</v>
      </c>
    </row>
    <row r="43" customFormat="false" ht="12.75" hidden="false" customHeight="false" outlineLevel="0" collapsed="false">
      <c r="A43" s="1" t="n">
        <v>22.5</v>
      </c>
      <c r="B43" s="1" t="n">
        <v>28.1396</v>
      </c>
      <c r="C43" s="1" t="n">
        <v>0.0782</v>
      </c>
      <c r="D43" s="1" t="n">
        <v>5.64236</v>
      </c>
      <c r="E43" s="1" t="n">
        <v>0.000698</v>
      </c>
      <c r="F43" s="1" t="n">
        <v>1.01135</v>
      </c>
      <c r="G43" s="1" t="n">
        <v>29.61055</v>
      </c>
      <c r="H43" s="1" t="n">
        <v>0.4288</v>
      </c>
      <c r="I43" s="1" t="n">
        <v>82.1084</v>
      </c>
      <c r="J43" s="1" t="n">
        <v>1.9713</v>
      </c>
      <c r="K43" s="1" t="n">
        <v>920.13</v>
      </c>
      <c r="L43" s="1" t="n">
        <v>0.18981</v>
      </c>
      <c r="M43" s="1" t="n">
        <v>17</v>
      </c>
      <c r="N43" s="1" t="s">
        <v>24</v>
      </c>
      <c r="O43" s="1" t="n">
        <v>2002</v>
      </c>
      <c r="P43" s="1" t="n">
        <v>0.0715162037037037</v>
      </c>
      <c r="Q43" s="1" t="n">
        <v>-21.955</v>
      </c>
      <c r="R43" s="1" t="n">
        <v>166.74908</v>
      </c>
      <c r="S43" s="1" t="n">
        <v>4.48857</v>
      </c>
      <c r="T43" s="1" t="n">
        <v>35.0268</v>
      </c>
      <c r="U43" s="1" t="n">
        <v>1541.93</v>
      </c>
      <c r="V43" s="1" t="n">
        <v>1022.4655</v>
      </c>
      <c r="W43" s="1" t="n">
        <v>22.3708</v>
      </c>
      <c r="X43" s="1" t="n">
        <v>0.429460427457251</v>
      </c>
    </row>
    <row r="44" customFormat="false" ht="12.75" hidden="false" customHeight="false" outlineLevel="0" collapsed="false">
      <c r="A44" s="1" t="n">
        <v>23</v>
      </c>
      <c r="B44" s="1" t="n">
        <v>28.1401</v>
      </c>
      <c r="C44" s="1" t="n">
        <v>0.0787</v>
      </c>
      <c r="D44" s="1" t="n">
        <v>5.642702</v>
      </c>
      <c r="E44" s="1" t="n">
        <v>0.000814</v>
      </c>
      <c r="F44" s="1" t="n">
        <v>1.00942</v>
      </c>
      <c r="G44" s="1" t="n">
        <v>29.61055</v>
      </c>
      <c r="H44" s="1" t="n">
        <v>0.431</v>
      </c>
      <c r="I44" s="1" t="n">
        <v>82.1159</v>
      </c>
      <c r="J44" s="1" t="n">
        <v>1.9704</v>
      </c>
      <c r="K44" s="1" t="n">
        <v>920.13</v>
      </c>
      <c r="L44" s="1" t="n">
        <v>0.19005</v>
      </c>
      <c r="M44" s="1" t="n">
        <v>17</v>
      </c>
      <c r="N44" s="1" t="s">
        <v>24</v>
      </c>
      <c r="O44" s="1" t="n">
        <v>2002</v>
      </c>
      <c r="P44" s="1" t="n">
        <v>0.0715277777777778</v>
      </c>
      <c r="Q44" s="1" t="n">
        <v>-21.955</v>
      </c>
      <c r="R44" s="1" t="n">
        <v>166.74908</v>
      </c>
      <c r="S44" s="1" t="n">
        <v>4.48854</v>
      </c>
      <c r="T44" s="1" t="n">
        <v>35.0286</v>
      </c>
      <c r="U44" s="1" t="n">
        <v>1541.94</v>
      </c>
      <c r="V44" s="1" t="n">
        <v>1022.4689</v>
      </c>
      <c r="W44" s="1" t="n">
        <v>22.3721</v>
      </c>
      <c r="X44" s="1" t="n">
        <v>0.428547042531244</v>
      </c>
    </row>
    <row r="45" customFormat="false" ht="12.75" hidden="false" customHeight="false" outlineLevel="0" collapsed="false">
      <c r="A45" s="1" t="n">
        <v>23.5</v>
      </c>
      <c r="B45" s="1" t="n">
        <v>28.1361</v>
      </c>
      <c r="C45" s="1" t="n">
        <v>0.0794</v>
      </c>
      <c r="D45" s="1" t="n">
        <v>5.642318</v>
      </c>
      <c r="E45" s="1" t="n">
        <v>0.000849</v>
      </c>
      <c r="F45" s="1" t="n">
        <v>1.00378</v>
      </c>
      <c r="G45" s="1" t="n">
        <v>29.61055</v>
      </c>
      <c r="H45" s="1" t="n">
        <v>0.4695</v>
      </c>
      <c r="I45" s="1" t="n">
        <v>82.091</v>
      </c>
      <c r="J45" s="1" t="n">
        <v>1.9734</v>
      </c>
      <c r="K45" s="1" t="n">
        <v>918.75</v>
      </c>
      <c r="L45" s="1" t="n">
        <v>0.18978</v>
      </c>
      <c r="M45" s="1" t="n">
        <v>17</v>
      </c>
      <c r="N45" s="1" t="s">
        <v>24</v>
      </c>
      <c r="O45" s="1" t="n">
        <v>2002</v>
      </c>
      <c r="P45" s="1" t="n">
        <v>0.0715277777777778</v>
      </c>
      <c r="Q45" s="1" t="n">
        <v>-21.955</v>
      </c>
      <c r="R45" s="1" t="n">
        <v>166.74908</v>
      </c>
      <c r="S45" s="1" t="n">
        <v>4.48886</v>
      </c>
      <c r="T45" s="1" t="n">
        <v>35.0288</v>
      </c>
      <c r="U45" s="1" t="n">
        <v>1541.94</v>
      </c>
      <c r="V45" s="1" t="n">
        <v>1022.4724</v>
      </c>
      <c r="W45" s="1" t="n">
        <v>22.3736</v>
      </c>
      <c r="X45" s="1" t="n">
        <v>0.431579801835615</v>
      </c>
    </row>
    <row r="46" customFormat="false" ht="12.75" hidden="false" customHeight="false" outlineLevel="0" collapsed="false">
      <c r="A46" s="1" t="n">
        <v>24</v>
      </c>
      <c r="B46" s="1" t="n">
        <v>28.1111</v>
      </c>
      <c r="C46" s="1" t="n">
        <v>0.0783</v>
      </c>
      <c r="D46" s="1" t="n">
        <v>5.640019</v>
      </c>
      <c r="E46" s="1" t="n">
        <v>0.000743</v>
      </c>
      <c r="F46" s="1" t="n">
        <v>1.00404</v>
      </c>
      <c r="G46" s="1" t="n">
        <v>29.61055</v>
      </c>
      <c r="H46" s="1" t="n">
        <v>0.4779</v>
      </c>
      <c r="I46" s="1" t="n">
        <v>82.0851</v>
      </c>
      <c r="J46" s="1" t="n">
        <v>1.9741</v>
      </c>
      <c r="K46" s="1" t="n">
        <v>917.17</v>
      </c>
      <c r="L46" s="1" t="n">
        <v>0.19157</v>
      </c>
      <c r="M46" s="1" t="n">
        <v>17</v>
      </c>
      <c r="N46" s="1" t="s">
        <v>24</v>
      </c>
      <c r="O46" s="1" t="n">
        <v>2002</v>
      </c>
      <c r="P46" s="1" t="n">
        <v>0.0715393518518519</v>
      </c>
      <c r="Q46" s="1" t="n">
        <v>-21.955</v>
      </c>
      <c r="R46" s="1" t="n">
        <v>166.74908</v>
      </c>
      <c r="S46" s="1" t="n">
        <v>4.49056</v>
      </c>
      <c r="T46" s="1" t="n">
        <v>35.0311</v>
      </c>
      <c r="U46" s="1" t="n">
        <v>1541.89</v>
      </c>
      <c r="V46" s="1" t="n">
        <v>1022.4845</v>
      </c>
      <c r="W46" s="1" t="n">
        <v>22.3835</v>
      </c>
      <c r="X46" s="1" t="n">
        <v>0.432298542261602</v>
      </c>
    </row>
    <row r="47" customFormat="false" ht="12.75" hidden="false" customHeight="false" outlineLevel="0" collapsed="false">
      <c r="A47" s="1" t="n">
        <v>24.5</v>
      </c>
      <c r="B47" s="1" t="n">
        <v>28.0948</v>
      </c>
      <c r="C47" s="1" t="n">
        <v>0.078</v>
      </c>
      <c r="D47" s="1" t="n">
        <v>5.638307</v>
      </c>
      <c r="E47" s="1" t="n">
        <v>0.000706</v>
      </c>
      <c r="F47" s="1" t="n">
        <v>1.00523</v>
      </c>
      <c r="G47" s="1" t="n">
        <v>29.61055</v>
      </c>
      <c r="H47" s="1" t="n">
        <v>0.6259</v>
      </c>
      <c r="I47" s="1" t="n">
        <v>82.086</v>
      </c>
      <c r="J47" s="1" t="n">
        <v>1.974</v>
      </c>
      <c r="K47" s="1" t="n">
        <v>916.09</v>
      </c>
      <c r="L47" s="1" t="n">
        <v>0.20205</v>
      </c>
      <c r="M47" s="1" t="n">
        <v>17</v>
      </c>
      <c r="N47" s="1" t="s">
        <v>24</v>
      </c>
      <c r="O47" s="1" t="n">
        <v>2002</v>
      </c>
      <c r="P47" s="1" t="n">
        <v>0.0715509259259259</v>
      </c>
      <c r="Q47" s="1" t="n">
        <v>-21.955</v>
      </c>
      <c r="R47" s="1" t="n">
        <v>166.74908</v>
      </c>
      <c r="S47" s="1" t="n">
        <v>4.49173</v>
      </c>
      <c r="T47" s="1" t="n">
        <v>35.031</v>
      </c>
      <c r="U47" s="1" t="n">
        <v>1541.87</v>
      </c>
      <c r="V47" s="1" t="n">
        <v>1022.4919</v>
      </c>
      <c r="W47" s="1" t="n">
        <v>22.3889</v>
      </c>
      <c r="X47" s="1" t="n">
        <v>0.432188900552432</v>
      </c>
    </row>
    <row r="48" customFormat="false" ht="12.75" hidden="false" customHeight="false" outlineLevel="0" collapsed="false">
      <c r="A48" s="1" t="n">
        <v>25</v>
      </c>
      <c r="B48" s="1" t="n">
        <v>28.0899</v>
      </c>
      <c r="C48" s="1" t="n">
        <v>0.078</v>
      </c>
      <c r="D48" s="1" t="n">
        <v>5.637657</v>
      </c>
      <c r="E48" s="1" t="n">
        <v>0.000716</v>
      </c>
      <c r="F48" s="1" t="n">
        <v>1.00746</v>
      </c>
      <c r="G48" s="1" t="n">
        <v>29.60919</v>
      </c>
      <c r="H48" s="1" t="n">
        <v>0.5368</v>
      </c>
      <c r="I48" s="1" t="n">
        <v>82.0871</v>
      </c>
      <c r="J48" s="1" t="n">
        <v>1.9739</v>
      </c>
      <c r="K48" s="1" t="n">
        <v>915.65</v>
      </c>
      <c r="L48" s="1" t="n">
        <v>0.2073</v>
      </c>
      <c r="M48" s="1" t="n">
        <v>17</v>
      </c>
      <c r="N48" s="1" t="s">
        <v>24</v>
      </c>
      <c r="O48" s="1" t="n">
        <v>2002</v>
      </c>
      <c r="P48" s="1" t="n">
        <v>0.0715625</v>
      </c>
      <c r="Q48" s="1" t="n">
        <v>-21.955</v>
      </c>
      <c r="R48" s="1" t="n">
        <v>166.74908</v>
      </c>
      <c r="S48" s="1" t="n">
        <v>4.49213</v>
      </c>
      <c r="T48" s="1" t="n">
        <v>35.03</v>
      </c>
      <c r="U48" s="1" t="n">
        <v>1541.86</v>
      </c>
      <c r="V48" s="1" t="n">
        <v>1022.4949</v>
      </c>
      <c r="W48" s="1" t="n">
        <v>22.3897</v>
      </c>
      <c r="X48" s="1" t="n">
        <v>0.432054895651505</v>
      </c>
    </row>
    <row r="49" customFormat="false" ht="12.75" hidden="false" customHeight="false" outlineLevel="0" collapsed="false">
      <c r="A49" s="1" t="n">
        <v>25.5</v>
      </c>
      <c r="B49" s="1" t="n">
        <v>28.0667</v>
      </c>
      <c r="C49" s="1" t="n">
        <v>0.0788</v>
      </c>
      <c r="D49" s="1" t="n">
        <v>5.635146</v>
      </c>
      <c r="E49" s="1" t="n">
        <v>0.000691</v>
      </c>
      <c r="F49" s="1" t="n">
        <v>1.0061</v>
      </c>
      <c r="G49" s="1" t="n">
        <v>29.61057</v>
      </c>
      <c r="H49" s="1" t="n">
        <v>0.4751</v>
      </c>
      <c r="I49" s="1" t="n">
        <v>82.0856</v>
      </c>
      <c r="J49" s="1" t="n">
        <v>1.9741</v>
      </c>
      <c r="K49" s="1" t="n">
        <v>916.96</v>
      </c>
      <c r="L49" s="1" t="n">
        <v>0.20806</v>
      </c>
      <c r="M49" s="1" t="n">
        <v>17</v>
      </c>
      <c r="N49" s="1" t="s">
        <v>24</v>
      </c>
      <c r="O49" s="1" t="n">
        <v>2002</v>
      </c>
      <c r="P49" s="1" t="n">
        <v>0.0715740740740741</v>
      </c>
      <c r="Q49" s="1" t="n">
        <v>-21.955</v>
      </c>
      <c r="R49" s="1" t="n">
        <v>166.74908</v>
      </c>
      <c r="S49" s="1" t="n">
        <v>4.49389</v>
      </c>
      <c r="T49" s="1" t="n">
        <v>35.0295</v>
      </c>
      <c r="U49" s="1" t="n">
        <v>1541.82</v>
      </c>
      <c r="V49" s="1" t="n">
        <v>1022.5043</v>
      </c>
      <c r="W49" s="1" t="n">
        <v>22.397</v>
      </c>
      <c r="X49" s="1" t="n">
        <v>0.43223763005254</v>
      </c>
    </row>
    <row r="50" customFormat="false" ht="12.75" hidden="false" customHeight="false" outlineLevel="0" collapsed="false">
      <c r="A50" s="1" t="n">
        <v>26</v>
      </c>
      <c r="B50" s="1" t="n">
        <v>27.9998</v>
      </c>
      <c r="C50" s="1" t="n">
        <v>0.0801</v>
      </c>
      <c r="D50" s="1" t="n">
        <v>5.629911</v>
      </c>
      <c r="E50" s="1" t="n">
        <v>0.000758</v>
      </c>
      <c r="F50" s="1" t="n">
        <v>1.00199</v>
      </c>
      <c r="G50" s="1" t="n">
        <v>29.61055</v>
      </c>
      <c r="H50" s="1" t="n">
        <v>0.5217</v>
      </c>
      <c r="I50" s="1" t="n">
        <v>82.0552</v>
      </c>
      <c r="J50" s="1" t="n">
        <v>1.9778</v>
      </c>
      <c r="K50" s="1" t="n">
        <v>917.93</v>
      </c>
      <c r="L50" s="1" t="n">
        <v>0.20326</v>
      </c>
      <c r="M50" s="1" t="n">
        <v>17</v>
      </c>
      <c r="N50" s="1" t="s">
        <v>24</v>
      </c>
      <c r="O50" s="1" t="n">
        <v>2002</v>
      </c>
      <c r="P50" s="1" t="n">
        <v>0.0715740740740741</v>
      </c>
      <c r="Q50" s="1" t="n">
        <v>-21.955</v>
      </c>
      <c r="R50" s="1" t="n">
        <v>166.74908</v>
      </c>
      <c r="S50" s="1" t="n">
        <v>4.49855</v>
      </c>
      <c r="T50" s="1" t="n">
        <v>35.0424</v>
      </c>
      <c r="U50" s="1" t="n">
        <v>1541.69</v>
      </c>
      <c r="V50" s="1" t="n">
        <v>1022.538</v>
      </c>
      <c r="W50" s="1" t="n">
        <v>22.4286</v>
      </c>
      <c r="X50" s="1" t="n">
        <v>0.435941767030987</v>
      </c>
    </row>
    <row r="51" customFormat="false" ht="12.75" hidden="false" customHeight="false" outlineLevel="0" collapsed="false">
      <c r="A51" s="1" t="n">
        <v>26.5</v>
      </c>
      <c r="B51" s="1" t="n">
        <v>27.9085</v>
      </c>
      <c r="C51" s="1" t="n">
        <v>0.0817</v>
      </c>
      <c r="D51" s="1" t="n">
        <v>5.62139</v>
      </c>
      <c r="E51" s="1" t="n">
        <v>0.000468</v>
      </c>
      <c r="F51" s="1" t="n">
        <v>1.00243</v>
      </c>
      <c r="G51" s="1" t="n">
        <v>29.6099</v>
      </c>
      <c r="H51" s="1" t="n">
        <v>0.511</v>
      </c>
      <c r="I51" s="1" t="n">
        <v>82.0766</v>
      </c>
      <c r="J51" s="1" t="n">
        <v>1.9752</v>
      </c>
      <c r="K51" s="1" t="n">
        <v>918.55</v>
      </c>
      <c r="L51" s="1" t="n">
        <v>0.2033</v>
      </c>
      <c r="M51" s="1" t="n">
        <v>17</v>
      </c>
      <c r="N51" s="1" t="s">
        <v>24</v>
      </c>
      <c r="O51" s="1" t="n">
        <v>2002</v>
      </c>
      <c r="P51" s="1" t="n">
        <v>0.0715856481481482</v>
      </c>
      <c r="Q51" s="1" t="n">
        <v>-21.955</v>
      </c>
      <c r="R51" s="1" t="n">
        <v>166.74908</v>
      </c>
      <c r="S51" s="1" t="n">
        <v>4.50512</v>
      </c>
      <c r="T51" s="1" t="n">
        <v>35.0504</v>
      </c>
      <c r="U51" s="1" t="n">
        <v>1541.51</v>
      </c>
      <c r="V51" s="1" t="n">
        <v>1022.576</v>
      </c>
      <c r="W51" s="1" t="n">
        <v>22.4645</v>
      </c>
      <c r="X51" s="1" t="n">
        <v>0.433334106587215</v>
      </c>
    </row>
    <row r="52" customFormat="false" ht="12.75" hidden="false" customHeight="false" outlineLevel="0" collapsed="false">
      <c r="A52" s="1" t="n">
        <v>27</v>
      </c>
      <c r="B52" s="1" t="n">
        <v>27.7488</v>
      </c>
      <c r="C52" s="1" t="n">
        <v>0.0773</v>
      </c>
      <c r="D52" s="1" t="n">
        <v>5.606014</v>
      </c>
      <c r="E52" s="1" t="n">
        <v>0.000291</v>
      </c>
      <c r="F52" s="1" t="n">
        <v>1.00276</v>
      </c>
      <c r="G52" s="1" t="n">
        <v>29.6092</v>
      </c>
      <c r="H52" s="1" t="n">
        <v>0.5048</v>
      </c>
      <c r="I52" s="1" t="n">
        <v>82.0485</v>
      </c>
      <c r="J52" s="1" t="n">
        <v>1.9786</v>
      </c>
      <c r="K52" s="1" t="n">
        <v>917.46</v>
      </c>
      <c r="L52" s="1" t="n">
        <v>0.20492</v>
      </c>
      <c r="M52" s="1" t="n">
        <v>17</v>
      </c>
      <c r="N52" s="1" t="s">
        <v>24</v>
      </c>
      <c r="O52" s="1" t="n">
        <v>2002</v>
      </c>
      <c r="P52" s="1" t="n">
        <v>0.0715972222222222</v>
      </c>
      <c r="Q52" s="1" t="n">
        <v>-21.955</v>
      </c>
      <c r="R52" s="1" t="n">
        <v>166.74908</v>
      </c>
      <c r="S52" s="1" t="n">
        <v>4.51638</v>
      </c>
      <c r="T52" s="1" t="n">
        <v>35.0612</v>
      </c>
      <c r="U52" s="1" t="n">
        <v>1541.18</v>
      </c>
      <c r="V52" s="1" t="n">
        <v>1022.6383</v>
      </c>
      <c r="W52" s="1" t="n">
        <v>22.5246</v>
      </c>
      <c r="X52" s="1" t="n">
        <v>0.436758323879338</v>
      </c>
    </row>
    <row r="53" customFormat="false" ht="12.75" hidden="false" customHeight="false" outlineLevel="0" collapsed="false">
      <c r="A53" s="1" t="n">
        <v>27.5</v>
      </c>
      <c r="B53" s="1" t="n">
        <v>27.6685</v>
      </c>
      <c r="C53" s="1" t="n">
        <v>0.0782</v>
      </c>
      <c r="D53" s="1" t="n">
        <v>5.598329</v>
      </c>
      <c r="E53" s="1" t="n">
        <v>0.000565</v>
      </c>
      <c r="F53" s="1" t="n">
        <v>1.00127</v>
      </c>
      <c r="G53" s="1" t="n">
        <v>29.60995</v>
      </c>
      <c r="H53" s="1" t="n">
        <v>0.575</v>
      </c>
      <c r="I53" s="1" t="n">
        <v>82.0212</v>
      </c>
      <c r="J53" s="1" t="n">
        <v>1.9819</v>
      </c>
      <c r="K53" s="1" t="n">
        <v>916.87</v>
      </c>
      <c r="L53" s="1" t="n">
        <v>0.20372</v>
      </c>
      <c r="M53" s="1" t="n">
        <v>17</v>
      </c>
      <c r="N53" s="1" t="s">
        <v>24</v>
      </c>
      <c r="O53" s="1" t="n">
        <v>2002</v>
      </c>
      <c r="P53" s="1" t="n">
        <v>0.0715972222222222</v>
      </c>
      <c r="Q53" s="1" t="n">
        <v>-21.955</v>
      </c>
      <c r="R53" s="1" t="n">
        <v>166.74908</v>
      </c>
      <c r="S53" s="1" t="n">
        <v>4.52228</v>
      </c>
      <c r="T53" s="1" t="n">
        <v>35.0669</v>
      </c>
      <c r="U53" s="1" t="n">
        <v>1541.01</v>
      </c>
      <c r="V53" s="1" t="n">
        <v>1022.6708</v>
      </c>
      <c r="W53" s="1" t="n">
        <v>22.555</v>
      </c>
      <c r="X53" s="1" t="n">
        <v>0.440086177864802</v>
      </c>
    </row>
    <row r="54" customFormat="false" ht="12.75" hidden="false" customHeight="false" outlineLevel="0" collapsed="false">
      <c r="A54" s="1" t="n">
        <v>28</v>
      </c>
      <c r="B54" s="1" t="n">
        <v>27.5907</v>
      </c>
      <c r="C54" s="1" t="n">
        <v>0.0741</v>
      </c>
      <c r="D54" s="1" t="n">
        <v>5.591064</v>
      </c>
      <c r="E54" s="1" t="n">
        <v>0.000612</v>
      </c>
      <c r="F54" s="1" t="n">
        <v>0.9959</v>
      </c>
      <c r="G54" s="1" t="n">
        <v>29.61021</v>
      </c>
      <c r="H54" s="1" t="n">
        <v>0.6261</v>
      </c>
      <c r="I54" s="1" t="n">
        <v>81.9923</v>
      </c>
      <c r="J54" s="1" t="n">
        <v>1.9855</v>
      </c>
      <c r="K54" s="1" t="n">
        <v>914.33</v>
      </c>
      <c r="L54" s="1" t="n">
        <v>0.20434</v>
      </c>
      <c r="M54" s="1" t="n">
        <v>17</v>
      </c>
      <c r="N54" s="1" t="s">
        <v>24</v>
      </c>
      <c r="O54" s="1" t="n">
        <v>2002</v>
      </c>
      <c r="P54" s="1" t="n">
        <v>0.0716203703703704</v>
      </c>
      <c r="Q54" s="1" t="n">
        <v>-21.955</v>
      </c>
      <c r="R54" s="1" t="n">
        <v>166.74908</v>
      </c>
      <c r="S54" s="1" t="n">
        <v>4.52768</v>
      </c>
      <c r="T54" s="1" t="n">
        <v>35.0737</v>
      </c>
      <c r="U54" s="1" t="n">
        <v>1540.86</v>
      </c>
      <c r="V54" s="1" t="n">
        <v>1022.7033</v>
      </c>
      <c r="W54" s="1" t="n">
        <v>22.5854</v>
      </c>
      <c r="X54" s="1" t="n">
        <v>0.443610278051566</v>
      </c>
    </row>
    <row r="55" customFormat="false" ht="12.75" hidden="false" customHeight="false" outlineLevel="0" collapsed="false">
      <c r="A55" s="1" t="n">
        <v>28.5</v>
      </c>
      <c r="B55" s="1" t="n">
        <v>27.5521</v>
      </c>
      <c r="C55" s="1" t="n">
        <v>0.0764</v>
      </c>
      <c r="D55" s="1" t="n">
        <v>5.586906</v>
      </c>
      <c r="E55" s="1" t="n">
        <v>0.000546</v>
      </c>
      <c r="F55" s="1" t="n">
        <v>0.98332</v>
      </c>
      <c r="G55" s="1" t="n">
        <v>29.60894</v>
      </c>
      <c r="H55" s="1" t="n">
        <v>0.6756</v>
      </c>
      <c r="I55" s="1" t="n">
        <v>81.9664</v>
      </c>
      <c r="J55" s="1" t="n">
        <v>1.9886</v>
      </c>
      <c r="K55" s="1" t="n">
        <v>912.07</v>
      </c>
      <c r="L55" s="1" t="n">
        <v>0.20492</v>
      </c>
      <c r="M55" s="1" t="n">
        <v>17</v>
      </c>
      <c r="N55" s="1" t="s">
        <v>24</v>
      </c>
      <c r="O55" s="1" t="n">
        <v>2002</v>
      </c>
      <c r="P55" s="1" t="n">
        <v>0.0716319444444444</v>
      </c>
      <c r="Q55" s="1" t="n">
        <v>-21.955</v>
      </c>
      <c r="R55" s="1" t="n">
        <v>166.74908</v>
      </c>
      <c r="S55" s="1" t="n">
        <v>4.5307</v>
      </c>
      <c r="T55" s="1" t="n">
        <v>35.0731</v>
      </c>
      <c r="U55" s="1" t="n">
        <v>1540.78</v>
      </c>
      <c r="V55" s="1" t="n">
        <v>1022.7175</v>
      </c>
      <c r="W55" s="1" t="n">
        <v>22.5974</v>
      </c>
      <c r="X55" s="1" t="n">
        <v>0.446769610275527</v>
      </c>
    </row>
    <row r="56" customFormat="false" ht="12.75" hidden="false" customHeight="false" outlineLevel="0" collapsed="false">
      <c r="A56" s="1" t="n">
        <v>29</v>
      </c>
      <c r="B56" s="1" t="n">
        <v>27.4818</v>
      </c>
      <c r="C56" s="1" t="n">
        <v>0.0795</v>
      </c>
      <c r="D56" s="1" t="n">
        <v>5.580066</v>
      </c>
      <c r="E56" s="1" t="n">
        <v>0.000632</v>
      </c>
      <c r="F56" s="1" t="n">
        <v>0.97659</v>
      </c>
      <c r="G56" s="1" t="n">
        <v>29.6091</v>
      </c>
      <c r="H56" s="1" t="n">
        <v>0.6687</v>
      </c>
      <c r="I56" s="1" t="n">
        <v>81.9408</v>
      </c>
      <c r="J56" s="1" t="n">
        <v>1.9917</v>
      </c>
      <c r="K56" s="1" t="n">
        <v>912.17</v>
      </c>
      <c r="L56" s="1" t="n">
        <v>0.20407</v>
      </c>
      <c r="M56" s="1" t="n">
        <v>17</v>
      </c>
      <c r="N56" s="1" t="s">
        <v>24</v>
      </c>
      <c r="O56" s="1" t="n">
        <v>2002</v>
      </c>
      <c r="P56" s="1" t="n">
        <v>0.0716319444444444</v>
      </c>
      <c r="Q56" s="1" t="n">
        <v>-21.955</v>
      </c>
      <c r="R56" s="1" t="n">
        <v>166.74908</v>
      </c>
      <c r="S56" s="1" t="n">
        <v>4.53601</v>
      </c>
      <c r="T56" s="1" t="n">
        <v>35.0772</v>
      </c>
      <c r="U56" s="1" t="n">
        <v>1540.63</v>
      </c>
      <c r="V56" s="1" t="n">
        <v>1022.7455</v>
      </c>
      <c r="W56" s="1" t="n">
        <v>22.6233</v>
      </c>
      <c r="X56" s="1" t="n">
        <v>0.449893329088143</v>
      </c>
    </row>
    <row r="57" customFormat="false" ht="12.75" hidden="false" customHeight="false" outlineLevel="0" collapsed="false">
      <c r="A57" s="1" t="n">
        <v>29.5</v>
      </c>
      <c r="B57" s="1" t="n">
        <v>27.4501</v>
      </c>
      <c r="C57" s="1" t="n">
        <v>0.0786</v>
      </c>
      <c r="D57" s="1" t="n">
        <v>5.577155</v>
      </c>
      <c r="E57" s="1" t="n">
        <v>0.000721</v>
      </c>
      <c r="F57" s="1" t="n">
        <v>0.97516</v>
      </c>
      <c r="G57" s="1" t="n">
        <v>29.60972</v>
      </c>
      <c r="H57" s="1" t="n">
        <v>0.701</v>
      </c>
      <c r="I57" s="1" t="n">
        <v>81.9368</v>
      </c>
      <c r="J57" s="1" t="n">
        <v>1.9922</v>
      </c>
      <c r="K57" s="1" t="n">
        <v>912.17</v>
      </c>
      <c r="L57" s="1" t="n">
        <v>0.20354</v>
      </c>
      <c r="M57" s="1" t="n">
        <v>17</v>
      </c>
      <c r="N57" s="1" t="s">
        <v>24</v>
      </c>
      <c r="O57" s="1" t="n">
        <v>2002</v>
      </c>
      <c r="P57" s="1" t="n">
        <v>0.0716435185185185</v>
      </c>
      <c r="Q57" s="1" t="n">
        <v>-21.955</v>
      </c>
      <c r="R57" s="1" t="n">
        <v>166.74908</v>
      </c>
      <c r="S57" s="1" t="n">
        <v>4.53828</v>
      </c>
      <c r="T57" s="1" t="n">
        <v>35.0802</v>
      </c>
      <c r="U57" s="1" t="n">
        <v>1540.57</v>
      </c>
      <c r="V57" s="1" t="n">
        <v>1022.7602</v>
      </c>
      <c r="W57" s="1" t="n">
        <v>22.6359</v>
      </c>
      <c r="X57" s="1" t="n">
        <v>0.450381498307216</v>
      </c>
    </row>
    <row r="58" customFormat="false" ht="12.75" hidden="false" customHeight="false" outlineLevel="0" collapsed="false">
      <c r="A58" s="1" t="n">
        <v>30</v>
      </c>
      <c r="B58" s="1" t="n">
        <v>27.4074</v>
      </c>
      <c r="C58" s="1" t="n">
        <v>0.0797</v>
      </c>
      <c r="D58" s="1" t="n">
        <v>5.572518</v>
      </c>
      <c r="E58" s="1" t="n">
        <v>0.000635</v>
      </c>
      <c r="F58" s="1" t="n">
        <v>0.97512</v>
      </c>
      <c r="G58" s="1" t="n">
        <v>29.60551</v>
      </c>
      <c r="H58" s="1" t="n">
        <v>0.7263</v>
      </c>
      <c r="I58" s="1" t="n">
        <v>81.8953</v>
      </c>
      <c r="J58" s="1" t="n">
        <v>1.9973</v>
      </c>
      <c r="K58" s="1" t="n">
        <v>913.53</v>
      </c>
      <c r="L58" s="1" t="n">
        <v>0.20367</v>
      </c>
      <c r="M58" s="1" t="n">
        <v>17</v>
      </c>
      <c r="N58" s="1" t="s">
        <v>24</v>
      </c>
      <c r="O58" s="1" t="n">
        <v>2002</v>
      </c>
      <c r="P58" s="1" t="n">
        <v>0.0716550925925926</v>
      </c>
      <c r="Q58" s="1" t="n">
        <v>-21.955</v>
      </c>
      <c r="R58" s="1" t="n">
        <v>166.74908</v>
      </c>
      <c r="S58" s="1" t="n">
        <v>4.54156</v>
      </c>
      <c r="T58" s="1" t="n">
        <v>35.0793</v>
      </c>
      <c r="U58" s="1" t="n">
        <v>1540.48</v>
      </c>
      <c r="V58" s="1" t="n">
        <v>1022.7754</v>
      </c>
      <c r="W58" s="1" t="n">
        <v>22.649</v>
      </c>
      <c r="X58" s="1" t="n">
        <v>0.455447660663387</v>
      </c>
    </row>
    <row r="59" customFormat="false" ht="12.75" hidden="false" customHeight="false" outlineLevel="0" collapsed="false">
      <c r="A59" s="1" t="n">
        <v>30.5</v>
      </c>
      <c r="B59" s="1" t="n">
        <v>27.2497</v>
      </c>
      <c r="C59" s="1" t="n">
        <v>0.0813</v>
      </c>
      <c r="D59" s="1" t="n">
        <v>5.557815</v>
      </c>
      <c r="E59" s="1" t="n">
        <v>0.000377</v>
      </c>
      <c r="F59" s="1" t="n">
        <v>0.97269</v>
      </c>
      <c r="G59" s="1" t="n">
        <v>29.60707</v>
      </c>
      <c r="H59" s="1" t="n">
        <v>0.7449</v>
      </c>
      <c r="I59" s="1" t="n">
        <v>81.8533</v>
      </c>
      <c r="J59" s="1" t="n">
        <v>2.0024</v>
      </c>
      <c r="K59" s="1" t="n">
        <v>913.76</v>
      </c>
      <c r="L59" s="1" t="n">
        <v>0.20362</v>
      </c>
      <c r="M59" s="1" t="n">
        <v>17</v>
      </c>
      <c r="N59" s="1" t="s">
        <v>24</v>
      </c>
      <c r="O59" s="1" t="n">
        <v>2002</v>
      </c>
      <c r="P59" s="1" t="n">
        <v>0.0716550925925926</v>
      </c>
      <c r="Q59" s="1" t="n">
        <v>-21.955</v>
      </c>
      <c r="R59" s="1" t="n">
        <v>166.74908</v>
      </c>
      <c r="S59" s="1" t="n">
        <v>4.55308</v>
      </c>
      <c r="T59" s="1" t="n">
        <v>35.0933</v>
      </c>
      <c r="U59" s="1" t="n">
        <v>1540.15</v>
      </c>
      <c r="V59" s="1" t="n">
        <v>1022.8389</v>
      </c>
      <c r="W59" s="1" t="n">
        <v>22.7103</v>
      </c>
      <c r="X59" s="1" t="n">
        <v>0.460577475626205</v>
      </c>
    </row>
    <row r="60" customFormat="false" ht="12.75" hidden="false" customHeight="false" outlineLevel="0" collapsed="false">
      <c r="A60" s="1" t="n">
        <v>31</v>
      </c>
      <c r="B60" s="1" t="n">
        <v>27.1581</v>
      </c>
      <c r="C60" s="1" t="n">
        <v>0.0316</v>
      </c>
      <c r="D60" s="1" t="n">
        <v>5.552749</v>
      </c>
      <c r="E60" s="1" t="n">
        <v>-0.001716</v>
      </c>
      <c r="F60" s="1" t="n">
        <v>0.96614</v>
      </c>
      <c r="G60" s="1" t="n">
        <v>29.60513</v>
      </c>
      <c r="H60" s="1" t="n">
        <v>0.9393</v>
      </c>
      <c r="I60" s="1" t="n">
        <v>81.6689</v>
      </c>
      <c r="J60" s="1" t="n">
        <v>2.025</v>
      </c>
      <c r="K60" s="1" t="n">
        <v>913.21</v>
      </c>
      <c r="L60" s="1" t="n">
        <v>0.20407</v>
      </c>
      <c r="M60" s="1" t="n">
        <v>17</v>
      </c>
      <c r="N60" s="1" t="s">
        <v>24</v>
      </c>
      <c r="O60" s="1" t="n">
        <v>2002</v>
      </c>
      <c r="P60" s="1" t="n">
        <v>0.0716782407407407</v>
      </c>
      <c r="Q60" s="1" t="n">
        <v>-21.955</v>
      </c>
      <c r="R60" s="1" t="n">
        <v>166.74908</v>
      </c>
      <c r="S60" s="1" t="n">
        <v>4.55597</v>
      </c>
      <c r="T60" s="1" t="n">
        <v>35.1261</v>
      </c>
      <c r="U60" s="1" t="n">
        <v>1540.07</v>
      </c>
      <c r="V60" s="1" t="n">
        <v>1022.8951</v>
      </c>
      <c r="W60" s="1" t="n">
        <v>22.7643</v>
      </c>
      <c r="X60" s="1" t="n">
        <v>0.483130997798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33</v>
      </c>
      <c r="D33" s="2" t="s">
        <v>34</v>
      </c>
      <c r="G33" s="2" t="s">
        <v>31</v>
      </c>
    </row>
    <row r="34" s="2" customFormat="true" ht="18" hidden="false" customHeight="false" outlineLevel="0" collapsed="false">
      <c r="B34" s="2" t="s">
        <v>35</v>
      </c>
      <c r="L34" s="3" t="n">
        <v>31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9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1.5</v>
      </c>
      <c r="B2" s="1" t="n">
        <v>28.4339</v>
      </c>
      <c r="C2" s="1" t="n">
        <v>0.0028</v>
      </c>
      <c r="D2" s="1" t="n">
        <v>5.662142</v>
      </c>
      <c r="E2" s="1" t="n">
        <v>0.000637</v>
      </c>
      <c r="F2" s="1" t="n">
        <v>0.98811</v>
      </c>
      <c r="G2" s="1" t="n">
        <v>29.04385</v>
      </c>
      <c r="H2" s="1" t="n">
        <v>0.173</v>
      </c>
      <c r="I2" s="1" t="n">
        <v>82.428</v>
      </c>
      <c r="J2" s="1" t="n">
        <v>1.9325</v>
      </c>
      <c r="K2" s="1" t="n">
        <v>0</v>
      </c>
      <c r="L2" s="1" t="n">
        <v>0.19217</v>
      </c>
      <c r="M2" s="1" t="n">
        <v>17</v>
      </c>
      <c r="N2" s="1" t="s">
        <v>24</v>
      </c>
      <c r="O2" s="1" t="n">
        <v>2002</v>
      </c>
      <c r="P2" s="1" t="n">
        <v>0.717824074074074</v>
      </c>
      <c r="Q2" s="1" t="n">
        <v>-21.48878</v>
      </c>
      <c r="R2" s="1" t="n">
        <v>166.99086</v>
      </c>
      <c r="S2" s="1" t="n">
        <v>4.46483</v>
      </c>
      <c r="T2" s="1" t="n">
        <v>34.9531</v>
      </c>
      <c r="U2" s="1" t="n">
        <v>1542.25</v>
      </c>
      <c r="V2" s="1" t="n">
        <v>1022.2233</v>
      </c>
      <c r="W2" s="1" t="n">
        <v>22.217</v>
      </c>
      <c r="X2" s="1" t="n">
        <v>0.411100958469403</v>
      </c>
    </row>
    <row r="3" customFormat="false" ht="12.75" hidden="false" customHeight="false" outlineLevel="0" collapsed="false">
      <c r="A3" s="1" t="n">
        <v>2</v>
      </c>
      <c r="B3" s="1" t="n">
        <v>28.4352</v>
      </c>
      <c r="C3" s="1" t="n">
        <v>0.0033</v>
      </c>
      <c r="D3" s="1" t="n">
        <v>5.662298</v>
      </c>
      <c r="E3" s="1" t="n">
        <v>0.000694</v>
      </c>
      <c r="F3" s="1" t="n">
        <v>0.99095</v>
      </c>
      <c r="G3" s="1" t="n">
        <v>29.04385</v>
      </c>
      <c r="H3" s="1" t="n">
        <v>0.1688</v>
      </c>
      <c r="I3" s="1" t="n">
        <v>82.4452</v>
      </c>
      <c r="J3" s="1" t="n">
        <v>1.9304</v>
      </c>
      <c r="K3" s="1" t="n">
        <v>0</v>
      </c>
      <c r="L3" s="1" t="n">
        <v>0.19219</v>
      </c>
      <c r="M3" s="1" t="n">
        <v>17</v>
      </c>
      <c r="N3" s="1" t="s">
        <v>24</v>
      </c>
      <c r="O3" s="1" t="n">
        <v>2002</v>
      </c>
      <c r="P3" s="1" t="n">
        <v>0.717835648148148</v>
      </c>
      <c r="Q3" s="1" t="n">
        <v>-21.48878</v>
      </c>
      <c r="R3" s="1" t="n">
        <v>166.99086</v>
      </c>
      <c r="S3" s="1" t="n">
        <v>4.46478</v>
      </c>
      <c r="T3" s="1" t="n">
        <v>34.9531</v>
      </c>
      <c r="U3" s="1" t="n">
        <v>1542.26</v>
      </c>
      <c r="V3" s="1" t="n">
        <v>1022.225</v>
      </c>
      <c r="W3" s="1" t="n">
        <v>22.2166</v>
      </c>
      <c r="X3" s="1" t="n">
        <v>0.40901450657032</v>
      </c>
    </row>
    <row r="4" customFormat="false" ht="12.75" hidden="false" customHeight="false" outlineLevel="0" collapsed="false">
      <c r="A4" s="1" t="n">
        <v>2.5</v>
      </c>
      <c r="B4" s="1" t="n">
        <v>28.436</v>
      </c>
      <c r="C4" s="1" t="n">
        <v>0.0037</v>
      </c>
      <c r="D4" s="1" t="n">
        <v>5.66239</v>
      </c>
      <c r="E4" s="1" t="n">
        <v>0.000726</v>
      </c>
      <c r="F4" s="1" t="n">
        <v>0.99274</v>
      </c>
      <c r="G4" s="1" t="n">
        <v>29.04385</v>
      </c>
      <c r="H4" s="1" t="n">
        <v>0.1666</v>
      </c>
      <c r="I4" s="1" t="n">
        <v>82.4988</v>
      </c>
      <c r="J4" s="1" t="n">
        <v>1.9239</v>
      </c>
      <c r="K4" s="1" t="n">
        <v>0</v>
      </c>
      <c r="L4" s="1" t="n">
        <v>0.19203</v>
      </c>
      <c r="M4" s="1" t="n">
        <v>17</v>
      </c>
      <c r="N4" s="1" t="s">
        <v>24</v>
      </c>
      <c r="O4" s="1" t="n">
        <v>2002</v>
      </c>
      <c r="P4" s="1" t="n">
        <v>0.717847222222222</v>
      </c>
      <c r="Q4" s="1" t="n">
        <v>-21.48879</v>
      </c>
      <c r="R4" s="1" t="n">
        <v>166.99086</v>
      </c>
      <c r="S4" s="1" t="n">
        <v>4.46475</v>
      </c>
      <c r="T4" s="1" t="n">
        <v>34.953</v>
      </c>
      <c r="U4" s="1" t="n">
        <v>1542.27</v>
      </c>
      <c r="V4" s="1" t="n">
        <v>1022.2268</v>
      </c>
      <c r="W4" s="1" t="n">
        <v>22.2163</v>
      </c>
      <c r="X4" s="1" t="n">
        <v>0.402515330863814</v>
      </c>
    </row>
    <row r="5" customFormat="false" ht="12.75" hidden="false" customHeight="false" outlineLevel="0" collapsed="false">
      <c r="A5" s="1" t="n">
        <v>3</v>
      </c>
      <c r="B5" s="1" t="n">
        <v>28.4357</v>
      </c>
      <c r="C5" s="1" t="n">
        <v>0.0035</v>
      </c>
      <c r="D5" s="1" t="n">
        <v>5.662391</v>
      </c>
      <c r="E5" s="1" t="n">
        <v>0.000717</v>
      </c>
      <c r="F5" s="1" t="n">
        <v>0.99378</v>
      </c>
      <c r="G5" s="1" t="n">
        <v>29.0443</v>
      </c>
      <c r="H5" s="1" t="n">
        <v>0.17</v>
      </c>
      <c r="I5" s="1" t="n">
        <v>82.5664</v>
      </c>
      <c r="J5" s="1" t="n">
        <v>1.9157</v>
      </c>
      <c r="K5" s="1" t="n">
        <v>0</v>
      </c>
      <c r="L5" s="1" t="n">
        <v>0.19206</v>
      </c>
      <c r="M5" s="1" t="n">
        <v>17</v>
      </c>
      <c r="N5" s="1" t="s">
        <v>24</v>
      </c>
      <c r="O5" s="1" t="n">
        <v>2002</v>
      </c>
      <c r="P5" s="1" t="n">
        <v>0.717858796296296</v>
      </c>
      <c r="Q5" s="1" t="n">
        <v>-21.4888</v>
      </c>
      <c r="R5" s="1" t="n">
        <v>166.99086</v>
      </c>
      <c r="S5" s="1" t="n">
        <v>4.46476</v>
      </c>
      <c r="T5" s="1" t="n">
        <v>34.9531</v>
      </c>
      <c r="U5" s="1" t="n">
        <v>1542.27</v>
      </c>
      <c r="V5" s="1" t="n">
        <v>1022.2291</v>
      </c>
      <c r="W5" s="1" t="n">
        <v>22.2165</v>
      </c>
      <c r="X5" s="1" t="n">
        <v>0.394324627580594</v>
      </c>
    </row>
    <row r="6" customFormat="false" ht="12.75" hidden="false" customHeight="false" outlineLevel="0" collapsed="false">
      <c r="A6" s="1" t="n">
        <v>3.5</v>
      </c>
      <c r="B6" s="1" t="n">
        <v>28.4357</v>
      </c>
      <c r="C6" s="1" t="n">
        <v>0.0034</v>
      </c>
      <c r="D6" s="1" t="n">
        <v>5.662418</v>
      </c>
      <c r="E6" s="1" t="n">
        <v>0.000725</v>
      </c>
      <c r="F6" s="1" t="n">
        <v>0.99503</v>
      </c>
      <c r="G6" s="1" t="n">
        <v>29.04528</v>
      </c>
      <c r="H6" s="1" t="n">
        <v>0.1767</v>
      </c>
      <c r="I6" s="1" t="n">
        <v>82.5798</v>
      </c>
      <c r="J6" s="1" t="n">
        <v>1.914</v>
      </c>
      <c r="K6" s="1" t="n">
        <v>0</v>
      </c>
      <c r="L6" s="1" t="n">
        <v>0.19219</v>
      </c>
      <c r="M6" s="1" t="n">
        <v>17</v>
      </c>
      <c r="N6" s="1" t="s">
        <v>24</v>
      </c>
      <c r="O6" s="1" t="n">
        <v>2002</v>
      </c>
      <c r="P6" s="1" t="n">
        <v>0.71787037037037</v>
      </c>
      <c r="Q6" s="1" t="n">
        <v>-21.4888</v>
      </c>
      <c r="R6" s="1" t="n">
        <v>166.99087</v>
      </c>
      <c r="S6" s="1" t="n">
        <v>4.46476</v>
      </c>
      <c r="T6" s="1" t="n">
        <v>34.9532</v>
      </c>
      <c r="U6" s="1" t="n">
        <v>1542.28</v>
      </c>
      <c r="V6" s="1" t="n">
        <v>1022.2313</v>
      </c>
      <c r="W6" s="1" t="n">
        <v>22.2166</v>
      </c>
      <c r="X6" s="1" t="n">
        <v>0.392701823055947</v>
      </c>
    </row>
    <row r="7" customFormat="false" ht="12.75" hidden="false" customHeight="false" outlineLevel="0" collapsed="false">
      <c r="A7" s="1" t="n">
        <v>4</v>
      </c>
      <c r="B7" s="1" t="n">
        <v>28.4361</v>
      </c>
      <c r="C7" s="1" t="n">
        <v>0.0034</v>
      </c>
      <c r="D7" s="1" t="n">
        <v>5.662479</v>
      </c>
      <c r="E7" s="1" t="n">
        <v>0.000724</v>
      </c>
      <c r="F7" s="1" t="n">
        <v>0.9964</v>
      </c>
      <c r="G7" s="1" t="n">
        <v>29.04484</v>
      </c>
      <c r="H7" s="1" t="n">
        <v>0.1581</v>
      </c>
      <c r="I7" s="1" t="n">
        <v>82.5854</v>
      </c>
      <c r="J7" s="1" t="n">
        <v>1.9134</v>
      </c>
      <c r="K7" s="1" t="n">
        <v>0</v>
      </c>
      <c r="L7" s="1" t="n">
        <v>0.19207</v>
      </c>
      <c r="M7" s="1" t="n">
        <v>17</v>
      </c>
      <c r="N7" s="1" t="s">
        <v>24</v>
      </c>
      <c r="O7" s="1" t="n">
        <v>2002</v>
      </c>
      <c r="P7" s="1" t="n">
        <v>0.717881944444445</v>
      </c>
      <c r="Q7" s="1" t="n">
        <v>-21.4888</v>
      </c>
      <c r="R7" s="1" t="n">
        <v>166.99088</v>
      </c>
      <c r="S7" s="1" t="n">
        <v>4.46473</v>
      </c>
      <c r="T7" s="1" t="n">
        <v>34.9531</v>
      </c>
      <c r="U7" s="1" t="n">
        <v>1542.29</v>
      </c>
      <c r="V7" s="1" t="n">
        <v>1022.2333</v>
      </c>
      <c r="W7" s="1" t="n">
        <v>22.2165</v>
      </c>
      <c r="X7" s="1" t="n">
        <v>0.392023714107796</v>
      </c>
    </row>
    <row r="8" customFormat="false" ht="12.75" hidden="false" customHeight="false" outlineLevel="0" collapsed="false">
      <c r="A8" s="1" t="n">
        <v>4.5</v>
      </c>
      <c r="B8" s="1" t="n">
        <v>28.4373</v>
      </c>
      <c r="C8" s="1" t="n">
        <v>0.0032</v>
      </c>
      <c r="D8" s="1" t="n">
        <v>5.662633</v>
      </c>
      <c r="E8" s="1" t="n">
        <v>0.000706</v>
      </c>
      <c r="F8" s="1" t="n">
        <v>0.99595</v>
      </c>
      <c r="G8" s="1" t="n">
        <v>29.04699</v>
      </c>
      <c r="H8" s="1" t="n">
        <v>0.1864</v>
      </c>
      <c r="I8" s="1" t="n">
        <v>82.595</v>
      </c>
      <c r="J8" s="1" t="n">
        <v>1.9122</v>
      </c>
      <c r="K8" s="1" t="n">
        <v>0</v>
      </c>
      <c r="L8" s="1" t="n">
        <v>0.19198</v>
      </c>
      <c r="M8" s="1" t="n">
        <v>17</v>
      </c>
      <c r="N8" s="1" t="s">
        <v>24</v>
      </c>
      <c r="O8" s="1" t="n">
        <v>2002</v>
      </c>
      <c r="P8" s="1" t="n">
        <v>0.717893518518519</v>
      </c>
      <c r="Q8" s="1" t="n">
        <v>-21.4888</v>
      </c>
      <c r="R8" s="1" t="n">
        <v>166.99088</v>
      </c>
      <c r="S8" s="1" t="n">
        <v>4.46462</v>
      </c>
      <c r="T8" s="1" t="n">
        <v>34.9532</v>
      </c>
      <c r="U8" s="1" t="n">
        <v>1542.3</v>
      </c>
      <c r="V8" s="1" t="n">
        <v>1022.2351</v>
      </c>
      <c r="W8" s="1" t="n">
        <v>22.2161</v>
      </c>
      <c r="X8" s="1" t="n">
        <v>0.390861348595812</v>
      </c>
    </row>
    <row r="9" customFormat="false" ht="12.75" hidden="false" customHeight="false" outlineLevel="0" collapsed="false">
      <c r="A9" s="1" t="n">
        <v>5</v>
      </c>
      <c r="B9" s="1" t="n">
        <v>28.4395</v>
      </c>
      <c r="C9" s="1" t="n">
        <v>0.0037</v>
      </c>
      <c r="D9" s="1" t="n">
        <v>5.66285</v>
      </c>
      <c r="E9" s="1" t="n">
        <v>0.000728</v>
      </c>
      <c r="F9" s="1" t="n">
        <v>0.99447</v>
      </c>
      <c r="G9" s="1" t="n">
        <v>29.053</v>
      </c>
      <c r="H9" s="1" t="n">
        <v>0.1576</v>
      </c>
      <c r="I9" s="1" t="n">
        <v>82.5939</v>
      </c>
      <c r="J9" s="1" t="n">
        <v>1.9123</v>
      </c>
      <c r="K9" s="1" t="n">
        <v>0</v>
      </c>
      <c r="L9" s="1" t="n">
        <v>0.1918</v>
      </c>
      <c r="M9" s="1" t="n">
        <v>17</v>
      </c>
      <c r="N9" s="1" t="s">
        <v>24</v>
      </c>
      <c r="O9" s="1" t="n">
        <v>2002</v>
      </c>
      <c r="P9" s="1" t="n">
        <v>0.717893518518519</v>
      </c>
      <c r="Q9" s="1" t="n">
        <v>-21.48882</v>
      </c>
      <c r="R9" s="1" t="n">
        <v>166.99087</v>
      </c>
      <c r="S9" s="1" t="n">
        <v>4.4645</v>
      </c>
      <c r="T9" s="1" t="n">
        <v>34.9529</v>
      </c>
      <c r="U9" s="1" t="n">
        <v>1542.32</v>
      </c>
      <c r="V9" s="1" t="n">
        <v>1022.2363</v>
      </c>
      <c r="W9" s="1" t="n">
        <v>22.2153</v>
      </c>
      <c r="X9" s="1" t="n">
        <v>0.390994529457237</v>
      </c>
    </row>
    <row r="10" customFormat="false" ht="12.75" hidden="false" customHeight="false" outlineLevel="0" collapsed="false">
      <c r="A10" s="1" t="n">
        <v>5.5</v>
      </c>
      <c r="B10" s="1" t="n">
        <v>28.4393</v>
      </c>
      <c r="C10" s="1" t="n">
        <v>0.0037</v>
      </c>
      <c r="D10" s="1" t="n">
        <v>5.662869</v>
      </c>
      <c r="E10" s="1" t="n">
        <v>0.000729</v>
      </c>
      <c r="F10" s="1" t="n">
        <v>0.99555</v>
      </c>
      <c r="G10" s="1" t="n">
        <v>29.05243</v>
      </c>
      <c r="H10" s="1" t="n">
        <v>0.1681</v>
      </c>
      <c r="I10" s="1" t="n">
        <v>82.5753</v>
      </c>
      <c r="J10" s="1" t="n">
        <v>1.9146</v>
      </c>
      <c r="K10" s="1" t="n">
        <v>0</v>
      </c>
      <c r="L10" s="1" t="n">
        <v>0.19186</v>
      </c>
      <c r="M10" s="1" t="n">
        <v>17</v>
      </c>
      <c r="N10" s="1" t="s">
        <v>24</v>
      </c>
      <c r="O10" s="1" t="n">
        <v>2002</v>
      </c>
      <c r="P10" s="1" t="n">
        <v>0.717905092592593</v>
      </c>
      <c r="Q10" s="1" t="n">
        <v>-21.48884</v>
      </c>
      <c r="R10" s="1" t="n">
        <v>166.99086</v>
      </c>
      <c r="S10" s="1" t="n">
        <v>4.46451</v>
      </c>
      <c r="T10" s="1" t="n">
        <v>34.953</v>
      </c>
      <c r="U10" s="1" t="n">
        <v>1542.32</v>
      </c>
      <c r="V10" s="1" t="n">
        <v>1022.2386</v>
      </c>
      <c r="W10" s="1" t="n">
        <v>22.2155</v>
      </c>
      <c r="X10" s="1" t="n">
        <v>0.393246765355774</v>
      </c>
    </row>
    <row r="11" customFormat="false" ht="12.75" hidden="false" customHeight="false" outlineLevel="0" collapsed="false">
      <c r="A11" s="1" t="n">
        <v>6</v>
      </c>
      <c r="B11" s="1" t="n">
        <v>28.4393</v>
      </c>
      <c r="C11" s="1" t="n">
        <v>0.0034</v>
      </c>
      <c r="D11" s="1" t="n">
        <v>5.66288</v>
      </c>
      <c r="E11" s="1" t="n">
        <v>0.000696</v>
      </c>
      <c r="F11" s="1" t="n">
        <v>0.99553</v>
      </c>
      <c r="G11" s="1" t="n">
        <v>29.04701</v>
      </c>
      <c r="H11" s="1" t="n">
        <v>0.1823</v>
      </c>
      <c r="I11" s="1" t="n">
        <v>82.5971</v>
      </c>
      <c r="J11" s="1" t="n">
        <v>1.9119</v>
      </c>
      <c r="K11" s="1" t="n">
        <v>0</v>
      </c>
      <c r="L11" s="1" t="n">
        <v>0.1921</v>
      </c>
      <c r="M11" s="1" t="n">
        <v>17</v>
      </c>
      <c r="N11" s="1" t="s">
        <v>24</v>
      </c>
      <c r="O11" s="1" t="n">
        <v>2002</v>
      </c>
      <c r="P11" s="1" t="n">
        <v>0.717916666666667</v>
      </c>
      <c r="Q11" s="1" t="n">
        <v>-21.48884</v>
      </c>
      <c r="R11" s="1" t="n">
        <v>166.99086</v>
      </c>
      <c r="S11" s="1" t="n">
        <v>4.4645</v>
      </c>
      <c r="T11" s="1" t="n">
        <v>34.9529</v>
      </c>
      <c r="U11" s="1" t="n">
        <v>1542.33</v>
      </c>
      <c r="V11" s="1" t="n">
        <v>1022.2407</v>
      </c>
      <c r="W11" s="1" t="n">
        <v>22.2155</v>
      </c>
      <c r="X11" s="1" t="n">
        <v>0.390607099149245</v>
      </c>
    </row>
    <row r="12" customFormat="false" ht="12.75" hidden="false" customHeight="false" outlineLevel="0" collapsed="false">
      <c r="A12" s="1" t="n">
        <v>6.5</v>
      </c>
      <c r="B12" s="1" t="n">
        <v>28.4396</v>
      </c>
      <c r="C12" s="1" t="n">
        <v>0.0032</v>
      </c>
      <c r="D12" s="1" t="n">
        <v>5.662973</v>
      </c>
      <c r="E12" s="1" t="n">
        <v>0.000672</v>
      </c>
      <c r="F12" s="1" t="n">
        <v>0.99272</v>
      </c>
      <c r="G12" s="1" t="n">
        <v>29.05133</v>
      </c>
      <c r="H12" s="1" t="n">
        <v>0.164</v>
      </c>
      <c r="I12" s="1" t="n">
        <v>82.5853</v>
      </c>
      <c r="J12" s="1" t="n">
        <v>1.9134</v>
      </c>
      <c r="K12" s="1" t="n">
        <v>0</v>
      </c>
      <c r="L12" s="1" t="n">
        <v>0.19247</v>
      </c>
      <c r="M12" s="1" t="n">
        <v>17</v>
      </c>
      <c r="N12" s="1" t="s">
        <v>24</v>
      </c>
      <c r="O12" s="1" t="n">
        <v>2002</v>
      </c>
      <c r="P12" s="1" t="n">
        <v>0.717916666666667</v>
      </c>
      <c r="Q12" s="1" t="n">
        <v>-21.48884</v>
      </c>
      <c r="R12" s="1" t="n">
        <v>166.99087</v>
      </c>
      <c r="S12" s="1" t="n">
        <v>4.46445</v>
      </c>
      <c r="T12" s="1" t="n">
        <v>34.9533</v>
      </c>
      <c r="U12" s="1" t="n">
        <v>1542.34</v>
      </c>
      <c r="V12" s="1" t="n">
        <v>1022.2429</v>
      </c>
      <c r="W12" s="1" t="n">
        <v>22.2156</v>
      </c>
      <c r="X12" s="1" t="n">
        <v>0.392035822792933</v>
      </c>
    </row>
    <row r="13" customFormat="false" ht="12.75" hidden="false" customHeight="false" outlineLevel="0" collapsed="false">
      <c r="A13" s="1" t="n">
        <v>7</v>
      </c>
      <c r="B13" s="1" t="n">
        <v>28.4402</v>
      </c>
      <c r="C13" s="1" t="n">
        <v>0.0033</v>
      </c>
      <c r="D13" s="1" t="n">
        <v>5.662992</v>
      </c>
      <c r="E13" s="1" t="n">
        <v>0.00072</v>
      </c>
      <c r="F13" s="1" t="n">
        <v>0.99305</v>
      </c>
      <c r="G13" s="1" t="n">
        <v>29.05379</v>
      </c>
      <c r="H13" s="1" t="n">
        <v>0.1792</v>
      </c>
      <c r="I13" s="1" t="n">
        <v>82.5963</v>
      </c>
      <c r="J13" s="1" t="n">
        <v>1.912</v>
      </c>
      <c r="K13" s="1" t="n">
        <v>0</v>
      </c>
      <c r="L13" s="1" t="n">
        <v>0.19214</v>
      </c>
      <c r="M13" s="1" t="n">
        <v>17</v>
      </c>
      <c r="N13" s="1" t="s">
        <v>24</v>
      </c>
      <c r="O13" s="1" t="n">
        <v>2002</v>
      </c>
      <c r="P13" s="1" t="n">
        <v>0.717928240740741</v>
      </c>
      <c r="Q13" s="1" t="n">
        <v>-21.48884</v>
      </c>
      <c r="R13" s="1" t="n">
        <v>166.99088</v>
      </c>
      <c r="S13" s="1" t="n">
        <v>4.46443</v>
      </c>
      <c r="T13" s="1" t="n">
        <v>34.9528</v>
      </c>
      <c r="U13" s="1" t="n">
        <v>1542.35</v>
      </c>
      <c r="V13" s="1" t="n">
        <v>1022.2445</v>
      </c>
      <c r="W13" s="1" t="n">
        <v>22.2151</v>
      </c>
      <c r="X13" s="1" t="n">
        <v>0.390703955319042</v>
      </c>
    </row>
    <row r="14" customFormat="false" ht="12.75" hidden="false" customHeight="false" outlineLevel="0" collapsed="false">
      <c r="A14" s="1" t="n">
        <v>7.5</v>
      </c>
      <c r="B14" s="1" t="n">
        <v>28.4403</v>
      </c>
      <c r="C14" s="1" t="n">
        <v>0.0032</v>
      </c>
      <c r="D14" s="1" t="n">
        <v>5.662982</v>
      </c>
      <c r="E14" s="1" t="n">
        <v>0.000697</v>
      </c>
      <c r="F14" s="1" t="n">
        <v>0.99433</v>
      </c>
      <c r="G14" s="1" t="n">
        <v>29.05476</v>
      </c>
      <c r="H14" s="1" t="n">
        <v>0.1862</v>
      </c>
      <c r="I14" s="1" t="n">
        <v>82.5587</v>
      </c>
      <c r="J14" s="1" t="n">
        <v>1.9166</v>
      </c>
      <c r="K14" s="1" t="n">
        <v>0</v>
      </c>
      <c r="L14" s="1" t="n">
        <v>0.19188</v>
      </c>
      <c r="M14" s="1" t="n">
        <v>17</v>
      </c>
      <c r="N14" s="1" t="s">
        <v>24</v>
      </c>
      <c r="O14" s="1" t="n">
        <v>2002</v>
      </c>
      <c r="P14" s="1" t="n">
        <v>0.717939814814815</v>
      </c>
      <c r="Q14" s="1" t="n">
        <v>-21.48884</v>
      </c>
      <c r="R14" s="1" t="n">
        <v>166.99088</v>
      </c>
      <c r="S14" s="1" t="n">
        <v>4.46442</v>
      </c>
      <c r="T14" s="1" t="n">
        <v>34.9525</v>
      </c>
      <c r="U14" s="1" t="n">
        <v>1542.36</v>
      </c>
      <c r="V14" s="1" t="n">
        <v>1022.2464</v>
      </c>
      <c r="W14" s="1" t="n">
        <v>22.2149</v>
      </c>
      <c r="X14" s="1" t="n">
        <v>0.395257253814351</v>
      </c>
    </row>
    <row r="15" customFormat="false" ht="12.75" hidden="false" customHeight="false" outlineLevel="0" collapsed="false">
      <c r="A15" s="1" t="n">
        <v>8</v>
      </c>
      <c r="B15" s="1" t="n">
        <v>28.4398</v>
      </c>
      <c r="C15" s="1" t="n">
        <v>0.0031</v>
      </c>
      <c r="D15" s="1" t="n">
        <v>5.662987</v>
      </c>
      <c r="E15" s="1" t="n">
        <v>0.000674</v>
      </c>
      <c r="F15" s="1" t="n">
        <v>0.99282</v>
      </c>
      <c r="G15" s="1" t="n">
        <v>29.05474</v>
      </c>
      <c r="H15" s="1" t="n">
        <v>0.1685</v>
      </c>
      <c r="I15" s="1" t="n">
        <v>82.5716</v>
      </c>
      <c r="J15" s="1" t="n">
        <v>1.915</v>
      </c>
      <c r="K15" s="1" t="n">
        <v>0</v>
      </c>
      <c r="L15" s="1" t="n">
        <v>0.19172</v>
      </c>
      <c r="M15" s="1" t="n">
        <v>17</v>
      </c>
      <c r="N15" s="1" t="s">
        <v>24</v>
      </c>
      <c r="O15" s="1" t="n">
        <v>2002</v>
      </c>
      <c r="P15" s="1" t="n">
        <v>0.717951388888889</v>
      </c>
      <c r="Q15" s="1" t="n">
        <v>-21.48886</v>
      </c>
      <c r="R15" s="1" t="n">
        <v>166.99088</v>
      </c>
      <c r="S15" s="1" t="n">
        <v>4.46444</v>
      </c>
      <c r="T15" s="1" t="n">
        <v>34.9527</v>
      </c>
      <c r="U15" s="1" t="n">
        <v>1542.37</v>
      </c>
      <c r="V15" s="1" t="n">
        <v>1022.2489</v>
      </c>
      <c r="W15" s="1" t="n">
        <v>22.2153</v>
      </c>
      <c r="X15" s="1" t="n">
        <v>0.393694851272086</v>
      </c>
    </row>
    <row r="16" customFormat="false" ht="12.75" hidden="false" customHeight="false" outlineLevel="0" collapsed="false">
      <c r="A16" s="1" t="n">
        <v>8.5</v>
      </c>
      <c r="B16" s="1" t="n">
        <v>28.4374</v>
      </c>
      <c r="C16" s="1" t="n">
        <v>0.0013</v>
      </c>
      <c r="D16" s="1" t="n">
        <v>5.662907</v>
      </c>
      <c r="E16" s="1" t="n">
        <v>0.000599</v>
      </c>
      <c r="F16" s="1" t="n">
        <v>0.99379</v>
      </c>
      <c r="G16" s="1" t="n">
        <v>29.05474</v>
      </c>
      <c r="H16" s="1" t="n">
        <v>0.1838</v>
      </c>
      <c r="I16" s="1" t="n">
        <v>82.5891</v>
      </c>
      <c r="J16" s="1" t="n">
        <v>1.9129</v>
      </c>
      <c r="K16" s="1" t="n">
        <v>0</v>
      </c>
      <c r="L16" s="1" t="n">
        <v>0.19197</v>
      </c>
      <c r="M16" s="1" t="n">
        <v>17</v>
      </c>
      <c r="N16" s="1" t="s">
        <v>24</v>
      </c>
      <c r="O16" s="1" t="n">
        <v>2002</v>
      </c>
      <c r="P16" s="1" t="n">
        <v>0.717962962962963</v>
      </c>
      <c r="Q16" s="1" t="n">
        <v>-21.48886</v>
      </c>
      <c r="R16" s="1" t="n">
        <v>166.99088</v>
      </c>
      <c r="S16" s="1" t="n">
        <v>4.46448</v>
      </c>
      <c r="T16" s="1" t="n">
        <v>34.9538</v>
      </c>
      <c r="U16" s="1" t="n">
        <v>1542.38</v>
      </c>
      <c r="V16" s="1" t="n">
        <v>1022.2527</v>
      </c>
      <c r="W16" s="1" t="n">
        <v>22.217</v>
      </c>
      <c r="X16" s="1" t="n">
        <v>0.391575703064856</v>
      </c>
    </row>
    <row r="17" customFormat="false" ht="12.75" hidden="false" customHeight="false" outlineLevel="0" collapsed="false">
      <c r="A17" s="1" t="n">
        <v>9</v>
      </c>
      <c r="B17" s="1" t="n">
        <v>28.4382</v>
      </c>
      <c r="C17" s="1" t="n">
        <v>0.0026</v>
      </c>
      <c r="D17" s="1" t="n">
        <v>5.662986</v>
      </c>
      <c r="E17" s="1" t="n">
        <v>0.000673</v>
      </c>
      <c r="F17" s="1" t="n">
        <v>0.99582</v>
      </c>
      <c r="G17" s="1" t="n">
        <v>29.05474</v>
      </c>
      <c r="H17" s="1" t="n">
        <v>0.1823</v>
      </c>
      <c r="I17" s="1" t="n">
        <v>82.5879</v>
      </c>
      <c r="J17" s="1" t="n">
        <v>1.9131</v>
      </c>
      <c r="K17" s="1" t="n">
        <v>0</v>
      </c>
      <c r="L17" s="1" t="n">
        <v>0.19164</v>
      </c>
      <c r="M17" s="1" t="n">
        <v>17</v>
      </c>
      <c r="N17" s="1" t="s">
        <v>24</v>
      </c>
      <c r="O17" s="1" t="n">
        <v>2002</v>
      </c>
      <c r="P17" s="1" t="n">
        <v>0.717962962962963</v>
      </c>
      <c r="Q17" s="1" t="n">
        <v>-21.48886</v>
      </c>
      <c r="R17" s="1" t="n">
        <v>166.99088</v>
      </c>
      <c r="S17" s="1" t="n">
        <v>4.46451</v>
      </c>
      <c r="T17" s="1" t="n">
        <v>34.9536</v>
      </c>
      <c r="U17" s="1" t="n">
        <v>1542.38</v>
      </c>
      <c r="V17" s="1" t="n">
        <v>1022.2544</v>
      </c>
      <c r="W17" s="1" t="n">
        <v>22.2165</v>
      </c>
      <c r="X17" s="1" t="n">
        <v>0.391721001744456</v>
      </c>
    </row>
    <row r="18" customFormat="false" ht="12.75" hidden="false" customHeight="false" outlineLevel="0" collapsed="false">
      <c r="A18" s="1" t="n">
        <v>9.5</v>
      </c>
      <c r="B18" s="1" t="n">
        <v>28.438</v>
      </c>
      <c r="C18" s="1" t="n">
        <v>0.0032</v>
      </c>
      <c r="D18" s="1" t="n">
        <v>5.663</v>
      </c>
      <c r="E18" s="1" t="n">
        <v>0.000674</v>
      </c>
      <c r="F18" s="1" t="n">
        <v>0.99829</v>
      </c>
      <c r="G18" s="1" t="n">
        <v>29.05474</v>
      </c>
      <c r="H18" s="1" t="n">
        <v>0.1571</v>
      </c>
      <c r="I18" s="1" t="n">
        <v>82.5947</v>
      </c>
      <c r="J18" s="1" t="n">
        <v>1.9122</v>
      </c>
      <c r="K18" s="1" t="n">
        <v>0</v>
      </c>
      <c r="L18" s="1" t="n">
        <v>0.19163</v>
      </c>
      <c r="M18" s="1" t="n">
        <v>17</v>
      </c>
      <c r="N18" s="1" t="s">
        <v>24</v>
      </c>
      <c r="O18" s="1" t="n">
        <v>2002</v>
      </c>
      <c r="P18" s="1" t="n">
        <v>0.717974537037037</v>
      </c>
      <c r="Q18" s="1" t="n">
        <v>-21.48887</v>
      </c>
      <c r="R18" s="1" t="n">
        <v>166.99088</v>
      </c>
      <c r="S18" s="1" t="n">
        <v>4.46455</v>
      </c>
      <c r="T18" s="1" t="n">
        <v>34.9537</v>
      </c>
      <c r="U18" s="1" t="n">
        <v>1542.39</v>
      </c>
      <c r="V18" s="1" t="n">
        <v>1022.2566</v>
      </c>
      <c r="W18" s="1" t="n">
        <v>22.2167</v>
      </c>
      <c r="X18" s="1" t="n">
        <v>0.390897670473022</v>
      </c>
    </row>
    <row r="19" customFormat="false" ht="12.75" hidden="false" customHeight="false" outlineLevel="0" collapsed="false">
      <c r="A19" s="1" t="n">
        <v>10</v>
      </c>
      <c r="B19" s="1" t="n">
        <v>28.4389</v>
      </c>
      <c r="C19" s="1" t="n">
        <v>0.0033</v>
      </c>
      <c r="D19" s="1" t="n">
        <v>5.663064</v>
      </c>
      <c r="E19" s="1" t="n">
        <v>0.000702</v>
      </c>
      <c r="F19" s="1" t="n">
        <v>0.99796</v>
      </c>
      <c r="G19" s="1" t="n">
        <v>29.05474</v>
      </c>
      <c r="H19" s="1" t="n">
        <v>0.1624</v>
      </c>
      <c r="I19" s="1" t="n">
        <v>82.59</v>
      </c>
      <c r="J19" s="1" t="n">
        <v>1.9128</v>
      </c>
      <c r="K19" s="1" t="n">
        <v>0</v>
      </c>
      <c r="L19" s="1" t="n">
        <v>0.19187</v>
      </c>
      <c r="M19" s="1" t="n">
        <v>17</v>
      </c>
      <c r="N19" s="1" t="s">
        <v>24</v>
      </c>
      <c r="O19" s="1" t="n">
        <v>2002</v>
      </c>
      <c r="P19" s="1" t="n">
        <v>0.717986111111111</v>
      </c>
      <c r="Q19" s="1" t="n">
        <v>-21.4889</v>
      </c>
      <c r="R19" s="1" t="n">
        <v>166.99088</v>
      </c>
      <c r="S19" s="1" t="n">
        <v>4.46451</v>
      </c>
      <c r="T19" s="1" t="n">
        <v>34.9533</v>
      </c>
      <c r="U19" s="1" t="n">
        <v>1542.4</v>
      </c>
      <c r="V19" s="1" t="n">
        <v>1022.2582</v>
      </c>
      <c r="W19" s="1" t="n">
        <v>22.2162</v>
      </c>
      <c r="X19" s="1" t="n">
        <v>0.391466730440594</v>
      </c>
    </row>
    <row r="20" customFormat="false" ht="12.75" hidden="false" customHeight="false" outlineLevel="0" collapsed="false">
      <c r="A20" s="1" t="n">
        <v>10.5</v>
      </c>
      <c r="B20" s="1" t="n">
        <v>28.436</v>
      </c>
      <c r="C20" s="1" t="n">
        <v>0.0034</v>
      </c>
      <c r="D20" s="1" t="n">
        <v>5.663033</v>
      </c>
      <c r="E20" s="1" t="n">
        <v>0.0007</v>
      </c>
      <c r="F20" s="1" t="n">
        <v>0.99763</v>
      </c>
      <c r="G20" s="1" t="n">
        <v>29.0571</v>
      </c>
      <c r="H20" s="1" t="n">
        <v>0.1707</v>
      </c>
      <c r="I20" s="1" t="n">
        <v>82.5977</v>
      </c>
      <c r="J20" s="1" t="n">
        <v>1.9119</v>
      </c>
      <c r="K20" s="1" t="n">
        <v>0</v>
      </c>
      <c r="L20" s="1" t="n">
        <v>0.19165</v>
      </c>
      <c r="M20" s="1" t="n">
        <v>17</v>
      </c>
      <c r="N20" s="1" t="s">
        <v>24</v>
      </c>
      <c r="O20" s="1" t="n">
        <v>2002</v>
      </c>
      <c r="P20" s="1" t="n">
        <v>0.717997685185185</v>
      </c>
      <c r="Q20" s="1" t="n">
        <v>-21.4889</v>
      </c>
      <c r="R20" s="1" t="n">
        <v>166.99088</v>
      </c>
      <c r="S20" s="1" t="n">
        <v>4.46468</v>
      </c>
      <c r="T20" s="1" t="n">
        <v>34.9551</v>
      </c>
      <c r="U20" s="1" t="n">
        <v>1542.4</v>
      </c>
      <c r="V20" s="1" t="n">
        <v>1022.2627</v>
      </c>
      <c r="W20" s="1" t="n">
        <v>22.2185</v>
      </c>
      <c r="X20" s="1" t="n">
        <v>0.390534457637525</v>
      </c>
    </row>
    <row r="21" customFormat="false" ht="12.75" hidden="false" customHeight="false" outlineLevel="0" collapsed="false">
      <c r="A21" s="1" t="n">
        <v>11</v>
      </c>
      <c r="B21" s="1" t="n">
        <v>28.4361</v>
      </c>
      <c r="C21" s="1" t="n">
        <v>0.0034</v>
      </c>
      <c r="D21" s="1" t="n">
        <v>5.663062</v>
      </c>
      <c r="E21" s="1" t="n">
        <v>0.000677</v>
      </c>
      <c r="F21" s="1" t="n">
        <v>0.99876</v>
      </c>
      <c r="G21" s="1" t="n">
        <v>29.05811</v>
      </c>
      <c r="H21" s="1" t="n">
        <v>0.1867</v>
      </c>
      <c r="I21" s="1" t="n">
        <v>82.5857</v>
      </c>
      <c r="J21" s="1" t="n">
        <v>1.9133</v>
      </c>
      <c r="K21" s="1" t="n">
        <v>0</v>
      </c>
      <c r="L21" s="1" t="n">
        <v>0.19163</v>
      </c>
      <c r="M21" s="1" t="n">
        <v>17</v>
      </c>
      <c r="N21" s="1" t="s">
        <v>24</v>
      </c>
      <c r="O21" s="1" t="n">
        <v>2002</v>
      </c>
      <c r="P21" s="1" t="n">
        <v>0.718009259259259</v>
      </c>
      <c r="Q21" s="1" t="n">
        <v>-21.4889</v>
      </c>
      <c r="R21" s="1" t="n">
        <v>166.99088</v>
      </c>
      <c r="S21" s="1" t="n">
        <v>4.46467</v>
      </c>
      <c r="T21" s="1" t="n">
        <v>34.9551</v>
      </c>
      <c r="U21" s="1" t="n">
        <v>1542.41</v>
      </c>
      <c r="V21" s="1" t="n">
        <v>1022.2648</v>
      </c>
      <c r="W21" s="1" t="n">
        <v>22.2185</v>
      </c>
      <c r="X21" s="1" t="n">
        <v>0.391987388140361</v>
      </c>
    </row>
    <row r="22" customFormat="false" ht="12.75" hidden="false" customHeight="false" outlineLevel="0" collapsed="false">
      <c r="A22" s="1" t="n">
        <v>11.5</v>
      </c>
      <c r="B22" s="1" t="n">
        <v>28.4362</v>
      </c>
      <c r="C22" s="1" t="n">
        <v>0.0032</v>
      </c>
      <c r="D22" s="1" t="n">
        <v>5.663098</v>
      </c>
      <c r="E22" s="1" t="n">
        <v>0.000691</v>
      </c>
      <c r="F22" s="1" t="n">
        <v>0.99945</v>
      </c>
      <c r="G22" s="1" t="n">
        <v>29.05691</v>
      </c>
      <c r="H22" s="1" t="n">
        <v>0.1856</v>
      </c>
      <c r="I22" s="1" t="n">
        <v>82.5897</v>
      </c>
      <c r="J22" s="1" t="n">
        <v>1.9128</v>
      </c>
      <c r="K22" s="1" t="n">
        <v>0</v>
      </c>
      <c r="L22" s="1" t="n">
        <v>0.19136</v>
      </c>
      <c r="M22" s="1" t="n">
        <v>17</v>
      </c>
      <c r="N22" s="1" t="s">
        <v>24</v>
      </c>
      <c r="O22" s="1" t="n">
        <v>2002</v>
      </c>
      <c r="P22" s="1" t="n">
        <v>0.718009259259259</v>
      </c>
      <c r="Q22" s="1" t="n">
        <v>-21.4889</v>
      </c>
      <c r="R22" s="1" t="n">
        <v>166.99088</v>
      </c>
      <c r="S22" s="1" t="n">
        <v>4.46465</v>
      </c>
      <c r="T22" s="1" t="n">
        <v>34.9552</v>
      </c>
      <c r="U22" s="1" t="n">
        <v>1542.42</v>
      </c>
      <c r="V22" s="1" t="n">
        <v>1022.2669</v>
      </c>
      <c r="W22" s="1" t="n">
        <v>22.2186</v>
      </c>
      <c r="X22" s="1" t="n">
        <v>0.391503054516739</v>
      </c>
    </row>
    <row r="23" customFormat="false" ht="12.75" hidden="false" customHeight="false" outlineLevel="0" collapsed="false">
      <c r="A23" s="1" t="n">
        <v>12</v>
      </c>
      <c r="B23" s="1" t="n">
        <v>28.4368</v>
      </c>
      <c r="C23" s="1" t="n">
        <v>0.0035</v>
      </c>
      <c r="D23" s="1" t="n">
        <v>5.663128</v>
      </c>
      <c r="E23" s="1" t="n">
        <v>0.00066</v>
      </c>
      <c r="F23" s="1" t="n">
        <v>1.00125</v>
      </c>
      <c r="G23" s="1" t="n">
        <v>29.05716</v>
      </c>
      <c r="H23" s="1" t="n">
        <v>0.1773</v>
      </c>
      <c r="I23" s="1" t="n">
        <v>82.5934</v>
      </c>
      <c r="J23" s="1" t="n">
        <v>1.9124</v>
      </c>
      <c r="K23" s="1" t="n">
        <v>0</v>
      </c>
      <c r="L23" s="1" t="n">
        <v>0.19157</v>
      </c>
      <c r="M23" s="1" t="n">
        <v>17</v>
      </c>
      <c r="N23" s="1" t="s">
        <v>24</v>
      </c>
      <c r="O23" s="1" t="n">
        <v>2002</v>
      </c>
      <c r="P23" s="1" t="n">
        <v>0.718020833333333</v>
      </c>
      <c r="Q23" s="1" t="n">
        <v>-21.4889</v>
      </c>
      <c r="R23" s="1" t="n">
        <v>166.99088</v>
      </c>
      <c r="S23" s="1" t="n">
        <v>4.46463</v>
      </c>
      <c r="T23" s="1" t="n">
        <v>34.9548</v>
      </c>
      <c r="U23" s="1" t="n">
        <v>1542.43</v>
      </c>
      <c r="V23" s="1" t="n">
        <v>1022.2686</v>
      </c>
      <c r="W23" s="1" t="n">
        <v>22.2181</v>
      </c>
      <c r="X23" s="1" t="n">
        <v>0.391055066798789</v>
      </c>
    </row>
    <row r="24" customFormat="false" ht="12.75" hidden="false" customHeight="false" outlineLevel="0" collapsed="false">
      <c r="A24" s="1" t="n">
        <v>12.5</v>
      </c>
      <c r="B24" s="1" t="n">
        <v>28.4368</v>
      </c>
      <c r="C24" s="1" t="n">
        <v>0.0035</v>
      </c>
      <c r="D24" s="1" t="n">
        <v>5.663198</v>
      </c>
      <c r="E24" s="1" t="n">
        <v>0.000687</v>
      </c>
      <c r="F24" s="1" t="n">
        <v>1.00138</v>
      </c>
      <c r="G24" s="1" t="n">
        <v>29.05798</v>
      </c>
      <c r="H24" s="1" t="n">
        <v>0.1905</v>
      </c>
      <c r="I24" s="1" t="n">
        <v>82.5948</v>
      </c>
      <c r="J24" s="1" t="n">
        <v>1.9122</v>
      </c>
      <c r="K24" s="1" t="n">
        <v>0</v>
      </c>
      <c r="L24" s="1" t="n">
        <v>0.19127</v>
      </c>
      <c r="M24" s="1" t="n">
        <v>17</v>
      </c>
      <c r="N24" s="1" t="s">
        <v>24</v>
      </c>
      <c r="O24" s="1" t="n">
        <v>2002</v>
      </c>
      <c r="P24" s="1" t="n">
        <v>0.718020833333333</v>
      </c>
      <c r="Q24" s="1" t="n">
        <v>-21.4889</v>
      </c>
      <c r="R24" s="1" t="n">
        <v>166.99088</v>
      </c>
      <c r="S24" s="1" t="n">
        <v>4.46463</v>
      </c>
      <c r="T24" s="1" t="n">
        <v>34.9551</v>
      </c>
      <c r="U24" s="1" t="n">
        <v>1542.44</v>
      </c>
      <c r="V24" s="1" t="n">
        <v>1022.271</v>
      </c>
      <c r="W24" s="1" t="n">
        <v>22.2184</v>
      </c>
      <c r="X24" s="1" t="n">
        <v>0.390885563165959</v>
      </c>
    </row>
    <row r="25" customFormat="false" ht="12.75" hidden="false" customHeight="false" outlineLevel="0" collapsed="false">
      <c r="A25" s="1" t="n">
        <v>13</v>
      </c>
      <c r="B25" s="1" t="n">
        <v>28.4366</v>
      </c>
      <c r="C25" s="1" t="n">
        <v>0.0033</v>
      </c>
      <c r="D25" s="1" t="n">
        <v>5.663234</v>
      </c>
      <c r="E25" s="1" t="n">
        <v>0.000723</v>
      </c>
      <c r="F25" s="1" t="n">
        <v>0.99752</v>
      </c>
      <c r="G25" s="1" t="n">
        <v>29.06178</v>
      </c>
      <c r="H25" s="1" t="n">
        <v>0.184</v>
      </c>
      <c r="I25" s="1" t="n">
        <v>82.5949</v>
      </c>
      <c r="J25" s="1" t="n">
        <v>1.9122</v>
      </c>
      <c r="K25" s="1" t="n">
        <v>0</v>
      </c>
      <c r="L25" s="1" t="n">
        <v>0.19148</v>
      </c>
      <c r="M25" s="1" t="n">
        <v>17</v>
      </c>
      <c r="N25" s="1" t="s">
        <v>24</v>
      </c>
      <c r="O25" s="1" t="n">
        <v>2002</v>
      </c>
      <c r="P25" s="1" t="n">
        <v>0.718032407407407</v>
      </c>
      <c r="Q25" s="1" t="n">
        <v>-21.4889</v>
      </c>
      <c r="R25" s="1" t="n">
        <v>166.99089</v>
      </c>
      <c r="S25" s="1" t="n">
        <v>4.46463</v>
      </c>
      <c r="T25" s="1" t="n">
        <v>34.9554</v>
      </c>
      <c r="U25" s="1" t="n">
        <v>1542.45</v>
      </c>
      <c r="V25" s="1" t="n">
        <v>1022.2734</v>
      </c>
      <c r="W25" s="1" t="n">
        <v>22.2187</v>
      </c>
      <c r="X25" s="1" t="n">
        <v>0.390873455873557</v>
      </c>
    </row>
    <row r="26" customFormat="false" ht="12.75" hidden="false" customHeight="false" outlineLevel="0" collapsed="false">
      <c r="A26" s="1" t="n">
        <v>13.5</v>
      </c>
      <c r="B26" s="1" t="n">
        <v>28.437</v>
      </c>
      <c r="C26" s="1" t="n">
        <v>0.0033</v>
      </c>
      <c r="D26" s="1" t="n">
        <v>5.663274</v>
      </c>
      <c r="E26" s="1" t="n">
        <v>0.000667</v>
      </c>
      <c r="F26" s="1" t="n">
        <v>0.99948</v>
      </c>
      <c r="G26" s="1" t="n">
        <v>29.06569</v>
      </c>
      <c r="H26" s="1" t="n">
        <v>0.1558</v>
      </c>
      <c r="I26" s="1" t="n">
        <v>82.5891</v>
      </c>
      <c r="J26" s="1" t="n">
        <v>1.9129</v>
      </c>
      <c r="K26" s="1" t="n">
        <v>0</v>
      </c>
      <c r="L26" s="1" t="n">
        <v>0.19139</v>
      </c>
      <c r="M26" s="1" t="n">
        <v>17</v>
      </c>
      <c r="N26" s="1" t="s">
        <v>24</v>
      </c>
      <c r="O26" s="1" t="n">
        <v>2002</v>
      </c>
      <c r="P26" s="1" t="n">
        <v>0.718055555555556</v>
      </c>
      <c r="Q26" s="1" t="n">
        <v>-21.48891</v>
      </c>
      <c r="R26" s="1" t="n">
        <v>166.99089</v>
      </c>
      <c r="S26" s="1" t="n">
        <v>4.4646</v>
      </c>
      <c r="T26" s="1" t="n">
        <v>34.9552</v>
      </c>
      <c r="U26" s="1" t="n">
        <v>1542.46</v>
      </c>
      <c r="V26" s="1" t="n">
        <v>1022.2753</v>
      </c>
      <c r="W26" s="1" t="n">
        <v>22.2185</v>
      </c>
      <c r="X26" s="1" t="n">
        <v>0.391575703064856</v>
      </c>
    </row>
    <row r="27" customFormat="false" ht="12.75" hidden="false" customHeight="false" outlineLevel="0" collapsed="false">
      <c r="A27" s="1" t="n">
        <v>14</v>
      </c>
      <c r="B27" s="1" t="n">
        <v>28.4371</v>
      </c>
      <c r="C27" s="1" t="n">
        <v>0.0031</v>
      </c>
      <c r="D27" s="1" t="n">
        <v>5.663392</v>
      </c>
      <c r="E27" s="1" t="n">
        <v>0.000682</v>
      </c>
      <c r="F27" s="1" t="n">
        <v>1.00305</v>
      </c>
      <c r="G27" s="1" t="n">
        <v>29.06481</v>
      </c>
      <c r="H27" s="1" t="n">
        <v>0.1387</v>
      </c>
      <c r="I27" s="1" t="n">
        <v>82.5859</v>
      </c>
      <c r="J27" s="1" t="n">
        <v>1.9133</v>
      </c>
      <c r="K27" s="1" t="n">
        <v>0</v>
      </c>
      <c r="L27" s="1" t="n">
        <v>0.19134</v>
      </c>
      <c r="M27" s="1" t="n">
        <v>17</v>
      </c>
      <c r="N27" s="1" t="s">
        <v>24</v>
      </c>
      <c r="O27" s="1" t="n">
        <v>2002</v>
      </c>
      <c r="P27" s="1" t="n">
        <v>0.718055555555556</v>
      </c>
      <c r="Q27" s="1" t="n">
        <v>-21.48892</v>
      </c>
      <c r="R27" s="1" t="n">
        <v>166.99088</v>
      </c>
      <c r="S27" s="1" t="n">
        <v>4.46456</v>
      </c>
      <c r="T27" s="1" t="n">
        <v>34.9558</v>
      </c>
      <c r="U27" s="1" t="n">
        <v>1542.47</v>
      </c>
      <c r="V27" s="1" t="n">
        <v>1022.2778</v>
      </c>
      <c r="W27" s="1" t="n">
        <v>22.219</v>
      </c>
      <c r="X27" s="1" t="n">
        <v>0.391963170902047</v>
      </c>
    </row>
    <row r="28" customFormat="false" ht="12.75" hidden="false" customHeight="false" outlineLevel="0" collapsed="false">
      <c r="A28" s="1" t="n">
        <v>14.5</v>
      </c>
      <c r="B28" s="1" t="n">
        <v>28.4369</v>
      </c>
      <c r="C28" s="1" t="n">
        <v>0.0033</v>
      </c>
      <c r="D28" s="1" t="n">
        <v>5.663379</v>
      </c>
      <c r="E28" s="1" t="n">
        <v>0.000659</v>
      </c>
      <c r="F28" s="1" t="n">
        <v>1.00535</v>
      </c>
      <c r="G28" s="1" t="n">
        <v>29.06564</v>
      </c>
      <c r="H28" s="1" t="n">
        <v>0.1604</v>
      </c>
      <c r="I28" s="1" t="n">
        <v>82.5702</v>
      </c>
      <c r="J28" s="1" t="n">
        <v>1.9152</v>
      </c>
      <c r="K28" s="1" t="n">
        <v>0</v>
      </c>
      <c r="L28" s="1" t="n">
        <v>0.19124</v>
      </c>
      <c r="M28" s="1" t="n">
        <v>17</v>
      </c>
      <c r="N28" s="1" t="s">
        <v>24</v>
      </c>
      <c r="O28" s="1" t="n">
        <v>2002</v>
      </c>
      <c r="P28" s="1" t="n">
        <v>0.71806712962963</v>
      </c>
      <c r="Q28" s="1" t="n">
        <v>-21.48892</v>
      </c>
      <c r="R28" s="1" t="n">
        <v>166.99088</v>
      </c>
      <c r="S28" s="1" t="n">
        <v>4.46459</v>
      </c>
      <c r="T28" s="1" t="n">
        <v>34.9557</v>
      </c>
      <c r="U28" s="1" t="n">
        <v>1542.48</v>
      </c>
      <c r="V28" s="1" t="n">
        <v>1022.2799</v>
      </c>
      <c r="W28" s="1" t="n">
        <v>22.219</v>
      </c>
      <c r="X28" s="1" t="n">
        <v>0.393864402530462</v>
      </c>
    </row>
    <row r="29" customFormat="false" ht="12.75" hidden="false" customHeight="false" outlineLevel="0" collapsed="false">
      <c r="A29" s="1" t="n">
        <v>15</v>
      </c>
      <c r="B29" s="1" t="n">
        <v>28.4377</v>
      </c>
      <c r="C29" s="1" t="n">
        <v>0.0032</v>
      </c>
      <c r="D29" s="1" t="n">
        <v>5.663555</v>
      </c>
      <c r="E29" s="1" t="n">
        <v>0.000655</v>
      </c>
      <c r="F29" s="1" t="n">
        <v>1.00432</v>
      </c>
      <c r="G29" s="1" t="n">
        <v>29.06564</v>
      </c>
      <c r="H29" s="1" t="n">
        <v>0.1666</v>
      </c>
      <c r="I29" s="1" t="n">
        <v>82.5754</v>
      </c>
      <c r="J29" s="1" t="n">
        <v>1.9146</v>
      </c>
      <c r="K29" s="1" t="n">
        <v>0</v>
      </c>
      <c r="L29" s="1" t="n">
        <v>0.19136</v>
      </c>
      <c r="M29" s="1" t="n">
        <v>17</v>
      </c>
      <c r="N29" s="1" t="s">
        <v>24</v>
      </c>
      <c r="O29" s="1" t="n">
        <v>2002</v>
      </c>
      <c r="P29" s="1" t="n">
        <v>0.71806712962963</v>
      </c>
      <c r="Q29" s="1" t="n">
        <v>-21.48892</v>
      </c>
      <c r="R29" s="1" t="n">
        <v>166.99088</v>
      </c>
      <c r="S29" s="1" t="n">
        <v>4.46451</v>
      </c>
      <c r="T29" s="1" t="n">
        <v>34.9562</v>
      </c>
      <c r="U29" s="1" t="n">
        <v>1542.49</v>
      </c>
      <c r="V29" s="1" t="n">
        <v>1022.2822</v>
      </c>
      <c r="W29" s="1" t="n">
        <v>22.2191</v>
      </c>
      <c r="X29" s="1" t="n">
        <v>0.393234655204258</v>
      </c>
    </row>
    <row r="30" customFormat="false" ht="12.75" hidden="false" customHeight="false" outlineLevel="0" collapsed="false">
      <c r="A30" s="1" t="n">
        <v>15.5</v>
      </c>
      <c r="B30" s="1" t="n">
        <v>28.4393</v>
      </c>
      <c r="C30" s="1" t="n">
        <v>0.0038</v>
      </c>
      <c r="D30" s="1" t="n">
        <v>5.663955</v>
      </c>
      <c r="E30" s="1" t="n">
        <v>0.001002</v>
      </c>
      <c r="F30" s="1" t="n">
        <v>1</v>
      </c>
      <c r="G30" s="1" t="n">
        <v>29.06564</v>
      </c>
      <c r="H30" s="1" t="n">
        <v>0.1867</v>
      </c>
      <c r="I30" s="1" t="n">
        <v>82.5733</v>
      </c>
      <c r="J30" s="1" t="n">
        <v>1.9148</v>
      </c>
      <c r="K30" s="1" t="n">
        <v>0</v>
      </c>
      <c r="L30" s="1" t="n">
        <v>0.19158</v>
      </c>
      <c r="M30" s="1" t="n">
        <v>17</v>
      </c>
      <c r="N30" s="1" t="s">
        <v>24</v>
      </c>
      <c r="O30" s="1" t="n">
        <v>2002</v>
      </c>
      <c r="P30" s="1" t="n">
        <v>0.718078703703704</v>
      </c>
      <c r="Q30" s="1" t="n">
        <v>-21.48892</v>
      </c>
      <c r="R30" s="1" t="n">
        <v>166.99088</v>
      </c>
      <c r="S30" s="1" t="n">
        <v>4.46445</v>
      </c>
      <c r="T30" s="1" t="n">
        <v>34.9576</v>
      </c>
      <c r="U30" s="1" t="n">
        <v>1542.49</v>
      </c>
      <c r="V30" s="1" t="n">
        <v>1022.2849</v>
      </c>
      <c r="W30" s="1" t="n">
        <v>22.2197</v>
      </c>
      <c r="X30" s="1" t="n">
        <v>0.393488971465919</v>
      </c>
    </row>
    <row r="31" customFormat="false" ht="12.75" hidden="false" customHeight="false" outlineLevel="0" collapsed="false">
      <c r="A31" s="1" t="n">
        <v>16</v>
      </c>
      <c r="B31" s="1" t="n">
        <v>28.4395</v>
      </c>
      <c r="C31" s="1" t="n">
        <v>0.0041</v>
      </c>
      <c r="D31" s="1" t="n">
        <v>5.664076</v>
      </c>
      <c r="E31" s="1" t="n">
        <v>0.000746</v>
      </c>
      <c r="F31" s="1" t="n">
        <v>0.99973</v>
      </c>
      <c r="G31" s="1" t="n">
        <v>29.06564</v>
      </c>
      <c r="H31" s="1" t="n">
        <v>0.1615</v>
      </c>
      <c r="I31" s="1" t="n">
        <v>82.5148</v>
      </c>
      <c r="J31" s="1" t="n">
        <v>1.9219</v>
      </c>
      <c r="K31" s="1" t="n">
        <v>0</v>
      </c>
      <c r="L31" s="1" t="n">
        <v>0.19122</v>
      </c>
      <c r="M31" s="1" t="n">
        <v>17</v>
      </c>
      <c r="N31" s="1" t="s">
        <v>24</v>
      </c>
      <c r="O31" s="1" t="n">
        <v>2002</v>
      </c>
      <c r="P31" s="1" t="n">
        <v>0.718078703703704</v>
      </c>
      <c r="Q31" s="1" t="n">
        <v>-21.48894</v>
      </c>
      <c r="R31" s="1" t="n">
        <v>166.9909</v>
      </c>
      <c r="S31" s="1" t="n">
        <v>4.4644</v>
      </c>
      <c r="T31" s="1" t="n">
        <v>34.9582</v>
      </c>
      <c r="U31" s="1" t="n">
        <v>1542.51</v>
      </c>
      <c r="V31" s="1" t="n">
        <v>1022.2874</v>
      </c>
      <c r="W31" s="1" t="n">
        <v>22.2201</v>
      </c>
      <c r="X31" s="1" t="n">
        <v>0.400576096758245</v>
      </c>
    </row>
    <row r="32" customFormat="false" ht="12.75" hidden="false" customHeight="false" outlineLevel="0" collapsed="false">
      <c r="A32" s="1" t="n">
        <v>16.5</v>
      </c>
      <c r="B32" s="1" t="n">
        <v>28.4381</v>
      </c>
      <c r="C32" s="1" t="n">
        <v>0.004</v>
      </c>
      <c r="D32" s="1" t="n">
        <v>5.664035</v>
      </c>
      <c r="E32" s="1" t="n">
        <v>0.000721</v>
      </c>
      <c r="F32" s="1" t="n">
        <v>1.00025</v>
      </c>
      <c r="G32" s="1" t="n">
        <v>29.06635</v>
      </c>
      <c r="H32" s="1" t="n">
        <v>0.1781</v>
      </c>
      <c r="I32" s="1" t="n">
        <v>82.5671</v>
      </c>
      <c r="J32" s="1" t="n">
        <v>1.9156</v>
      </c>
      <c r="K32" s="1" t="n">
        <v>0</v>
      </c>
      <c r="L32" s="1" t="n">
        <v>0.19088</v>
      </c>
      <c r="M32" s="1" t="n">
        <v>17</v>
      </c>
      <c r="N32" s="1" t="s">
        <v>24</v>
      </c>
      <c r="O32" s="1" t="n">
        <v>2002</v>
      </c>
      <c r="P32" s="1" t="n">
        <v>0.718090277777778</v>
      </c>
      <c r="Q32" s="1" t="n">
        <v>-21.48894</v>
      </c>
      <c r="R32" s="1" t="n">
        <v>166.9909</v>
      </c>
      <c r="S32" s="1" t="n">
        <v>4.46447</v>
      </c>
      <c r="T32" s="1" t="n">
        <v>34.9588</v>
      </c>
      <c r="U32" s="1" t="n">
        <v>1542.51</v>
      </c>
      <c r="V32" s="1" t="n">
        <v>1022.2904</v>
      </c>
      <c r="W32" s="1" t="n">
        <v>22.2211</v>
      </c>
      <c r="X32" s="1" t="n">
        <v>0.394239847690384</v>
      </c>
    </row>
    <row r="33" customFormat="false" ht="12.75" hidden="false" customHeight="false" outlineLevel="0" collapsed="false">
      <c r="A33" s="1" t="n">
        <v>17</v>
      </c>
      <c r="B33" s="1" t="n">
        <v>28.4373</v>
      </c>
      <c r="C33" s="1" t="n">
        <v>0.0035</v>
      </c>
      <c r="D33" s="1" t="n">
        <v>5.664006</v>
      </c>
      <c r="E33" s="1" t="n">
        <v>0.000692</v>
      </c>
      <c r="F33" s="1" t="n">
        <v>0.99711</v>
      </c>
      <c r="G33" s="1" t="n">
        <v>29.06565</v>
      </c>
      <c r="H33" s="1" t="n">
        <v>0.1471</v>
      </c>
      <c r="I33" s="1" t="n">
        <v>82.5793</v>
      </c>
      <c r="J33" s="1" t="n">
        <v>1.9141</v>
      </c>
      <c r="K33" s="1" t="n">
        <v>0</v>
      </c>
      <c r="L33" s="1" t="n">
        <v>0.19061</v>
      </c>
      <c r="M33" s="1" t="n">
        <v>17</v>
      </c>
      <c r="N33" s="1" t="s">
        <v>24</v>
      </c>
      <c r="O33" s="1" t="n">
        <v>2002</v>
      </c>
      <c r="P33" s="1" t="n">
        <v>0.718101851851852</v>
      </c>
      <c r="Q33" s="1" t="n">
        <v>-21.48894</v>
      </c>
      <c r="R33" s="1" t="n">
        <v>166.9909</v>
      </c>
      <c r="S33" s="1" t="n">
        <v>4.46449</v>
      </c>
      <c r="T33" s="1" t="n">
        <v>34.959</v>
      </c>
      <c r="U33" s="1" t="n">
        <v>1542.52</v>
      </c>
      <c r="V33" s="1" t="n">
        <v>1022.293</v>
      </c>
      <c r="W33" s="1" t="n">
        <v>22.2216</v>
      </c>
      <c r="X33" s="1" t="n">
        <v>0.392762370733914</v>
      </c>
    </row>
    <row r="34" customFormat="false" ht="12.75" hidden="false" customHeight="false" outlineLevel="0" collapsed="false">
      <c r="A34" s="1" t="n">
        <v>17.5</v>
      </c>
      <c r="B34" s="1" t="n">
        <v>28.4361</v>
      </c>
      <c r="C34" s="1" t="n">
        <v>0.0034</v>
      </c>
      <c r="D34" s="1" t="n">
        <v>5.664002</v>
      </c>
      <c r="E34" s="1" t="n">
        <v>0.000694</v>
      </c>
      <c r="F34" s="1" t="n">
        <v>0.99637</v>
      </c>
      <c r="G34" s="1" t="n">
        <v>29.06564</v>
      </c>
      <c r="H34" s="1" t="n">
        <v>0.1728</v>
      </c>
      <c r="I34" s="1" t="n">
        <v>82.579</v>
      </c>
      <c r="J34" s="1" t="n">
        <v>1.9141</v>
      </c>
      <c r="K34" s="1" t="n">
        <v>0</v>
      </c>
      <c r="L34" s="1" t="n">
        <v>0.1905</v>
      </c>
      <c r="M34" s="1" t="n">
        <v>17</v>
      </c>
      <c r="N34" s="1" t="s">
        <v>24</v>
      </c>
      <c r="O34" s="1" t="n">
        <v>2002</v>
      </c>
      <c r="P34" s="1" t="n">
        <v>0.718113425925926</v>
      </c>
      <c r="Q34" s="1" t="n">
        <v>-21.48894</v>
      </c>
      <c r="R34" s="1" t="n">
        <v>166.9909</v>
      </c>
      <c r="S34" s="1" t="n">
        <v>4.46455</v>
      </c>
      <c r="T34" s="1" t="n">
        <v>34.9597</v>
      </c>
      <c r="U34" s="1" t="n">
        <v>1542.53</v>
      </c>
      <c r="V34" s="1" t="n">
        <v>1022.296</v>
      </c>
      <c r="W34" s="1" t="n">
        <v>22.2225</v>
      </c>
      <c r="X34" s="1" t="n">
        <v>0.392798699516665</v>
      </c>
    </row>
    <row r="35" customFormat="false" ht="12.75" hidden="false" customHeight="false" outlineLevel="0" collapsed="false">
      <c r="A35" s="1" t="n">
        <v>18</v>
      </c>
      <c r="B35" s="1" t="n">
        <v>28.4357</v>
      </c>
      <c r="C35" s="1" t="n">
        <v>0.0036</v>
      </c>
      <c r="D35" s="1" t="n">
        <v>5.664034</v>
      </c>
      <c r="E35" s="1" t="n">
        <v>0.000697</v>
      </c>
      <c r="F35" s="1" t="n">
        <v>0.99795</v>
      </c>
      <c r="G35" s="1" t="n">
        <v>29.06637</v>
      </c>
      <c r="H35" s="1" t="n">
        <v>0.1893</v>
      </c>
      <c r="I35" s="1" t="n">
        <v>82.5732</v>
      </c>
      <c r="J35" s="1" t="n">
        <v>1.9148</v>
      </c>
      <c r="K35" s="1" t="n">
        <v>0</v>
      </c>
      <c r="L35" s="1" t="n">
        <v>0.19059</v>
      </c>
      <c r="M35" s="1" t="n">
        <v>17</v>
      </c>
      <c r="N35" s="1" t="s">
        <v>24</v>
      </c>
      <c r="O35" s="1" t="n">
        <v>2002</v>
      </c>
      <c r="P35" s="1" t="n">
        <v>0.718113425925926</v>
      </c>
      <c r="Q35" s="1" t="n">
        <v>-21.48894</v>
      </c>
      <c r="R35" s="1" t="n">
        <v>166.9909</v>
      </c>
      <c r="S35" s="1" t="n">
        <v>4.46459</v>
      </c>
      <c r="T35" s="1" t="n">
        <v>34.9601</v>
      </c>
      <c r="U35" s="1" t="n">
        <v>1542.54</v>
      </c>
      <c r="V35" s="1" t="n">
        <v>1022.2987</v>
      </c>
      <c r="W35" s="1" t="n">
        <v>22.223</v>
      </c>
      <c r="X35" s="1" t="n">
        <v>0.393501081925421</v>
      </c>
    </row>
    <row r="36" customFormat="false" ht="12.75" hidden="false" customHeight="false" outlineLevel="0" collapsed="false">
      <c r="A36" s="1" t="n">
        <v>18.5</v>
      </c>
      <c r="B36" s="1" t="n">
        <v>28.4356</v>
      </c>
      <c r="C36" s="1" t="n">
        <v>0.0039</v>
      </c>
      <c r="D36" s="1" t="n">
        <v>5.664023</v>
      </c>
      <c r="E36" s="1" t="n">
        <v>0.000681</v>
      </c>
      <c r="F36" s="1" t="n">
        <v>0.99808</v>
      </c>
      <c r="G36" s="1" t="n">
        <v>29.06642</v>
      </c>
      <c r="H36" s="1" t="n">
        <v>0.1648</v>
      </c>
      <c r="I36" s="1" t="n">
        <v>82.5505</v>
      </c>
      <c r="J36" s="1" t="n">
        <v>1.9176</v>
      </c>
      <c r="K36" s="1" t="n">
        <v>0</v>
      </c>
      <c r="L36" s="1" t="n">
        <v>0.19025</v>
      </c>
      <c r="M36" s="1" t="n">
        <v>17</v>
      </c>
      <c r="N36" s="1" t="s">
        <v>24</v>
      </c>
      <c r="O36" s="1" t="n">
        <v>2002</v>
      </c>
      <c r="P36" s="1" t="n">
        <v>0.718125</v>
      </c>
      <c r="Q36" s="1" t="n">
        <v>-21.48894</v>
      </c>
      <c r="R36" s="1" t="n">
        <v>166.9909</v>
      </c>
      <c r="S36" s="1" t="n">
        <v>4.46461</v>
      </c>
      <c r="T36" s="1" t="n">
        <v>34.9599</v>
      </c>
      <c r="U36" s="1" t="n">
        <v>1542.54</v>
      </c>
      <c r="V36" s="1" t="n">
        <v>1022.3007</v>
      </c>
      <c r="W36" s="1" t="n">
        <v>22.2229</v>
      </c>
      <c r="X36" s="1" t="n">
        <v>0.396250535837003</v>
      </c>
    </row>
    <row r="37" customFormat="false" ht="12.75" hidden="false" customHeight="false" outlineLevel="0" collapsed="false">
      <c r="A37" s="1" t="n">
        <v>19</v>
      </c>
      <c r="B37" s="1" t="n">
        <v>28.4374</v>
      </c>
      <c r="C37" s="1" t="n">
        <v>0.0053</v>
      </c>
      <c r="D37" s="1" t="n">
        <v>5.66407</v>
      </c>
      <c r="E37" s="1" t="n">
        <v>0.000702</v>
      </c>
      <c r="F37" s="1" t="n">
        <v>0.99752</v>
      </c>
      <c r="G37" s="1" t="n">
        <v>29.06972</v>
      </c>
      <c r="H37" s="1" t="n">
        <v>0.1736</v>
      </c>
      <c r="I37" s="1" t="n">
        <v>82.5558</v>
      </c>
      <c r="J37" s="1" t="n">
        <v>1.9169</v>
      </c>
      <c r="K37" s="1" t="n">
        <v>0</v>
      </c>
      <c r="L37" s="1" t="n">
        <v>0.19027</v>
      </c>
      <c r="M37" s="1" t="n">
        <v>17</v>
      </c>
      <c r="N37" s="1" t="s">
        <v>24</v>
      </c>
      <c r="O37" s="1" t="n">
        <v>2002</v>
      </c>
      <c r="P37" s="1" t="n">
        <v>0.718136574074074</v>
      </c>
      <c r="Q37" s="1" t="n">
        <v>-21.48895</v>
      </c>
      <c r="R37" s="1" t="n">
        <v>166.99091</v>
      </c>
      <c r="S37" s="1" t="n">
        <v>4.46459</v>
      </c>
      <c r="T37" s="1" t="n">
        <v>34.9588</v>
      </c>
      <c r="U37" s="1" t="n">
        <v>1542.55</v>
      </c>
      <c r="V37" s="1" t="n">
        <v>1022.3014</v>
      </c>
      <c r="W37" s="1" t="n">
        <v>22.2215</v>
      </c>
      <c r="X37" s="1" t="n">
        <v>0.395608525204844</v>
      </c>
    </row>
    <row r="38" customFormat="false" ht="12.75" hidden="false" customHeight="false" outlineLevel="0" collapsed="false">
      <c r="A38" s="1" t="n">
        <v>19.5</v>
      </c>
      <c r="B38" s="1" t="n">
        <v>28.4314</v>
      </c>
      <c r="C38" s="1" t="n">
        <v>0.0007</v>
      </c>
      <c r="D38" s="1" t="n">
        <v>5.663841</v>
      </c>
      <c r="E38" s="1" t="n">
        <v>0.000547</v>
      </c>
      <c r="F38" s="1" t="n">
        <v>0.9992</v>
      </c>
      <c r="G38" s="1" t="n">
        <v>29.07145</v>
      </c>
      <c r="H38" s="1" t="n">
        <v>0.1759</v>
      </c>
      <c r="I38" s="1" t="n">
        <v>82.527</v>
      </c>
      <c r="J38" s="1" t="n">
        <v>1.9204</v>
      </c>
      <c r="K38" s="1" t="n">
        <v>0</v>
      </c>
      <c r="L38" s="1" t="n">
        <v>0.19019</v>
      </c>
      <c r="M38" s="1" t="n">
        <v>17</v>
      </c>
      <c r="N38" s="1" t="s">
        <v>24</v>
      </c>
      <c r="O38" s="1" t="n">
        <v>2002</v>
      </c>
      <c r="P38" s="1" t="n">
        <v>0.718136574074074</v>
      </c>
      <c r="Q38" s="1" t="n">
        <v>-21.48896</v>
      </c>
      <c r="R38" s="1" t="n">
        <v>166.99092</v>
      </c>
      <c r="S38" s="1" t="n">
        <v>4.46469</v>
      </c>
      <c r="T38" s="1" t="n">
        <v>34.9615</v>
      </c>
      <c r="U38" s="1" t="n">
        <v>1542.56</v>
      </c>
      <c r="V38" s="1" t="n">
        <v>1022.3075</v>
      </c>
      <c r="W38" s="1" t="n">
        <v>22.2255</v>
      </c>
      <c r="X38" s="1" t="n">
        <v>0.399097683408144</v>
      </c>
    </row>
    <row r="39" customFormat="false" ht="12.75" hidden="false" customHeight="false" outlineLevel="0" collapsed="false">
      <c r="A39" s="1" t="n">
        <v>20</v>
      </c>
      <c r="B39" s="1" t="n">
        <v>28.4088</v>
      </c>
      <c r="C39" s="1" t="n">
        <v>0.0047</v>
      </c>
      <c r="D39" s="1" t="n">
        <v>5.66275</v>
      </c>
      <c r="E39" s="1" t="n">
        <v>0.000716</v>
      </c>
      <c r="F39" s="1" t="n">
        <v>1.00203</v>
      </c>
      <c r="G39" s="1" t="n">
        <v>29.07186</v>
      </c>
      <c r="H39" s="1" t="n">
        <v>0.1819</v>
      </c>
      <c r="I39" s="1" t="n">
        <v>82.5621</v>
      </c>
      <c r="J39" s="1" t="n">
        <v>1.9162</v>
      </c>
      <c r="K39" s="1" t="n">
        <v>0</v>
      </c>
      <c r="L39" s="1" t="n">
        <v>0.18995</v>
      </c>
      <c r="M39" s="1" t="n">
        <v>17</v>
      </c>
      <c r="N39" s="1" t="s">
        <v>24</v>
      </c>
      <c r="O39" s="1" t="n">
        <v>2002</v>
      </c>
      <c r="P39" s="1" t="n">
        <v>0.718148148148148</v>
      </c>
      <c r="Q39" s="1" t="n">
        <v>-21.48896</v>
      </c>
      <c r="R39" s="1" t="n">
        <v>166.99092</v>
      </c>
      <c r="S39" s="1" t="n">
        <v>4.46635</v>
      </c>
      <c r="T39" s="1" t="n">
        <v>34.9705</v>
      </c>
      <c r="U39" s="1" t="n">
        <v>1542.52</v>
      </c>
      <c r="V39" s="1" t="n">
        <v>1022.3239</v>
      </c>
      <c r="W39" s="1" t="n">
        <v>22.2398</v>
      </c>
      <c r="X39" s="1" t="n">
        <v>0.394845434104116</v>
      </c>
    </row>
    <row r="40" customFormat="false" ht="12.75" hidden="false" customHeight="false" outlineLevel="0" collapsed="false">
      <c r="A40" s="1" t="n">
        <v>20.5</v>
      </c>
      <c r="B40" s="1" t="n">
        <v>28.3876</v>
      </c>
      <c r="C40" s="1" t="n">
        <v>0.0079</v>
      </c>
      <c r="D40" s="1" t="n">
        <v>5.661539</v>
      </c>
      <c r="E40" s="1" t="n">
        <v>0.000893</v>
      </c>
      <c r="F40" s="1" t="n">
        <v>1.00253</v>
      </c>
      <c r="G40" s="1" t="n">
        <v>29.07006</v>
      </c>
      <c r="H40" s="1" t="n">
        <v>0.182</v>
      </c>
      <c r="I40" s="1" t="n">
        <v>82.5596</v>
      </c>
      <c r="J40" s="1" t="n">
        <v>1.9165</v>
      </c>
      <c r="K40" s="1" t="n">
        <v>0</v>
      </c>
      <c r="L40" s="1" t="n">
        <v>0.18985</v>
      </c>
      <c r="M40" s="1" t="n">
        <v>17</v>
      </c>
      <c r="N40" s="1" t="s">
        <v>24</v>
      </c>
      <c r="O40" s="1" t="n">
        <v>2002</v>
      </c>
      <c r="P40" s="1" t="n">
        <v>0.718148148148148</v>
      </c>
      <c r="Q40" s="1" t="n">
        <v>-21.48896</v>
      </c>
      <c r="R40" s="1" t="n">
        <v>166.99092</v>
      </c>
      <c r="S40" s="1" t="n">
        <v>4.46791</v>
      </c>
      <c r="T40" s="1" t="n">
        <v>34.9775</v>
      </c>
      <c r="U40" s="1" t="n">
        <v>1542.48</v>
      </c>
      <c r="V40" s="1" t="n">
        <v>1022.3382</v>
      </c>
      <c r="W40" s="1" t="n">
        <v>22.2521</v>
      </c>
      <c r="X40" s="1" t="n">
        <v>0.395148241064096</v>
      </c>
    </row>
    <row r="41" customFormat="false" ht="12.75" hidden="false" customHeight="false" outlineLevel="0" collapsed="false">
      <c r="A41" s="1" t="n">
        <v>21</v>
      </c>
      <c r="B41" s="1" t="n">
        <v>28.3577</v>
      </c>
      <c r="C41" s="1" t="n">
        <v>0.0091</v>
      </c>
      <c r="D41" s="1" t="n">
        <v>5.659766</v>
      </c>
      <c r="E41" s="1" t="n">
        <v>0.00093</v>
      </c>
      <c r="F41" s="1" t="n">
        <v>1.00076</v>
      </c>
      <c r="G41" s="1" t="n">
        <v>29.07031</v>
      </c>
      <c r="H41" s="1" t="n">
        <v>0.1687</v>
      </c>
      <c r="I41" s="1" t="n">
        <v>82.5615</v>
      </c>
      <c r="J41" s="1" t="n">
        <v>1.9162</v>
      </c>
      <c r="K41" s="1" t="n">
        <v>0</v>
      </c>
      <c r="L41" s="1" t="n">
        <v>0.18987</v>
      </c>
      <c r="M41" s="1" t="n">
        <v>17</v>
      </c>
      <c r="N41" s="1" t="s">
        <v>24</v>
      </c>
      <c r="O41" s="1" t="n">
        <v>2002</v>
      </c>
      <c r="P41" s="1" t="n">
        <v>0.718159722222222</v>
      </c>
      <c r="Q41" s="1" t="n">
        <v>-21.48897</v>
      </c>
      <c r="R41" s="1" t="n">
        <v>166.99092</v>
      </c>
      <c r="S41" s="1" t="n">
        <v>4.46992</v>
      </c>
      <c r="T41" s="1" t="n">
        <v>34.9872</v>
      </c>
      <c r="U41" s="1" t="n">
        <v>1542.43</v>
      </c>
      <c r="V41" s="1" t="n">
        <v>1022.3575</v>
      </c>
      <c r="W41" s="1" t="n">
        <v>22.2693</v>
      </c>
      <c r="X41" s="1" t="n">
        <v>0.394918106938286</v>
      </c>
    </row>
    <row r="42" customFormat="false" ht="12.75" hidden="false" customHeight="false" outlineLevel="0" collapsed="false">
      <c r="A42" s="1" t="n">
        <v>21.5</v>
      </c>
      <c r="B42" s="1" t="n">
        <v>28.3268</v>
      </c>
      <c r="C42" s="1" t="n">
        <v>0.0064</v>
      </c>
      <c r="D42" s="1" t="n">
        <v>5.657999</v>
      </c>
      <c r="E42" s="1" t="n">
        <v>0.000811</v>
      </c>
      <c r="F42" s="1" t="n">
        <v>0.99955</v>
      </c>
      <c r="G42" s="1" t="n">
        <v>29.07237</v>
      </c>
      <c r="H42" s="1" t="n">
        <v>0.1866</v>
      </c>
      <c r="I42" s="1" t="n">
        <v>82.5721</v>
      </c>
      <c r="J42" s="1" t="n">
        <v>1.915</v>
      </c>
      <c r="K42" s="1" t="n">
        <v>0</v>
      </c>
      <c r="L42" s="1" t="n">
        <v>0.19015</v>
      </c>
      <c r="M42" s="1" t="n">
        <v>17</v>
      </c>
      <c r="N42" s="1" t="s">
        <v>24</v>
      </c>
      <c r="O42" s="1" t="n">
        <v>2002</v>
      </c>
      <c r="P42" s="1" t="n">
        <v>0.718159722222222</v>
      </c>
      <c r="Q42" s="1" t="n">
        <v>-21.48898</v>
      </c>
      <c r="R42" s="1" t="n">
        <v>166.99092</v>
      </c>
      <c r="S42" s="1" t="n">
        <v>4.47174</v>
      </c>
      <c r="T42" s="1" t="n">
        <v>34.9975</v>
      </c>
      <c r="U42" s="1" t="n">
        <v>1542.39</v>
      </c>
      <c r="V42" s="1" t="n">
        <v>1022.3776</v>
      </c>
      <c r="W42" s="1" t="n">
        <v>22.2872</v>
      </c>
      <c r="X42" s="1" t="n">
        <v>0.393634297947919</v>
      </c>
    </row>
    <row r="43" customFormat="false" ht="12.75" hidden="false" customHeight="false" outlineLevel="0" collapsed="false">
      <c r="A43" s="1" t="n">
        <v>22</v>
      </c>
      <c r="B43" s="1" t="n">
        <v>28.2991</v>
      </c>
      <c r="C43" s="1" t="n">
        <v>0.0066</v>
      </c>
      <c r="D43" s="1" t="n">
        <v>5.656384</v>
      </c>
      <c r="E43" s="1" t="n">
        <v>0.000784</v>
      </c>
      <c r="F43" s="1" t="n">
        <v>0.99919</v>
      </c>
      <c r="G43" s="1" t="n">
        <v>29.07065</v>
      </c>
      <c r="H43" s="1" t="n">
        <v>0.1485</v>
      </c>
      <c r="I43" s="1" t="n">
        <v>82.5699</v>
      </c>
      <c r="J43" s="1" t="n">
        <v>1.9152</v>
      </c>
      <c r="K43" s="1" t="n">
        <v>0</v>
      </c>
      <c r="L43" s="1" t="n">
        <v>0.18977</v>
      </c>
      <c r="M43" s="1" t="n">
        <v>17</v>
      </c>
      <c r="N43" s="1" t="s">
        <v>24</v>
      </c>
      <c r="O43" s="1" t="n">
        <v>2002</v>
      </c>
      <c r="P43" s="1" t="n">
        <v>0.718171296296296</v>
      </c>
      <c r="Q43" s="1" t="n">
        <v>-21.48898</v>
      </c>
      <c r="R43" s="1" t="n">
        <v>166.99092</v>
      </c>
      <c r="S43" s="1" t="n">
        <v>4.47354</v>
      </c>
      <c r="T43" s="1" t="n">
        <v>35.0066</v>
      </c>
      <c r="U43" s="1" t="n">
        <v>1542.35</v>
      </c>
      <c r="V43" s="1" t="n">
        <v>1022.3957</v>
      </c>
      <c r="W43" s="1" t="n">
        <v>22.3032</v>
      </c>
      <c r="X43" s="1" t="n">
        <v>0.393900735316987</v>
      </c>
    </row>
    <row r="44" customFormat="false" ht="12.75" hidden="false" customHeight="false" outlineLevel="0" collapsed="false">
      <c r="A44" s="1" t="n">
        <v>22.5</v>
      </c>
      <c r="B44" s="1" t="n">
        <v>28.2672</v>
      </c>
      <c r="C44" s="1" t="n">
        <v>0.01</v>
      </c>
      <c r="D44" s="1" t="n">
        <v>5.654496</v>
      </c>
      <c r="E44" s="1" t="n">
        <v>0.000971</v>
      </c>
      <c r="F44" s="1" t="n">
        <v>1.00085</v>
      </c>
      <c r="G44" s="1" t="n">
        <v>29.07635</v>
      </c>
      <c r="H44" s="1" t="n">
        <v>0.1545</v>
      </c>
      <c r="I44" s="1" t="n">
        <v>82.549</v>
      </c>
      <c r="J44" s="1" t="n">
        <v>1.9178</v>
      </c>
      <c r="K44" s="1" t="n">
        <v>0</v>
      </c>
      <c r="L44" s="1" t="n">
        <v>0.18974</v>
      </c>
      <c r="M44" s="1" t="n">
        <v>17</v>
      </c>
      <c r="N44" s="1" t="s">
        <v>24</v>
      </c>
      <c r="O44" s="1" t="n">
        <v>2002</v>
      </c>
      <c r="P44" s="1" t="n">
        <v>0.718171296296296</v>
      </c>
      <c r="Q44" s="1" t="n">
        <v>-21.48898</v>
      </c>
      <c r="R44" s="1" t="n">
        <v>166.99092</v>
      </c>
      <c r="S44" s="1" t="n">
        <v>4.47582</v>
      </c>
      <c r="T44" s="1" t="n">
        <v>35.0169</v>
      </c>
      <c r="U44" s="1" t="n">
        <v>1542.29</v>
      </c>
      <c r="V44" s="1" t="n">
        <v>1022.4161</v>
      </c>
      <c r="W44" s="1" t="n">
        <v>22.3215</v>
      </c>
      <c r="X44" s="1" t="n">
        <v>0.396432244443031</v>
      </c>
    </row>
    <row r="45" customFormat="false" ht="12.75" hidden="false" customHeight="false" outlineLevel="0" collapsed="false">
      <c r="A45" s="1" t="n">
        <v>23</v>
      </c>
      <c r="B45" s="1" t="n">
        <v>28.221</v>
      </c>
      <c r="C45" s="1" t="n">
        <v>0.0088</v>
      </c>
      <c r="D45" s="1" t="n">
        <v>5.651845</v>
      </c>
      <c r="E45" s="1" t="n">
        <v>0.00096</v>
      </c>
      <c r="F45" s="1" t="n">
        <v>0.99902</v>
      </c>
      <c r="G45" s="1" t="n">
        <v>29.07605</v>
      </c>
      <c r="H45" s="1" t="n">
        <v>0.1825</v>
      </c>
      <c r="I45" s="1" t="n">
        <v>82.5653</v>
      </c>
      <c r="J45" s="1" t="n">
        <v>1.9158</v>
      </c>
      <c r="K45" s="1" t="n">
        <v>0</v>
      </c>
      <c r="L45" s="1" t="n">
        <v>0.18959</v>
      </c>
      <c r="M45" s="1" t="n">
        <v>17</v>
      </c>
      <c r="N45" s="1" t="s">
        <v>24</v>
      </c>
      <c r="O45" s="1" t="n">
        <v>2002</v>
      </c>
      <c r="P45" s="1" t="n">
        <v>0.71818287037037</v>
      </c>
      <c r="Q45" s="1" t="n">
        <v>-21.489</v>
      </c>
      <c r="R45" s="1" t="n">
        <v>166.99092</v>
      </c>
      <c r="S45" s="1" t="n">
        <v>4.47873</v>
      </c>
      <c r="T45" s="1" t="n">
        <v>35.0325</v>
      </c>
      <c r="U45" s="1" t="n">
        <v>1542.22</v>
      </c>
      <c r="V45" s="1" t="n">
        <v>1022.4452</v>
      </c>
      <c r="W45" s="1" t="n">
        <v>22.3484</v>
      </c>
      <c r="X45" s="1" t="n">
        <v>0.394457854574566</v>
      </c>
    </row>
    <row r="46" customFormat="false" ht="12.75" hidden="false" customHeight="false" outlineLevel="0" collapsed="false">
      <c r="A46" s="1" t="n">
        <v>23.5</v>
      </c>
      <c r="B46" s="1" t="n">
        <v>28.1568</v>
      </c>
      <c r="C46" s="1" t="n">
        <v>0.0163</v>
      </c>
      <c r="D46" s="1" t="n">
        <v>5.648101</v>
      </c>
      <c r="E46" s="1" t="n">
        <v>0.001274</v>
      </c>
      <c r="F46" s="1" t="n">
        <v>0.99839</v>
      </c>
      <c r="G46" s="1" t="n">
        <v>29.07523</v>
      </c>
      <c r="H46" s="1" t="n">
        <v>0.1521</v>
      </c>
      <c r="I46" s="1" t="n">
        <v>82.5762</v>
      </c>
      <c r="J46" s="1" t="n">
        <v>1.9145</v>
      </c>
      <c r="K46" s="1" t="n">
        <v>0</v>
      </c>
      <c r="L46" s="1" t="n">
        <v>0.18942</v>
      </c>
      <c r="M46" s="1" t="n">
        <v>17</v>
      </c>
      <c r="N46" s="1" t="s">
        <v>24</v>
      </c>
      <c r="O46" s="1" t="n">
        <v>2002</v>
      </c>
      <c r="P46" s="1" t="n">
        <v>0.718194444444445</v>
      </c>
      <c r="Q46" s="1" t="n">
        <v>-21.489</v>
      </c>
      <c r="R46" s="1" t="n">
        <v>166.99092</v>
      </c>
      <c r="S46" s="1" t="n">
        <v>4.48335</v>
      </c>
      <c r="T46" s="1" t="n">
        <v>35.0538</v>
      </c>
      <c r="U46" s="1" t="n">
        <v>1542.1</v>
      </c>
      <c r="V46" s="1" t="n">
        <v>1022.4844</v>
      </c>
      <c r="W46" s="1" t="n">
        <v>22.3856</v>
      </c>
      <c r="X46" s="1" t="n">
        <v>0.393137774520086</v>
      </c>
    </row>
    <row r="47" customFormat="false" ht="12.75" hidden="false" customHeight="false" outlineLevel="0" collapsed="false">
      <c r="A47" s="1" t="n">
        <v>24</v>
      </c>
      <c r="B47" s="1" t="n">
        <v>28.0643</v>
      </c>
      <c r="C47" s="1" t="n">
        <v>0.0113</v>
      </c>
      <c r="D47" s="1" t="n">
        <v>5.642452</v>
      </c>
      <c r="E47" s="1" t="n">
        <v>0.000973</v>
      </c>
      <c r="F47" s="1" t="n">
        <v>0.99973</v>
      </c>
      <c r="G47" s="1" t="n">
        <v>29.07555</v>
      </c>
      <c r="H47" s="1" t="n">
        <v>0.1581</v>
      </c>
      <c r="I47" s="1" t="n">
        <v>82.563</v>
      </c>
      <c r="J47" s="1" t="n">
        <v>1.9161</v>
      </c>
      <c r="K47" s="1" t="n">
        <v>0</v>
      </c>
      <c r="L47" s="1" t="n">
        <v>0.18959</v>
      </c>
      <c r="M47" s="1" t="n">
        <v>17</v>
      </c>
      <c r="N47" s="1" t="s">
        <v>24</v>
      </c>
      <c r="O47" s="1" t="n">
        <v>2002</v>
      </c>
      <c r="P47" s="1" t="n">
        <v>0.718206018518519</v>
      </c>
      <c r="Q47" s="1" t="n">
        <v>-21.489</v>
      </c>
      <c r="R47" s="1" t="n">
        <v>166.99092</v>
      </c>
      <c r="S47" s="1" t="n">
        <v>4.48905</v>
      </c>
      <c r="T47" s="1" t="n">
        <v>35.0829</v>
      </c>
      <c r="U47" s="1" t="n">
        <v>1541.94</v>
      </c>
      <c r="V47" s="1" t="n">
        <v>1022.5388</v>
      </c>
      <c r="W47" s="1" t="n">
        <v>22.4378</v>
      </c>
      <c r="X47" s="1" t="n">
        <v>0.394736425843105</v>
      </c>
    </row>
    <row r="48" customFormat="false" ht="12.75" hidden="false" customHeight="false" outlineLevel="0" collapsed="false">
      <c r="A48" s="1" t="n">
        <v>24.5</v>
      </c>
      <c r="B48" s="1" t="n">
        <v>28.0251</v>
      </c>
      <c r="C48" s="1" t="n">
        <v>0.005</v>
      </c>
      <c r="D48" s="1" t="n">
        <v>5.640035</v>
      </c>
      <c r="E48" s="1" t="n">
        <v>0.000725</v>
      </c>
      <c r="F48" s="1" t="n">
        <v>1.00041</v>
      </c>
      <c r="G48" s="1" t="n">
        <v>29.07656</v>
      </c>
      <c r="H48" s="1" t="n">
        <v>0.1723</v>
      </c>
      <c r="I48" s="1" t="n">
        <v>82.5348</v>
      </c>
      <c r="J48" s="1" t="n">
        <v>1.9195</v>
      </c>
      <c r="K48" s="1" t="n">
        <v>0</v>
      </c>
      <c r="L48" s="1" t="n">
        <v>0.18911</v>
      </c>
      <c r="M48" s="1" t="n">
        <v>17</v>
      </c>
      <c r="N48" s="1" t="s">
        <v>24</v>
      </c>
      <c r="O48" s="1" t="n">
        <v>2002</v>
      </c>
      <c r="P48" s="1" t="n">
        <v>0.718206018518519</v>
      </c>
      <c r="Q48" s="1" t="n">
        <v>-21.489</v>
      </c>
      <c r="R48" s="1" t="n">
        <v>166.99093</v>
      </c>
      <c r="S48" s="1" t="n">
        <v>4.49125</v>
      </c>
      <c r="T48" s="1" t="n">
        <v>35.095</v>
      </c>
      <c r="U48" s="1" t="n">
        <v>1541.88</v>
      </c>
      <c r="V48" s="1" t="n">
        <v>1022.5628</v>
      </c>
      <c r="W48" s="1" t="n">
        <v>22.4598</v>
      </c>
      <c r="X48" s="1" t="n">
        <v>0.398152582845106</v>
      </c>
    </row>
    <row r="49" customFormat="false" ht="12.75" hidden="false" customHeight="false" outlineLevel="0" collapsed="false">
      <c r="A49" s="1" t="n">
        <v>25</v>
      </c>
      <c r="B49" s="1" t="n">
        <v>28.0076</v>
      </c>
      <c r="C49" s="1" t="n">
        <v>0.0068</v>
      </c>
      <c r="D49" s="1" t="n">
        <v>5.638224</v>
      </c>
      <c r="E49" s="1" t="n">
        <v>0.000882</v>
      </c>
      <c r="F49" s="1" t="n">
        <v>1.00114</v>
      </c>
      <c r="G49" s="1" t="n">
        <v>29.07654</v>
      </c>
      <c r="H49" s="1" t="n">
        <v>0.164</v>
      </c>
      <c r="I49" s="1" t="n">
        <v>82.5326</v>
      </c>
      <c r="J49" s="1" t="n">
        <v>1.9198</v>
      </c>
      <c r="K49" s="1" t="n">
        <v>0</v>
      </c>
      <c r="L49" s="1" t="n">
        <v>0.18933</v>
      </c>
      <c r="M49" s="1" t="n">
        <v>17</v>
      </c>
      <c r="N49" s="1" t="s">
        <v>24</v>
      </c>
      <c r="O49" s="1" t="n">
        <v>2002</v>
      </c>
      <c r="P49" s="1" t="n">
        <v>0.718217592592593</v>
      </c>
      <c r="Q49" s="1" t="n">
        <v>-21.489</v>
      </c>
      <c r="R49" s="1" t="n">
        <v>166.99094</v>
      </c>
      <c r="S49" s="1" t="n">
        <v>4.49266</v>
      </c>
      <c r="T49" s="1" t="n">
        <v>35.0952</v>
      </c>
      <c r="U49" s="1" t="n">
        <v>1541.85</v>
      </c>
      <c r="V49" s="1" t="n">
        <v>1022.5709</v>
      </c>
      <c r="W49" s="1" t="n">
        <v>22.4657</v>
      </c>
      <c r="X49" s="1" t="n">
        <v>0.398419140626973</v>
      </c>
    </row>
    <row r="50" customFormat="false" ht="12.75" hidden="false" customHeight="false" outlineLevel="0" collapsed="false">
      <c r="A50" s="1" t="n">
        <v>25.5</v>
      </c>
      <c r="B50" s="1" t="n">
        <v>27.986</v>
      </c>
      <c r="C50" s="1" t="n">
        <v>0.0049</v>
      </c>
      <c r="D50" s="1" t="n">
        <v>5.635948</v>
      </c>
      <c r="E50" s="1" t="n">
        <v>0.000737</v>
      </c>
      <c r="F50" s="1" t="n">
        <v>1.00298</v>
      </c>
      <c r="G50" s="1" t="n">
        <v>29.07654</v>
      </c>
      <c r="H50" s="1" t="n">
        <v>0.141</v>
      </c>
      <c r="I50" s="1" t="n">
        <v>82.53</v>
      </c>
      <c r="J50" s="1" t="n">
        <v>1.9201</v>
      </c>
      <c r="K50" s="1" t="n">
        <v>0</v>
      </c>
      <c r="L50" s="1" t="n">
        <v>0.18944</v>
      </c>
      <c r="M50" s="1" t="n">
        <v>17</v>
      </c>
      <c r="N50" s="1" t="s">
        <v>24</v>
      </c>
      <c r="O50" s="1" t="n">
        <v>2002</v>
      </c>
      <c r="P50" s="1" t="n">
        <v>0.718217592592593</v>
      </c>
      <c r="Q50" s="1" t="n">
        <v>-21.489</v>
      </c>
      <c r="R50" s="1" t="n">
        <v>166.99094</v>
      </c>
      <c r="S50" s="1" t="n">
        <v>4.49411</v>
      </c>
      <c r="T50" s="1" t="n">
        <v>35.0952</v>
      </c>
      <c r="U50" s="1" t="n">
        <v>1541.82</v>
      </c>
      <c r="V50" s="1" t="n">
        <v>1022.58</v>
      </c>
      <c r="W50" s="1" t="n">
        <v>22.4727</v>
      </c>
      <c r="X50" s="1" t="n">
        <v>0.398734172620922</v>
      </c>
    </row>
    <row r="51" customFormat="false" ht="12.75" hidden="false" customHeight="false" outlineLevel="0" collapsed="false">
      <c r="A51" s="1" t="n">
        <v>26</v>
      </c>
      <c r="B51" s="1" t="n">
        <v>27.9712</v>
      </c>
      <c r="C51" s="1" t="n">
        <v>0.0058</v>
      </c>
      <c r="D51" s="1" t="n">
        <v>5.634281</v>
      </c>
      <c r="E51" s="1" t="n">
        <v>0.000901</v>
      </c>
      <c r="F51" s="1" t="n">
        <v>1.0021</v>
      </c>
      <c r="G51" s="1" t="n">
        <v>29.07654</v>
      </c>
      <c r="H51" s="1" t="n">
        <v>0.1759</v>
      </c>
      <c r="I51" s="1" t="n">
        <v>82.5252</v>
      </c>
      <c r="J51" s="1" t="n">
        <v>1.9207</v>
      </c>
      <c r="K51" s="1" t="n">
        <v>0</v>
      </c>
      <c r="L51" s="1" t="n">
        <v>0.18946</v>
      </c>
      <c r="M51" s="1" t="n">
        <v>17</v>
      </c>
      <c r="N51" s="1" t="s">
        <v>24</v>
      </c>
      <c r="O51" s="1" t="n">
        <v>2002</v>
      </c>
      <c r="P51" s="1" t="n">
        <v>0.718229166666667</v>
      </c>
      <c r="Q51" s="1" t="n">
        <v>-21.489</v>
      </c>
      <c r="R51" s="1" t="n">
        <v>166.99094</v>
      </c>
      <c r="S51" s="1" t="n">
        <v>4.4953</v>
      </c>
      <c r="T51" s="1" t="n">
        <v>35.0943</v>
      </c>
      <c r="U51" s="1" t="n">
        <v>1541.79</v>
      </c>
      <c r="V51" s="1" t="n">
        <v>1022.5864</v>
      </c>
      <c r="W51" s="1" t="n">
        <v>22.477</v>
      </c>
      <c r="X51" s="1" t="n">
        <v>0.399315796223371</v>
      </c>
    </row>
    <row r="52" customFormat="false" ht="12.75" hidden="false" customHeight="false" outlineLevel="0" collapsed="false">
      <c r="A52" s="1" t="n">
        <v>26.5</v>
      </c>
      <c r="B52" s="1" t="n">
        <v>27.9342</v>
      </c>
      <c r="C52" s="1" t="n">
        <v>-0.0003</v>
      </c>
      <c r="D52" s="1" t="n">
        <v>5.629912</v>
      </c>
      <c r="E52" s="1" t="n">
        <v>0.000181</v>
      </c>
      <c r="F52" s="1" t="n">
        <v>1.00593</v>
      </c>
      <c r="G52" s="1" t="n">
        <v>29.07791</v>
      </c>
      <c r="H52" s="1" t="n">
        <v>0.1749</v>
      </c>
      <c r="I52" s="1" t="n">
        <v>82.544</v>
      </c>
      <c r="J52" s="1" t="n">
        <v>1.9184</v>
      </c>
      <c r="K52" s="1" t="n">
        <v>0</v>
      </c>
      <c r="L52" s="1" t="n">
        <v>0.18949</v>
      </c>
      <c r="M52" s="1" t="n">
        <v>17</v>
      </c>
      <c r="N52" s="1" t="s">
        <v>24</v>
      </c>
      <c r="O52" s="1" t="n">
        <v>2002</v>
      </c>
      <c r="P52" s="1" t="n">
        <v>0.718240740740741</v>
      </c>
      <c r="Q52" s="1" t="n">
        <v>-21.489</v>
      </c>
      <c r="R52" s="1" t="n">
        <v>166.99094</v>
      </c>
      <c r="S52" s="1" t="n">
        <v>4.49765</v>
      </c>
      <c r="T52" s="1" t="n">
        <v>35.0911</v>
      </c>
      <c r="U52" s="1" t="n">
        <v>1541.73</v>
      </c>
      <c r="V52" s="1" t="n">
        <v>1022.5982</v>
      </c>
      <c r="W52" s="1" t="n">
        <v>22.4867</v>
      </c>
      <c r="X52" s="1" t="n">
        <v>0.397037963643911</v>
      </c>
    </row>
    <row r="53" customFormat="false" ht="12.75" hidden="false" customHeight="false" outlineLevel="0" collapsed="false">
      <c r="A53" s="1" t="n">
        <v>27</v>
      </c>
      <c r="B53" s="1" t="n">
        <v>27.8691</v>
      </c>
      <c r="C53" s="1" t="n">
        <v>0.0102</v>
      </c>
      <c r="D53" s="1" t="n">
        <v>5.622522</v>
      </c>
      <c r="E53" s="1" t="n">
        <v>0.001161</v>
      </c>
      <c r="F53" s="1" t="n">
        <v>1.0091</v>
      </c>
      <c r="G53" s="1" t="n">
        <v>29.07727</v>
      </c>
      <c r="H53" s="1" t="n">
        <v>0.1558</v>
      </c>
      <c r="I53" s="1" t="n">
        <v>82.5546</v>
      </c>
      <c r="J53" s="1" t="n">
        <v>1.9171</v>
      </c>
      <c r="K53" s="1" t="n">
        <v>0</v>
      </c>
      <c r="L53" s="1" t="n">
        <v>0.18969</v>
      </c>
      <c r="M53" s="1" t="n">
        <v>17</v>
      </c>
      <c r="N53" s="1" t="s">
        <v>24</v>
      </c>
      <c r="O53" s="1" t="n">
        <v>2002</v>
      </c>
      <c r="P53" s="1" t="n">
        <v>0.718252314814815</v>
      </c>
      <c r="Q53" s="1" t="n">
        <v>-21.489</v>
      </c>
      <c r="R53" s="1" t="n">
        <v>166.99094</v>
      </c>
      <c r="S53" s="1" t="n">
        <v>4.50326</v>
      </c>
      <c r="T53" s="1" t="n">
        <v>35.0876</v>
      </c>
      <c r="U53" s="1" t="n">
        <v>1541.56</v>
      </c>
      <c r="V53" s="1" t="n">
        <v>1022.6189</v>
      </c>
      <c r="W53" s="1" t="n">
        <v>22.5053</v>
      </c>
      <c r="X53" s="1" t="n">
        <v>0.395753882493063</v>
      </c>
    </row>
    <row r="54" customFormat="false" ht="12.75" hidden="false" customHeight="false" outlineLevel="0" collapsed="false">
      <c r="A54" s="1" t="n">
        <v>27.5</v>
      </c>
      <c r="B54" s="1" t="n">
        <v>27.8198</v>
      </c>
      <c r="C54" s="1" t="n">
        <v>0.0071</v>
      </c>
      <c r="D54" s="1" t="n">
        <v>5.617138</v>
      </c>
      <c r="E54" s="1" t="n">
        <v>0.000863</v>
      </c>
      <c r="F54" s="1" t="n">
        <v>1.00863</v>
      </c>
      <c r="G54" s="1" t="n">
        <v>29.07652</v>
      </c>
      <c r="H54" s="1" t="n">
        <v>0.1807</v>
      </c>
      <c r="I54" s="1" t="n">
        <v>82.545</v>
      </c>
      <c r="J54" s="1" t="n">
        <v>1.9183</v>
      </c>
      <c r="K54" s="1" t="n">
        <v>0</v>
      </c>
      <c r="L54" s="1" t="n">
        <v>0.18962</v>
      </c>
      <c r="M54" s="1" t="n">
        <v>17</v>
      </c>
      <c r="N54" s="1" t="s">
        <v>24</v>
      </c>
      <c r="O54" s="1" t="n">
        <v>2002</v>
      </c>
      <c r="P54" s="1" t="n">
        <v>0.718252314814815</v>
      </c>
      <c r="Q54" s="1" t="n">
        <v>-21.489</v>
      </c>
      <c r="R54" s="1" t="n">
        <v>166.99094</v>
      </c>
      <c r="S54" s="1" t="n">
        <v>4.50671</v>
      </c>
      <c r="T54" s="1" t="n">
        <v>35.0864</v>
      </c>
      <c r="U54" s="1" t="n">
        <v>1541.47</v>
      </c>
      <c r="V54" s="1" t="n">
        <v>1022.6363</v>
      </c>
      <c r="W54" s="1" t="n">
        <v>22.5205</v>
      </c>
      <c r="X54" s="1" t="n">
        <v>0.396916816868532</v>
      </c>
    </row>
    <row r="55" customFormat="false" ht="12.75" hidden="false" customHeight="false" outlineLevel="0" collapsed="false">
      <c r="A55" s="1" t="n">
        <v>28</v>
      </c>
      <c r="B55" s="1" t="n">
        <v>27.7863</v>
      </c>
      <c r="C55" s="1" t="n">
        <v>0.0061</v>
      </c>
      <c r="D55" s="1" t="n">
        <v>5.613524</v>
      </c>
      <c r="E55" s="1" t="n">
        <v>0.000809</v>
      </c>
      <c r="F55" s="1" t="n">
        <v>1.00787</v>
      </c>
      <c r="G55" s="1" t="n">
        <v>29.07875</v>
      </c>
      <c r="H55" s="1" t="n">
        <v>0.1692</v>
      </c>
      <c r="I55" s="1" t="n">
        <v>82.5377</v>
      </c>
      <c r="J55" s="1" t="n">
        <v>1.9192</v>
      </c>
      <c r="K55" s="1" t="n">
        <v>0</v>
      </c>
      <c r="L55" s="1" t="n">
        <v>0.18949</v>
      </c>
      <c r="M55" s="1" t="n">
        <v>17</v>
      </c>
      <c r="N55" s="1" t="s">
        <v>24</v>
      </c>
      <c r="O55" s="1" t="n">
        <v>2002</v>
      </c>
      <c r="P55" s="1" t="n">
        <v>0.718263888888889</v>
      </c>
      <c r="Q55" s="1" t="n">
        <v>-21.48901</v>
      </c>
      <c r="R55" s="1" t="n">
        <v>166.99094</v>
      </c>
      <c r="S55" s="1" t="n">
        <v>4.50915</v>
      </c>
      <c r="T55" s="1" t="n">
        <v>35.0859</v>
      </c>
      <c r="U55" s="1" t="n">
        <v>1541.4</v>
      </c>
      <c r="V55" s="1" t="n">
        <v>1022.6489</v>
      </c>
      <c r="W55" s="1" t="n">
        <v>22.5311</v>
      </c>
      <c r="X55" s="1" t="n">
        <v>0.397801222079346</v>
      </c>
    </row>
    <row r="56" customFormat="false" ht="12.75" hidden="false" customHeight="false" outlineLevel="0" collapsed="false">
      <c r="A56" s="1" t="n">
        <v>28.5</v>
      </c>
      <c r="B56" s="1" t="n">
        <v>27.7431</v>
      </c>
      <c r="C56" s="1" t="n">
        <v>0.0076</v>
      </c>
      <c r="D56" s="1" t="n">
        <v>5.60865</v>
      </c>
      <c r="E56" s="1" t="n">
        <v>0.00108</v>
      </c>
      <c r="F56" s="1" t="n">
        <v>1.00832</v>
      </c>
      <c r="G56" s="1" t="n">
        <v>29.082</v>
      </c>
      <c r="H56" s="1" t="n">
        <v>0.1553</v>
      </c>
      <c r="I56" s="1" t="n">
        <v>82.53</v>
      </c>
      <c r="J56" s="1" t="n">
        <v>1.9201</v>
      </c>
      <c r="K56" s="1" t="n">
        <v>0</v>
      </c>
      <c r="L56" s="1" t="n">
        <v>0.18945</v>
      </c>
      <c r="M56" s="1" t="n">
        <v>17</v>
      </c>
      <c r="N56" s="1" t="s">
        <v>24</v>
      </c>
      <c r="O56" s="1" t="n">
        <v>2002</v>
      </c>
      <c r="P56" s="1" t="n">
        <v>0.718263888888889</v>
      </c>
      <c r="Q56" s="1" t="n">
        <v>-21.48902</v>
      </c>
      <c r="R56" s="1" t="n">
        <v>166.99094</v>
      </c>
      <c r="S56" s="1" t="n">
        <v>4.51252</v>
      </c>
      <c r="T56" s="1" t="n">
        <v>35.0836</v>
      </c>
      <c r="U56" s="1" t="n">
        <v>1541.31</v>
      </c>
      <c r="V56" s="1" t="n">
        <v>1022.6635</v>
      </c>
      <c r="W56" s="1" t="n">
        <v>22.5435</v>
      </c>
      <c r="X56" s="1" t="n">
        <v>0.398734172620922</v>
      </c>
    </row>
    <row r="57" customFormat="false" ht="12.75" hidden="false" customHeight="false" outlineLevel="0" collapsed="false">
      <c r="A57" s="1" t="n">
        <v>29</v>
      </c>
      <c r="B57" s="1" t="n">
        <v>27.7166</v>
      </c>
      <c r="C57" s="1" t="n">
        <v>0.0075</v>
      </c>
      <c r="D57" s="1" t="n">
        <v>5.605804</v>
      </c>
      <c r="E57" s="1" t="n">
        <v>0.001028</v>
      </c>
      <c r="F57" s="1" t="n">
        <v>1.00694</v>
      </c>
      <c r="G57" s="1" t="n">
        <v>29.0824</v>
      </c>
      <c r="H57" s="1" t="n">
        <v>0.1734</v>
      </c>
      <c r="I57" s="1" t="n">
        <v>82.5242</v>
      </c>
      <c r="J57" s="1" t="n">
        <v>1.9208</v>
      </c>
      <c r="K57" s="1" t="n">
        <v>0</v>
      </c>
      <c r="L57" s="1" t="n">
        <v>0.18961</v>
      </c>
      <c r="M57" s="1" t="n">
        <v>17</v>
      </c>
      <c r="N57" s="1" t="s">
        <v>24</v>
      </c>
      <c r="O57" s="1" t="n">
        <v>2002</v>
      </c>
      <c r="P57" s="1" t="n">
        <v>0.718275462962963</v>
      </c>
      <c r="Q57" s="1" t="n">
        <v>-21.48902</v>
      </c>
      <c r="R57" s="1" t="n">
        <v>166.99094</v>
      </c>
      <c r="S57" s="1" t="n">
        <v>4.51448</v>
      </c>
      <c r="T57" s="1" t="n">
        <v>35.0832</v>
      </c>
      <c r="U57" s="1" t="n">
        <v>1541.26</v>
      </c>
      <c r="V57" s="1" t="n">
        <v>1022.6739</v>
      </c>
      <c r="W57" s="1" t="n">
        <v>22.5518</v>
      </c>
      <c r="X57" s="1" t="n">
        <v>0.399436972065274</v>
      </c>
    </row>
    <row r="58" customFormat="false" ht="12.75" hidden="false" customHeight="false" outlineLevel="0" collapsed="false">
      <c r="A58" s="1" t="n">
        <v>29.5</v>
      </c>
      <c r="B58" s="1" t="n">
        <v>27.7038</v>
      </c>
      <c r="C58" s="1" t="n">
        <v>0.0046</v>
      </c>
      <c r="D58" s="1" t="n">
        <v>5.604326</v>
      </c>
      <c r="E58" s="1" t="n">
        <v>0.000769</v>
      </c>
      <c r="F58" s="1" t="n">
        <v>1.00723</v>
      </c>
      <c r="G58" s="1" t="n">
        <v>29.08235</v>
      </c>
      <c r="H58" s="1" t="n">
        <v>0.1676</v>
      </c>
      <c r="I58" s="1" t="n">
        <v>82.542</v>
      </c>
      <c r="J58" s="1" t="n">
        <v>1.9186</v>
      </c>
      <c r="K58" s="1" t="n">
        <v>0</v>
      </c>
      <c r="L58" s="1" t="n">
        <v>0.18956</v>
      </c>
      <c r="M58" s="1" t="n">
        <v>17</v>
      </c>
      <c r="N58" s="1" t="s">
        <v>24</v>
      </c>
      <c r="O58" s="1" t="n">
        <v>2002</v>
      </c>
      <c r="P58" s="1" t="n">
        <v>0.718275462962963</v>
      </c>
      <c r="Q58" s="1" t="n">
        <v>-21.48902</v>
      </c>
      <c r="R58" s="1" t="n">
        <v>166.99094</v>
      </c>
      <c r="S58" s="1" t="n">
        <v>4.51525</v>
      </c>
      <c r="T58" s="1" t="n">
        <v>35.0823</v>
      </c>
      <c r="U58" s="1" t="n">
        <v>1541.24</v>
      </c>
      <c r="V58" s="1" t="n">
        <v>1022.6795</v>
      </c>
      <c r="W58" s="1" t="n">
        <v>22.5553</v>
      </c>
      <c r="X58" s="1" t="n">
        <v>0.397280261597715</v>
      </c>
    </row>
    <row r="59" customFormat="false" ht="12.75" hidden="false" customHeight="false" outlineLevel="0" collapsed="false">
      <c r="A59" s="1" t="n">
        <v>30</v>
      </c>
      <c r="B59" s="1" t="n">
        <v>27.6966</v>
      </c>
      <c r="C59" s="1" t="n">
        <v>0.0055</v>
      </c>
      <c r="D59" s="1" t="n">
        <v>5.603513</v>
      </c>
      <c r="E59" s="1" t="n">
        <v>0.000858</v>
      </c>
      <c r="F59" s="1" t="n">
        <v>1.00845</v>
      </c>
      <c r="G59" s="1" t="n">
        <v>29.08754</v>
      </c>
      <c r="H59" s="1" t="n">
        <v>0.1363</v>
      </c>
      <c r="I59" s="1" t="n">
        <v>82.5598</v>
      </c>
      <c r="J59" s="1" t="n">
        <v>1.9164</v>
      </c>
      <c r="K59" s="1" t="n">
        <v>0</v>
      </c>
      <c r="L59" s="1" t="n">
        <v>0.18952</v>
      </c>
      <c r="M59" s="1" t="n">
        <v>17</v>
      </c>
      <c r="N59" s="1" t="s">
        <v>24</v>
      </c>
      <c r="O59" s="1" t="n">
        <v>2002</v>
      </c>
      <c r="P59" s="1" t="n">
        <v>0.718287037037037</v>
      </c>
      <c r="Q59" s="1" t="n">
        <v>-21.48902</v>
      </c>
      <c r="R59" s="1" t="n">
        <v>166.99094</v>
      </c>
      <c r="S59" s="1" t="n">
        <v>4.51586</v>
      </c>
      <c r="T59" s="1" t="n">
        <v>35.0817</v>
      </c>
      <c r="U59" s="1" t="n">
        <v>1541.23</v>
      </c>
      <c r="V59" s="1" t="n">
        <v>1022.6835</v>
      </c>
      <c r="W59" s="1" t="n">
        <v>22.5572</v>
      </c>
      <c r="X59" s="1" t="n">
        <v>0.395124016169869</v>
      </c>
    </row>
    <row r="60" customFormat="false" ht="12.75" hidden="false" customHeight="false" outlineLevel="0" collapsed="false">
      <c r="A60" s="1" t="n">
        <v>30.5</v>
      </c>
      <c r="B60" s="1" t="n">
        <v>27.6849</v>
      </c>
      <c r="C60" s="1" t="n">
        <v>0.0043</v>
      </c>
      <c r="D60" s="1" t="n">
        <v>5.60231</v>
      </c>
      <c r="E60" s="1" t="n">
        <v>0.000713</v>
      </c>
      <c r="F60" s="1" t="n">
        <v>1.01229</v>
      </c>
      <c r="G60" s="1" t="n">
        <v>29.08329</v>
      </c>
      <c r="H60" s="1" t="n">
        <v>0.1674</v>
      </c>
      <c r="I60" s="1" t="n">
        <v>82.5521</v>
      </c>
      <c r="J60" s="1" t="n">
        <v>1.9174</v>
      </c>
      <c r="K60" s="1" t="n">
        <v>0</v>
      </c>
      <c r="L60" s="1" t="n">
        <v>0.18965</v>
      </c>
      <c r="M60" s="1" t="n">
        <v>17</v>
      </c>
      <c r="N60" s="1" t="s">
        <v>24</v>
      </c>
      <c r="O60" s="1" t="n">
        <v>2002</v>
      </c>
      <c r="P60" s="1" t="n">
        <v>0.718298611111111</v>
      </c>
      <c r="Q60" s="1" t="n">
        <v>-21.48902</v>
      </c>
      <c r="R60" s="1" t="n">
        <v>166.99094</v>
      </c>
      <c r="S60" s="1" t="n">
        <v>4.51664</v>
      </c>
      <c r="T60" s="1" t="n">
        <v>35.0818</v>
      </c>
      <c r="U60" s="1" t="n">
        <v>1541.22</v>
      </c>
      <c r="V60" s="1" t="n">
        <v>1022.6896</v>
      </c>
      <c r="W60" s="1" t="n">
        <v>22.5612</v>
      </c>
      <c r="X60" s="1" t="n">
        <v>0.39605671696316</v>
      </c>
    </row>
    <row r="61" customFormat="false" ht="12.75" hidden="false" customHeight="false" outlineLevel="0" collapsed="false">
      <c r="A61" s="1" t="n">
        <v>31</v>
      </c>
      <c r="B61" s="1" t="n">
        <v>27.627</v>
      </c>
      <c r="C61" s="1" t="n">
        <v>0.0123</v>
      </c>
      <c r="D61" s="1" t="n">
        <v>5.595686</v>
      </c>
      <c r="E61" s="1" t="n">
        <v>0.001276</v>
      </c>
      <c r="F61" s="1" t="n">
        <v>1.01247</v>
      </c>
      <c r="G61" s="1" t="n">
        <v>29.08655</v>
      </c>
      <c r="H61" s="1" t="n">
        <v>0.1738</v>
      </c>
      <c r="I61" s="1" t="n">
        <v>82.5481</v>
      </c>
      <c r="J61" s="1" t="n">
        <v>1.9179</v>
      </c>
      <c r="K61" s="1" t="n">
        <v>0</v>
      </c>
      <c r="L61" s="1" t="n">
        <v>0.18977</v>
      </c>
      <c r="M61" s="1" t="n">
        <v>17</v>
      </c>
      <c r="N61" s="1" t="s">
        <v>24</v>
      </c>
      <c r="O61" s="1" t="n">
        <v>2002</v>
      </c>
      <c r="P61" s="1" t="n">
        <v>0.718298611111111</v>
      </c>
      <c r="Q61" s="1" t="n">
        <v>-21.48902</v>
      </c>
      <c r="R61" s="1" t="n">
        <v>166.99094</v>
      </c>
      <c r="S61" s="1" t="n">
        <v>4.52155</v>
      </c>
      <c r="T61" s="1" t="n">
        <v>35.0783</v>
      </c>
      <c r="U61" s="1" t="n">
        <v>1541.08</v>
      </c>
      <c r="V61" s="1" t="n">
        <v>1022.7078</v>
      </c>
      <c r="W61" s="1" t="n">
        <v>22.5773</v>
      </c>
      <c r="X61" s="1" t="n">
        <v>0.396541271191533</v>
      </c>
    </row>
    <row r="62" customFormat="false" ht="12.75" hidden="false" customHeight="false" outlineLevel="0" collapsed="false">
      <c r="A62" s="1" t="n">
        <v>31.5</v>
      </c>
      <c r="B62" s="1" t="n">
        <v>27.5596</v>
      </c>
      <c r="C62" s="1" t="n">
        <v>0.0067</v>
      </c>
      <c r="D62" s="1" t="n">
        <v>5.588307</v>
      </c>
      <c r="E62" s="1" t="n">
        <v>0.000908</v>
      </c>
      <c r="F62" s="1" t="n">
        <v>1.01466</v>
      </c>
      <c r="G62" s="1" t="n">
        <v>29.08641</v>
      </c>
      <c r="H62" s="1" t="n">
        <v>0.1872</v>
      </c>
      <c r="I62" s="1" t="n">
        <v>82.5438</v>
      </c>
      <c r="J62" s="1" t="n">
        <v>1.9184</v>
      </c>
      <c r="K62" s="1" t="n">
        <v>0</v>
      </c>
      <c r="L62" s="1" t="n">
        <v>0.18979</v>
      </c>
      <c r="M62" s="1" t="n">
        <v>17</v>
      </c>
      <c r="N62" s="1" t="s">
        <v>24</v>
      </c>
      <c r="O62" s="1" t="n">
        <v>2002</v>
      </c>
      <c r="P62" s="1" t="n">
        <v>0.718310185185185</v>
      </c>
      <c r="Q62" s="1" t="n">
        <v>-21.48902</v>
      </c>
      <c r="R62" s="1" t="n">
        <v>166.99094</v>
      </c>
      <c r="S62" s="1" t="n">
        <v>4.52624</v>
      </c>
      <c r="T62" s="1" t="n">
        <v>35.0764</v>
      </c>
      <c r="U62" s="1" t="n">
        <v>1540.94</v>
      </c>
      <c r="V62" s="1" t="n">
        <v>1022.7305</v>
      </c>
      <c r="W62" s="1" t="n">
        <v>22.5978</v>
      </c>
      <c r="X62" s="1" t="n">
        <v>0.397062193175104</v>
      </c>
    </row>
    <row r="63" customFormat="false" ht="12.75" hidden="false" customHeight="false" outlineLevel="0" collapsed="false">
      <c r="A63" s="1" t="n">
        <v>32</v>
      </c>
      <c r="B63" s="1" t="n">
        <v>27.5359</v>
      </c>
      <c r="C63" s="1" t="n">
        <v>0.0023</v>
      </c>
      <c r="D63" s="1" t="n">
        <v>5.585396</v>
      </c>
      <c r="E63" s="1" t="n">
        <v>0.000532</v>
      </c>
      <c r="F63" s="1" t="n">
        <v>1.01657</v>
      </c>
      <c r="G63" s="1" t="n">
        <v>29.0871</v>
      </c>
      <c r="H63" s="1" t="n">
        <v>0.1754</v>
      </c>
      <c r="I63" s="1" t="n">
        <v>82.553</v>
      </c>
      <c r="J63" s="1" t="n">
        <v>1.9173</v>
      </c>
      <c r="K63" s="1" t="n">
        <v>0</v>
      </c>
      <c r="L63" s="1" t="n">
        <v>0.18988</v>
      </c>
      <c r="M63" s="1" t="n">
        <v>17</v>
      </c>
      <c r="N63" s="1" t="s">
        <v>24</v>
      </c>
      <c r="O63" s="1" t="n">
        <v>2002</v>
      </c>
      <c r="P63" s="1" t="n">
        <v>0.718321759259259</v>
      </c>
      <c r="Q63" s="1" t="n">
        <v>-21.48906</v>
      </c>
      <c r="R63" s="1" t="n">
        <v>166.99096</v>
      </c>
      <c r="S63" s="1" t="n">
        <v>4.52777</v>
      </c>
      <c r="T63" s="1" t="n">
        <v>35.0734</v>
      </c>
      <c r="U63" s="1" t="n">
        <v>1540.91</v>
      </c>
      <c r="V63" s="1" t="n">
        <v>1022.738</v>
      </c>
      <c r="W63" s="1" t="n">
        <v>22.6032</v>
      </c>
      <c r="X63" s="1" t="n">
        <v>0.395947695497436</v>
      </c>
    </row>
    <row r="64" customFormat="false" ht="12.75" hidden="false" customHeight="false" outlineLevel="0" collapsed="false">
      <c r="A64" s="1" t="n">
        <v>32.5</v>
      </c>
      <c r="B64" s="1" t="n">
        <v>27.5229</v>
      </c>
      <c r="C64" s="1" t="n">
        <v>0.0052</v>
      </c>
      <c r="D64" s="1" t="n">
        <v>5.583782</v>
      </c>
      <c r="E64" s="1" t="n">
        <v>0.000779</v>
      </c>
      <c r="F64" s="1" t="n">
        <v>1.01532</v>
      </c>
      <c r="G64" s="1" t="n">
        <v>29.08744</v>
      </c>
      <c r="H64" s="1" t="n">
        <v>0.1634</v>
      </c>
      <c r="I64" s="1" t="n">
        <v>82.5338</v>
      </c>
      <c r="J64" s="1" t="n">
        <v>1.9196</v>
      </c>
      <c r="K64" s="1" t="n">
        <v>0</v>
      </c>
      <c r="L64" s="1" t="n">
        <v>0.1899</v>
      </c>
      <c r="M64" s="1" t="n">
        <v>17</v>
      </c>
      <c r="N64" s="1" t="s">
        <v>24</v>
      </c>
      <c r="O64" s="1" t="n">
        <v>2002</v>
      </c>
      <c r="P64" s="1" t="n">
        <v>0.718333333333333</v>
      </c>
      <c r="Q64" s="1" t="n">
        <v>-21.48906</v>
      </c>
      <c r="R64" s="1" t="n">
        <v>166.99096</v>
      </c>
      <c r="S64" s="1" t="n">
        <v>4.52899</v>
      </c>
      <c r="T64" s="1" t="n">
        <v>35.0717</v>
      </c>
      <c r="U64" s="1" t="n">
        <v>1540.88</v>
      </c>
      <c r="V64" s="1" t="n">
        <v>1022.7431</v>
      </c>
      <c r="W64" s="1" t="n">
        <v>22.6061</v>
      </c>
      <c r="X64" s="1" t="n">
        <v>0.398273744592407</v>
      </c>
    </row>
    <row r="65" customFormat="false" ht="12.75" hidden="false" customHeight="false" outlineLevel="0" collapsed="false">
      <c r="A65" s="1" t="n">
        <v>33</v>
      </c>
      <c r="B65" s="1" t="n">
        <v>27.5019</v>
      </c>
      <c r="C65" s="1" t="n">
        <v>0.0042</v>
      </c>
      <c r="D65" s="1" t="n">
        <v>5.581553</v>
      </c>
      <c r="E65" s="1" t="n">
        <v>0.000676</v>
      </c>
      <c r="F65" s="1" t="n">
        <v>1.01472</v>
      </c>
      <c r="G65" s="1" t="n">
        <v>29.08744</v>
      </c>
      <c r="H65" s="1" t="n">
        <v>0.1746</v>
      </c>
      <c r="I65" s="1" t="n">
        <v>82.5148</v>
      </c>
      <c r="J65" s="1" t="n">
        <v>1.9219</v>
      </c>
      <c r="K65" s="1" t="n">
        <v>0</v>
      </c>
      <c r="L65" s="1" t="n">
        <v>0.18997</v>
      </c>
      <c r="M65" s="1" t="n">
        <v>17</v>
      </c>
      <c r="N65" s="1" t="s">
        <v>24</v>
      </c>
      <c r="O65" s="1" t="n">
        <v>2002</v>
      </c>
      <c r="P65" s="1" t="n">
        <v>0.718333333333333</v>
      </c>
      <c r="Q65" s="1" t="n">
        <v>-21.48906</v>
      </c>
      <c r="R65" s="1" t="n">
        <v>166.99096</v>
      </c>
      <c r="S65" s="1" t="n">
        <v>4.53049</v>
      </c>
      <c r="T65" s="1" t="n">
        <v>35.0715</v>
      </c>
      <c r="U65" s="1" t="n">
        <v>1540.84</v>
      </c>
      <c r="V65" s="1" t="n">
        <v>1022.7518</v>
      </c>
      <c r="W65" s="1" t="n">
        <v>22.6128</v>
      </c>
      <c r="X65" s="1" t="n">
        <v>0.400576096758245</v>
      </c>
    </row>
    <row r="66" customFormat="false" ht="12.75" hidden="false" customHeight="false" outlineLevel="0" collapsed="false">
      <c r="A66" s="1" t="n">
        <v>33.5</v>
      </c>
      <c r="B66" s="1" t="n">
        <v>27.4951</v>
      </c>
      <c r="C66" s="1" t="n">
        <v>0.0041</v>
      </c>
      <c r="D66" s="1" t="n">
        <v>5.580799</v>
      </c>
      <c r="E66" s="1" t="n">
        <v>0.000708</v>
      </c>
      <c r="F66" s="1" t="n">
        <v>1.01436</v>
      </c>
      <c r="G66" s="1" t="n">
        <v>29.08744</v>
      </c>
      <c r="H66" s="1" t="n">
        <v>0.1734</v>
      </c>
      <c r="I66" s="1" t="n">
        <v>82.4818</v>
      </c>
      <c r="J66" s="1" t="n">
        <v>1.9259</v>
      </c>
      <c r="K66" s="1" t="n">
        <v>0</v>
      </c>
      <c r="L66" s="1" t="n">
        <v>0.18989</v>
      </c>
      <c r="M66" s="1" t="n">
        <v>17</v>
      </c>
      <c r="N66" s="1" t="s">
        <v>24</v>
      </c>
      <c r="O66" s="1" t="n">
        <v>2002</v>
      </c>
      <c r="P66" s="1" t="n">
        <v>0.718333333333333</v>
      </c>
      <c r="Q66" s="1" t="n">
        <v>-21.48906</v>
      </c>
      <c r="R66" s="1" t="n">
        <v>166.99097</v>
      </c>
      <c r="S66" s="1" t="n">
        <v>4.53101</v>
      </c>
      <c r="T66" s="1" t="n">
        <v>35.0711</v>
      </c>
      <c r="U66" s="1" t="n">
        <v>1540.84</v>
      </c>
      <c r="V66" s="1" t="n">
        <v>1022.7559</v>
      </c>
      <c r="W66" s="1" t="n">
        <v>22.6147</v>
      </c>
      <c r="X66" s="1" t="n">
        <v>0.404576179237521</v>
      </c>
    </row>
    <row r="67" customFormat="false" ht="12.75" hidden="false" customHeight="false" outlineLevel="0" collapsed="false">
      <c r="A67" s="1" t="n">
        <v>34</v>
      </c>
      <c r="B67" s="1" t="n">
        <v>27.4751</v>
      </c>
      <c r="C67" s="1" t="n">
        <v>0.0054</v>
      </c>
      <c r="D67" s="1" t="n">
        <v>5.578524</v>
      </c>
      <c r="E67" s="1" t="n">
        <v>0.000767</v>
      </c>
      <c r="F67" s="1" t="n">
        <v>1.01431</v>
      </c>
      <c r="G67" s="1" t="n">
        <v>29.08744</v>
      </c>
      <c r="H67" s="1" t="n">
        <v>0.15</v>
      </c>
      <c r="I67" s="1" t="n">
        <v>82.5103</v>
      </c>
      <c r="J67" s="1" t="n">
        <v>1.9225</v>
      </c>
      <c r="K67" s="1" t="n">
        <v>0</v>
      </c>
      <c r="L67" s="1" t="n">
        <v>0.18949</v>
      </c>
      <c r="M67" s="1" t="n">
        <v>17</v>
      </c>
      <c r="N67" s="1" t="s">
        <v>24</v>
      </c>
      <c r="O67" s="1" t="n">
        <v>2002</v>
      </c>
      <c r="P67" s="1" t="n">
        <v>0.718344907407407</v>
      </c>
      <c r="Q67" s="1" t="n">
        <v>-21.48906</v>
      </c>
      <c r="R67" s="1" t="n">
        <v>166.99098</v>
      </c>
      <c r="S67" s="1" t="n">
        <v>4.53263</v>
      </c>
      <c r="T67" s="1" t="n">
        <v>35.0698</v>
      </c>
      <c r="U67" s="1" t="n">
        <v>1540.79</v>
      </c>
      <c r="V67" s="1" t="n">
        <v>1022.7635</v>
      </c>
      <c r="W67" s="1" t="n">
        <v>22.6202</v>
      </c>
      <c r="X67" s="1" t="n">
        <v>0.401121468341247</v>
      </c>
    </row>
    <row r="68" customFormat="false" ht="12.75" hidden="false" customHeight="false" outlineLevel="0" collapsed="false">
      <c r="A68" s="1" t="n">
        <v>34.5</v>
      </c>
      <c r="B68" s="1" t="n">
        <v>27.4337</v>
      </c>
      <c r="C68" s="1" t="n">
        <v>0.0054</v>
      </c>
      <c r="D68" s="1" t="n">
        <v>5.574124</v>
      </c>
      <c r="E68" s="1" t="n">
        <v>0.000706</v>
      </c>
      <c r="F68" s="1" t="n">
        <v>1.01388</v>
      </c>
      <c r="G68" s="1" t="n">
        <v>29.08744</v>
      </c>
      <c r="H68" s="1" t="n">
        <v>0.1562</v>
      </c>
      <c r="I68" s="1" t="n">
        <v>82.5137</v>
      </c>
      <c r="J68" s="1" t="n">
        <v>1.9221</v>
      </c>
      <c r="K68" s="1" t="n">
        <v>0</v>
      </c>
      <c r="L68" s="1" t="n">
        <v>0.18994</v>
      </c>
      <c r="M68" s="1" t="n">
        <v>17</v>
      </c>
      <c r="N68" s="1" t="s">
        <v>24</v>
      </c>
      <c r="O68" s="1" t="n">
        <v>2002</v>
      </c>
      <c r="P68" s="1" t="n">
        <v>0.718344907407407</v>
      </c>
      <c r="Q68" s="1" t="n">
        <v>-21.48906</v>
      </c>
      <c r="R68" s="1" t="n">
        <v>166.99098</v>
      </c>
      <c r="S68" s="1" t="n">
        <v>4.53569</v>
      </c>
      <c r="T68" s="1" t="n">
        <v>35.0696</v>
      </c>
      <c r="U68" s="1" t="n">
        <v>1540.71</v>
      </c>
      <c r="V68" s="1" t="n">
        <v>1022.7789</v>
      </c>
      <c r="W68" s="1" t="n">
        <v>22.6335</v>
      </c>
      <c r="X68" s="1" t="n">
        <v>0.400709407065254</v>
      </c>
    </row>
    <row r="69" customFormat="false" ht="12.75" hidden="false" customHeight="false" outlineLevel="0" collapsed="false">
      <c r="A69" s="1" t="n">
        <v>35</v>
      </c>
      <c r="B69" s="1" t="n">
        <v>27.4034</v>
      </c>
      <c r="C69" s="1" t="n">
        <v>0.0053</v>
      </c>
      <c r="D69" s="1" t="n">
        <v>5.57077</v>
      </c>
      <c r="E69" s="1" t="n">
        <v>0.000757</v>
      </c>
      <c r="F69" s="1" t="n">
        <v>1.01266</v>
      </c>
      <c r="G69" s="1" t="n">
        <v>29.08744</v>
      </c>
      <c r="H69" s="1" t="n">
        <v>0.1746</v>
      </c>
      <c r="I69" s="1" t="n">
        <v>82.509</v>
      </c>
      <c r="J69" s="1" t="n">
        <v>1.9226</v>
      </c>
      <c r="K69" s="1" t="n">
        <v>0</v>
      </c>
      <c r="L69" s="1" t="n">
        <v>0.18983</v>
      </c>
      <c r="M69" s="1" t="n">
        <v>17</v>
      </c>
      <c r="N69" s="1" t="s">
        <v>24</v>
      </c>
      <c r="O69" s="1" t="n">
        <v>2002</v>
      </c>
      <c r="P69" s="1" t="n">
        <v>0.718356481481482</v>
      </c>
      <c r="Q69" s="1" t="n">
        <v>-21.48906</v>
      </c>
      <c r="R69" s="1" t="n">
        <v>166.99098</v>
      </c>
      <c r="S69" s="1" t="n">
        <v>4.53799</v>
      </c>
      <c r="T69" s="1" t="n">
        <v>35.0683</v>
      </c>
      <c r="U69" s="1" t="n">
        <v>1540.65</v>
      </c>
      <c r="V69" s="1" t="n">
        <v>1022.7899</v>
      </c>
      <c r="W69" s="1" t="n">
        <v>22.6424</v>
      </c>
      <c r="X69" s="1" t="n">
        <v>0.401279025669393</v>
      </c>
    </row>
    <row r="70" customFormat="false" ht="12.75" hidden="false" customHeight="false" outlineLevel="0" collapsed="false">
      <c r="A70" s="1" t="n">
        <v>35.5</v>
      </c>
      <c r="B70" s="1" t="n">
        <v>27.3881</v>
      </c>
      <c r="C70" s="1" t="n">
        <v>0.0046</v>
      </c>
      <c r="D70" s="1" t="n">
        <v>5.569067</v>
      </c>
      <c r="E70" s="1" t="n">
        <v>0.000764</v>
      </c>
      <c r="F70" s="1" t="n">
        <v>1.01372</v>
      </c>
      <c r="G70" s="1" t="n">
        <v>29.08744</v>
      </c>
      <c r="H70" s="1" t="n">
        <v>0.1697</v>
      </c>
      <c r="I70" s="1" t="n">
        <v>82.507</v>
      </c>
      <c r="J70" s="1" t="n">
        <v>1.9229</v>
      </c>
      <c r="K70" s="1" t="n">
        <v>0</v>
      </c>
      <c r="L70" s="1" t="n">
        <v>0.19002</v>
      </c>
      <c r="M70" s="1" t="n">
        <v>17</v>
      </c>
      <c r="N70" s="1" t="s">
        <v>24</v>
      </c>
      <c r="O70" s="1" t="n">
        <v>2002</v>
      </c>
      <c r="P70" s="1" t="n">
        <v>0.718356481481482</v>
      </c>
      <c r="Q70" s="1" t="n">
        <v>-21.48906</v>
      </c>
      <c r="R70" s="1" t="n">
        <v>166.99098</v>
      </c>
      <c r="S70" s="1" t="n">
        <v>4.53913</v>
      </c>
      <c r="T70" s="1" t="n">
        <v>35.0676</v>
      </c>
      <c r="U70" s="1" t="n">
        <v>1540.62</v>
      </c>
      <c r="V70" s="1" t="n">
        <v>1022.7964</v>
      </c>
      <c r="W70" s="1" t="n">
        <v>22.6468</v>
      </c>
      <c r="X70" s="1" t="n">
        <v>0.401521426406303</v>
      </c>
    </row>
    <row r="71" customFormat="false" ht="12.75" hidden="false" customHeight="false" outlineLevel="0" collapsed="false">
      <c r="A71" s="1" t="n">
        <v>36</v>
      </c>
      <c r="B71" s="1" t="n">
        <v>27.3813</v>
      </c>
      <c r="C71" s="1" t="n">
        <v>0.0048</v>
      </c>
      <c r="D71" s="1" t="n">
        <v>5.568212</v>
      </c>
      <c r="E71" s="1" t="n">
        <v>0.000828</v>
      </c>
      <c r="F71" s="1" t="n">
        <v>1.01956</v>
      </c>
      <c r="G71" s="1" t="n">
        <v>29.08879</v>
      </c>
      <c r="H71" s="1" t="n">
        <v>0.1857</v>
      </c>
      <c r="I71" s="1" t="n">
        <v>82.5296</v>
      </c>
      <c r="J71" s="1" t="n">
        <v>1.9201</v>
      </c>
      <c r="K71" s="1" t="n">
        <v>0</v>
      </c>
      <c r="L71" s="1" t="n">
        <v>0.19042</v>
      </c>
      <c r="M71" s="1" t="n">
        <v>17</v>
      </c>
      <c r="N71" s="1" t="s">
        <v>24</v>
      </c>
      <c r="O71" s="1" t="n">
        <v>2002</v>
      </c>
      <c r="P71" s="1" t="n">
        <v>0.71837962962963</v>
      </c>
      <c r="Q71" s="1" t="n">
        <v>-21.48906</v>
      </c>
      <c r="R71" s="1" t="n">
        <v>166.991</v>
      </c>
      <c r="S71" s="1" t="n">
        <v>4.53968</v>
      </c>
      <c r="T71" s="1" t="n">
        <v>35.0665</v>
      </c>
      <c r="U71" s="1" t="n">
        <v>1540.62</v>
      </c>
      <c r="V71" s="1" t="n">
        <v>1022.7999</v>
      </c>
      <c r="W71" s="1" t="n">
        <v>22.6482</v>
      </c>
      <c r="X71" s="1" t="n">
        <v>0.398782639962416</v>
      </c>
    </row>
    <row r="72" customFormat="false" ht="12.75" hidden="false" customHeight="false" outlineLevel="0" collapsed="false">
      <c r="A72" s="1" t="n">
        <v>36.5</v>
      </c>
      <c r="B72" s="1" t="n">
        <v>27.3741</v>
      </c>
      <c r="C72" s="1" t="n">
        <v>0.0043</v>
      </c>
      <c r="D72" s="1" t="n">
        <v>5.567501</v>
      </c>
      <c r="E72" s="1" t="n">
        <v>0.00074</v>
      </c>
      <c r="F72" s="1" t="n">
        <v>1.0192</v>
      </c>
      <c r="G72" s="1" t="n">
        <v>29.08741</v>
      </c>
      <c r="H72" s="1" t="n">
        <v>0.2002</v>
      </c>
      <c r="I72" s="1" t="n">
        <v>82.5156</v>
      </c>
      <c r="J72" s="1" t="n">
        <v>1.9218</v>
      </c>
      <c r="K72" s="1" t="n">
        <v>0</v>
      </c>
      <c r="L72" s="1" t="n">
        <v>0.19031</v>
      </c>
      <c r="M72" s="1" t="n">
        <v>17</v>
      </c>
      <c r="N72" s="1" t="s">
        <v>24</v>
      </c>
      <c r="O72" s="1" t="n">
        <v>2002</v>
      </c>
      <c r="P72" s="1" t="n">
        <v>0.718391203703704</v>
      </c>
      <c r="Q72" s="1" t="n">
        <v>-21.48907</v>
      </c>
      <c r="R72" s="1" t="n">
        <v>166.991</v>
      </c>
      <c r="S72" s="1" t="n">
        <v>4.54017</v>
      </c>
      <c r="T72" s="1" t="n">
        <v>35.0667</v>
      </c>
      <c r="U72" s="1" t="n">
        <v>1540.61</v>
      </c>
      <c r="V72" s="1" t="n">
        <v>1022.8045</v>
      </c>
      <c r="W72" s="1" t="n">
        <v>22.6507</v>
      </c>
      <c r="X72" s="1" t="n">
        <v>0.400479144923913</v>
      </c>
    </row>
    <row r="73" customFormat="false" ht="12.75" hidden="false" customHeight="false" outlineLevel="0" collapsed="false">
      <c r="A73" s="1" t="n">
        <v>37</v>
      </c>
      <c r="B73" s="1" t="n">
        <v>27.3675</v>
      </c>
      <c r="C73" s="1" t="n">
        <v>0.0052</v>
      </c>
      <c r="D73" s="1" t="n">
        <v>5.566677</v>
      </c>
      <c r="E73" s="1" t="n">
        <v>0.000789</v>
      </c>
      <c r="F73" s="1" t="n">
        <v>1.01834</v>
      </c>
      <c r="G73" s="1" t="n">
        <v>29.08857</v>
      </c>
      <c r="H73" s="1" t="n">
        <v>0.1627</v>
      </c>
      <c r="I73" s="1" t="n">
        <v>82.5064</v>
      </c>
      <c r="J73" s="1" t="n">
        <v>1.9229</v>
      </c>
      <c r="K73" s="1" t="n">
        <v>0</v>
      </c>
      <c r="L73" s="1" t="n">
        <v>0.19018</v>
      </c>
      <c r="M73" s="1" t="n">
        <v>17</v>
      </c>
      <c r="N73" s="1" t="s">
        <v>24</v>
      </c>
      <c r="O73" s="1" t="n">
        <v>2002</v>
      </c>
      <c r="P73" s="1" t="n">
        <v>0.718391203703704</v>
      </c>
      <c r="Q73" s="1" t="n">
        <v>-21.48908</v>
      </c>
      <c r="R73" s="1" t="n">
        <v>166.991</v>
      </c>
      <c r="S73" s="1" t="n">
        <v>4.54077</v>
      </c>
      <c r="T73" s="1" t="n">
        <v>35.0657</v>
      </c>
      <c r="U73" s="1" t="n">
        <v>1540.6</v>
      </c>
      <c r="V73" s="1" t="n">
        <v>1022.8081</v>
      </c>
      <c r="W73" s="1" t="n">
        <v>22.6521</v>
      </c>
      <c r="X73" s="1" t="n">
        <v>0.401594147773175</v>
      </c>
    </row>
    <row r="74" customFormat="false" ht="12.75" hidden="false" customHeight="false" outlineLevel="0" collapsed="false">
      <c r="A74" s="1" t="n">
        <v>37.5</v>
      </c>
      <c r="B74" s="1" t="n">
        <v>27.3267</v>
      </c>
      <c r="C74" s="1" t="n">
        <v>0.0091</v>
      </c>
      <c r="D74" s="1" t="n">
        <v>5.561977</v>
      </c>
      <c r="E74" s="1" t="n">
        <v>0.001098</v>
      </c>
      <c r="F74" s="1" t="n">
        <v>1.01877</v>
      </c>
      <c r="G74" s="1" t="n">
        <v>29.08991</v>
      </c>
      <c r="H74" s="1" t="n">
        <v>0.1807</v>
      </c>
      <c r="I74" s="1" t="n">
        <v>82.5129</v>
      </c>
      <c r="J74" s="1" t="n">
        <v>1.9221</v>
      </c>
      <c r="K74" s="1" t="n">
        <v>0</v>
      </c>
      <c r="L74" s="1" t="n">
        <v>0.18989</v>
      </c>
      <c r="M74" s="1" t="n">
        <v>17</v>
      </c>
      <c r="N74" s="1" t="s">
        <v>24</v>
      </c>
      <c r="O74" s="1" t="n">
        <v>2002</v>
      </c>
      <c r="P74" s="1" t="n">
        <v>0.718402777777778</v>
      </c>
      <c r="Q74" s="1" t="n">
        <v>-21.48908</v>
      </c>
      <c r="R74" s="1" t="n">
        <v>166.991</v>
      </c>
      <c r="S74" s="1" t="n">
        <v>4.5442</v>
      </c>
      <c r="T74" s="1" t="n">
        <v>35.0628</v>
      </c>
      <c r="U74" s="1" t="n">
        <v>1540.5</v>
      </c>
      <c r="V74" s="1" t="n">
        <v>1022.8211</v>
      </c>
      <c r="W74" s="1" t="n">
        <v>22.663</v>
      </c>
      <c r="X74" s="1" t="n">
        <v>0.400806361132052</v>
      </c>
    </row>
    <row r="75" customFormat="false" ht="12.75" hidden="false" customHeight="false" outlineLevel="0" collapsed="false">
      <c r="A75" s="1" t="n">
        <v>38</v>
      </c>
      <c r="B75" s="1" t="n">
        <v>27.2094</v>
      </c>
      <c r="C75" s="1" t="n">
        <v>0.016</v>
      </c>
      <c r="D75" s="1" t="n">
        <v>5.548822</v>
      </c>
      <c r="E75" s="1" t="n">
        <v>0.001533</v>
      </c>
      <c r="F75" s="1" t="n">
        <v>1.01959</v>
      </c>
      <c r="G75" s="1" t="n">
        <v>29.08986</v>
      </c>
      <c r="H75" s="1" t="n">
        <v>0.1676</v>
      </c>
      <c r="I75" s="1" t="n">
        <v>82.5218</v>
      </c>
      <c r="J75" s="1" t="n">
        <v>1.9211</v>
      </c>
      <c r="K75" s="1" t="n">
        <v>0</v>
      </c>
      <c r="L75" s="1" t="n">
        <v>0.19009</v>
      </c>
      <c r="M75" s="1" t="n">
        <v>17</v>
      </c>
      <c r="N75" s="1" t="s">
        <v>24</v>
      </c>
      <c r="O75" s="1" t="n">
        <v>2002</v>
      </c>
      <c r="P75" s="1" t="n">
        <v>0.718402777777778</v>
      </c>
      <c r="Q75" s="1" t="n">
        <v>-21.48908</v>
      </c>
      <c r="R75" s="1" t="n">
        <v>166.991</v>
      </c>
      <c r="S75" s="1" t="n">
        <v>4.55361</v>
      </c>
      <c r="T75" s="1" t="n">
        <v>35.0573</v>
      </c>
      <c r="U75" s="1" t="n">
        <v>1540.23</v>
      </c>
      <c r="V75" s="1" t="n">
        <v>1022.8569</v>
      </c>
      <c r="W75" s="1" t="n">
        <v>22.6967</v>
      </c>
      <c r="X75" s="1" t="n">
        <v>0.399727800076878</v>
      </c>
    </row>
    <row r="76" customFormat="false" ht="12.75" hidden="false" customHeight="false" outlineLevel="0" collapsed="false">
      <c r="A76" s="1" t="n">
        <v>38.5</v>
      </c>
      <c r="B76" s="1" t="n">
        <v>27.0679</v>
      </c>
      <c r="C76" s="1" t="n">
        <v>0.0186</v>
      </c>
      <c r="D76" s="1" t="n">
        <v>5.533657</v>
      </c>
      <c r="E76" s="1" t="n">
        <v>0.001803</v>
      </c>
      <c r="F76" s="1" t="n">
        <v>1.02068</v>
      </c>
      <c r="G76" s="1" t="n">
        <v>29.08743</v>
      </c>
      <c r="H76" s="1" t="n">
        <v>0.1721</v>
      </c>
      <c r="I76" s="1" t="n">
        <v>82.5327</v>
      </c>
      <c r="J76" s="1" t="n">
        <v>1.9198</v>
      </c>
      <c r="K76" s="1" t="n">
        <v>0</v>
      </c>
      <c r="L76" s="1" t="n">
        <v>0.1904</v>
      </c>
      <c r="M76" s="1" t="n">
        <v>17</v>
      </c>
      <c r="N76" s="1" t="s">
        <v>24</v>
      </c>
      <c r="O76" s="1" t="n">
        <v>2002</v>
      </c>
      <c r="P76" s="1" t="n">
        <v>0.718414351851852</v>
      </c>
      <c r="Q76" s="1" t="n">
        <v>-21.48908</v>
      </c>
      <c r="R76" s="1" t="n">
        <v>166.991</v>
      </c>
      <c r="S76" s="1" t="n">
        <v>4.56444</v>
      </c>
      <c r="T76" s="1" t="n">
        <v>35.0557</v>
      </c>
      <c r="U76" s="1" t="n">
        <v>1539.91</v>
      </c>
      <c r="V76" s="1" t="n">
        <v>1022.9033</v>
      </c>
      <c r="W76" s="1" t="n">
        <v>22.7408</v>
      </c>
      <c r="X76" s="1" t="n">
        <v>0.398407024210015</v>
      </c>
    </row>
    <row r="77" customFormat="false" ht="12.75" hidden="false" customHeight="false" outlineLevel="0" collapsed="false">
      <c r="A77" s="1" t="n">
        <v>39</v>
      </c>
      <c r="B77" s="1" t="n">
        <v>26.9807</v>
      </c>
      <c r="C77" s="1" t="n">
        <v>0.01</v>
      </c>
      <c r="D77" s="1" t="n">
        <v>5.524298</v>
      </c>
      <c r="E77" s="1" t="n">
        <v>0.001076</v>
      </c>
      <c r="F77" s="1" t="n">
        <v>1.01929</v>
      </c>
      <c r="G77" s="1" t="n">
        <v>29.08744</v>
      </c>
      <c r="H77" s="1" t="n">
        <v>0.1595</v>
      </c>
      <c r="I77" s="1" t="n">
        <v>82.4852</v>
      </c>
      <c r="J77" s="1" t="n">
        <v>1.9255</v>
      </c>
      <c r="K77" s="1" t="n">
        <v>0</v>
      </c>
      <c r="L77" s="1" t="n">
        <v>0.19038</v>
      </c>
      <c r="M77" s="1" t="n">
        <v>17</v>
      </c>
      <c r="N77" s="1" t="s">
        <v>24</v>
      </c>
      <c r="O77" s="1" t="n">
        <v>2002</v>
      </c>
      <c r="P77" s="1" t="n">
        <v>0.718414351851852</v>
      </c>
      <c r="Q77" s="1" t="n">
        <v>-21.48908</v>
      </c>
      <c r="R77" s="1" t="n">
        <v>166.991</v>
      </c>
      <c r="S77" s="1" t="n">
        <v>4.57049</v>
      </c>
      <c r="T77" s="1" t="n">
        <v>35.0545</v>
      </c>
      <c r="U77" s="1" t="n">
        <v>1539.74</v>
      </c>
      <c r="V77" s="1" t="n">
        <v>1022.9324</v>
      </c>
      <c r="W77" s="1" t="n">
        <v>22.7678</v>
      </c>
      <c r="X77" s="1" t="n">
        <v>0.404163975584609</v>
      </c>
    </row>
    <row r="78" customFormat="false" ht="12.75" hidden="false" customHeight="false" outlineLevel="0" collapsed="false">
      <c r="A78" s="1" t="n">
        <v>39.5</v>
      </c>
      <c r="B78" s="1" t="n">
        <v>26.914</v>
      </c>
      <c r="C78" s="1" t="n">
        <v>0.0144</v>
      </c>
      <c r="D78" s="1" t="n">
        <v>5.516636</v>
      </c>
      <c r="E78" s="1" t="n">
        <v>0.00144</v>
      </c>
      <c r="F78" s="1" t="n">
        <v>1.01564</v>
      </c>
      <c r="G78" s="1" t="n">
        <v>29.08744</v>
      </c>
      <c r="H78" s="1" t="n">
        <v>0.185</v>
      </c>
      <c r="I78" s="1" t="n">
        <v>82.504</v>
      </c>
      <c r="J78" s="1" t="n">
        <v>1.9232</v>
      </c>
      <c r="K78" s="1" t="n">
        <v>0</v>
      </c>
      <c r="L78" s="1" t="n">
        <v>0.19051</v>
      </c>
      <c r="M78" s="1" t="n">
        <v>17</v>
      </c>
      <c r="N78" s="1" t="s">
        <v>24</v>
      </c>
      <c r="O78" s="1" t="n">
        <v>2002</v>
      </c>
      <c r="P78" s="1" t="n">
        <v>0.718414351851852</v>
      </c>
      <c r="Q78" s="1" t="n">
        <v>-21.48908</v>
      </c>
      <c r="R78" s="1" t="n">
        <v>166.991</v>
      </c>
      <c r="S78" s="1" t="n">
        <v>4.57599</v>
      </c>
      <c r="T78" s="1" t="n">
        <v>35.0499</v>
      </c>
      <c r="U78" s="1" t="n">
        <v>1539.58</v>
      </c>
      <c r="V78" s="1" t="n">
        <v>1022.9524</v>
      </c>
      <c r="W78" s="1" t="n">
        <v>22.7857</v>
      </c>
      <c r="X78" s="1" t="n">
        <v>0.401885038529171</v>
      </c>
    </row>
    <row r="79" customFormat="false" ht="12.75" hidden="false" customHeight="false" outlineLevel="0" collapsed="false">
      <c r="A79" s="1" t="n">
        <v>40</v>
      </c>
      <c r="B79" s="1" t="n">
        <v>26.7805</v>
      </c>
      <c r="C79" s="1" t="n">
        <v>0.0287</v>
      </c>
      <c r="D79" s="1" t="n">
        <v>5.501796</v>
      </c>
      <c r="E79" s="1" t="n">
        <v>0.002986</v>
      </c>
      <c r="F79" s="1" t="n">
        <v>1.01507</v>
      </c>
      <c r="G79" s="1" t="n">
        <v>29.09007</v>
      </c>
      <c r="H79" s="1" t="n">
        <v>0.2013</v>
      </c>
      <c r="I79" s="1" t="n">
        <v>82.4649</v>
      </c>
      <c r="J79" s="1" t="n">
        <v>1.928</v>
      </c>
      <c r="K79" s="1" t="n">
        <v>0</v>
      </c>
      <c r="L79" s="1" t="n">
        <v>0.1903</v>
      </c>
      <c r="M79" s="1" t="n">
        <v>17</v>
      </c>
      <c r="N79" s="1" t="s">
        <v>24</v>
      </c>
      <c r="O79" s="1" t="n">
        <v>2002</v>
      </c>
      <c r="P79" s="1" t="n">
        <v>0.718425925925926</v>
      </c>
      <c r="Q79" s="1" t="n">
        <v>-21.48908</v>
      </c>
      <c r="R79" s="1" t="n">
        <v>166.991</v>
      </c>
      <c r="S79" s="1" t="n">
        <v>4.58742</v>
      </c>
      <c r="T79" s="1" t="n">
        <v>35.0444</v>
      </c>
      <c r="U79" s="1" t="n">
        <v>1539.24</v>
      </c>
      <c r="V79" s="1" t="n">
        <v>1022.9929</v>
      </c>
      <c r="W79" s="1" t="n">
        <v>22.824</v>
      </c>
      <c r="X79" s="1" t="n">
        <v>0.406625326029683</v>
      </c>
    </row>
    <row r="80" customFormat="false" ht="12.75" hidden="false" customHeight="false" outlineLevel="0" collapsed="false">
      <c r="A80" s="1" t="n">
        <v>40.5</v>
      </c>
      <c r="B80" s="1" t="n">
        <v>26.6058</v>
      </c>
      <c r="C80" s="1" t="n">
        <v>0.0128</v>
      </c>
      <c r="D80" s="1" t="n">
        <v>5.482587</v>
      </c>
      <c r="E80" s="1" t="n">
        <v>0.001484</v>
      </c>
      <c r="F80" s="1" t="n">
        <v>1.01845</v>
      </c>
      <c r="G80" s="1" t="n">
        <v>29.08807</v>
      </c>
      <c r="H80" s="1" t="n">
        <v>0.2121</v>
      </c>
      <c r="I80" s="1" t="n">
        <v>82.4597</v>
      </c>
      <c r="J80" s="1" t="n">
        <v>1.9286</v>
      </c>
      <c r="K80" s="1" t="n">
        <v>0</v>
      </c>
      <c r="L80" s="1" t="n">
        <v>0.19075</v>
      </c>
      <c r="M80" s="1" t="n">
        <v>17</v>
      </c>
      <c r="N80" s="1" t="s">
        <v>24</v>
      </c>
      <c r="O80" s="1" t="n">
        <v>2002</v>
      </c>
      <c r="P80" s="1" t="n">
        <v>0.718449074074074</v>
      </c>
      <c r="Q80" s="1" t="n">
        <v>-21.4891</v>
      </c>
      <c r="R80" s="1" t="n">
        <v>166.99102</v>
      </c>
      <c r="S80" s="1" t="n">
        <v>4.59974</v>
      </c>
      <c r="T80" s="1" t="n">
        <v>35.0386</v>
      </c>
      <c r="U80" s="1" t="n">
        <v>1538.88</v>
      </c>
      <c r="V80" s="1" t="n">
        <v>1023.0461</v>
      </c>
      <c r="W80" s="1" t="n">
        <v>22.875</v>
      </c>
      <c r="X80" s="1" t="n">
        <v>0.40725591722126</v>
      </c>
    </row>
    <row r="81" customFormat="false" ht="12.75" hidden="false" customHeight="false" outlineLevel="0" collapsed="false">
      <c r="A81" s="1" t="n">
        <v>41</v>
      </c>
      <c r="B81" s="1" t="n">
        <v>26.595</v>
      </c>
      <c r="C81" s="1" t="n">
        <v>0.0038</v>
      </c>
      <c r="D81" s="1" t="n">
        <v>5.48155</v>
      </c>
      <c r="E81" s="1" t="n">
        <v>0.000762</v>
      </c>
      <c r="F81" s="1" t="n">
        <v>1.02228</v>
      </c>
      <c r="G81" s="1" t="n">
        <v>29.08928</v>
      </c>
      <c r="H81" s="1" t="n">
        <v>0.2186</v>
      </c>
      <c r="I81" s="1" t="n">
        <v>82.4188</v>
      </c>
      <c r="J81" s="1" t="n">
        <v>1.9336</v>
      </c>
      <c r="K81" s="1" t="n">
        <v>0</v>
      </c>
      <c r="L81" s="1" t="n">
        <v>0.1911</v>
      </c>
      <c r="M81" s="1" t="n">
        <v>17</v>
      </c>
      <c r="N81" s="1" t="s">
        <v>24</v>
      </c>
      <c r="O81" s="1" t="n">
        <v>2002</v>
      </c>
      <c r="P81" s="1" t="n">
        <v>0.718449074074074</v>
      </c>
      <c r="Q81" s="1" t="n">
        <v>-21.4891</v>
      </c>
      <c r="R81" s="1" t="n">
        <v>166.99102</v>
      </c>
      <c r="S81" s="1" t="n">
        <v>4.5999</v>
      </c>
      <c r="T81" s="1" t="n">
        <v>35.0391</v>
      </c>
      <c r="U81" s="1" t="n">
        <v>1538.88</v>
      </c>
      <c r="V81" s="1" t="n">
        <v>1023.0521</v>
      </c>
      <c r="W81" s="1" t="n">
        <v>22.8789</v>
      </c>
      <c r="X81" s="1" t="n">
        <v>0.412217146349244</v>
      </c>
    </row>
    <row r="82" customFormat="false" ht="12.75" hidden="false" customHeight="false" outlineLevel="0" collapsed="false">
      <c r="A82" s="1" t="n">
        <v>41.5</v>
      </c>
      <c r="B82" s="1" t="n">
        <v>26.5943</v>
      </c>
      <c r="C82" s="1" t="n">
        <v>0.0046</v>
      </c>
      <c r="D82" s="1" t="n">
        <v>5.481388</v>
      </c>
      <c r="E82" s="1" t="n">
        <v>0.000774</v>
      </c>
      <c r="F82" s="1" t="n">
        <v>1.0245</v>
      </c>
      <c r="G82" s="1" t="n">
        <v>29.09074</v>
      </c>
      <c r="H82" s="1" t="n">
        <v>0.1767</v>
      </c>
      <c r="I82" s="1" t="n">
        <v>82.4316</v>
      </c>
      <c r="J82" s="1" t="n">
        <v>1.932</v>
      </c>
      <c r="K82" s="1" t="n">
        <v>0</v>
      </c>
      <c r="L82" s="1" t="n">
        <v>0.19099</v>
      </c>
      <c r="M82" s="1" t="n">
        <v>17</v>
      </c>
      <c r="N82" s="1" t="s">
        <v>24</v>
      </c>
      <c r="O82" s="1" t="n">
        <v>2002</v>
      </c>
      <c r="P82" s="1" t="n">
        <v>0.718460648148148</v>
      </c>
      <c r="Q82" s="1" t="n">
        <v>-21.4891</v>
      </c>
      <c r="R82" s="1" t="n">
        <v>166.99102</v>
      </c>
      <c r="S82" s="1" t="n">
        <v>4.60002</v>
      </c>
      <c r="T82" s="1" t="n">
        <v>35.0383</v>
      </c>
      <c r="U82" s="1" t="n">
        <v>1538.89</v>
      </c>
      <c r="V82" s="1" t="n">
        <v>1023.0539</v>
      </c>
      <c r="W82" s="1" t="n">
        <v>22.8786</v>
      </c>
      <c r="X82" s="1" t="n">
        <v>0.410664223210966</v>
      </c>
    </row>
    <row r="83" customFormat="false" ht="12.75" hidden="false" customHeight="false" outlineLevel="0" collapsed="false">
      <c r="A83" s="1" t="n">
        <v>42</v>
      </c>
      <c r="B83" s="1" t="n">
        <v>26.5891</v>
      </c>
      <c r="C83" s="1" t="n">
        <v>0.0045</v>
      </c>
      <c r="D83" s="1" t="n">
        <v>5.480806</v>
      </c>
      <c r="E83" s="1" t="n">
        <v>0.000739</v>
      </c>
      <c r="F83" s="1" t="n">
        <v>1.02628</v>
      </c>
      <c r="G83" s="1" t="n">
        <v>29.08849</v>
      </c>
      <c r="H83" s="1" t="n">
        <v>0.1775</v>
      </c>
      <c r="I83" s="1" t="n">
        <v>82.4419</v>
      </c>
      <c r="J83" s="1" t="n">
        <v>1.9308</v>
      </c>
      <c r="K83" s="1" t="n">
        <v>0</v>
      </c>
      <c r="L83" s="1" t="n">
        <v>0.19093</v>
      </c>
      <c r="M83" s="1" t="n">
        <v>17</v>
      </c>
      <c r="N83" s="1" t="s">
        <v>24</v>
      </c>
      <c r="O83" s="1" t="n">
        <v>2002</v>
      </c>
      <c r="P83" s="1" t="n">
        <v>0.718460648148148</v>
      </c>
      <c r="Q83" s="1" t="n">
        <v>-21.4891</v>
      </c>
      <c r="R83" s="1" t="n">
        <v>166.99102</v>
      </c>
      <c r="S83" s="1" t="n">
        <v>4.60042</v>
      </c>
      <c r="T83" s="1" t="n">
        <v>35.0379</v>
      </c>
      <c r="U83" s="1" t="n">
        <v>1538.88</v>
      </c>
      <c r="V83" s="1" t="n">
        <v>1023.0574</v>
      </c>
      <c r="W83" s="1" t="n">
        <v>22.8799</v>
      </c>
      <c r="X83" s="1" t="n">
        <v>0.409414780454744</v>
      </c>
    </row>
    <row r="84" customFormat="false" ht="12.75" hidden="false" customHeight="false" outlineLevel="0" collapsed="false">
      <c r="A84" s="1" t="n">
        <v>42.5</v>
      </c>
      <c r="B84" s="1" t="n">
        <v>26.576</v>
      </c>
      <c r="C84" s="1" t="n">
        <v>0.0049</v>
      </c>
      <c r="D84" s="1" t="n">
        <v>5.479399</v>
      </c>
      <c r="E84" s="1" t="n">
        <v>0.000776</v>
      </c>
      <c r="F84" s="1" t="n">
        <v>1.02687</v>
      </c>
      <c r="G84" s="1" t="n">
        <v>29.08963</v>
      </c>
      <c r="H84" s="1" t="n">
        <v>0.1938</v>
      </c>
      <c r="I84" s="1" t="n">
        <v>82.4417</v>
      </c>
      <c r="J84" s="1" t="n">
        <v>1.9308</v>
      </c>
      <c r="K84" s="1" t="n">
        <v>0</v>
      </c>
      <c r="L84" s="1" t="n">
        <v>0.19109</v>
      </c>
      <c r="M84" s="1" t="n">
        <v>17</v>
      </c>
      <c r="N84" s="1" t="s">
        <v>24</v>
      </c>
      <c r="O84" s="1" t="n">
        <v>2002</v>
      </c>
      <c r="P84" s="1" t="n">
        <v>0.718472222222222</v>
      </c>
      <c r="Q84" s="1" t="n">
        <v>-21.4891</v>
      </c>
      <c r="R84" s="1" t="n">
        <v>166.99105</v>
      </c>
      <c r="S84" s="1" t="n">
        <v>4.60147</v>
      </c>
      <c r="T84" s="1" t="n">
        <v>35.0376</v>
      </c>
      <c r="U84" s="1" t="n">
        <v>1538.86</v>
      </c>
      <c r="V84" s="1" t="n">
        <v>1023.0634</v>
      </c>
      <c r="W84" s="1" t="n">
        <v>22.8839</v>
      </c>
      <c r="X84" s="1" t="n">
        <v>0.40943903999299</v>
      </c>
    </row>
    <row r="85" customFormat="false" ht="12.75" hidden="false" customHeight="false" outlineLevel="0" collapsed="false">
      <c r="A85" s="1" t="n">
        <v>43</v>
      </c>
      <c r="B85" s="1" t="n">
        <v>26.5637</v>
      </c>
      <c r="C85" s="1" t="n">
        <v>0.005</v>
      </c>
      <c r="D85" s="1" t="n">
        <v>5.478081</v>
      </c>
      <c r="E85" s="1" t="n">
        <v>0.00078</v>
      </c>
      <c r="F85" s="1" t="n">
        <v>1.02614</v>
      </c>
      <c r="G85" s="1" t="n">
        <v>29.08837</v>
      </c>
      <c r="H85" s="1" t="n">
        <v>0.2158</v>
      </c>
      <c r="I85" s="1" t="n">
        <v>82.4244</v>
      </c>
      <c r="J85" s="1" t="n">
        <v>1.9329</v>
      </c>
      <c r="K85" s="1" t="n">
        <v>0</v>
      </c>
      <c r="L85" s="1" t="n">
        <v>0.19092</v>
      </c>
      <c r="M85" s="1" t="n">
        <v>17</v>
      </c>
      <c r="N85" s="1" t="s">
        <v>24</v>
      </c>
      <c r="O85" s="1" t="n">
        <v>2002</v>
      </c>
      <c r="P85" s="1" t="n">
        <v>0.718472222222222</v>
      </c>
      <c r="Q85" s="1" t="n">
        <v>-21.4891</v>
      </c>
      <c r="R85" s="1" t="n">
        <v>166.99106</v>
      </c>
      <c r="S85" s="1" t="n">
        <v>4.60242</v>
      </c>
      <c r="T85" s="1" t="n">
        <v>35.0372</v>
      </c>
      <c r="U85" s="1" t="n">
        <v>1538.84</v>
      </c>
      <c r="V85" s="1" t="n">
        <v>1023.0692</v>
      </c>
      <c r="W85" s="1" t="n">
        <v>22.8875</v>
      </c>
      <c r="X85" s="1" t="n">
        <v>0.411537712802437</v>
      </c>
    </row>
    <row r="86" customFormat="false" ht="12.75" hidden="false" customHeight="false" outlineLevel="0" collapsed="false">
      <c r="A86" s="1" t="n">
        <v>43.5</v>
      </c>
      <c r="B86" s="1" t="n">
        <v>26.5555</v>
      </c>
      <c r="C86" s="1" t="n">
        <v>0.004</v>
      </c>
      <c r="D86" s="1" t="n">
        <v>5.477218</v>
      </c>
      <c r="E86" s="1" t="n">
        <v>0.000732</v>
      </c>
      <c r="F86" s="1" t="n">
        <v>1.0245</v>
      </c>
      <c r="G86" s="1" t="n">
        <v>29.08745</v>
      </c>
      <c r="H86" s="1" t="n">
        <v>0.1889</v>
      </c>
      <c r="I86" s="1" t="n">
        <v>82.4202</v>
      </c>
      <c r="J86" s="1" t="n">
        <v>1.9334</v>
      </c>
      <c r="K86" s="1" t="n">
        <v>0</v>
      </c>
      <c r="L86" s="1" t="n">
        <v>0.19134</v>
      </c>
      <c r="M86" s="1" t="n">
        <v>17</v>
      </c>
      <c r="N86" s="1" t="s">
        <v>24</v>
      </c>
      <c r="O86" s="1" t="n">
        <v>2002</v>
      </c>
      <c r="P86" s="1" t="n">
        <v>0.718483796296296</v>
      </c>
      <c r="Q86" s="1" t="n">
        <v>-21.4891</v>
      </c>
      <c r="R86" s="1" t="n">
        <v>166.99106</v>
      </c>
      <c r="S86" s="1" t="n">
        <v>4.60299</v>
      </c>
      <c r="T86" s="1" t="n">
        <v>35.0371</v>
      </c>
      <c r="U86" s="1" t="n">
        <v>1538.83</v>
      </c>
      <c r="V86" s="1" t="n">
        <v>1023.0738</v>
      </c>
      <c r="W86" s="1" t="n">
        <v>22.89</v>
      </c>
      <c r="X86" s="1" t="n">
        <v>0.412047283634716</v>
      </c>
    </row>
    <row r="87" customFormat="false" ht="12.75" hidden="false" customHeight="false" outlineLevel="0" collapsed="false">
      <c r="A87" s="1" t="n">
        <v>44</v>
      </c>
      <c r="B87" s="1" t="n">
        <v>26.541</v>
      </c>
      <c r="C87" s="1" t="n">
        <v>0.0091</v>
      </c>
      <c r="D87" s="1" t="n">
        <v>5.475401</v>
      </c>
      <c r="E87" s="1" t="n">
        <v>0.001129</v>
      </c>
      <c r="F87" s="1" t="n">
        <v>1.02331</v>
      </c>
      <c r="G87" s="1" t="n">
        <v>29.08744</v>
      </c>
      <c r="H87" s="1" t="n">
        <v>0.2054</v>
      </c>
      <c r="I87" s="1" t="n">
        <v>82.452</v>
      </c>
      <c r="J87" s="1" t="n">
        <v>1.9295</v>
      </c>
      <c r="K87" s="1" t="n">
        <v>0</v>
      </c>
      <c r="L87" s="1" t="n">
        <v>0.19145</v>
      </c>
      <c r="M87" s="1" t="n">
        <v>17</v>
      </c>
      <c r="N87" s="1" t="s">
        <v>24</v>
      </c>
      <c r="O87" s="1" t="n">
        <v>2002</v>
      </c>
      <c r="P87" s="1" t="n">
        <v>0.718483796296296</v>
      </c>
      <c r="Q87" s="1" t="n">
        <v>-21.4891</v>
      </c>
      <c r="R87" s="1" t="n">
        <v>166.99106</v>
      </c>
      <c r="S87" s="1" t="n">
        <v>4.60454</v>
      </c>
      <c r="T87" s="1" t="n">
        <v>35.0349</v>
      </c>
      <c r="U87" s="1" t="n">
        <v>1538.79</v>
      </c>
      <c r="V87" s="1" t="n">
        <v>1023.0789</v>
      </c>
      <c r="W87" s="1" t="n">
        <v>22.893</v>
      </c>
      <c r="X87" s="1" t="n">
        <v>0.408189750297458</v>
      </c>
    </row>
    <row r="88" customFormat="false" ht="12.75" hidden="false" customHeight="false" outlineLevel="0" collapsed="false">
      <c r="A88" s="1" t="n">
        <v>44.5</v>
      </c>
      <c r="B88" s="1" t="n">
        <v>26.4854</v>
      </c>
      <c r="C88" s="1" t="n">
        <v>0.0076</v>
      </c>
      <c r="D88" s="1" t="n">
        <v>5.46953</v>
      </c>
      <c r="E88" s="1" t="n">
        <v>0.000912</v>
      </c>
      <c r="F88" s="1" t="n">
        <v>1.02101</v>
      </c>
      <c r="G88" s="1" t="n">
        <v>29.08744</v>
      </c>
      <c r="H88" s="1" t="n">
        <v>0.2122</v>
      </c>
      <c r="I88" s="1" t="n">
        <v>82.433</v>
      </c>
      <c r="J88" s="1" t="n">
        <v>1.9318</v>
      </c>
      <c r="K88" s="1" t="n">
        <v>0</v>
      </c>
      <c r="L88" s="1" t="n">
        <v>0.19388</v>
      </c>
      <c r="M88" s="1" t="n">
        <v>17</v>
      </c>
      <c r="N88" s="1" t="s">
        <v>24</v>
      </c>
      <c r="O88" s="1" t="n">
        <v>2002</v>
      </c>
      <c r="P88" s="1" t="n">
        <v>0.71849537037037</v>
      </c>
      <c r="Q88" s="1" t="n">
        <v>-21.4891</v>
      </c>
      <c r="R88" s="1" t="n">
        <v>166.99106</v>
      </c>
      <c r="S88" s="1" t="n">
        <v>4.60868</v>
      </c>
      <c r="T88" s="1" t="n">
        <v>35.0346</v>
      </c>
      <c r="U88" s="1" t="n">
        <v>1538.68</v>
      </c>
      <c r="V88" s="1" t="n">
        <v>1023.0984</v>
      </c>
      <c r="W88" s="1" t="n">
        <v>22.9104</v>
      </c>
      <c r="X88" s="1" t="n">
        <v>0.410494386872537</v>
      </c>
    </row>
    <row r="89" customFormat="false" ht="12.75" hidden="false" customHeight="false" outlineLevel="0" collapsed="false">
      <c r="A89" s="1" t="n">
        <v>45</v>
      </c>
      <c r="B89" s="1" t="n">
        <v>26.4623</v>
      </c>
      <c r="C89" s="1" t="n">
        <v>0.0068</v>
      </c>
      <c r="D89" s="1" t="n">
        <v>5.467122</v>
      </c>
      <c r="E89" s="1" t="n">
        <v>0.000864</v>
      </c>
      <c r="F89" s="1" t="n">
        <v>1.02469</v>
      </c>
      <c r="G89" s="1" t="n">
        <v>29.08744</v>
      </c>
      <c r="H89" s="1" t="n">
        <v>0.18</v>
      </c>
      <c r="I89" s="1" t="n">
        <v>82.4238</v>
      </c>
      <c r="J89" s="1" t="n">
        <v>1.933</v>
      </c>
      <c r="K89" s="1" t="n">
        <v>0</v>
      </c>
      <c r="L89" s="1" t="n">
        <v>0.1955</v>
      </c>
      <c r="M89" s="1" t="n">
        <v>17</v>
      </c>
      <c r="N89" s="1" t="s">
        <v>24</v>
      </c>
      <c r="O89" s="1" t="n">
        <v>2002</v>
      </c>
      <c r="P89" s="1" t="n">
        <v>0.71849537037037</v>
      </c>
      <c r="Q89" s="1" t="n">
        <v>-21.4891</v>
      </c>
      <c r="R89" s="1" t="n">
        <v>166.99106</v>
      </c>
      <c r="S89" s="1" t="n">
        <v>4.61042</v>
      </c>
      <c r="T89" s="1" t="n">
        <v>35.0346</v>
      </c>
      <c r="U89" s="1" t="n">
        <v>1538.63</v>
      </c>
      <c r="V89" s="1" t="n">
        <v>1023.1078</v>
      </c>
      <c r="W89" s="1" t="n">
        <v>22.9177</v>
      </c>
      <c r="X89" s="1" t="n">
        <v>0.41161050704587</v>
      </c>
    </row>
    <row r="90" customFormat="false" ht="12.75" hidden="false" customHeight="false" outlineLevel="0" collapsed="false">
      <c r="A90" s="1" t="n">
        <v>45.5</v>
      </c>
      <c r="B90" s="1" t="n">
        <v>26.4363</v>
      </c>
      <c r="C90" s="1" t="n">
        <v>0.0065</v>
      </c>
      <c r="D90" s="1" t="n">
        <v>5.464468</v>
      </c>
      <c r="E90" s="1" t="n">
        <v>0.000855</v>
      </c>
      <c r="F90" s="1" t="n">
        <v>1.02639</v>
      </c>
      <c r="G90" s="1" t="n">
        <v>29.08744</v>
      </c>
      <c r="H90" s="1" t="n">
        <v>0.1832</v>
      </c>
      <c r="I90" s="1" t="n">
        <v>82.4319</v>
      </c>
      <c r="J90" s="1" t="n">
        <v>1.932</v>
      </c>
      <c r="K90" s="1" t="n">
        <v>0</v>
      </c>
      <c r="L90" s="1" t="n">
        <v>0.20883</v>
      </c>
      <c r="M90" s="1" t="n">
        <v>17</v>
      </c>
      <c r="N90" s="1" t="s">
        <v>24</v>
      </c>
      <c r="O90" s="1" t="n">
        <v>2002</v>
      </c>
      <c r="P90" s="1" t="n">
        <v>0.718506944444445</v>
      </c>
      <c r="Q90" s="1" t="n">
        <v>-21.4891</v>
      </c>
      <c r="R90" s="1" t="n">
        <v>166.99106</v>
      </c>
      <c r="S90" s="1" t="n">
        <v>4.61238</v>
      </c>
      <c r="T90" s="1" t="n">
        <v>35.035</v>
      </c>
      <c r="U90" s="1" t="n">
        <v>1538.58</v>
      </c>
      <c r="V90" s="1" t="n">
        <v>1023.1185</v>
      </c>
      <c r="W90" s="1" t="n">
        <v>22.9262</v>
      </c>
      <c r="X90" s="1" t="n">
        <v>0.410627829467052</v>
      </c>
    </row>
    <row r="91" customFormat="false" ht="12.75" hidden="false" customHeight="false" outlineLevel="0" collapsed="false">
      <c r="A91" s="1" t="n">
        <v>46</v>
      </c>
      <c r="B91" s="1" t="n">
        <v>26.4187</v>
      </c>
      <c r="C91" s="1" t="n">
        <v>0.0056</v>
      </c>
      <c r="D91" s="1" t="n">
        <v>5.462664</v>
      </c>
      <c r="E91" s="1" t="n">
        <v>0.000811</v>
      </c>
      <c r="F91" s="1" t="n">
        <v>1.02618</v>
      </c>
      <c r="G91" s="1" t="n">
        <v>29.08744</v>
      </c>
      <c r="H91" s="1" t="n">
        <v>0.1856</v>
      </c>
      <c r="I91" s="1" t="n">
        <v>82.4261</v>
      </c>
      <c r="J91" s="1" t="n">
        <v>1.9327</v>
      </c>
      <c r="K91" s="1" t="n">
        <v>0</v>
      </c>
      <c r="L91" s="1" t="n">
        <v>1.2741</v>
      </c>
      <c r="M91" s="1" t="n">
        <v>17</v>
      </c>
      <c r="N91" s="1" t="s">
        <v>24</v>
      </c>
      <c r="O91" s="1" t="n">
        <v>2002</v>
      </c>
      <c r="P91" s="1" t="n">
        <v>0.718506944444445</v>
      </c>
      <c r="Q91" s="1" t="n">
        <v>-21.4891</v>
      </c>
      <c r="R91" s="1" t="n">
        <v>166.99106</v>
      </c>
      <c r="S91" s="1" t="n">
        <v>4.61367</v>
      </c>
      <c r="T91" s="1" t="n">
        <v>35.0353</v>
      </c>
      <c r="U91" s="1" t="n">
        <v>1538.55</v>
      </c>
      <c r="V91" s="1" t="n">
        <v>1023.1264</v>
      </c>
      <c r="W91" s="1" t="n">
        <v>22.932</v>
      </c>
      <c r="X91" s="1" t="n">
        <v>0.411331465323654</v>
      </c>
    </row>
    <row r="92" customFormat="false" ht="12.75" hidden="false" customHeight="false" outlineLevel="0" collapsed="false">
      <c r="A92" s="1" t="n">
        <v>46.5</v>
      </c>
      <c r="B92" s="1" t="n">
        <v>26.4106</v>
      </c>
      <c r="C92" s="1" t="n">
        <v>0.004</v>
      </c>
      <c r="D92" s="1" t="n">
        <v>5.461814</v>
      </c>
      <c r="E92" s="1" t="n">
        <v>0.000744</v>
      </c>
      <c r="F92" s="1" t="n">
        <v>1.02629</v>
      </c>
      <c r="G92" s="1" t="n">
        <v>29.08744</v>
      </c>
      <c r="H92" s="1" t="n">
        <v>0.2289</v>
      </c>
      <c r="I92" s="1" t="n">
        <v>82.4423</v>
      </c>
      <c r="J92" s="1" t="n">
        <v>1.9307</v>
      </c>
      <c r="K92" s="1" t="n">
        <v>0</v>
      </c>
      <c r="L92" s="1" t="n">
        <v>1.3303</v>
      </c>
      <c r="M92" s="1" t="n">
        <v>17</v>
      </c>
      <c r="N92" s="1" t="s">
        <v>24</v>
      </c>
      <c r="O92" s="1" t="n">
        <v>2002</v>
      </c>
      <c r="P92" s="1" t="n">
        <v>0.718518518518518</v>
      </c>
      <c r="Q92" s="1" t="n">
        <v>-21.4891</v>
      </c>
      <c r="R92" s="1" t="n">
        <v>166.99106</v>
      </c>
      <c r="S92" s="1" t="n">
        <v>4.61421</v>
      </c>
      <c r="T92" s="1" t="n">
        <v>35.0352</v>
      </c>
      <c r="U92" s="1" t="n">
        <v>1538.55</v>
      </c>
      <c r="V92" s="1" t="n">
        <v>1023.1311</v>
      </c>
      <c r="W92" s="1" t="n">
        <v>22.9345</v>
      </c>
      <c r="X92" s="1" t="n">
        <v>0.409366261554813</v>
      </c>
    </row>
    <row r="93" customFormat="false" ht="12.75" hidden="false" customHeight="false" outlineLevel="0" collapsed="false">
      <c r="A93" s="1" t="n">
        <v>47</v>
      </c>
      <c r="B93" s="1" t="n">
        <v>26.4089</v>
      </c>
      <c r="C93" s="1" t="n">
        <v>0.0058</v>
      </c>
      <c r="D93" s="1" t="n">
        <v>5.461453</v>
      </c>
      <c r="E93" s="1" t="n">
        <v>0.000876</v>
      </c>
      <c r="F93" s="1" t="n">
        <v>1.02767</v>
      </c>
      <c r="G93" s="1" t="n">
        <v>29.08744</v>
      </c>
      <c r="H93" s="1" t="n">
        <v>0.184</v>
      </c>
      <c r="I93" s="1" t="n">
        <v>82.4391</v>
      </c>
      <c r="J93" s="1" t="n">
        <v>1.9311</v>
      </c>
      <c r="K93" s="1" t="n">
        <v>0</v>
      </c>
      <c r="L93" s="1" t="n">
        <v>1.1736</v>
      </c>
      <c r="M93" s="1" t="n">
        <v>17</v>
      </c>
      <c r="N93" s="1" t="s">
        <v>24</v>
      </c>
      <c r="O93" s="1" t="n">
        <v>2002</v>
      </c>
      <c r="P93" s="1" t="n">
        <v>0.718530092592593</v>
      </c>
      <c r="Q93" s="1" t="n">
        <v>-21.4891</v>
      </c>
      <c r="R93" s="1" t="n">
        <v>166.99106</v>
      </c>
      <c r="S93" s="1" t="n">
        <v>4.6145</v>
      </c>
      <c r="T93" s="1" t="n">
        <v>35.0337</v>
      </c>
      <c r="U93" s="1" t="n">
        <v>1538.55</v>
      </c>
      <c r="V93" s="1" t="n">
        <v>1023.1326</v>
      </c>
      <c r="W93" s="1" t="n">
        <v>22.934</v>
      </c>
      <c r="X93" s="1" t="n">
        <v>0.409754419345857</v>
      </c>
    </row>
    <row r="94" customFormat="false" ht="12.75" hidden="false" customHeight="false" outlineLevel="0" collapsed="false">
      <c r="A94" s="1" t="n">
        <v>47.5</v>
      </c>
      <c r="B94" s="1" t="n">
        <v>26.4003</v>
      </c>
      <c r="C94" s="1" t="n">
        <v>0.004</v>
      </c>
      <c r="D94" s="1" t="n">
        <v>5.460502</v>
      </c>
      <c r="E94" s="1" t="n">
        <v>0.000701</v>
      </c>
      <c r="F94" s="1" t="n">
        <v>1.0281</v>
      </c>
      <c r="G94" s="1" t="n">
        <v>29.08396</v>
      </c>
      <c r="H94" s="1" t="n">
        <v>0.2102</v>
      </c>
      <c r="I94" s="1" t="n">
        <v>82.4443</v>
      </c>
      <c r="J94" s="1" t="n">
        <v>1.9305</v>
      </c>
      <c r="K94" s="1" t="n">
        <v>0</v>
      </c>
      <c r="L94" s="1" t="n">
        <v>1.0644</v>
      </c>
      <c r="M94" s="1" t="n">
        <v>17</v>
      </c>
      <c r="N94" s="1" t="s">
        <v>24</v>
      </c>
      <c r="O94" s="1" t="n">
        <v>2002</v>
      </c>
      <c r="P94" s="1" t="n">
        <v>0.718541666666667</v>
      </c>
      <c r="Q94" s="1" t="n">
        <v>-21.4891</v>
      </c>
      <c r="R94" s="1" t="n">
        <v>166.99106</v>
      </c>
      <c r="S94" s="1" t="n">
        <v>4.61504</v>
      </c>
      <c r="T94" s="1" t="n">
        <v>35.0332</v>
      </c>
      <c r="U94" s="1" t="n">
        <v>1538.54</v>
      </c>
      <c r="V94" s="1" t="n">
        <v>1023.1371</v>
      </c>
      <c r="W94" s="1" t="n">
        <v>22.9363</v>
      </c>
      <c r="X94" s="1" t="n">
        <v>0.409123670586221</v>
      </c>
    </row>
    <row r="95" customFormat="false" ht="12.75" hidden="false" customHeight="false" outlineLevel="0" collapsed="false">
      <c r="A95" s="1" t="n">
        <v>48</v>
      </c>
      <c r="B95" s="1" t="n">
        <v>26.3958</v>
      </c>
      <c r="C95" s="1" t="n">
        <v>0.004</v>
      </c>
      <c r="D95" s="1" t="n">
        <v>5.4601</v>
      </c>
      <c r="E95" s="1" t="n">
        <v>0.000688</v>
      </c>
      <c r="F95" s="1" t="n">
        <v>1.02806</v>
      </c>
      <c r="G95" s="1" t="n">
        <v>29.08628</v>
      </c>
      <c r="H95" s="1" t="n">
        <v>0.1887</v>
      </c>
      <c r="I95" s="1" t="n">
        <v>82.4051</v>
      </c>
      <c r="J95" s="1" t="n">
        <v>1.9352</v>
      </c>
      <c r="K95" s="1" t="n">
        <v>0</v>
      </c>
      <c r="L95" s="1" t="n">
        <v>1.0131</v>
      </c>
      <c r="M95" s="1" t="n">
        <v>17</v>
      </c>
      <c r="N95" s="1" t="s">
        <v>24</v>
      </c>
      <c r="O95" s="1" t="n">
        <v>2002</v>
      </c>
      <c r="P95" s="1" t="n">
        <v>0.718541666666667</v>
      </c>
      <c r="Q95" s="1" t="n">
        <v>-21.4891</v>
      </c>
      <c r="R95" s="1" t="n">
        <v>166.99106</v>
      </c>
      <c r="S95" s="1" t="n">
        <v>4.61537</v>
      </c>
      <c r="T95" s="1" t="n">
        <v>35.0336</v>
      </c>
      <c r="U95" s="1" t="n">
        <v>1538.53</v>
      </c>
      <c r="V95" s="1" t="n">
        <v>1023.141</v>
      </c>
      <c r="W95" s="1" t="n">
        <v>22.9381</v>
      </c>
      <c r="X95" s="1" t="n">
        <v>0.413879526626808</v>
      </c>
    </row>
    <row r="96" customFormat="false" ht="12.75" hidden="false" customHeight="false" outlineLevel="0" collapsed="false">
      <c r="A96" s="1" t="n">
        <v>48.5</v>
      </c>
      <c r="B96" s="1" t="n">
        <v>26.393</v>
      </c>
      <c r="C96" s="1" t="n">
        <v>0.004</v>
      </c>
      <c r="D96" s="1" t="n">
        <v>5.459835</v>
      </c>
      <c r="E96" s="1" t="n">
        <v>0.000729</v>
      </c>
      <c r="F96" s="1" t="n">
        <v>1.02829</v>
      </c>
      <c r="G96" s="1" t="n">
        <v>29.08331</v>
      </c>
      <c r="H96" s="1" t="n">
        <v>0.2075</v>
      </c>
      <c r="I96" s="1" t="n">
        <v>82.4331</v>
      </c>
      <c r="J96" s="1" t="n">
        <v>1.9319</v>
      </c>
      <c r="K96" s="1" t="n">
        <v>0</v>
      </c>
      <c r="L96" s="1" t="n">
        <v>0.97025</v>
      </c>
      <c r="M96" s="1" t="n">
        <v>17</v>
      </c>
      <c r="N96" s="1" t="s">
        <v>24</v>
      </c>
      <c r="O96" s="1" t="n">
        <v>2002</v>
      </c>
      <c r="P96" s="1" t="n">
        <v>0.718541666666667</v>
      </c>
      <c r="Q96" s="1" t="n">
        <v>-21.4891</v>
      </c>
      <c r="R96" s="1" t="n">
        <v>166.99106</v>
      </c>
      <c r="S96" s="1" t="n">
        <v>4.6156</v>
      </c>
      <c r="T96" s="1" t="n">
        <v>35.0336</v>
      </c>
      <c r="U96" s="1" t="n">
        <v>1538.54</v>
      </c>
      <c r="V96" s="1" t="n">
        <v>1023.1441</v>
      </c>
      <c r="W96" s="1" t="n">
        <v>22.939</v>
      </c>
      <c r="X96" s="1" t="n">
        <v>0.410482255815881</v>
      </c>
    </row>
    <row r="97" customFormat="false" ht="12.75" hidden="false" customHeight="false" outlineLevel="0" collapsed="false">
      <c r="A97" s="1" t="n">
        <v>49</v>
      </c>
      <c r="B97" s="1" t="n">
        <v>26.3893</v>
      </c>
      <c r="C97" s="1" t="n">
        <v>0.0042</v>
      </c>
      <c r="D97" s="1" t="n">
        <v>5.45947</v>
      </c>
      <c r="E97" s="1" t="n">
        <v>0.000725</v>
      </c>
      <c r="F97" s="1" t="n">
        <v>1.0271</v>
      </c>
      <c r="G97" s="1" t="n">
        <v>29.08435</v>
      </c>
      <c r="H97" s="1" t="n">
        <v>0.2151</v>
      </c>
      <c r="I97" s="1" t="n">
        <v>82.4412</v>
      </c>
      <c r="J97" s="1" t="n">
        <v>1.9308</v>
      </c>
      <c r="K97" s="1" t="n">
        <v>0</v>
      </c>
      <c r="L97" s="1" t="n">
        <v>0.9465</v>
      </c>
      <c r="M97" s="1" t="n">
        <v>17</v>
      </c>
      <c r="N97" s="1" t="s">
        <v>24</v>
      </c>
      <c r="O97" s="1" t="n">
        <v>2002</v>
      </c>
      <c r="P97" s="1" t="n">
        <v>0.718553240740741</v>
      </c>
      <c r="Q97" s="1" t="n">
        <v>-21.48912</v>
      </c>
      <c r="R97" s="1" t="n">
        <v>166.99106</v>
      </c>
      <c r="S97" s="1" t="n">
        <v>4.61589</v>
      </c>
      <c r="T97" s="1" t="n">
        <v>35.0336</v>
      </c>
      <c r="U97" s="1" t="n">
        <v>1538.54</v>
      </c>
      <c r="V97" s="1" t="n">
        <v>1023.1473</v>
      </c>
      <c r="W97" s="1" t="n">
        <v>22.9402</v>
      </c>
      <c r="X97" s="1" t="n">
        <v>0.40949968909608</v>
      </c>
    </row>
    <row r="98" customFormat="false" ht="12.75" hidden="false" customHeight="false" outlineLevel="0" collapsed="false">
      <c r="A98" s="1" t="n">
        <v>49.5</v>
      </c>
      <c r="B98" s="1" t="n">
        <v>26.3843</v>
      </c>
      <c r="C98" s="1" t="n">
        <v>0.0043</v>
      </c>
      <c r="D98" s="1" t="n">
        <v>5.458968</v>
      </c>
      <c r="E98" s="1" t="n">
        <v>0.000751</v>
      </c>
      <c r="F98" s="1" t="n">
        <v>1.02503</v>
      </c>
      <c r="G98" s="1" t="n">
        <v>29.08336</v>
      </c>
      <c r="H98" s="1" t="n">
        <v>0.2307</v>
      </c>
      <c r="I98" s="1" t="n">
        <v>82.4456</v>
      </c>
      <c r="J98" s="1" t="n">
        <v>1.9303</v>
      </c>
      <c r="K98" s="1" t="n">
        <v>0</v>
      </c>
      <c r="L98" s="1" t="n">
        <v>0.92033</v>
      </c>
      <c r="M98" s="1" t="n">
        <v>17</v>
      </c>
      <c r="N98" s="1" t="s">
        <v>24</v>
      </c>
      <c r="O98" s="1" t="n">
        <v>2002</v>
      </c>
      <c r="P98" s="1" t="n">
        <v>0.718553240740741</v>
      </c>
      <c r="Q98" s="1" t="n">
        <v>-21.48912</v>
      </c>
      <c r="R98" s="1" t="n">
        <v>166.99106</v>
      </c>
      <c r="S98" s="1" t="n">
        <v>4.61629</v>
      </c>
      <c r="T98" s="1" t="n">
        <v>35.0337</v>
      </c>
      <c r="U98" s="1" t="n">
        <v>1538.53</v>
      </c>
      <c r="V98" s="1" t="n">
        <v>1023.1511</v>
      </c>
      <c r="W98" s="1" t="n">
        <v>22.9419</v>
      </c>
      <c r="X98" s="1" t="n">
        <v>0.408965989612429</v>
      </c>
    </row>
    <row r="99" customFormat="false" ht="12.75" hidden="false" customHeight="false" outlineLevel="0" collapsed="false">
      <c r="A99" s="1" t="n">
        <v>50</v>
      </c>
      <c r="B99" s="1" t="n">
        <v>26.3774</v>
      </c>
      <c r="C99" s="1" t="n">
        <v>0.0044</v>
      </c>
      <c r="D99" s="1" t="n">
        <v>5.458215</v>
      </c>
      <c r="E99" s="1" t="n">
        <v>0.000732</v>
      </c>
      <c r="F99" s="1" t="n">
        <v>1.02495</v>
      </c>
      <c r="G99" s="1" t="n">
        <v>29.07969</v>
      </c>
      <c r="H99" s="1" t="n">
        <v>0.213</v>
      </c>
      <c r="I99" s="1" t="n">
        <v>82.4181</v>
      </c>
      <c r="J99" s="1" t="n">
        <v>1.9337</v>
      </c>
      <c r="K99" s="1" t="n">
        <v>0</v>
      </c>
      <c r="L99" s="1" t="n">
        <v>0.87979</v>
      </c>
      <c r="M99" s="1" t="n">
        <v>17</v>
      </c>
      <c r="N99" s="1" t="s">
        <v>24</v>
      </c>
      <c r="O99" s="1" t="n">
        <v>2002</v>
      </c>
      <c r="P99" s="1" t="n">
        <v>0.718553240740741</v>
      </c>
      <c r="Q99" s="1" t="n">
        <v>-21.48912</v>
      </c>
      <c r="R99" s="1" t="n">
        <v>166.99106</v>
      </c>
      <c r="S99" s="1" t="n">
        <v>4.61684</v>
      </c>
      <c r="T99" s="1" t="n">
        <v>35.0333</v>
      </c>
      <c r="U99" s="1" t="n">
        <v>1538.52</v>
      </c>
      <c r="V99" s="1" t="n">
        <v>1023.1551</v>
      </c>
      <c r="W99" s="1" t="n">
        <v>22.9438</v>
      </c>
      <c r="X99" s="1" t="n">
        <v>0.412302078788526</v>
      </c>
    </row>
    <row r="100" customFormat="false" ht="12.75" hidden="false" customHeight="false" outlineLevel="0" collapsed="false">
      <c r="A100" s="1" t="n">
        <v>50.5</v>
      </c>
      <c r="B100" s="1" t="n">
        <v>26.3707</v>
      </c>
      <c r="C100" s="1" t="n">
        <v>0.0042</v>
      </c>
      <c r="D100" s="1" t="n">
        <v>5.457443</v>
      </c>
      <c r="E100" s="1" t="n">
        <v>0.000737</v>
      </c>
      <c r="F100" s="1" t="n">
        <v>1.02286</v>
      </c>
      <c r="G100" s="1" t="n">
        <v>29.07764</v>
      </c>
      <c r="H100" s="1" t="n">
        <v>0.1975</v>
      </c>
      <c r="I100" s="1" t="n">
        <v>82.4135</v>
      </c>
      <c r="J100" s="1" t="n">
        <v>1.9342</v>
      </c>
      <c r="K100" s="1" t="n">
        <v>0</v>
      </c>
      <c r="L100" s="1" t="n">
        <v>0.83345</v>
      </c>
      <c r="M100" s="1" t="n">
        <v>17</v>
      </c>
      <c r="N100" s="1" t="s">
        <v>24</v>
      </c>
      <c r="O100" s="1" t="n">
        <v>2002</v>
      </c>
      <c r="P100" s="1" t="n">
        <v>0.718564814814815</v>
      </c>
      <c r="Q100" s="1" t="n">
        <v>-21.48912</v>
      </c>
      <c r="R100" s="1" t="n">
        <v>166.99106</v>
      </c>
      <c r="S100" s="1" t="n">
        <v>4.61736</v>
      </c>
      <c r="T100" s="1" t="n">
        <v>35.0327</v>
      </c>
      <c r="U100" s="1" t="n">
        <v>1538.52</v>
      </c>
      <c r="V100" s="1" t="n">
        <v>1023.1589</v>
      </c>
      <c r="W100" s="1" t="n">
        <v>22.9455</v>
      </c>
      <c r="X100" s="1" t="n">
        <v>0.412860224192828</v>
      </c>
    </row>
    <row r="101" customFormat="false" ht="12.75" hidden="false" customHeight="false" outlineLevel="0" collapsed="false">
      <c r="A101" s="1" t="n">
        <v>51</v>
      </c>
      <c r="B101" s="1" t="n">
        <v>26.3613</v>
      </c>
      <c r="C101" s="1" t="n">
        <v>0.0048</v>
      </c>
      <c r="D101" s="1" t="n">
        <v>5.456389</v>
      </c>
      <c r="E101" s="1" t="n">
        <v>0.000767</v>
      </c>
      <c r="F101" s="1" t="n">
        <v>1.02155</v>
      </c>
      <c r="G101" s="1" t="n">
        <v>29.0765</v>
      </c>
      <c r="H101" s="1" t="n">
        <v>0.1999</v>
      </c>
      <c r="I101" s="1" t="n">
        <v>82.4162</v>
      </c>
      <c r="J101" s="1" t="n">
        <v>1.9339</v>
      </c>
      <c r="K101" s="1" t="n">
        <v>0</v>
      </c>
      <c r="L101" s="1" t="n">
        <v>0.79103</v>
      </c>
      <c r="M101" s="1" t="n">
        <v>17</v>
      </c>
      <c r="N101" s="1" t="s">
        <v>24</v>
      </c>
      <c r="O101" s="1" t="n">
        <v>2002</v>
      </c>
      <c r="P101" s="1" t="n">
        <v>0.718576388888889</v>
      </c>
      <c r="Q101" s="1" t="n">
        <v>-21.48912</v>
      </c>
      <c r="R101" s="1" t="n">
        <v>166.99108</v>
      </c>
      <c r="S101" s="1" t="n">
        <v>4.61814</v>
      </c>
      <c r="T101" s="1" t="n">
        <v>35.032</v>
      </c>
      <c r="U101" s="1" t="n">
        <v>1538.5</v>
      </c>
      <c r="V101" s="1" t="n">
        <v>1023.1635</v>
      </c>
      <c r="W101" s="1" t="n">
        <v>22.948</v>
      </c>
      <c r="X101" s="1" t="n">
        <v>0.412532613331405</v>
      </c>
    </row>
    <row r="102" customFormat="false" ht="12.75" hidden="false" customHeight="false" outlineLevel="0" collapsed="false">
      <c r="A102" s="1" t="n">
        <v>51.5</v>
      </c>
      <c r="B102" s="1" t="n">
        <v>26.3437</v>
      </c>
      <c r="C102" s="1" t="n">
        <v>0.005</v>
      </c>
      <c r="D102" s="1" t="n">
        <v>5.454633</v>
      </c>
      <c r="E102" s="1" t="n">
        <v>0.000779</v>
      </c>
      <c r="F102" s="1" t="n">
        <v>1.02316</v>
      </c>
      <c r="G102" s="1" t="n">
        <v>29.07459</v>
      </c>
      <c r="H102" s="1" t="n">
        <v>0.2071</v>
      </c>
      <c r="I102" s="1" t="n">
        <v>82.4353</v>
      </c>
      <c r="J102" s="1" t="n">
        <v>1.9316</v>
      </c>
      <c r="K102" s="1" t="n">
        <v>0</v>
      </c>
      <c r="L102" s="1" t="n">
        <v>0.77476</v>
      </c>
      <c r="M102" s="1" t="n">
        <v>17</v>
      </c>
      <c r="N102" s="1" t="s">
        <v>24</v>
      </c>
      <c r="O102" s="1" t="n">
        <v>2002</v>
      </c>
      <c r="P102" s="1" t="n">
        <v>0.718576388888889</v>
      </c>
      <c r="Q102" s="1" t="n">
        <v>-21.48912</v>
      </c>
      <c r="R102" s="1" t="n">
        <v>166.99108</v>
      </c>
      <c r="S102" s="1" t="n">
        <v>4.61949</v>
      </c>
      <c r="T102" s="1" t="n">
        <v>35.0326</v>
      </c>
      <c r="U102" s="1" t="n">
        <v>1538.47</v>
      </c>
      <c r="V102" s="1" t="n">
        <v>1023.1716</v>
      </c>
      <c r="W102" s="1" t="n">
        <v>22.9539</v>
      </c>
      <c r="X102" s="1" t="n">
        <v>0.410215376292561</v>
      </c>
    </row>
    <row r="103" customFormat="false" ht="12.75" hidden="false" customHeight="false" outlineLevel="0" collapsed="false">
      <c r="A103" s="1" t="n">
        <v>52</v>
      </c>
      <c r="B103" s="1" t="n">
        <v>26.3396</v>
      </c>
      <c r="C103" s="1" t="n">
        <v>0.004</v>
      </c>
      <c r="D103" s="1" t="n">
        <v>5.454301</v>
      </c>
      <c r="E103" s="1" t="n">
        <v>0.000733</v>
      </c>
      <c r="F103" s="1" t="n">
        <v>1.02503</v>
      </c>
      <c r="G103" s="1" t="n">
        <v>29.07532</v>
      </c>
      <c r="H103" s="1" t="n">
        <v>0.2042</v>
      </c>
      <c r="I103" s="1" t="n">
        <v>82.4491</v>
      </c>
      <c r="J103" s="1" t="n">
        <v>1.9299</v>
      </c>
      <c r="K103" s="1" t="n">
        <v>0</v>
      </c>
      <c r="L103" s="1" t="n">
        <v>0.73697</v>
      </c>
      <c r="M103" s="1" t="n">
        <v>17</v>
      </c>
      <c r="N103" s="1" t="s">
        <v>24</v>
      </c>
      <c r="O103" s="1" t="n">
        <v>2002</v>
      </c>
      <c r="P103" s="1" t="n">
        <v>0.718587962962963</v>
      </c>
      <c r="Q103" s="1" t="n">
        <v>-21.48912</v>
      </c>
      <c r="R103" s="1" t="n">
        <v>166.99108</v>
      </c>
      <c r="S103" s="1" t="n">
        <v>4.61974</v>
      </c>
      <c r="T103" s="1" t="n">
        <v>35.0332</v>
      </c>
      <c r="U103" s="1" t="n">
        <v>1538.47</v>
      </c>
      <c r="V103" s="1" t="n">
        <v>1023.1756</v>
      </c>
      <c r="W103" s="1" t="n">
        <v>22.9558</v>
      </c>
      <c r="X103" s="1" t="n">
        <v>0.408541476271427</v>
      </c>
    </row>
    <row r="104" customFormat="false" ht="12.75" hidden="false" customHeight="false" outlineLevel="0" collapsed="false">
      <c r="A104" s="1" t="n">
        <v>52.5</v>
      </c>
      <c r="B104" s="1" t="n">
        <v>26.336</v>
      </c>
      <c r="C104" s="1" t="n">
        <v>0.0045</v>
      </c>
      <c r="D104" s="1" t="n">
        <v>5.453893</v>
      </c>
      <c r="E104" s="1" t="n">
        <v>0.000778</v>
      </c>
      <c r="F104" s="1" t="n">
        <v>1.02614</v>
      </c>
      <c r="G104" s="1" t="n">
        <v>29.07533</v>
      </c>
      <c r="H104" s="1" t="n">
        <v>0.2312</v>
      </c>
      <c r="I104" s="1" t="n">
        <v>82.4521</v>
      </c>
      <c r="J104" s="1" t="n">
        <v>1.9295</v>
      </c>
      <c r="K104" s="1" t="n">
        <v>0</v>
      </c>
      <c r="L104" s="1" t="n">
        <v>0.70552</v>
      </c>
      <c r="M104" s="1" t="n">
        <v>17</v>
      </c>
      <c r="N104" s="1" t="s">
        <v>24</v>
      </c>
      <c r="O104" s="1" t="n">
        <v>2002</v>
      </c>
      <c r="P104" s="1" t="n">
        <v>0.718587962962963</v>
      </c>
      <c r="Q104" s="1" t="n">
        <v>-21.48912</v>
      </c>
      <c r="R104" s="1" t="n">
        <v>166.99108</v>
      </c>
      <c r="S104" s="1" t="n">
        <v>4.62007</v>
      </c>
      <c r="T104" s="1" t="n">
        <v>35.0328</v>
      </c>
      <c r="U104" s="1" t="n">
        <v>1538.47</v>
      </c>
      <c r="V104" s="1" t="n">
        <v>1023.1786</v>
      </c>
      <c r="W104" s="1" t="n">
        <v>22.9566</v>
      </c>
      <c r="X104" s="1" t="n">
        <v>0.408177622036244</v>
      </c>
    </row>
    <row r="105" customFormat="false" ht="12.75" hidden="false" customHeight="false" outlineLevel="0" collapsed="false">
      <c r="A105" s="1" t="n">
        <v>53</v>
      </c>
      <c r="B105" s="1" t="n">
        <v>26.3119</v>
      </c>
      <c r="C105" s="1" t="n">
        <v>0.0089</v>
      </c>
      <c r="D105" s="1" t="n">
        <v>5.451197</v>
      </c>
      <c r="E105" s="1" t="n">
        <v>0.001045</v>
      </c>
      <c r="F105" s="1" t="n">
        <v>1.02521</v>
      </c>
      <c r="G105" s="1" t="n">
        <v>29.07047</v>
      </c>
      <c r="H105" s="1" t="n">
        <v>0.2373</v>
      </c>
      <c r="I105" s="1" t="n">
        <v>82.4319</v>
      </c>
      <c r="J105" s="1" t="n">
        <v>1.932</v>
      </c>
      <c r="K105" s="1" t="n">
        <v>0</v>
      </c>
      <c r="L105" s="1" t="n">
        <v>0.6647</v>
      </c>
      <c r="M105" s="1" t="n">
        <v>17</v>
      </c>
      <c r="N105" s="1" t="s">
        <v>24</v>
      </c>
      <c r="O105" s="1" t="n">
        <v>2002</v>
      </c>
      <c r="P105" s="1" t="n">
        <v>0.718599537037037</v>
      </c>
      <c r="Q105" s="1" t="n">
        <v>-21.48912</v>
      </c>
      <c r="R105" s="1" t="n">
        <v>166.99108</v>
      </c>
      <c r="S105" s="1" t="n">
        <v>4.62229</v>
      </c>
      <c r="T105" s="1" t="n">
        <v>35.0315</v>
      </c>
      <c r="U105" s="1" t="n">
        <v>1538.41</v>
      </c>
      <c r="V105" s="1" t="n">
        <v>1023.1873</v>
      </c>
      <c r="W105" s="1" t="n">
        <v>22.9632</v>
      </c>
      <c r="X105" s="1" t="n">
        <v>0.410627829467052</v>
      </c>
    </row>
    <row r="106" customFormat="false" ht="12.75" hidden="false" customHeight="false" outlineLevel="0" collapsed="false">
      <c r="A106" s="1" t="n">
        <v>53.5</v>
      </c>
      <c r="B106" s="1" t="n">
        <v>26.2065</v>
      </c>
      <c r="C106" s="1" t="n">
        <v>0.0249</v>
      </c>
      <c r="D106" s="1" t="n">
        <v>5.439828</v>
      </c>
      <c r="E106" s="1" t="n">
        <v>0.002005</v>
      </c>
      <c r="F106" s="1" t="n">
        <v>1.02342</v>
      </c>
      <c r="G106" s="1" t="n">
        <v>29.0675</v>
      </c>
      <c r="H106" s="1" t="n">
        <v>0.1899</v>
      </c>
      <c r="I106" s="1" t="n">
        <v>82.4348</v>
      </c>
      <c r="J106" s="1" t="n">
        <v>1.9316</v>
      </c>
      <c r="K106" s="1" t="n">
        <v>0</v>
      </c>
      <c r="L106" s="1" t="n">
        <v>0.6308</v>
      </c>
      <c r="M106" s="1" t="n">
        <v>17</v>
      </c>
      <c r="N106" s="1" t="s">
        <v>24</v>
      </c>
      <c r="O106" s="1" t="n">
        <v>2002</v>
      </c>
      <c r="P106" s="1" t="n">
        <v>0.718599537037037</v>
      </c>
      <c r="Q106" s="1" t="n">
        <v>-21.48912</v>
      </c>
      <c r="R106" s="1" t="n">
        <v>166.9911</v>
      </c>
      <c r="S106" s="1" t="n">
        <v>4.63159</v>
      </c>
      <c r="T106" s="1" t="n">
        <v>35.0293</v>
      </c>
      <c r="U106" s="1" t="n">
        <v>1538.14</v>
      </c>
      <c r="V106" s="1" t="n">
        <v>1023.2208</v>
      </c>
      <c r="W106" s="1" t="n">
        <v>22.9946</v>
      </c>
      <c r="X106" s="1" t="n">
        <v>0.410276030104257</v>
      </c>
    </row>
    <row r="107" customFormat="false" ht="12.75" hidden="false" customHeight="false" outlineLevel="0" collapsed="false">
      <c r="A107" s="1" t="n">
        <v>54</v>
      </c>
      <c r="B107" s="1" t="n">
        <v>26.0776</v>
      </c>
      <c r="C107" s="1" t="n">
        <v>0.0153</v>
      </c>
      <c r="D107" s="1" t="n">
        <v>5.426434</v>
      </c>
      <c r="E107" s="1" t="n">
        <v>0.00144</v>
      </c>
      <c r="F107" s="1" t="n">
        <v>1.02388</v>
      </c>
      <c r="G107" s="1" t="n">
        <v>29.06634</v>
      </c>
      <c r="H107" s="1" t="n">
        <v>0.1957</v>
      </c>
      <c r="I107" s="1" t="n">
        <v>82.4382</v>
      </c>
      <c r="J107" s="1" t="n">
        <v>1.9312</v>
      </c>
      <c r="K107" s="1" t="n">
        <v>0</v>
      </c>
      <c r="L107" s="1" t="n">
        <v>0.60678</v>
      </c>
      <c r="M107" s="1" t="n">
        <v>17</v>
      </c>
      <c r="N107" s="1" t="s">
        <v>24</v>
      </c>
      <c r="O107" s="1" t="n">
        <v>2002</v>
      </c>
      <c r="P107" s="1" t="n">
        <v>0.718611111111111</v>
      </c>
      <c r="Q107" s="1" t="n">
        <v>-21.48912</v>
      </c>
      <c r="R107" s="1" t="n">
        <v>166.9911</v>
      </c>
      <c r="S107" s="1" t="n">
        <v>4.64095</v>
      </c>
      <c r="T107" s="1" t="n">
        <v>35.0302</v>
      </c>
      <c r="U107" s="1" t="n">
        <v>1537.87</v>
      </c>
      <c r="V107" s="1" t="n">
        <v>1023.2641</v>
      </c>
      <c r="W107" s="1" t="n">
        <v>23.0357</v>
      </c>
      <c r="X107" s="1" t="n">
        <v>0.409863591439289</v>
      </c>
    </row>
    <row r="108" customFormat="false" ht="12.75" hidden="false" customHeight="false" outlineLevel="0" collapsed="false">
      <c r="A108" s="1" t="n">
        <v>54.5</v>
      </c>
      <c r="B108" s="1" t="n">
        <v>25.9972</v>
      </c>
      <c r="C108" s="1" t="n">
        <v>0.0031</v>
      </c>
      <c r="D108" s="1" t="n">
        <v>5.418095</v>
      </c>
      <c r="E108" s="1" t="n">
        <v>0.0005</v>
      </c>
      <c r="F108" s="1" t="n">
        <v>1.02586</v>
      </c>
      <c r="G108" s="1" t="n">
        <v>29.06562</v>
      </c>
      <c r="H108" s="1" t="n">
        <v>0.2398</v>
      </c>
      <c r="I108" s="1" t="n">
        <v>82.3747</v>
      </c>
      <c r="J108" s="1" t="n">
        <v>1.9389</v>
      </c>
      <c r="K108" s="1" t="n">
        <v>0</v>
      </c>
      <c r="L108" s="1" t="n">
        <v>0.59528</v>
      </c>
      <c r="M108" s="1" t="n">
        <v>17</v>
      </c>
      <c r="N108" s="1" t="s">
        <v>24</v>
      </c>
      <c r="O108" s="1" t="n">
        <v>2002</v>
      </c>
      <c r="P108" s="1" t="n">
        <v>0.718622685185185</v>
      </c>
      <c r="Q108" s="1" t="n">
        <v>-21.48912</v>
      </c>
      <c r="R108" s="1" t="n">
        <v>166.9911</v>
      </c>
      <c r="S108" s="1" t="n">
        <v>4.64632</v>
      </c>
      <c r="T108" s="1" t="n">
        <v>35.0309</v>
      </c>
      <c r="U108" s="1" t="n">
        <v>1537.72</v>
      </c>
      <c r="V108" s="1" t="n">
        <v>1023.2919</v>
      </c>
      <c r="W108" s="1" t="n">
        <v>23.0613</v>
      </c>
      <c r="X108" s="1" t="n">
        <v>0.417569299322843</v>
      </c>
    </row>
    <row r="109" customFormat="false" ht="12.75" hidden="false" customHeight="false" outlineLevel="0" collapsed="false">
      <c r="A109" s="1" t="n">
        <v>55</v>
      </c>
      <c r="B109" s="1" t="n">
        <v>25.9826</v>
      </c>
      <c r="C109" s="1" t="n">
        <v>0.0045</v>
      </c>
      <c r="D109" s="1" t="n">
        <v>5.416887</v>
      </c>
      <c r="E109" s="1" t="n">
        <v>0.000725</v>
      </c>
      <c r="F109" s="1" t="n">
        <v>1.02511</v>
      </c>
      <c r="G109" s="1" t="n">
        <v>29.06239</v>
      </c>
      <c r="H109" s="1" t="n">
        <v>0.1998</v>
      </c>
      <c r="I109" s="1" t="n">
        <v>82.4206</v>
      </c>
      <c r="J109" s="1" t="n">
        <v>1.9334</v>
      </c>
      <c r="K109" s="1" t="n">
        <v>0</v>
      </c>
      <c r="L109" s="1" t="n">
        <v>0.59653</v>
      </c>
      <c r="M109" s="1" t="n">
        <v>17</v>
      </c>
      <c r="N109" s="1" t="s">
        <v>24</v>
      </c>
      <c r="O109" s="1" t="n">
        <v>2002</v>
      </c>
      <c r="P109" s="1" t="n">
        <v>0.718622685185185</v>
      </c>
      <c r="Q109" s="1" t="n">
        <v>-21.48912</v>
      </c>
      <c r="R109" s="1" t="n">
        <v>166.99111</v>
      </c>
      <c r="S109" s="1" t="n">
        <v>4.64754</v>
      </c>
      <c r="T109" s="1" t="n">
        <v>35.0331</v>
      </c>
      <c r="U109" s="1" t="n">
        <v>1537.69</v>
      </c>
      <c r="V109" s="1" t="n">
        <v>1023.3003</v>
      </c>
      <c r="W109" s="1" t="n">
        <v>23.0676</v>
      </c>
      <c r="X109" s="1" t="n">
        <v>0.411998751960518</v>
      </c>
    </row>
    <row r="110" customFormat="false" ht="12.75" hidden="false" customHeight="false" outlineLevel="0" collapsed="false">
      <c r="A110" s="1" t="n">
        <v>55.5</v>
      </c>
      <c r="B110" s="1" t="n">
        <v>25.9805</v>
      </c>
      <c r="C110" s="1" t="n">
        <v>0.0038</v>
      </c>
      <c r="D110" s="1" t="n">
        <v>5.416853</v>
      </c>
      <c r="E110" s="1" t="n">
        <v>0.000688</v>
      </c>
      <c r="F110" s="1" t="n">
        <v>1.02502</v>
      </c>
      <c r="G110" s="1" t="n">
        <v>29.05789</v>
      </c>
      <c r="H110" s="1" t="n">
        <v>0.188</v>
      </c>
      <c r="I110" s="1" t="n">
        <v>82.445</v>
      </c>
      <c r="J110" s="1" t="n">
        <v>1.9304</v>
      </c>
      <c r="K110" s="1" t="n">
        <v>0</v>
      </c>
      <c r="L110" s="1" t="n">
        <v>0.57933</v>
      </c>
      <c r="M110" s="1" t="n">
        <v>17</v>
      </c>
      <c r="N110" s="1" t="s">
        <v>24</v>
      </c>
      <c r="O110" s="1" t="n">
        <v>2002</v>
      </c>
      <c r="P110" s="1" t="n">
        <v>0.718634259259259</v>
      </c>
      <c r="Q110" s="1" t="n">
        <v>-21.48912</v>
      </c>
      <c r="R110" s="1" t="n">
        <v>166.99112</v>
      </c>
      <c r="S110" s="1" t="n">
        <v>4.64762</v>
      </c>
      <c r="T110" s="1" t="n">
        <v>35.0344</v>
      </c>
      <c r="U110" s="1" t="n">
        <v>1537.69</v>
      </c>
      <c r="V110" s="1" t="n">
        <v>1023.3041</v>
      </c>
      <c r="W110" s="1" t="n">
        <v>23.0692</v>
      </c>
      <c r="X110" s="1" t="n">
        <v>0.409038765137535</v>
      </c>
    </row>
    <row r="111" customFormat="false" ht="12.75" hidden="false" customHeight="false" outlineLevel="0" collapsed="false">
      <c r="A111" s="1" t="n">
        <v>56</v>
      </c>
      <c r="B111" s="1" t="n">
        <v>25.9787</v>
      </c>
      <c r="C111" s="1" t="n">
        <v>0.0038</v>
      </c>
      <c r="D111" s="1" t="n">
        <v>5.416879</v>
      </c>
      <c r="E111" s="1" t="n">
        <v>0.000638</v>
      </c>
      <c r="F111" s="1" t="n">
        <v>1.02702</v>
      </c>
      <c r="G111" s="1" t="n">
        <v>29.06355</v>
      </c>
      <c r="H111" s="1" t="n">
        <v>0.224</v>
      </c>
      <c r="I111" s="1" t="n">
        <v>82.4259</v>
      </c>
      <c r="J111" s="1" t="n">
        <v>1.9327</v>
      </c>
      <c r="K111" s="1" t="n">
        <v>0</v>
      </c>
      <c r="L111" s="1" t="n">
        <v>0.5648</v>
      </c>
      <c r="M111" s="1" t="n">
        <v>17</v>
      </c>
      <c r="N111" s="1" t="s">
        <v>24</v>
      </c>
      <c r="O111" s="1" t="n">
        <v>2002</v>
      </c>
      <c r="P111" s="1" t="n">
        <v>0.718634259259259</v>
      </c>
      <c r="Q111" s="1" t="n">
        <v>-21.48912</v>
      </c>
      <c r="R111" s="1" t="n">
        <v>166.99112</v>
      </c>
      <c r="S111" s="1" t="n">
        <v>4.64771</v>
      </c>
      <c r="T111" s="1" t="n">
        <v>35.0357</v>
      </c>
      <c r="U111" s="1" t="n">
        <v>1537.7</v>
      </c>
      <c r="V111" s="1" t="n">
        <v>1023.3078</v>
      </c>
      <c r="W111" s="1" t="n">
        <v>23.0708</v>
      </c>
      <c r="X111" s="1" t="n">
        <v>0.411355729512139</v>
      </c>
    </row>
    <row r="112" customFormat="false" ht="12.75" hidden="false" customHeight="false" outlineLevel="0" collapsed="false">
      <c r="A112" s="1" t="n">
        <v>56.5</v>
      </c>
      <c r="B112" s="1" t="n">
        <v>25.9743</v>
      </c>
      <c r="C112" s="1" t="n">
        <v>0.0056</v>
      </c>
      <c r="D112" s="1" t="n">
        <v>5.417066</v>
      </c>
      <c r="E112" s="1" t="n">
        <v>0.000801</v>
      </c>
      <c r="F112" s="1" t="n">
        <v>1.02632</v>
      </c>
      <c r="G112" s="1" t="n">
        <v>29.05731</v>
      </c>
      <c r="H112" s="1" t="n">
        <v>0.2252</v>
      </c>
      <c r="I112" s="1" t="n">
        <v>82.4346</v>
      </c>
      <c r="J112" s="1" t="n">
        <v>1.9317</v>
      </c>
      <c r="K112" s="1" t="n">
        <v>0</v>
      </c>
      <c r="L112" s="1" t="n">
        <v>0.54552</v>
      </c>
      <c r="M112" s="1" t="n">
        <v>17</v>
      </c>
      <c r="N112" s="1" t="s">
        <v>24</v>
      </c>
      <c r="O112" s="1" t="n">
        <v>2002</v>
      </c>
      <c r="P112" s="1" t="n">
        <v>0.718634259259259</v>
      </c>
      <c r="Q112" s="1" t="n">
        <v>-21.48912</v>
      </c>
      <c r="R112" s="1" t="n">
        <v>166.99112</v>
      </c>
      <c r="S112" s="1" t="n">
        <v>4.64809</v>
      </c>
      <c r="T112" s="1" t="n">
        <v>35.0403</v>
      </c>
      <c r="U112" s="1" t="n">
        <v>1537.7</v>
      </c>
      <c r="V112" s="1" t="n">
        <v>1023.3148</v>
      </c>
      <c r="W112" s="1" t="n">
        <v>23.0757</v>
      </c>
      <c r="X112" s="1" t="n">
        <v>0.410300291731945</v>
      </c>
    </row>
    <row r="113" customFormat="false" ht="12.75" hidden="false" customHeight="false" outlineLevel="0" collapsed="false">
      <c r="A113" s="1" t="n">
        <v>57</v>
      </c>
      <c r="B113" s="1" t="n">
        <v>25.9403</v>
      </c>
      <c r="C113" s="1" t="n">
        <v>0.0088</v>
      </c>
      <c r="D113" s="1" t="n">
        <v>5.414418</v>
      </c>
      <c r="E113" s="1" t="n">
        <v>0.000981</v>
      </c>
      <c r="F113" s="1" t="n">
        <v>1.02419</v>
      </c>
      <c r="G113" s="1" t="n">
        <v>29.05478</v>
      </c>
      <c r="H113" s="1" t="n">
        <v>0.2282</v>
      </c>
      <c r="I113" s="1" t="n">
        <v>82.4292</v>
      </c>
      <c r="J113" s="1" t="n">
        <v>1.9323</v>
      </c>
      <c r="K113" s="1" t="n">
        <v>0</v>
      </c>
      <c r="L113" s="1" t="n">
        <v>0.53299</v>
      </c>
      <c r="M113" s="1" t="n">
        <v>17</v>
      </c>
      <c r="N113" s="1" t="s">
        <v>24</v>
      </c>
      <c r="O113" s="1" t="n">
        <v>2002</v>
      </c>
      <c r="P113" s="1" t="n">
        <v>0.718645833333333</v>
      </c>
      <c r="Q113" s="1" t="n">
        <v>-21.48912</v>
      </c>
      <c r="R113" s="1" t="n">
        <v>166.99112</v>
      </c>
      <c r="S113" s="1" t="n">
        <v>4.65078</v>
      </c>
      <c r="T113" s="1" t="n">
        <v>35.0469</v>
      </c>
      <c r="U113" s="1" t="n">
        <v>1537.63</v>
      </c>
      <c r="V113" s="1" t="n">
        <v>1023.3325</v>
      </c>
      <c r="W113" s="1" t="n">
        <v>23.0913</v>
      </c>
      <c r="X113" s="1" t="n">
        <v>0.410955377930606</v>
      </c>
    </row>
    <row r="114" customFormat="false" ht="12.75" hidden="false" customHeight="false" outlineLevel="0" collapsed="false">
      <c r="A114" s="1" t="n">
        <v>57.5</v>
      </c>
      <c r="B114" s="1" t="n">
        <v>25.8994</v>
      </c>
      <c r="C114" s="1" t="n">
        <v>0.0092</v>
      </c>
      <c r="D114" s="1" t="n">
        <v>5.410734</v>
      </c>
      <c r="E114" s="1" t="n">
        <v>0.000984</v>
      </c>
      <c r="F114" s="1" t="n">
        <v>1.0216</v>
      </c>
      <c r="G114" s="1" t="n">
        <v>29.05365</v>
      </c>
      <c r="H114" s="1" t="n">
        <v>0.2235</v>
      </c>
      <c r="I114" s="1" t="n">
        <v>82.4236</v>
      </c>
      <c r="J114" s="1" t="n">
        <v>1.933</v>
      </c>
      <c r="K114" s="1" t="n">
        <v>0</v>
      </c>
      <c r="L114" s="1" t="n">
        <v>0.51421</v>
      </c>
      <c r="M114" s="1" t="n">
        <v>17</v>
      </c>
      <c r="N114" s="1" t="s">
        <v>24</v>
      </c>
      <c r="O114" s="1" t="n">
        <v>2002</v>
      </c>
      <c r="P114" s="1" t="n">
        <v>0.718645833333333</v>
      </c>
      <c r="Q114" s="1" t="n">
        <v>-21.48913</v>
      </c>
      <c r="R114" s="1" t="n">
        <v>166.99112</v>
      </c>
      <c r="S114" s="1" t="n">
        <v>4.6539</v>
      </c>
      <c r="T114" s="1" t="n">
        <v>35.0512</v>
      </c>
      <c r="U114" s="1" t="n">
        <v>1537.55</v>
      </c>
      <c r="V114" s="1" t="n">
        <v>1023.3507</v>
      </c>
      <c r="W114" s="1" t="n">
        <v>23.1073</v>
      </c>
      <c r="X114" s="1" t="n">
        <v>0.411634771911437</v>
      </c>
    </row>
    <row r="115" customFormat="false" ht="12.75" hidden="false" customHeight="false" outlineLevel="0" collapsed="false">
      <c r="A115" s="1" t="n">
        <v>58</v>
      </c>
      <c r="B115" s="1" t="n">
        <v>25.8542</v>
      </c>
      <c r="C115" s="1" t="n">
        <v>0.0102</v>
      </c>
      <c r="D115" s="1" t="n">
        <v>5.406219</v>
      </c>
      <c r="E115" s="1" t="n">
        <v>0.001009</v>
      </c>
      <c r="F115" s="1" t="n">
        <v>1.01981</v>
      </c>
      <c r="G115" s="1" t="n">
        <v>29.0539</v>
      </c>
      <c r="H115" s="1" t="n">
        <v>0.232</v>
      </c>
      <c r="I115" s="1" t="n">
        <v>82.3171</v>
      </c>
      <c r="J115" s="1" t="n">
        <v>1.9459</v>
      </c>
      <c r="K115" s="1" t="n">
        <v>0</v>
      </c>
      <c r="L115" s="1" t="n">
        <v>0.49054</v>
      </c>
      <c r="M115" s="1" t="n">
        <v>17</v>
      </c>
      <c r="N115" s="1" t="s">
        <v>24</v>
      </c>
      <c r="O115" s="1" t="n">
        <v>2002</v>
      </c>
      <c r="P115" s="1" t="n">
        <v>0.718657407407407</v>
      </c>
      <c r="Q115" s="1" t="n">
        <v>-21.48914</v>
      </c>
      <c r="R115" s="1" t="n">
        <v>166.99112</v>
      </c>
      <c r="S115" s="1" t="n">
        <v>4.65746</v>
      </c>
      <c r="T115" s="1" t="n">
        <v>35.0527</v>
      </c>
      <c r="U115" s="1" t="n">
        <v>1537.45</v>
      </c>
      <c r="V115" s="1" t="n">
        <v>1023.368</v>
      </c>
      <c r="W115" s="1" t="n">
        <v>23.1224</v>
      </c>
      <c r="X115" s="1" t="n">
        <v>0.424564183384899</v>
      </c>
    </row>
    <row r="116" customFormat="false" ht="12.75" hidden="false" customHeight="false" outlineLevel="0" collapsed="false">
      <c r="A116" s="1" t="n">
        <v>58.5</v>
      </c>
      <c r="B116" s="1" t="n">
        <v>25.8202</v>
      </c>
      <c r="C116" s="1" t="n">
        <v>0.0062</v>
      </c>
      <c r="D116" s="1" t="n">
        <v>5.402987</v>
      </c>
      <c r="E116" s="1" t="n">
        <v>0.000849</v>
      </c>
      <c r="F116" s="1" t="n">
        <v>1.02117</v>
      </c>
      <c r="G116" s="1" t="n">
        <v>29.04981</v>
      </c>
      <c r="H116" s="1" t="n">
        <v>0.2083</v>
      </c>
      <c r="I116" s="1" t="n">
        <v>82.4139</v>
      </c>
      <c r="J116" s="1" t="n">
        <v>1.9342</v>
      </c>
      <c r="K116" s="1" t="n">
        <v>0</v>
      </c>
      <c r="L116" s="1" t="n">
        <v>0.46692</v>
      </c>
      <c r="M116" s="1" t="n">
        <v>17</v>
      </c>
      <c r="N116" s="1" t="s">
        <v>24</v>
      </c>
      <c r="O116" s="1" t="n">
        <v>2002</v>
      </c>
      <c r="P116" s="1" t="n">
        <v>0.718657407407407</v>
      </c>
      <c r="Q116" s="1" t="n">
        <v>-21.48914</v>
      </c>
      <c r="R116" s="1" t="n">
        <v>166.99112</v>
      </c>
      <c r="S116" s="1" t="n">
        <v>4.65981</v>
      </c>
      <c r="T116" s="1" t="n">
        <v>35.0551</v>
      </c>
      <c r="U116" s="1" t="n">
        <v>1537.39</v>
      </c>
      <c r="V116" s="1" t="n">
        <v>1023.3825</v>
      </c>
      <c r="W116" s="1" t="n">
        <v>23.1349</v>
      </c>
      <c r="X116" s="1" t="n">
        <v>0.412811688573143</v>
      </c>
    </row>
    <row r="117" customFormat="false" ht="12.75" hidden="false" customHeight="false" outlineLevel="0" collapsed="false">
      <c r="A117" s="1" t="n">
        <v>59</v>
      </c>
      <c r="B117" s="1" t="n">
        <v>25.801</v>
      </c>
      <c r="C117" s="1" t="n">
        <v>0.0086</v>
      </c>
      <c r="D117" s="1" t="n">
        <v>5.400612</v>
      </c>
      <c r="E117" s="1" t="n">
        <v>0.001012</v>
      </c>
      <c r="F117" s="1" t="n">
        <v>1.0188</v>
      </c>
      <c r="G117" s="1" t="n">
        <v>29.04442</v>
      </c>
      <c r="H117" s="1" t="n">
        <v>0.1887</v>
      </c>
      <c r="I117" s="1" t="n">
        <v>82.4439</v>
      </c>
      <c r="J117" s="1" t="n">
        <v>1.9305</v>
      </c>
      <c r="K117" s="1" t="n">
        <v>0</v>
      </c>
      <c r="L117" s="1" t="n">
        <v>0.46098</v>
      </c>
      <c r="M117" s="1" t="n">
        <v>17</v>
      </c>
      <c r="N117" s="1" t="s">
        <v>24</v>
      </c>
      <c r="O117" s="1" t="n">
        <v>2002</v>
      </c>
      <c r="P117" s="1" t="n">
        <v>0.718668981481482</v>
      </c>
      <c r="Q117" s="1" t="n">
        <v>-21.48914</v>
      </c>
      <c r="R117" s="1" t="n">
        <v>166.99112</v>
      </c>
      <c r="S117" s="1" t="n">
        <v>4.66159</v>
      </c>
      <c r="T117" s="1" t="n">
        <v>35.0523</v>
      </c>
      <c r="U117" s="1" t="n">
        <v>1537.34</v>
      </c>
      <c r="V117" s="1" t="n">
        <v>1023.3885</v>
      </c>
      <c r="W117" s="1" t="n">
        <v>23.1387</v>
      </c>
      <c r="X117" s="1" t="n">
        <v>0.409172188309139</v>
      </c>
    </row>
    <row r="118" customFormat="false" ht="12.75" hidden="false" customHeight="false" outlineLevel="0" collapsed="false">
      <c r="A118" s="1" t="n">
        <v>59.5</v>
      </c>
      <c r="B118" s="1" t="n">
        <v>25.7069</v>
      </c>
      <c r="C118" s="1" t="n">
        <v>0.0136</v>
      </c>
      <c r="D118" s="1" t="n">
        <v>5.388552</v>
      </c>
      <c r="E118" s="1" t="n">
        <v>0.001296</v>
      </c>
      <c r="F118" s="1" t="n">
        <v>1.02086</v>
      </c>
      <c r="G118" s="1" t="n">
        <v>29.04313</v>
      </c>
      <c r="H118" s="1" t="n">
        <v>0.2375</v>
      </c>
      <c r="I118" s="1" t="n">
        <v>82.4256</v>
      </c>
      <c r="J118" s="1" t="n">
        <v>1.9328</v>
      </c>
      <c r="K118" s="1" t="n">
        <v>0</v>
      </c>
      <c r="L118" s="1" t="n">
        <v>0.442</v>
      </c>
      <c r="M118" s="1" t="n">
        <v>17</v>
      </c>
      <c r="N118" s="1" t="s">
        <v>24</v>
      </c>
      <c r="O118" s="1" t="n">
        <v>2002</v>
      </c>
      <c r="P118" s="1" t="n">
        <v>0.718680555555556</v>
      </c>
      <c r="Q118" s="1" t="n">
        <v>-21.48912</v>
      </c>
      <c r="R118" s="1" t="n">
        <v>166.99112</v>
      </c>
      <c r="S118" s="1" t="n">
        <v>4.66975</v>
      </c>
      <c r="T118" s="1" t="n">
        <v>35.0362</v>
      </c>
      <c r="U118" s="1" t="n">
        <v>1537.1</v>
      </c>
      <c r="V118" s="1" t="n">
        <v>1023.4078</v>
      </c>
      <c r="W118" s="1" t="n">
        <v>23.1558</v>
      </c>
      <c r="X118" s="1" t="n">
        <v>0.411392125905257</v>
      </c>
    </row>
    <row r="119" customFormat="false" ht="12.75" hidden="false" customHeight="false" outlineLevel="0" collapsed="false">
      <c r="A119" s="1" t="n">
        <v>60</v>
      </c>
      <c r="B119" s="1" t="n">
        <v>25.6759</v>
      </c>
      <c r="C119" s="1" t="n">
        <v>0.0046</v>
      </c>
      <c r="D119" s="1" t="n">
        <v>5.385098</v>
      </c>
      <c r="E119" s="1" t="n">
        <v>0.000771</v>
      </c>
      <c r="F119" s="1" t="n">
        <v>1.01977</v>
      </c>
      <c r="G119" s="1" t="n">
        <v>29.03876</v>
      </c>
      <c r="H119" s="1" t="n">
        <v>0.2216</v>
      </c>
      <c r="I119" s="1" t="n">
        <v>82.4423</v>
      </c>
      <c r="J119" s="1" t="n">
        <v>1.9307</v>
      </c>
      <c r="K119" s="1" t="n">
        <v>0</v>
      </c>
      <c r="L119" s="1" t="n">
        <v>0.43371</v>
      </c>
      <c r="M119" s="1" t="n">
        <v>17</v>
      </c>
      <c r="N119" s="1" t="s">
        <v>24</v>
      </c>
      <c r="O119" s="1" t="n">
        <v>2002</v>
      </c>
      <c r="P119" s="1" t="n">
        <v>0.718680555555556</v>
      </c>
      <c r="Q119" s="1" t="n">
        <v>-21.48912</v>
      </c>
      <c r="R119" s="1" t="n">
        <v>166.99112</v>
      </c>
      <c r="S119" s="1" t="n">
        <v>4.67163</v>
      </c>
      <c r="T119" s="1" t="n">
        <v>35.0345</v>
      </c>
      <c r="U119" s="1" t="n">
        <v>1537.05</v>
      </c>
      <c r="V119" s="1" t="n">
        <v>1023.4183</v>
      </c>
      <c r="W119" s="1" t="n">
        <v>23.1641</v>
      </c>
      <c r="X119" s="1" t="n">
        <v>0.409366261554813</v>
      </c>
    </row>
    <row r="120" customFormat="false" ht="12.75" hidden="false" customHeight="false" outlineLevel="0" collapsed="false">
      <c r="A120" s="1" t="n">
        <v>60.5</v>
      </c>
      <c r="B120" s="1" t="n">
        <v>25.6622</v>
      </c>
      <c r="C120" s="1" t="n">
        <v>0.0068</v>
      </c>
      <c r="D120" s="1" t="n">
        <v>5.38305</v>
      </c>
      <c r="E120" s="1" t="n">
        <v>0.000959</v>
      </c>
      <c r="F120" s="1" t="n">
        <v>1.01865</v>
      </c>
      <c r="G120" s="1" t="n">
        <v>29.0339</v>
      </c>
      <c r="H120" s="1" t="n">
        <v>0.2006</v>
      </c>
      <c r="I120" s="1" t="n">
        <v>82.4392</v>
      </c>
      <c r="J120" s="1" t="n">
        <v>1.9311</v>
      </c>
      <c r="K120" s="1" t="n">
        <v>0</v>
      </c>
      <c r="L120" s="1" t="n">
        <v>0.43027</v>
      </c>
      <c r="M120" s="1" t="n">
        <v>17</v>
      </c>
      <c r="N120" s="1" t="s">
        <v>24</v>
      </c>
      <c r="O120" s="1" t="n">
        <v>2002</v>
      </c>
      <c r="P120" s="1" t="n">
        <v>0.71869212962963</v>
      </c>
      <c r="Q120" s="1" t="n">
        <v>-21.48912</v>
      </c>
      <c r="R120" s="1" t="n">
        <v>166.99112</v>
      </c>
      <c r="S120" s="1" t="n">
        <v>4.67299</v>
      </c>
      <c r="T120" s="1" t="n">
        <v>35.0299</v>
      </c>
      <c r="U120" s="1" t="n">
        <v>1537.02</v>
      </c>
      <c r="V120" s="1" t="n">
        <v>1023.4211</v>
      </c>
      <c r="W120" s="1" t="n">
        <v>23.1649</v>
      </c>
      <c r="X120" s="1" t="n">
        <v>0.409742289186824</v>
      </c>
    </row>
    <row r="121" customFormat="false" ht="12.75" hidden="false" customHeight="false" outlineLevel="0" collapsed="false">
      <c r="A121" s="1" t="n">
        <v>61</v>
      </c>
      <c r="B121" s="1" t="n">
        <v>25.6443</v>
      </c>
      <c r="C121" s="1" t="n">
        <v>0.0059</v>
      </c>
      <c r="D121" s="1" t="n">
        <v>5.380668</v>
      </c>
      <c r="E121" s="1" t="n">
        <v>0.000854</v>
      </c>
      <c r="F121" s="1" t="n">
        <v>1.01778</v>
      </c>
      <c r="G121" s="1" t="n">
        <v>29.032</v>
      </c>
      <c r="H121" s="1" t="n">
        <v>0.2215</v>
      </c>
      <c r="I121" s="1" t="n">
        <v>82.4196</v>
      </c>
      <c r="J121" s="1" t="n">
        <v>1.9335</v>
      </c>
      <c r="K121" s="1" t="n">
        <v>0</v>
      </c>
      <c r="L121" s="1" t="n">
        <v>0.4167</v>
      </c>
      <c r="M121" s="1" t="n">
        <v>17</v>
      </c>
      <c r="N121" s="1" t="s">
        <v>24</v>
      </c>
      <c r="O121" s="1" t="n">
        <v>2002</v>
      </c>
      <c r="P121" s="1" t="n">
        <v>0.71869212962963</v>
      </c>
      <c r="Q121" s="1" t="n">
        <v>-21.48912</v>
      </c>
      <c r="R121" s="1" t="n">
        <v>166.99112</v>
      </c>
      <c r="S121" s="1" t="n">
        <v>4.67444</v>
      </c>
      <c r="T121" s="1" t="n">
        <v>35.026</v>
      </c>
      <c r="U121" s="1" t="n">
        <v>1536.98</v>
      </c>
      <c r="V121" s="1" t="n">
        <v>1023.4259</v>
      </c>
      <c r="W121" s="1" t="n">
        <v>23.1675</v>
      </c>
      <c r="X121" s="1" t="n">
        <v>0.412120081587635</v>
      </c>
    </row>
    <row r="122" customFormat="false" ht="12.75" hidden="false" customHeight="false" outlineLevel="0" collapsed="false">
      <c r="A122" s="1" t="n">
        <v>61.5</v>
      </c>
      <c r="B122" s="1" t="n">
        <v>25.6341</v>
      </c>
      <c r="C122" s="1" t="n">
        <v>0.0054</v>
      </c>
      <c r="D122" s="1" t="n">
        <v>5.379528</v>
      </c>
      <c r="E122" s="1" t="n">
        <v>0.000827</v>
      </c>
      <c r="F122" s="1" t="n">
        <v>1.01683</v>
      </c>
      <c r="G122" s="1" t="n">
        <v>29.03186</v>
      </c>
      <c r="H122" s="1" t="n">
        <v>0.2127</v>
      </c>
      <c r="I122" s="1" t="n">
        <v>82.4287</v>
      </c>
      <c r="J122" s="1" t="n">
        <v>1.9324</v>
      </c>
      <c r="K122" s="1" t="n">
        <v>0</v>
      </c>
      <c r="L122" s="1" t="n">
        <v>0.41138</v>
      </c>
      <c r="M122" s="1" t="n">
        <v>17</v>
      </c>
      <c r="N122" s="1" t="s">
        <v>24</v>
      </c>
      <c r="O122" s="1" t="n">
        <v>2002</v>
      </c>
      <c r="P122" s="1" t="n">
        <v>0.718703703703704</v>
      </c>
      <c r="Q122" s="1" t="n">
        <v>-21.48912</v>
      </c>
      <c r="R122" s="1" t="n">
        <v>166.99115</v>
      </c>
      <c r="S122" s="1" t="n">
        <v>4.67522</v>
      </c>
      <c r="T122" s="1" t="n">
        <v>35.0253</v>
      </c>
      <c r="U122" s="1" t="n">
        <v>1536.97</v>
      </c>
      <c r="V122" s="1" t="n">
        <v>1023.4307</v>
      </c>
      <c r="W122" s="1" t="n">
        <v>23.1702</v>
      </c>
      <c r="X122" s="1" t="n">
        <v>0.411016036230874</v>
      </c>
    </row>
    <row r="123" customFormat="false" ht="12.75" hidden="false" customHeight="false" outlineLevel="0" collapsed="false">
      <c r="A123" s="1" t="n">
        <v>62</v>
      </c>
      <c r="B123" s="1" t="n">
        <v>25.6221</v>
      </c>
      <c r="C123" s="1" t="n">
        <v>0.0061</v>
      </c>
      <c r="D123" s="1" t="n">
        <v>5.378043</v>
      </c>
      <c r="E123" s="1" t="n">
        <v>0.000863</v>
      </c>
      <c r="F123" s="1" t="n">
        <v>1.01642</v>
      </c>
      <c r="G123" s="1" t="n">
        <v>29.02514</v>
      </c>
      <c r="H123" s="1" t="n">
        <v>0.1759</v>
      </c>
      <c r="I123" s="1" t="n">
        <v>82.4355</v>
      </c>
      <c r="J123" s="1" t="n">
        <v>1.9316</v>
      </c>
      <c r="K123" s="1" t="n">
        <v>0</v>
      </c>
      <c r="L123" s="1" t="n">
        <v>0.40352</v>
      </c>
      <c r="M123" s="1" t="n">
        <v>17</v>
      </c>
      <c r="N123" s="1" t="s">
        <v>24</v>
      </c>
      <c r="O123" s="1" t="n">
        <v>2002</v>
      </c>
      <c r="P123" s="1" t="n">
        <v>0.718703703703704</v>
      </c>
      <c r="Q123" s="1" t="n">
        <v>-21.48912</v>
      </c>
      <c r="R123" s="1" t="n">
        <v>166.99116</v>
      </c>
      <c r="S123" s="1" t="n">
        <v>4.67628</v>
      </c>
      <c r="T123" s="1" t="n">
        <v>35.0235</v>
      </c>
      <c r="U123" s="1" t="n">
        <v>1536.94</v>
      </c>
      <c r="V123" s="1" t="n">
        <v>1023.4352</v>
      </c>
      <c r="W123" s="1" t="n">
        <v>23.1726</v>
      </c>
      <c r="X123" s="1" t="n">
        <v>0.410191114870889</v>
      </c>
    </row>
    <row r="124" customFormat="false" ht="12.75" hidden="false" customHeight="false" outlineLevel="0" collapsed="false">
      <c r="A124" s="1" t="n">
        <v>62.5</v>
      </c>
      <c r="B124" s="1" t="n">
        <v>25.6005</v>
      </c>
      <c r="C124" s="1" t="n">
        <v>0.0069</v>
      </c>
      <c r="D124" s="1" t="n">
        <v>5.375711</v>
      </c>
      <c r="E124" s="1" t="n">
        <v>0.000845</v>
      </c>
      <c r="F124" s="1" t="n">
        <v>1.01298</v>
      </c>
      <c r="G124" s="1" t="n">
        <v>29.02313</v>
      </c>
      <c r="H124" s="1" t="n">
        <v>0.1988</v>
      </c>
      <c r="I124" s="1" t="n">
        <v>82.4017</v>
      </c>
      <c r="J124" s="1" t="n">
        <v>1.9356</v>
      </c>
      <c r="K124" s="1" t="n">
        <v>0</v>
      </c>
      <c r="L124" s="1" t="n">
        <v>0.39478</v>
      </c>
      <c r="M124" s="1" t="n">
        <v>17</v>
      </c>
      <c r="N124" s="1" t="s">
        <v>24</v>
      </c>
      <c r="O124" s="1" t="n">
        <v>2002</v>
      </c>
      <c r="P124" s="1" t="n">
        <v>0.718715277777778</v>
      </c>
      <c r="Q124" s="1" t="n">
        <v>-21.48912</v>
      </c>
      <c r="R124" s="1" t="n">
        <v>166.99116</v>
      </c>
      <c r="S124" s="1" t="n">
        <v>4.67804</v>
      </c>
      <c r="T124" s="1" t="n">
        <v>35.0229</v>
      </c>
      <c r="U124" s="1" t="n">
        <v>1536.9</v>
      </c>
      <c r="V124" s="1" t="n">
        <v>1023.4436</v>
      </c>
      <c r="W124" s="1" t="n">
        <v>23.1788</v>
      </c>
      <c r="X124" s="1" t="n">
        <v>0.414292130961153</v>
      </c>
    </row>
    <row r="125" customFormat="false" ht="12.75" hidden="false" customHeight="false" outlineLevel="0" collapsed="false">
      <c r="A125" s="1" t="n">
        <v>63</v>
      </c>
      <c r="B125" s="1" t="n">
        <v>25.5808</v>
      </c>
      <c r="C125" s="1" t="n">
        <v>0.0064</v>
      </c>
      <c r="D125" s="1" t="n">
        <v>5.373611</v>
      </c>
      <c r="E125" s="1" t="n">
        <v>0.000855</v>
      </c>
      <c r="F125" s="1" t="n">
        <v>1.01167</v>
      </c>
      <c r="G125" s="1" t="n">
        <v>29.02207</v>
      </c>
      <c r="H125" s="1" t="n">
        <v>0.2214</v>
      </c>
      <c r="I125" s="1" t="n">
        <v>82.4257</v>
      </c>
      <c r="J125" s="1" t="n">
        <v>1.9328</v>
      </c>
      <c r="K125" s="1" t="n">
        <v>0</v>
      </c>
      <c r="L125" s="1" t="n">
        <v>0.38461</v>
      </c>
      <c r="M125" s="1" t="n">
        <v>17</v>
      </c>
      <c r="N125" s="1" t="s">
        <v>24</v>
      </c>
      <c r="O125" s="1" t="n">
        <v>2002</v>
      </c>
      <c r="P125" s="1" t="n">
        <v>0.718715277777778</v>
      </c>
      <c r="Q125" s="1" t="n">
        <v>-21.48912</v>
      </c>
      <c r="R125" s="1" t="n">
        <v>166.99116</v>
      </c>
      <c r="S125" s="1" t="n">
        <v>4.6796</v>
      </c>
      <c r="T125" s="1" t="n">
        <v>35.0225</v>
      </c>
      <c r="U125" s="1" t="n">
        <v>1536.86</v>
      </c>
      <c r="V125" s="1" t="n">
        <v>1023.4515</v>
      </c>
      <c r="W125" s="1" t="n">
        <v>23.1846</v>
      </c>
      <c r="X125" s="1" t="n">
        <v>0.411379993759498</v>
      </c>
    </row>
    <row r="126" customFormat="false" ht="12.75" hidden="false" customHeight="false" outlineLevel="0" collapsed="false">
      <c r="A126" s="1" t="n">
        <v>63.5</v>
      </c>
      <c r="B126" s="1" t="n">
        <v>25.5486</v>
      </c>
      <c r="C126" s="1" t="n">
        <v>0.0059</v>
      </c>
      <c r="D126" s="1" t="n">
        <v>5.369972</v>
      </c>
      <c r="E126" s="1" t="n">
        <v>0.000782</v>
      </c>
      <c r="F126" s="1" t="n">
        <v>1.01308</v>
      </c>
      <c r="G126" s="1" t="n">
        <v>29.01844</v>
      </c>
      <c r="H126" s="1" t="n">
        <v>0.2088</v>
      </c>
      <c r="I126" s="1" t="n">
        <v>82.4291</v>
      </c>
      <c r="J126" s="1" t="n">
        <v>1.9323</v>
      </c>
      <c r="K126" s="1" t="n">
        <v>0</v>
      </c>
      <c r="L126" s="1" t="n">
        <v>0.3764</v>
      </c>
      <c r="M126" s="1" t="n">
        <v>17</v>
      </c>
      <c r="N126" s="1" t="s">
        <v>24</v>
      </c>
      <c r="O126" s="1" t="n">
        <v>2002</v>
      </c>
      <c r="P126" s="1" t="n">
        <v>0.718726851851852</v>
      </c>
      <c r="Q126" s="1" t="n">
        <v>-21.48913</v>
      </c>
      <c r="R126" s="1" t="n">
        <v>166.99116</v>
      </c>
      <c r="S126" s="1" t="n">
        <v>4.68215</v>
      </c>
      <c r="T126" s="1" t="n">
        <v>35.0204</v>
      </c>
      <c r="U126" s="1" t="n">
        <v>1536.79</v>
      </c>
      <c r="V126" s="1" t="n">
        <v>1023.462</v>
      </c>
      <c r="W126" s="1" t="n">
        <v>23.193</v>
      </c>
      <c r="X126" s="1" t="n">
        <v>0.410967509561224</v>
      </c>
    </row>
    <row r="127" customFormat="false" ht="12.75" hidden="false" customHeight="false" outlineLevel="0" collapsed="false">
      <c r="A127" s="1" t="n">
        <v>64</v>
      </c>
      <c r="B127" s="1" t="n">
        <v>25.5245</v>
      </c>
      <c r="C127" s="1" t="n">
        <v>0.0079</v>
      </c>
      <c r="D127" s="1" t="n">
        <v>5.368689</v>
      </c>
      <c r="E127" s="1" t="n">
        <v>0.000897</v>
      </c>
      <c r="F127" s="1" t="n">
        <v>1.016</v>
      </c>
      <c r="G127" s="1" t="n">
        <v>29.01175</v>
      </c>
      <c r="H127" s="1" t="n">
        <v>0.2345</v>
      </c>
      <c r="I127" s="1" t="n">
        <v>82.4277</v>
      </c>
      <c r="J127" s="1" t="n">
        <v>1.9325</v>
      </c>
      <c r="K127" s="1" t="n">
        <v>0</v>
      </c>
      <c r="L127" s="1" t="n">
        <v>0.36664</v>
      </c>
      <c r="M127" s="1" t="n">
        <v>17</v>
      </c>
      <c r="N127" s="1" t="s">
        <v>24</v>
      </c>
      <c r="O127" s="1" t="n">
        <v>2002</v>
      </c>
      <c r="P127" s="1" t="n">
        <v>0.718738425925926</v>
      </c>
      <c r="Q127" s="1" t="n">
        <v>-21.48914</v>
      </c>
      <c r="R127" s="1" t="n">
        <v>166.99116</v>
      </c>
      <c r="S127" s="1" t="n">
        <v>4.68398</v>
      </c>
      <c r="T127" s="1" t="n">
        <v>35.0294</v>
      </c>
      <c r="U127" s="1" t="n">
        <v>1536.75</v>
      </c>
      <c r="V127" s="1" t="n">
        <v>1023.4784</v>
      </c>
      <c r="W127" s="1" t="n">
        <v>23.2072</v>
      </c>
      <c r="X127" s="1" t="n">
        <v>0.411137353935255</v>
      </c>
    </row>
    <row r="128" customFormat="false" ht="12.75" hidden="false" customHeight="false" outlineLevel="0" collapsed="false">
      <c r="A128" s="1" t="n">
        <v>64.5</v>
      </c>
      <c r="B128" s="1" t="n">
        <v>25.4659</v>
      </c>
      <c r="C128" s="1" t="n">
        <v>0.0108</v>
      </c>
      <c r="D128" s="1" t="n">
        <v>5.362917</v>
      </c>
      <c r="E128" s="1" t="n">
        <v>0.001323</v>
      </c>
      <c r="F128" s="1" t="n">
        <v>1.01368</v>
      </c>
      <c r="G128" s="1" t="n">
        <v>29.00958</v>
      </c>
      <c r="H128" s="1" t="n">
        <v>0.2207</v>
      </c>
      <c r="I128" s="1" t="n">
        <v>82.428</v>
      </c>
      <c r="J128" s="1" t="n">
        <v>1.9325</v>
      </c>
      <c r="K128" s="1" t="n">
        <v>0</v>
      </c>
      <c r="L128" s="1" t="n">
        <v>0.35919</v>
      </c>
      <c r="M128" s="1" t="n">
        <v>17</v>
      </c>
      <c r="N128" s="1" t="s">
        <v>24</v>
      </c>
      <c r="O128" s="1" t="n">
        <v>2002</v>
      </c>
      <c r="P128" s="1" t="n">
        <v>0.718738425925926</v>
      </c>
      <c r="Q128" s="1" t="n">
        <v>-21.48914</v>
      </c>
      <c r="R128" s="1" t="n">
        <v>166.99116</v>
      </c>
      <c r="S128" s="1" t="n">
        <v>4.68881</v>
      </c>
      <c r="T128" s="1" t="n">
        <v>35.0319</v>
      </c>
      <c r="U128" s="1" t="n">
        <v>1536.61</v>
      </c>
      <c r="V128" s="1" t="n">
        <v>1023.5006</v>
      </c>
      <c r="W128" s="1" t="n">
        <v>23.2272</v>
      </c>
      <c r="X128" s="1" t="n">
        <v>0.411100958469403</v>
      </c>
    </row>
    <row r="129" customFormat="false" ht="12.75" hidden="false" customHeight="false" outlineLevel="0" collapsed="false">
      <c r="A129" s="1" t="n">
        <v>65</v>
      </c>
      <c r="B129" s="1" t="n">
        <v>25.4196</v>
      </c>
      <c r="C129" s="1" t="n">
        <v>0.0082</v>
      </c>
      <c r="D129" s="1" t="n">
        <v>5.35655</v>
      </c>
      <c r="E129" s="1" t="n">
        <v>0.000873</v>
      </c>
      <c r="F129" s="1" t="n">
        <v>1.0131</v>
      </c>
      <c r="G129" s="1" t="n">
        <v>29.00474</v>
      </c>
      <c r="H129" s="1" t="n">
        <v>0.2527</v>
      </c>
      <c r="I129" s="1" t="n">
        <v>82.4349</v>
      </c>
      <c r="J129" s="1" t="n">
        <v>1.9316</v>
      </c>
      <c r="K129" s="1" t="n">
        <v>0</v>
      </c>
      <c r="L129" s="1" t="n">
        <v>0.35357</v>
      </c>
      <c r="M129" s="1" t="n">
        <v>17</v>
      </c>
      <c r="N129" s="1" t="s">
        <v>24</v>
      </c>
      <c r="O129" s="1" t="n">
        <v>2002</v>
      </c>
      <c r="P129" s="1" t="n">
        <v>0.71875</v>
      </c>
      <c r="Q129" s="1" t="n">
        <v>-21.48914</v>
      </c>
      <c r="R129" s="1" t="n">
        <v>166.99116</v>
      </c>
      <c r="S129" s="1" t="n">
        <v>4.69256</v>
      </c>
      <c r="T129" s="1" t="n">
        <v>35.0205</v>
      </c>
      <c r="U129" s="1" t="n">
        <v>1536.5</v>
      </c>
      <c r="V129" s="1" t="n">
        <v>1023.5084</v>
      </c>
      <c r="W129" s="1" t="n">
        <v>23.2329</v>
      </c>
      <c r="X129" s="1" t="n">
        <v>0.410263899312486</v>
      </c>
    </row>
    <row r="130" customFormat="false" ht="12.75" hidden="false" customHeight="false" outlineLevel="0" collapsed="false">
      <c r="A130" s="1" t="n">
        <v>65.5</v>
      </c>
      <c r="B130" s="1" t="n">
        <v>25.3716</v>
      </c>
      <c r="C130" s="1" t="n">
        <v>0.008</v>
      </c>
      <c r="D130" s="1" t="n">
        <v>5.35119</v>
      </c>
      <c r="E130" s="1" t="n">
        <v>0.000852</v>
      </c>
      <c r="F130" s="1" t="n">
        <v>1.01198</v>
      </c>
      <c r="G130" s="1" t="n">
        <v>29.00113</v>
      </c>
      <c r="H130" s="1" t="n">
        <v>0.25</v>
      </c>
      <c r="I130" s="1" t="n">
        <v>82.3825</v>
      </c>
      <c r="J130" s="1" t="n">
        <v>1.938</v>
      </c>
      <c r="K130" s="1" t="n">
        <v>0</v>
      </c>
      <c r="L130" s="1" t="n">
        <v>0.34758</v>
      </c>
      <c r="M130" s="1" t="n">
        <v>17</v>
      </c>
      <c r="N130" s="1" t="s">
        <v>24</v>
      </c>
      <c r="O130" s="1" t="n">
        <v>2002</v>
      </c>
      <c r="P130" s="1" t="n">
        <v>0.71875</v>
      </c>
      <c r="Q130" s="1" t="n">
        <v>-21.48914</v>
      </c>
      <c r="R130" s="1" t="n">
        <v>166.99117</v>
      </c>
      <c r="S130" s="1" t="n">
        <v>4.69644</v>
      </c>
      <c r="T130" s="1" t="n">
        <v>35.018</v>
      </c>
      <c r="U130" s="1" t="n">
        <v>1536.4</v>
      </c>
      <c r="V130" s="1" t="n">
        <v>1023.5234</v>
      </c>
      <c r="W130" s="1" t="n">
        <v>23.2457</v>
      </c>
      <c r="X130" s="1" t="n">
        <v>0.41662245147573</v>
      </c>
    </row>
    <row r="131" customFormat="false" ht="12.75" hidden="false" customHeight="false" outlineLevel="0" collapsed="false">
      <c r="A131" s="1" t="n">
        <v>66</v>
      </c>
      <c r="B131" s="1" t="n">
        <v>25.3485</v>
      </c>
      <c r="C131" s="1" t="n">
        <v>0.0055</v>
      </c>
      <c r="D131" s="1" t="n">
        <v>5.349597</v>
      </c>
      <c r="E131" s="1" t="n">
        <v>0.00077</v>
      </c>
      <c r="F131" s="1" t="n">
        <v>1.01218</v>
      </c>
      <c r="G131" s="1" t="n">
        <v>29.00027</v>
      </c>
      <c r="H131" s="1" t="n">
        <v>0.2107</v>
      </c>
      <c r="I131" s="1" t="n">
        <v>82.4182</v>
      </c>
      <c r="J131" s="1" t="n">
        <v>1.9337</v>
      </c>
      <c r="K131" s="1" t="n">
        <v>0</v>
      </c>
      <c r="L131" s="1" t="n">
        <v>0.34297</v>
      </c>
      <c r="M131" s="1" t="n">
        <v>17</v>
      </c>
      <c r="N131" s="1" t="s">
        <v>24</v>
      </c>
      <c r="O131" s="1" t="n">
        <v>2002</v>
      </c>
      <c r="P131" s="1" t="n">
        <v>0.718761574074074</v>
      </c>
      <c r="Q131" s="1" t="n">
        <v>-21.48914</v>
      </c>
      <c r="R131" s="1" t="n">
        <v>166.99118</v>
      </c>
      <c r="S131" s="1" t="n">
        <v>4.69796</v>
      </c>
      <c r="T131" s="1" t="n">
        <v>35.0239</v>
      </c>
      <c r="U131" s="1" t="n">
        <v>1536.36</v>
      </c>
      <c r="V131" s="1" t="n">
        <v>1023.5371</v>
      </c>
      <c r="W131" s="1" t="n">
        <v>23.2573</v>
      </c>
      <c r="X131" s="1" t="n">
        <v>0.412289945538748</v>
      </c>
    </row>
    <row r="132" customFormat="false" ht="12.75" hidden="false" customHeight="false" outlineLevel="0" collapsed="false">
      <c r="A132" s="1" t="n">
        <v>66.5</v>
      </c>
      <c r="B132" s="1" t="n">
        <v>25.3306</v>
      </c>
      <c r="C132" s="1" t="n">
        <v>0.0059</v>
      </c>
      <c r="D132" s="1" t="n">
        <v>5.347873</v>
      </c>
      <c r="E132" s="1" t="n">
        <v>0.000729</v>
      </c>
      <c r="F132" s="1" t="n">
        <v>1.01293</v>
      </c>
      <c r="G132" s="1" t="n">
        <v>28.9942</v>
      </c>
      <c r="H132" s="1" t="n">
        <v>0.2283</v>
      </c>
      <c r="I132" s="1" t="n">
        <v>82.4377</v>
      </c>
      <c r="J132" s="1" t="n">
        <v>1.9313</v>
      </c>
      <c r="K132" s="1" t="n">
        <v>0</v>
      </c>
      <c r="L132" s="1" t="n">
        <v>0.33996</v>
      </c>
      <c r="M132" s="1" t="n">
        <v>17</v>
      </c>
      <c r="N132" s="1" t="s">
        <v>24</v>
      </c>
      <c r="O132" s="1" t="n">
        <v>2002</v>
      </c>
      <c r="P132" s="1" t="n">
        <v>0.718761574074074</v>
      </c>
      <c r="Q132" s="1" t="n">
        <v>-21.48914</v>
      </c>
      <c r="R132" s="1" t="n">
        <v>166.99118</v>
      </c>
      <c r="S132" s="1" t="n">
        <v>4.69936</v>
      </c>
      <c r="T132" s="1" t="n">
        <v>35.0248</v>
      </c>
      <c r="U132" s="1" t="n">
        <v>1536.33</v>
      </c>
      <c r="V132" s="1" t="n">
        <v>1023.5454</v>
      </c>
      <c r="W132" s="1" t="n">
        <v>23.2635</v>
      </c>
      <c r="X132" s="1" t="n">
        <v>0.409924243117307</v>
      </c>
    </row>
    <row r="133" customFormat="false" ht="12.75" hidden="false" customHeight="false" outlineLevel="0" collapsed="false">
      <c r="A133" s="1" t="n">
        <v>67</v>
      </c>
      <c r="B133" s="1" t="n">
        <v>25.3274</v>
      </c>
      <c r="C133" s="1" t="n">
        <v>0.0053</v>
      </c>
      <c r="D133" s="1" t="n">
        <v>5.350239</v>
      </c>
      <c r="E133" s="1" t="n">
        <v>0.000678</v>
      </c>
      <c r="F133" s="1" t="n">
        <v>1.01133</v>
      </c>
      <c r="G133" s="1" t="n">
        <v>28.9904</v>
      </c>
      <c r="H133" s="1" t="n">
        <v>0.1906</v>
      </c>
      <c r="I133" s="1" t="n">
        <v>82.4317</v>
      </c>
      <c r="J133" s="1" t="n">
        <v>1.932</v>
      </c>
      <c r="K133" s="1" t="n">
        <v>0</v>
      </c>
      <c r="L133" s="1" t="n">
        <v>0.33488</v>
      </c>
      <c r="M133" s="1" t="n">
        <v>17</v>
      </c>
      <c r="N133" s="1" t="s">
        <v>24</v>
      </c>
      <c r="O133" s="1" t="n">
        <v>2002</v>
      </c>
      <c r="P133" s="1" t="n">
        <v>0.718773148148148</v>
      </c>
      <c r="Q133" s="1" t="n">
        <v>-21.48914</v>
      </c>
      <c r="R133" s="1" t="n">
        <v>166.99118</v>
      </c>
      <c r="S133" s="1" t="n">
        <v>4.69911</v>
      </c>
      <c r="T133" s="1" t="n">
        <v>35.0446</v>
      </c>
      <c r="U133" s="1" t="n">
        <v>1536.35</v>
      </c>
      <c r="V133" s="1" t="n">
        <v>1023.5635</v>
      </c>
      <c r="W133" s="1" t="n">
        <v>23.2795</v>
      </c>
      <c r="X133" s="1" t="n">
        <v>0.410652091948277</v>
      </c>
    </row>
    <row r="134" customFormat="false" ht="12.75" hidden="false" customHeight="false" outlineLevel="0" collapsed="false">
      <c r="A134" s="1" t="n">
        <v>67.5</v>
      </c>
      <c r="B134" s="1" t="n">
        <v>25.2786</v>
      </c>
      <c r="C134" s="1" t="n">
        <v>0.0077</v>
      </c>
      <c r="D134" s="1" t="n">
        <v>5.345771</v>
      </c>
      <c r="E134" s="1" t="n">
        <v>0.000862</v>
      </c>
      <c r="F134" s="1" t="n">
        <v>1.01044</v>
      </c>
      <c r="G134" s="1" t="n">
        <v>28.98931</v>
      </c>
      <c r="H134" s="1" t="n">
        <v>0.248</v>
      </c>
      <c r="I134" s="1" t="n">
        <v>82.423</v>
      </c>
      <c r="J134" s="1" t="n">
        <v>1.9331</v>
      </c>
      <c r="K134" s="1" t="n">
        <v>0</v>
      </c>
      <c r="L134" s="1" t="n">
        <v>0.33359</v>
      </c>
      <c r="M134" s="1" t="n">
        <v>17</v>
      </c>
      <c r="N134" s="1" t="s">
        <v>24</v>
      </c>
      <c r="O134" s="1" t="n">
        <v>2002</v>
      </c>
      <c r="P134" s="1" t="n">
        <v>0.718773148148148</v>
      </c>
      <c r="Q134" s="1" t="n">
        <v>-21.48914</v>
      </c>
      <c r="R134" s="1" t="n">
        <v>166.99118</v>
      </c>
      <c r="S134" s="1" t="n">
        <v>4.703</v>
      </c>
      <c r="T134" s="1" t="n">
        <v>35.0491</v>
      </c>
      <c r="U134" s="1" t="n">
        <v>1536.24</v>
      </c>
      <c r="V134" s="1" t="n">
        <v>1023.5841</v>
      </c>
      <c r="W134" s="1" t="n">
        <v>23.2979</v>
      </c>
      <c r="X134" s="1" t="n">
        <v>0.411707566861408</v>
      </c>
    </row>
    <row r="135" customFormat="false" ht="12.75" hidden="false" customHeight="false" outlineLevel="0" collapsed="false">
      <c r="A135" s="1" t="n">
        <v>68</v>
      </c>
      <c r="B135" s="1" t="n">
        <v>25.2509</v>
      </c>
      <c r="C135" s="1" t="n">
        <v>0.0063</v>
      </c>
      <c r="D135" s="1" t="n">
        <v>5.342617</v>
      </c>
      <c r="E135" s="1" t="n">
        <v>0.000813</v>
      </c>
      <c r="F135" s="1" t="n">
        <v>1.01006</v>
      </c>
      <c r="G135" s="1" t="n">
        <v>28.98721</v>
      </c>
      <c r="H135" s="1" t="n">
        <v>0.2292</v>
      </c>
      <c r="I135" s="1" t="n">
        <v>82.4236</v>
      </c>
      <c r="J135" s="1" t="n">
        <v>1.933</v>
      </c>
      <c r="K135" s="1" t="n">
        <v>0</v>
      </c>
      <c r="L135" s="1" t="n">
        <v>0.33087</v>
      </c>
      <c r="M135" s="1" t="n">
        <v>17</v>
      </c>
      <c r="N135" s="1" t="s">
        <v>24</v>
      </c>
      <c r="O135" s="1" t="n">
        <v>2002</v>
      </c>
      <c r="P135" s="1" t="n">
        <v>0.718773148148148</v>
      </c>
      <c r="Q135" s="1" t="n">
        <v>-21.48914</v>
      </c>
      <c r="R135" s="1" t="n">
        <v>166.99118</v>
      </c>
      <c r="S135" s="1" t="n">
        <v>4.7052</v>
      </c>
      <c r="T135" s="1" t="n">
        <v>35.0471</v>
      </c>
      <c r="U135" s="1" t="n">
        <v>1536.19</v>
      </c>
      <c r="V135" s="1" t="n">
        <v>1023.5932</v>
      </c>
      <c r="W135" s="1" t="n">
        <v>23.3048</v>
      </c>
      <c r="X135" s="1" t="n">
        <v>0.411634771911437</v>
      </c>
    </row>
    <row r="136" customFormat="false" ht="12.75" hidden="false" customHeight="false" outlineLevel="0" collapsed="false">
      <c r="A136" s="1" t="n">
        <v>68.5</v>
      </c>
      <c r="B136" s="1" t="n">
        <v>25.2219</v>
      </c>
      <c r="C136" s="1" t="n">
        <v>0.0053</v>
      </c>
      <c r="D136" s="1" t="n">
        <v>5.339454</v>
      </c>
      <c r="E136" s="1" t="n">
        <v>0.00068</v>
      </c>
      <c r="F136" s="1" t="n">
        <v>1.00934</v>
      </c>
      <c r="G136" s="1" t="n">
        <v>28.98147</v>
      </c>
      <c r="H136" s="1" t="n">
        <v>0.249</v>
      </c>
      <c r="I136" s="1" t="n">
        <v>82.426</v>
      </c>
      <c r="J136" s="1" t="n">
        <v>1.9327</v>
      </c>
      <c r="K136" s="1" t="n">
        <v>0</v>
      </c>
      <c r="L136" s="1" t="n">
        <v>0.32792</v>
      </c>
      <c r="M136" s="1" t="n">
        <v>17</v>
      </c>
      <c r="N136" s="1" t="s">
        <v>24</v>
      </c>
      <c r="O136" s="1" t="n">
        <v>2002</v>
      </c>
      <c r="P136" s="1" t="n">
        <v>0.718784722222222</v>
      </c>
      <c r="Q136" s="1" t="n">
        <v>-21.48914</v>
      </c>
      <c r="R136" s="1" t="n">
        <v>166.99118</v>
      </c>
      <c r="S136" s="1" t="n">
        <v>4.70745</v>
      </c>
      <c r="T136" s="1" t="n">
        <v>35.046</v>
      </c>
      <c r="U136" s="1" t="n">
        <v>1536.13</v>
      </c>
      <c r="V136" s="1" t="n">
        <v>1023.6034</v>
      </c>
      <c r="W136" s="1" t="n">
        <v>23.3129</v>
      </c>
      <c r="X136" s="1" t="n">
        <v>0.411343597410537</v>
      </c>
    </row>
    <row r="137" customFormat="false" ht="12.75" hidden="false" customHeight="false" outlineLevel="0" collapsed="false">
      <c r="A137" s="1" t="n">
        <v>69</v>
      </c>
      <c r="B137" s="1" t="n">
        <v>25.217</v>
      </c>
      <c r="C137" s="1" t="n">
        <v>0.0032</v>
      </c>
      <c r="D137" s="1" t="n">
        <v>5.340215</v>
      </c>
      <c r="E137" s="1" t="n">
        <v>0.000567</v>
      </c>
      <c r="F137" s="1" t="n">
        <v>1.00797</v>
      </c>
      <c r="G137" s="1" t="n">
        <v>28.97286</v>
      </c>
      <c r="H137" s="1" t="n">
        <v>0.2478</v>
      </c>
      <c r="I137" s="1" t="n">
        <v>82.4262</v>
      </c>
      <c r="J137" s="1" t="n">
        <v>1.9327</v>
      </c>
      <c r="K137" s="1" t="n">
        <v>0</v>
      </c>
      <c r="L137" s="1" t="n">
        <v>0.32264</v>
      </c>
      <c r="M137" s="1" t="n">
        <v>17</v>
      </c>
      <c r="N137" s="1" t="s">
        <v>24</v>
      </c>
      <c r="O137" s="1" t="n">
        <v>2002</v>
      </c>
      <c r="P137" s="1" t="n">
        <v>0.718796296296296</v>
      </c>
      <c r="Q137" s="1" t="n">
        <v>-21.48914</v>
      </c>
      <c r="R137" s="1" t="n">
        <v>166.99118</v>
      </c>
      <c r="S137" s="1" t="n">
        <v>4.70747</v>
      </c>
      <c r="T137" s="1" t="n">
        <v>35.0553</v>
      </c>
      <c r="U137" s="1" t="n">
        <v>1536.14</v>
      </c>
      <c r="V137" s="1" t="n">
        <v>1023.6141</v>
      </c>
      <c r="W137" s="1" t="n">
        <v>23.3215</v>
      </c>
      <c r="X137" s="1" t="n">
        <v>0.411319333251491</v>
      </c>
    </row>
    <row r="138" customFormat="false" ht="12.75" hidden="false" customHeight="false" outlineLevel="0" collapsed="false">
      <c r="A138" s="1" t="n">
        <v>69.5</v>
      </c>
      <c r="B138" s="1" t="n">
        <v>25.2068</v>
      </c>
      <c r="C138" s="1" t="n">
        <v>0.0045</v>
      </c>
      <c r="D138" s="1" t="n">
        <v>5.339473</v>
      </c>
      <c r="E138" s="1" t="n">
        <v>0.00074</v>
      </c>
      <c r="F138" s="1" t="n">
        <v>1.00627</v>
      </c>
      <c r="G138" s="1" t="n">
        <v>28.96466</v>
      </c>
      <c r="H138" s="1" t="n">
        <v>0.2816</v>
      </c>
      <c r="I138" s="1" t="n">
        <v>82.445</v>
      </c>
      <c r="J138" s="1" t="n">
        <v>1.9304</v>
      </c>
      <c r="K138" s="1" t="n">
        <v>0</v>
      </c>
      <c r="L138" s="1" t="n">
        <v>0.3162</v>
      </c>
      <c r="M138" s="1" t="n">
        <v>17</v>
      </c>
      <c r="N138" s="1" t="s">
        <v>24</v>
      </c>
      <c r="O138" s="1" t="n">
        <v>2002</v>
      </c>
      <c r="P138" s="1" t="n">
        <v>0.71880787037037</v>
      </c>
      <c r="Q138" s="1" t="n">
        <v>-21.48914</v>
      </c>
      <c r="R138" s="1" t="n">
        <v>166.99118</v>
      </c>
      <c r="S138" s="1" t="n">
        <v>4.70833</v>
      </c>
      <c r="T138" s="1" t="n">
        <v>35.0575</v>
      </c>
      <c r="U138" s="1" t="n">
        <v>1536.12</v>
      </c>
      <c r="V138" s="1" t="n">
        <v>1023.621</v>
      </c>
      <c r="W138" s="1" t="n">
        <v>23.3263</v>
      </c>
      <c r="X138" s="1" t="n">
        <v>0.409038765137535</v>
      </c>
    </row>
    <row r="139" customFormat="false" ht="12.75" hidden="false" customHeight="false" outlineLevel="0" collapsed="false">
      <c r="A139" s="1" t="n">
        <v>70</v>
      </c>
      <c r="B139" s="1" t="n">
        <v>25.198</v>
      </c>
      <c r="C139" s="1" t="n">
        <v>0.0046</v>
      </c>
      <c r="D139" s="1" t="n">
        <v>5.338754</v>
      </c>
      <c r="E139" s="1" t="n">
        <v>0.000754</v>
      </c>
      <c r="F139" s="1" t="n">
        <v>1.00567</v>
      </c>
      <c r="G139" s="1" t="n">
        <v>28.95784</v>
      </c>
      <c r="H139" s="1" t="n">
        <v>0.2612</v>
      </c>
      <c r="I139" s="1" t="n">
        <v>82.4116</v>
      </c>
      <c r="J139" s="1" t="n">
        <v>1.9344</v>
      </c>
      <c r="K139" s="1" t="n">
        <v>0</v>
      </c>
      <c r="L139" s="1" t="n">
        <v>0.3146</v>
      </c>
      <c r="M139" s="1" t="n">
        <v>17</v>
      </c>
      <c r="N139" s="1" t="s">
        <v>24</v>
      </c>
      <c r="O139" s="1" t="n">
        <v>2002</v>
      </c>
      <c r="P139" s="1" t="n">
        <v>0.718819444444444</v>
      </c>
      <c r="Q139" s="1" t="n">
        <v>-21.48914</v>
      </c>
      <c r="R139" s="1" t="n">
        <v>166.99118</v>
      </c>
      <c r="S139" s="1" t="n">
        <v>4.70902</v>
      </c>
      <c r="T139" s="1" t="n">
        <v>35.0589</v>
      </c>
      <c r="U139" s="1" t="n">
        <v>1536.11</v>
      </c>
      <c r="V139" s="1" t="n">
        <v>1023.6269</v>
      </c>
      <c r="W139" s="1" t="n">
        <v>23.33</v>
      </c>
      <c r="X139" s="1" t="n">
        <v>0.413090771603394</v>
      </c>
    </row>
    <row r="140" customFormat="false" ht="12.75" hidden="false" customHeight="false" outlineLevel="0" collapsed="false">
      <c r="A140" s="1" t="n">
        <v>70.5</v>
      </c>
      <c r="B140" s="1" t="n">
        <v>25.1874</v>
      </c>
      <c r="C140" s="1" t="n">
        <v>0.005</v>
      </c>
      <c r="D140" s="1" t="n">
        <v>5.337748</v>
      </c>
      <c r="E140" s="1" t="n">
        <v>0.000769</v>
      </c>
      <c r="F140" s="1" t="n">
        <v>1.00276</v>
      </c>
      <c r="G140" s="1" t="n">
        <v>28.95668</v>
      </c>
      <c r="H140" s="1" t="n">
        <v>0.2546</v>
      </c>
      <c r="I140" s="1" t="n">
        <v>82.3811</v>
      </c>
      <c r="J140" s="1" t="n">
        <v>1.9381</v>
      </c>
      <c r="K140" s="1" t="n">
        <v>0</v>
      </c>
      <c r="L140" s="1" t="n">
        <v>0.31323</v>
      </c>
      <c r="M140" s="1" t="n">
        <v>17</v>
      </c>
      <c r="N140" s="1" t="s">
        <v>24</v>
      </c>
      <c r="O140" s="1" t="n">
        <v>2002</v>
      </c>
      <c r="P140" s="1" t="n">
        <v>0.718819444444444</v>
      </c>
      <c r="Q140" s="1" t="n">
        <v>-21.48914</v>
      </c>
      <c r="R140" s="1" t="n">
        <v>166.99118</v>
      </c>
      <c r="S140" s="1" t="n">
        <v>4.70988</v>
      </c>
      <c r="T140" s="1" t="n">
        <v>35.0595</v>
      </c>
      <c r="U140" s="1" t="n">
        <v>1536.09</v>
      </c>
      <c r="V140" s="1" t="n">
        <v>1023.6327</v>
      </c>
      <c r="W140" s="1" t="n">
        <v>23.3337</v>
      </c>
      <c r="X140" s="1" t="n">
        <v>0.416792391923744</v>
      </c>
    </row>
    <row r="141" customFormat="false" ht="12.75" hidden="false" customHeight="false" outlineLevel="0" collapsed="false">
      <c r="A141" s="1" t="n">
        <v>71</v>
      </c>
      <c r="B141" s="1" t="n">
        <v>25.1717</v>
      </c>
      <c r="C141" s="1" t="n">
        <v>0.0052</v>
      </c>
      <c r="D141" s="1" t="n">
        <v>5.336404</v>
      </c>
      <c r="E141" s="1" t="n">
        <v>0.000729</v>
      </c>
      <c r="F141" s="1" t="n">
        <v>1.00062</v>
      </c>
      <c r="G141" s="1" t="n">
        <v>28.95512</v>
      </c>
      <c r="H141" s="1" t="n">
        <v>0.2383</v>
      </c>
      <c r="I141" s="1" t="n">
        <v>82.433</v>
      </c>
      <c r="J141" s="1" t="n">
        <v>1.9319</v>
      </c>
      <c r="K141" s="1" t="n">
        <v>0</v>
      </c>
      <c r="L141" s="1" t="n">
        <v>0.31095</v>
      </c>
      <c r="M141" s="1" t="n">
        <v>17</v>
      </c>
      <c r="N141" s="1" t="s">
        <v>24</v>
      </c>
      <c r="O141" s="1" t="n">
        <v>2002</v>
      </c>
      <c r="P141" s="1" t="n">
        <v>0.718819444444444</v>
      </c>
      <c r="Q141" s="1" t="n">
        <v>-21.48914</v>
      </c>
      <c r="R141" s="1" t="n">
        <v>166.99118</v>
      </c>
      <c r="S141" s="1" t="n">
        <v>4.71106</v>
      </c>
      <c r="T141" s="1" t="n">
        <v>35.0615</v>
      </c>
      <c r="U141" s="1" t="n">
        <v>1536.06</v>
      </c>
      <c r="V141" s="1" t="n">
        <v>1023.6413</v>
      </c>
      <c r="W141" s="1" t="n">
        <v>23.3402</v>
      </c>
      <c r="X141" s="1" t="n">
        <v>0.410494386872537</v>
      </c>
    </row>
    <row r="142" customFormat="false" ht="12.75" hidden="false" customHeight="false" outlineLevel="0" collapsed="false">
      <c r="A142" s="1" t="n">
        <v>71.5</v>
      </c>
      <c r="B142" s="1" t="n">
        <v>25.1698</v>
      </c>
      <c r="C142" s="1" t="n">
        <v>0.004</v>
      </c>
      <c r="D142" s="1" t="n">
        <v>5.336848</v>
      </c>
      <c r="E142" s="1" t="n">
        <v>0.000718</v>
      </c>
      <c r="F142" s="1" t="n">
        <v>0.99948</v>
      </c>
      <c r="G142" s="1" t="n">
        <v>28.95669</v>
      </c>
      <c r="H142" s="1" t="n">
        <v>0.248</v>
      </c>
      <c r="I142" s="1" t="n">
        <v>82.448</v>
      </c>
      <c r="J142" s="1" t="n">
        <v>1.93</v>
      </c>
      <c r="K142" s="1" t="n">
        <v>0</v>
      </c>
      <c r="L142" s="1" t="n">
        <v>0.30991</v>
      </c>
      <c r="M142" s="1" t="n">
        <v>17</v>
      </c>
      <c r="N142" s="1" t="s">
        <v>24</v>
      </c>
      <c r="O142" s="1" t="n">
        <v>2002</v>
      </c>
      <c r="P142" s="1" t="n">
        <v>0.718831018518519</v>
      </c>
      <c r="Q142" s="1" t="n">
        <v>-21.48914</v>
      </c>
      <c r="R142" s="1" t="n">
        <v>166.99118</v>
      </c>
      <c r="S142" s="1" t="n">
        <v>4.71104</v>
      </c>
      <c r="T142" s="1" t="n">
        <v>35.0661</v>
      </c>
      <c r="U142" s="1" t="n">
        <v>1536.08</v>
      </c>
      <c r="V142" s="1" t="n">
        <v>1023.6474</v>
      </c>
      <c r="W142" s="1" t="n">
        <v>23.3442</v>
      </c>
      <c r="X142" s="1" t="n">
        <v>0.408674892808168</v>
      </c>
    </row>
    <row r="143" customFormat="false" ht="12.75" hidden="false" customHeight="false" outlineLevel="0" collapsed="false">
      <c r="A143" s="1" t="n">
        <v>72</v>
      </c>
      <c r="B143" s="1" t="n">
        <v>25.1703</v>
      </c>
      <c r="C143" s="1" t="n">
        <v>0.004</v>
      </c>
      <c r="D143" s="1" t="n">
        <v>5.337086</v>
      </c>
      <c r="E143" s="1" t="n">
        <v>0.000725</v>
      </c>
      <c r="F143" s="1" t="n">
        <v>0.99931</v>
      </c>
      <c r="G143" s="1" t="n">
        <v>28.95004</v>
      </c>
      <c r="H143" s="1" t="n">
        <v>0.2544</v>
      </c>
      <c r="I143" s="1" t="n">
        <v>82.452</v>
      </c>
      <c r="J143" s="1" t="n">
        <v>1.9295</v>
      </c>
      <c r="K143" s="1" t="n">
        <v>0</v>
      </c>
      <c r="L143" s="1" t="n">
        <v>0.30782</v>
      </c>
      <c r="M143" s="1" t="n">
        <v>17</v>
      </c>
      <c r="N143" s="1" t="s">
        <v>24</v>
      </c>
      <c r="O143" s="1" t="n">
        <v>2002</v>
      </c>
      <c r="P143" s="1" t="n">
        <v>0.718831018518519</v>
      </c>
      <c r="Q143" s="1" t="n">
        <v>-21.48914</v>
      </c>
      <c r="R143" s="1" t="n">
        <v>166.99118</v>
      </c>
      <c r="S143" s="1" t="n">
        <v>4.71097</v>
      </c>
      <c r="T143" s="1" t="n">
        <v>35.0673</v>
      </c>
      <c r="U143" s="1" t="n">
        <v>1536.08</v>
      </c>
      <c r="V143" s="1" t="n">
        <v>1023.6504</v>
      </c>
      <c r="W143" s="1" t="n">
        <v>23.3451</v>
      </c>
      <c r="X143" s="1" t="n">
        <v>0.408189750297458</v>
      </c>
    </row>
    <row r="144" customFormat="false" ht="12.75" hidden="false" customHeight="false" outlineLevel="0" collapsed="false">
      <c r="A144" s="1" t="n">
        <v>72.5</v>
      </c>
      <c r="B144" s="1" t="n">
        <v>25.1708</v>
      </c>
      <c r="C144" s="1" t="n">
        <v>0.0038</v>
      </c>
      <c r="D144" s="1" t="n">
        <v>5.337127</v>
      </c>
      <c r="E144" s="1" t="n">
        <v>0.000683</v>
      </c>
      <c r="F144" s="1" t="n">
        <v>0.99696</v>
      </c>
      <c r="G144" s="1" t="n">
        <v>28.94597</v>
      </c>
      <c r="H144" s="1" t="n">
        <v>0.255</v>
      </c>
      <c r="I144" s="1" t="n">
        <v>82.4256</v>
      </c>
      <c r="J144" s="1" t="n">
        <v>1.9327</v>
      </c>
      <c r="K144" s="1" t="n">
        <v>0</v>
      </c>
      <c r="L144" s="1" t="n">
        <v>0.30811</v>
      </c>
      <c r="M144" s="1" t="n">
        <v>17</v>
      </c>
      <c r="N144" s="1" t="s">
        <v>24</v>
      </c>
      <c r="O144" s="1" t="n">
        <v>2002</v>
      </c>
      <c r="P144" s="1" t="n">
        <v>0.718831018518519</v>
      </c>
      <c r="Q144" s="1" t="n">
        <v>-21.48914</v>
      </c>
      <c r="R144" s="1" t="n">
        <v>166.9912</v>
      </c>
      <c r="S144" s="1" t="n">
        <v>4.71091</v>
      </c>
      <c r="T144" s="1" t="n">
        <v>35.0671</v>
      </c>
      <c r="U144" s="1" t="n">
        <v>1536.1</v>
      </c>
      <c r="V144" s="1" t="n">
        <v>1023.6522</v>
      </c>
      <c r="W144" s="1" t="n">
        <v>23.3447</v>
      </c>
      <c r="X144" s="1" t="n">
        <v>0.411392125905257</v>
      </c>
    </row>
    <row r="145" customFormat="false" ht="12.75" hidden="false" customHeight="false" outlineLevel="0" collapsed="false">
      <c r="A145" s="1" t="n">
        <v>73</v>
      </c>
      <c r="B145" s="1" t="n">
        <v>25.1576</v>
      </c>
      <c r="C145" s="1" t="n">
        <v>0.0054</v>
      </c>
      <c r="D145" s="1" t="n">
        <v>5.335166</v>
      </c>
      <c r="E145" s="1" t="n">
        <v>0.000734</v>
      </c>
      <c r="F145" s="1" t="n">
        <v>0.99292</v>
      </c>
      <c r="G145" s="1" t="n">
        <v>28.923</v>
      </c>
      <c r="H145" s="1" t="n">
        <v>0.2602</v>
      </c>
      <c r="I145" s="1" t="n">
        <v>82.423</v>
      </c>
      <c r="J145" s="1" t="n">
        <v>1.9331</v>
      </c>
      <c r="K145" s="1" t="n">
        <v>0</v>
      </c>
      <c r="L145" s="1" t="n">
        <v>0.30225</v>
      </c>
      <c r="M145" s="1" t="n">
        <v>17</v>
      </c>
      <c r="N145" s="1" t="s">
        <v>24</v>
      </c>
      <c r="O145" s="1" t="n">
        <v>2002</v>
      </c>
      <c r="P145" s="1" t="n">
        <v>0.718865740740741</v>
      </c>
      <c r="Q145" s="1" t="n">
        <v>-21.48914</v>
      </c>
      <c r="R145" s="1" t="n">
        <v>166.9912</v>
      </c>
      <c r="S145" s="1" t="n">
        <v>4.7122</v>
      </c>
      <c r="T145" s="1" t="n">
        <v>35.0626</v>
      </c>
      <c r="U145" s="1" t="n">
        <v>1536.06</v>
      </c>
      <c r="V145" s="1" t="n">
        <v>1023.655</v>
      </c>
      <c r="W145" s="1" t="n">
        <v>23.3454</v>
      </c>
      <c r="X145" s="1" t="n">
        <v>0.411707566861408</v>
      </c>
    </row>
    <row r="146" customFormat="false" ht="12.75" hidden="false" customHeight="false" outlineLevel="0" collapsed="false">
      <c r="A146" s="1" t="n">
        <v>73.5</v>
      </c>
      <c r="B146" s="1" t="n">
        <v>25.1268</v>
      </c>
      <c r="C146" s="1" t="n">
        <v>0.0058</v>
      </c>
      <c r="D146" s="1" t="n">
        <v>5.331322</v>
      </c>
      <c r="E146" s="1" t="n">
        <v>0.000784</v>
      </c>
      <c r="F146" s="1" t="n">
        <v>0.99456</v>
      </c>
      <c r="G146" s="1" t="n">
        <v>28.91785</v>
      </c>
      <c r="H146" s="1" t="n">
        <v>0.2553</v>
      </c>
      <c r="I146" s="1" t="n">
        <v>82.4466</v>
      </c>
      <c r="J146" s="1" t="n">
        <v>1.9302</v>
      </c>
      <c r="K146" s="1" t="n">
        <v>0</v>
      </c>
      <c r="L146" s="1" t="n">
        <v>0.30104</v>
      </c>
      <c r="M146" s="1" t="n">
        <v>17</v>
      </c>
      <c r="N146" s="1" t="s">
        <v>24</v>
      </c>
      <c r="O146" s="1" t="n">
        <v>2002</v>
      </c>
      <c r="P146" s="1" t="n">
        <v>0.718865740740741</v>
      </c>
      <c r="Q146" s="1" t="n">
        <v>-21.48914</v>
      </c>
      <c r="R146" s="1" t="n">
        <v>166.9912</v>
      </c>
      <c r="S146" s="1" t="n">
        <v>4.71483</v>
      </c>
      <c r="T146" s="1" t="n">
        <v>35.0579</v>
      </c>
      <c r="U146" s="1" t="n">
        <v>1535.99</v>
      </c>
      <c r="V146" s="1" t="n">
        <v>1023.663</v>
      </c>
      <c r="W146" s="1" t="n">
        <v>23.3512</v>
      </c>
      <c r="X146" s="1" t="n">
        <v>0.408844698247522</v>
      </c>
    </row>
    <row r="147" customFormat="false" ht="12.75" hidden="false" customHeight="false" outlineLevel="0" collapsed="false">
      <c r="A147" s="1" t="n">
        <v>74</v>
      </c>
      <c r="B147" s="1" t="n">
        <v>25.1039</v>
      </c>
      <c r="C147" s="1" t="n">
        <v>0.0056</v>
      </c>
      <c r="D147" s="1" t="n">
        <v>5.328848</v>
      </c>
      <c r="E147" s="1" t="n">
        <v>0.000714</v>
      </c>
      <c r="F147" s="1" t="n">
        <v>0.99661</v>
      </c>
      <c r="G147" s="1" t="n">
        <v>28.91298</v>
      </c>
      <c r="H147" s="1" t="n">
        <v>0.2683</v>
      </c>
      <c r="I147" s="1" t="n">
        <v>82.4522</v>
      </c>
      <c r="J147" s="1" t="n">
        <v>1.9295</v>
      </c>
      <c r="K147" s="1" t="n">
        <v>0</v>
      </c>
      <c r="L147" s="1" t="n">
        <v>0.29876</v>
      </c>
      <c r="M147" s="1" t="n">
        <v>17</v>
      </c>
      <c r="N147" s="1" t="s">
        <v>24</v>
      </c>
      <c r="O147" s="1" t="n">
        <v>2002</v>
      </c>
      <c r="P147" s="1" t="n">
        <v>0.718865740740741</v>
      </c>
      <c r="Q147" s="1" t="n">
        <v>-21.48914</v>
      </c>
      <c r="R147" s="1" t="n">
        <v>166.9912</v>
      </c>
      <c r="S147" s="1" t="n">
        <v>4.71666</v>
      </c>
      <c r="T147" s="1" t="n">
        <v>35.0572</v>
      </c>
      <c r="U147" s="1" t="n">
        <v>1535.95</v>
      </c>
      <c r="V147" s="1" t="n">
        <v>1023.6716</v>
      </c>
      <c r="W147" s="1" t="n">
        <v>23.3577</v>
      </c>
      <c r="X147" s="1" t="n">
        <v>0.40816549378974</v>
      </c>
    </row>
    <row r="148" customFormat="false" ht="12.75" hidden="false" customHeight="false" outlineLevel="0" collapsed="false">
      <c r="A148" s="1" t="n">
        <v>74.5</v>
      </c>
      <c r="B148" s="1" t="n">
        <v>25.0832</v>
      </c>
      <c r="C148" s="1" t="n">
        <v>0.0059</v>
      </c>
      <c r="D148" s="1" t="n">
        <v>5.326856</v>
      </c>
      <c r="E148" s="1" t="n">
        <v>0.000784</v>
      </c>
      <c r="F148" s="1" t="n">
        <v>0.99731</v>
      </c>
      <c r="G148" s="1" t="n">
        <v>28.91307</v>
      </c>
      <c r="H148" s="1" t="n">
        <v>0.2314</v>
      </c>
      <c r="I148" s="1" t="n">
        <v>82.4553</v>
      </c>
      <c r="J148" s="1" t="n">
        <v>1.9291</v>
      </c>
      <c r="K148" s="1" t="n">
        <v>0</v>
      </c>
      <c r="L148" s="1" t="n">
        <v>0.29453</v>
      </c>
      <c r="M148" s="1" t="n">
        <v>17</v>
      </c>
      <c r="N148" s="1" t="s">
        <v>24</v>
      </c>
      <c r="O148" s="1" t="n">
        <v>2002</v>
      </c>
      <c r="P148" s="1" t="n">
        <v>0.718877314814815</v>
      </c>
      <c r="Q148" s="1" t="n">
        <v>-21.48914</v>
      </c>
      <c r="R148" s="1" t="n">
        <v>166.9912</v>
      </c>
      <c r="S148" s="1" t="n">
        <v>4.71833</v>
      </c>
      <c r="T148" s="1" t="n">
        <v>35.0583</v>
      </c>
      <c r="U148" s="1" t="n">
        <v>1535.9</v>
      </c>
      <c r="V148" s="1" t="n">
        <v>1023.6809</v>
      </c>
      <c r="W148" s="1" t="n">
        <v>23.3649</v>
      </c>
      <c r="X148" s="1" t="n">
        <v>0.407789525443807</v>
      </c>
    </row>
    <row r="149" customFormat="false" ht="12.75" hidden="false" customHeight="false" outlineLevel="0" collapsed="false">
      <c r="A149" s="1" t="n">
        <v>75</v>
      </c>
      <c r="B149" s="1" t="n">
        <v>25.0695</v>
      </c>
      <c r="C149" s="1" t="n">
        <v>0.0054</v>
      </c>
      <c r="D149" s="1" t="n">
        <v>5.325587</v>
      </c>
      <c r="E149" s="1" t="n">
        <v>0.000675</v>
      </c>
      <c r="F149" s="1" t="n">
        <v>0.9966</v>
      </c>
      <c r="G149" s="1" t="n">
        <v>28.90936</v>
      </c>
      <c r="H149" s="1" t="n">
        <v>0.2298</v>
      </c>
      <c r="I149" s="1" t="n">
        <v>82.4742</v>
      </c>
      <c r="J149" s="1" t="n">
        <v>1.9269</v>
      </c>
      <c r="K149" s="1" t="n">
        <v>0</v>
      </c>
      <c r="L149" s="1" t="n">
        <v>0.28208</v>
      </c>
      <c r="M149" s="1" t="n">
        <v>17</v>
      </c>
      <c r="N149" s="1" t="s">
        <v>24</v>
      </c>
      <c r="O149" s="1" t="n">
        <v>2002</v>
      </c>
      <c r="P149" s="1" t="n">
        <v>0.718877314814815</v>
      </c>
      <c r="Q149" s="1" t="n">
        <v>-21.48914</v>
      </c>
      <c r="R149" s="1" t="n">
        <v>166.9912</v>
      </c>
      <c r="S149" s="1" t="n">
        <v>4.71938</v>
      </c>
      <c r="T149" s="1" t="n">
        <v>35.0594</v>
      </c>
      <c r="U149" s="1" t="n">
        <v>1535.88</v>
      </c>
      <c r="V149" s="1" t="n">
        <v>1023.6881</v>
      </c>
      <c r="W149" s="1" t="n">
        <v>23.3699</v>
      </c>
      <c r="X149" s="1" t="n">
        <v>0.405497637081477</v>
      </c>
    </row>
    <row r="150" customFormat="false" ht="12.75" hidden="false" customHeight="false" outlineLevel="0" collapsed="false">
      <c r="A150" s="1" t="n">
        <v>75.5</v>
      </c>
      <c r="B150" s="1" t="n">
        <v>25.0452</v>
      </c>
      <c r="C150" s="1" t="n">
        <v>0.0062</v>
      </c>
      <c r="D150" s="1" t="n">
        <v>5.323492</v>
      </c>
      <c r="E150" s="1" t="n">
        <v>0.000723</v>
      </c>
      <c r="F150" s="1" t="n">
        <v>0.99511</v>
      </c>
      <c r="G150" s="1" t="n">
        <v>28.90551</v>
      </c>
      <c r="H150" s="1" t="n">
        <v>0.2687</v>
      </c>
      <c r="I150" s="1" t="n">
        <v>82.4738</v>
      </c>
      <c r="J150" s="1" t="n">
        <v>1.9269</v>
      </c>
      <c r="K150" s="1" t="n">
        <v>0</v>
      </c>
      <c r="L150" s="1" t="n">
        <v>0.28062</v>
      </c>
      <c r="M150" s="1" t="n">
        <v>17</v>
      </c>
      <c r="N150" s="1" t="s">
        <v>24</v>
      </c>
      <c r="O150" s="1" t="n">
        <v>2002</v>
      </c>
      <c r="P150" s="1" t="n">
        <v>0.718877314814815</v>
      </c>
      <c r="Q150" s="1" t="n">
        <v>-21.48914</v>
      </c>
      <c r="R150" s="1" t="n">
        <v>166.9912</v>
      </c>
      <c r="S150" s="1" t="n">
        <v>4.72127</v>
      </c>
      <c r="T150" s="1" t="n">
        <v>35.0626</v>
      </c>
      <c r="U150" s="1" t="n">
        <v>1535.83</v>
      </c>
      <c r="V150" s="1" t="n">
        <v>1023.7001</v>
      </c>
      <c r="W150" s="1" t="n">
        <v>23.3797</v>
      </c>
      <c r="X150" s="1" t="n">
        <v>0.405546137214853</v>
      </c>
    </row>
    <row r="151" customFormat="false" ht="12.75" hidden="false" customHeight="false" outlineLevel="0" collapsed="false">
      <c r="A151" s="1" t="n">
        <v>76</v>
      </c>
      <c r="B151" s="1" t="n">
        <v>25.0307</v>
      </c>
      <c r="C151" s="1" t="n">
        <v>0.0049</v>
      </c>
      <c r="D151" s="1" t="n">
        <v>5.321952</v>
      </c>
      <c r="E151" s="1" t="n">
        <v>0.000689</v>
      </c>
      <c r="F151" s="1" t="n">
        <v>0.99302</v>
      </c>
      <c r="G151" s="1" t="n">
        <v>28.90238</v>
      </c>
      <c r="H151" s="1" t="n">
        <v>0.2434</v>
      </c>
      <c r="I151" s="1" t="n">
        <v>82.4779</v>
      </c>
      <c r="J151" s="1" t="n">
        <v>1.9264</v>
      </c>
      <c r="K151" s="1" t="n">
        <v>0</v>
      </c>
      <c r="L151" s="1" t="n">
        <v>0.28045</v>
      </c>
      <c r="M151" s="1" t="n">
        <v>17</v>
      </c>
      <c r="N151" s="1" t="s">
        <v>24</v>
      </c>
      <c r="O151" s="1" t="n">
        <v>2002</v>
      </c>
      <c r="P151" s="1" t="n">
        <v>0.718888888888889</v>
      </c>
      <c r="Q151" s="1" t="n">
        <v>-21.48914</v>
      </c>
      <c r="R151" s="1" t="n">
        <v>166.99122</v>
      </c>
      <c r="S151" s="1" t="n">
        <v>4.72238</v>
      </c>
      <c r="T151" s="1" t="n">
        <v>35.0622</v>
      </c>
      <c r="U151" s="1" t="n">
        <v>1535.81</v>
      </c>
      <c r="V151" s="1" t="n">
        <v>1023.7064</v>
      </c>
      <c r="W151" s="1" t="n">
        <v>23.3839</v>
      </c>
      <c r="X151" s="1" t="n">
        <v>0.4050490219986</v>
      </c>
    </row>
    <row r="152" customFormat="false" ht="12.75" hidden="false" customHeight="false" outlineLevel="0" collapsed="false">
      <c r="A152" s="1" t="n">
        <v>76.5</v>
      </c>
      <c r="B152" s="1" t="n">
        <v>25.0168</v>
      </c>
      <c r="C152" s="1" t="n">
        <v>-0.0004</v>
      </c>
      <c r="D152" s="1" t="n">
        <v>5.320574</v>
      </c>
      <c r="E152" s="1" t="n">
        <v>0.000219</v>
      </c>
      <c r="F152" s="1" t="n">
        <v>0.98904</v>
      </c>
      <c r="G152" s="1" t="n">
        <v>28.8975</v>
      </c>
      <c r="H152" s="1" t="n">
        <v>0.2509</v>
      </c>
      <c r="I152" s="1" t="n">
        <v>82.4656</v>
      </c>
      <c r="J152" s="1" t="n">
        <v>1.9279</v>
      </c>
      <c r="K152" s="1" t="n">
        <v>0</v>
      </c>
      <c r="L152" s="1" t="n">
        <v>0.28262</v>
      </c>
      <c r="M152" s="1" t="n">
        <v>17</v>
      </c>
      <c r="N152" s="1" t="s">
        <v>24</v>
      </c>
      <c r="O152" s="1" t="n">
        <v>2002</v>
      </c>
      <c r="P152" s="1" t="n">
        <v>0.718888888888889</v>
      </c>
      <c r="Q152" s="1" t="n">
        <v>-21.48914</v>
      </c>
      <c r="R152" s="1" t="n">
        <v>166.99122</v>
      </c>
      <c r="S152" s="1" t="n">
        <v>4.72308</v>
      </c>
      <c r="T152" s="1" t="n">
        <v>35.0626</v>
      </c>
      <c r="U152" s="1" t="n">
        <v>1535.8</v>
      </c>
      <c r="V152" s="1" t="n">
        <v>1023.7131</v>
      </c>
      <c r="W152" s="1" t="n">
        <v>23.3885</v>
      </c>
      <c r="X152" s="1" t="n">
        <v>0.406540441790565</v>
      </c>
    </row>
    <row r="153" customFormat="false" ht="12.75" hidden="false" customHeight="false" outlineLevel="0" collapsed="false">
      <c r="A153" s="1" t="n">
        <v>77</v>
      </c>
      <c r="B153" s="1" t="n">
        <v>25.0103</v>
      </c>
      <c r="C153" s="1" t="n">
        <v>0.0047</v>
      </c>
      <c r="D153" s="1" t="n">
        <v>5.320046</v>
      </c>
      <c r="E153" s="1" t="n">
        <v>0.000742</v>
      </c>
      <c r="F153" s="1" t="n">
        <v>0.98707</v>
      </c>
      <c r="G153" s="1" t="n">
        <v>28.87729</v>
      </c>
      <c r="H153" s="1" t="n">
        <v>0.2334</v>
      </c>
      <c r="I153" s="1" t="n">
        <v>82.4661</v>
      </c>
      <c r="J153" s="1" t="n">
        <v>1.9278</v>
      </c>
      <c r="K153" s="1" t="n">
        <v>0</v>
      </c>
      <c r="L153" s="1" t="n">
        <v>0.29084</v>
      </c>
      <c r="M153" s="1" t="n">
        <v>17</v>
      </c>
      <c r="N153" s="1" t="s">
        <v>24</v>
      </c>
      <c r="O153" s="1" t="n">
        <v>2002</v>
      </c>
      <c r="P153" s="1" t="n">
        <v>0.718912037037037</v>
      </c>
      <c r="Q153" s="1" t="n">
        <v>-21.48916</v>
      </c>
      <c r="R153" s="1" t="n">
        <v>166.99122</v>
      </c>
      <c r="S153" s="1" t="n">
        <v>4.72399</v>
      </c>
      <c r="T153" s="1" t="n">
        <v>35.0636</v>
      </c>
      <c r="U153" s="1" t="n">
        <v>1535.78</v>
      </c>
      <c r="V153" s="1" t="n">
        <v>1023.718</v>
      </c>
      <c r="W153" s="1" t="n">
        <v>23.3913</v>
      </c>
      <c r="X153" s="1" t="n">
        <v>0.406479810632334</v>
      </c>
    </row>
    <row r="154" customFormat="false" ht="12.75" hidden="false" customHeight="false" outlineLevel="0" collapsed="false">
      <c r="A154" s="1" t="n">
        <v>77.5</v>
      </c>
      <c r="B154" s="1" t="n">
        <v>25.006</v>
      </c>
      <c r="C154" s="1" t="n">
        <v>0.0052</v>
      </c>
      <c r="D154" s="1" t="n">
        <v>5.319943</v>
      </c>
      <c r="E154" s="1" t="n">
        <v>0.000689</v>
      </c>
      <c r="F154" s="1" t="n">
        <v>0.98758</v>
      </c>
      <c r="G154" s="1" t="n">
        <v>28.87061</v>
      </c>
      <c r="H154" s="1" t="n">
        <v>0.2558</v>
      </c>
      <c r="I154" s="1" t="n">
        <v>82.4625</v>
      </c>
      <c r="J154" s="1" t="n">
        <v>1.9283</v>
      </c>
      <c r="K154" s="1" t="n">
        <v>0</v>
      </c>
      <c r="L154" s="1" t="n">
        <v>0.28769</v>
      </c>
      <c r="M154" s="1" t="n">
        <v>17</v>
      </c>
      <c r="N154" s="1" t="s">
        <v>24</v>
      </c>
      <c r="O154" s="1" t="n">
        <v>2002</v>
      </c>
      <c r="P154" s="1" t="n">
        <v>0.718923611111111</v>
      </c>
      <c r="Q154" s="1" t="n">
        <v>-21.48916</v>
      </c>
      <c r="R154" s="1" t="n">
        <v>166.99122</v>
      </c>
      <c r="S154" s="1" t="n">
        <v>4.7243</v>
      </c>
      <c r="T154" s="1" t="n">
        <v>35.066</v>
      </c>
      <c r="U154" s="1" t="n">
        <v>1535.78</v>
      </c>
      <c r="V154" s="1" t="n">
        <v>1023.7232</v>
      </c>
      <c r="W154" s="1" t="n">
        <v>23.3944</v>
      </c>
      <c r="X154" s="1" t="n">
        <v>0.406916363176957</v>
      </c>
    </row>
    <row r="155" customFormat="false" ht="12.75" hidden="false" customHeight="false" outlineLevel="0" collapsed="false">
      <c r="A155" s="1" t="n">
        <v>78</v>
      </c>
      <c r="B155" s="1" t="n">
        <v>24.9928</v>
      </c>
      <c r="C155" s="1" t="n">
        <v>0.0055</v>
      </c>
      <c r="D155" s="1" t="n">
        <v>5.319244</v>
      </c>
      <c r="E155" s="1" t="n">
        <v>0.000767</v>
      </c>
      <c r="F155" s="1" t="n">
        <v>0.98876</v>
      </c>
      <c r="G155" s="1" t="n">
        <v>28.86825</v>
      </c>
      <c r="H155" s="1" t="n">
        <v>0.2402</v>
      </c>
      <c r="I155" s="1" t="n">
        <v>82.4753</v>
      </c>
      <c r="J155" s="1" t="n">
        <v>1.9267</v>
      </c>
      <c r="K155" s="1" t="n">
        <v>0</v>
      </c>
      <c r="L155" s="1" t="n">
        <v>0.28718</v>
      </c>
      <c r="M155" s="1" t="n">
        <v>17</v>
      </c>
      <c r="N155" s="1" t="s">
        <v>24</v>
      </c>
      <c r="O155" s="1" t="n">
        <v>2002</v>
      </c>
      <c r="P155" s="1" t="n">
        <v>0.718923611111111</v>
      </c>
      <c r="Q155" s="1" t="n">
        <v>-21.48916</v>
      </c>
      <c r="R155" s="1" t="n">
        <v>166.99122</v>
      </c>
      <c r="S155" s="1" t="n">
        <v>4.72525</v>
      </c>
      <c r="T155" s="1" t="n">
        <v>35.0709</v>
      </c>
      <c r="U155" s="1" t="n">
        <v>1535.76</v>
      </c>
      <c r="V155" s="1" t="n">
        <v>1023.7331</v>
      </c>
      <c r="W155" s="1" t="n">
        <v>23.4022</v>
      </c>
      <c r="X155" s="1" t="n">
        <v>0.405364262927566</v>
      </c>
    </row>
    <row r="156" customFormat="false" ht="12.75" hidden="false" customHeight="false" outlineLevel="0" collapsed="false">
      <c r="A156" s="1" t="n">
        <v>78.5</v>
      </c>
      <c r="B156" s="1" t="n">
        <v>24.9795</v>
      </c>
      <c r="C156" s="1" t="n">
        <v>0.0048</v>
      </c>
      <c r="D156" s="1" t="n">
        <v>5.318111</v>
      </c>
      <c r="E156" s="1" t="n">
        <v>0.000719</v>
      </c>
      <c r="F156" s="1" t="n">
        <v>0.98865</v>
      </c>
      <c r="G156" s="1" t="n">
        <v>28.86175</v>
      </c>
      <c r="H156" s="1" t="n">
        <v>0.2506</v>
      </c>
      <c r="I156" s="1" t="n">
        <v>82.4465</v>
      </c>
      <c r="J156" s="1" t="n">
        <v>1.9302</v>
      </c>
      <c r="K156" s="1" t="n">
        <v>0</v>
      </c>
      <c r="L156" s="1" t="n">
        <v>0.28662</v>
      </c>
      <c r="M156" s="1" t="n">
        <v>17</v>
      </c>
      <c r="N156" s="1" t="s">
        <v>24</v>
      </c>
      <c r="O156" s="1" t="n">
        <v>2002</v>
      </c>
      <c r="P156" s="1" t="n">
        <v>0.718923611111111</v>
      </c>
      <c r="Q156" s="1" t="n">
        <v>-21.48916</v>
      </c>
      <c r="R156" s="1" t="n">
        <v>166.99122</v>
      </c>
      <c r="S156" s="1" t="n">
        <v>4.72623</v>
      </c>
      <c r="T156" s="1" t="n">
        <v>35.0726</v>
      </c>
      <c r="U156" s="1" t="n">
        <v>1535.74</v>
      </c>
      <c r="V156" s="1" t="n">
        <v>1023.7407</v>
      </c>
      <c r="W156" s="1" t="n">
        <v>23.4076</v>
      </c>
      <c r="X156" s="1" t="n">
        <v>0.408856827317811</v>
      </c>
    </row>
    <row r="157" customFormat="false" ht="12.75" hidden="false" customHeight="false" outlineLevel="0" collapsed="false">
      <c r="A157" s="1" t="n">
        <v>79</v>
      </c>
      <c r="B157" s="1" t="n">
        <v>24.9702</v>
      </c>
      <c r="C157" s="1" t="n">
        <v>0.005</v>
      </c>
      <c r="D157" s="1" t="n">
        <v>5.317191</v>
      </c>
      <c r="E157" s="1" t="n">
        <v>0.000715</v>
      </c>
      <c r="F157" s="1" t="n">
        <v>0.98424</v>
      </c>
      <c r="G157" s="1" t="n">
        <v>28.85795</v>
      </c>
      <c r="H157" s="1" t="n">
        <v>0.287</v>
      </c>
      <c r="I157" s="1" t="n">
        <v>82.4519</v>
      </c>
      <c r="J157" s="1" t="n">
        <v>1.9295</v>
      </c>
      <c r="K157" s="1" t="n">
        <v>0</v>
      </c>
      <c r="L157" s="1" t="n">
        <v>0.28514</v>
      </c>
      <c r="M157" s="1" t="n">
        <v>17</v>
      </c>
      <c r="N157" s="1" t="s">
        <v>24</v>
      </c>
      <c r="O157" s="1" t="n">
        <v>2002</v>
      </c>
      <c r="P157" s="1" t="n">
        <v>0.718935185185185</v>
      </c>
      <c r="Q157" s="1" t="n">
        <v>-21.48916</v>
      </c>
      <c r="R157" s="1" t="n">
        <v>166.99124</v>
      </c>
      <c r="S157" s="1" t="n">
        <v>4.727</v>
      </c>
      <c r="T157" s="1" t="n">
        <v>35.0729</v>
      </c>
      <c r="U157" s="1" t="n">
        <v>1535.73</v>
      </c>
      <c r="V157" s="1" t="n">
        <v>1023.7459</v>
      </c>
      <c r="W157" s="1" t="n">
        <v>23.4106</v>
      </c>
      <c r="X157" s="1" t="n">
        <v>0.408201878573382</v>
      </c>
    </row>
    <row r="158" customFormat="false" ht="12.75" hidden="false" customHeight="false" outlineLevel="0" collapsed="false">
      <c r="A158" s="1" t="n">
        <v>79.5</v>
      </c>
      <c r="B158" s="1" t="n">
        <v>24.893</v>
      </c>
      <c r="C158" s="1" t="n">
        <v>0.0353</v>
      </c>
      <c r="D158" s="1" t="n">
        <v>5.309792</v>
      </c>
      <c r="E158" s="1" t="n">
        <v>0.003695</v>
      </c>
      <c r="F158" s="1" t="n">
        <v>0.98381</v>
      </c>
      <c r="G158" s="1" t="n">
        <v>28.85092</v>
      </c>
      <c r="H158" s="1" t="n">
        <v>0.2576</v>
      </c>
      <c r="I158" s="1" t="n">
        <v>82.4601</v>
      </c>
      <c r="J158" s="1" t="n">
        <v>1.9286</v>
      </c>
      <c r="K158" s="1" t="n">
        <v>0</v>
      </c>
      <c r="L158" s="1" t="n">
        <v>0.28491</v>
      </c>
      <c r="M158" s="1" t="n">
        <v>17</v>
      </c>
      <c r="N158" s="1" t="s">
        <v>24</v>
      </c>
      <c r="O158" s="1" t="n">
        <v>2002</v>
      </c>
      <c r="P158" s="1" t="n">
        <v>0.718946759259259</v>
      </c>
      <c r="Q158" s="1" t="n">
        <v>-21.48916</v>
      </c>
      <c r="R158" s="1" t="n">
        <v>166.99126</v>
      </c>
      <c r="S158" s="1" t="n">
        <v>4.7355</v>
      </c>
      <c r="T158" s="1" t="n">
        <v>35.0777</v>
      </c>
      <c r="U158" s="1" t="n">
        <v>1535.48</v>
      </c>
      <c r="V158" s="1" t="n">
        <v>1023.7751</v>
      </c>
      <c r="W158" s="1" t="n">
        <v>23.4376</v>
      </c>
      <c r="X158" s="1" t="n">
        <v>0.407207408794741</v>
      </c>
    </row>
    <row r="159" customFormat="false" ht="12.75" hidden="false" customHeight="false" outlineLevel="0" collapsed="false">
      <c r="A159" s="1" t="n">
        <v>80</v>
      </c>
      <c r="B159" s="1" t="n">
        <v>24.7696</v>
      </c>
      <c r="C159" s="1" t="n">
        <v>0.0107</v>
      </c>
      <c r="D159" s="1" t="n">
        <v>5.29678</v>
      </c>
      <c r="E159" s="1" t="n">
        <v>0.001217</v>
      </c>
      <c r="F159" s="1" t="n">
        <v>0.98335</v>
      </c>
      <c r="G159" s="1" t="n">
        <v>28.83895</v>
      </c>
      <c r="H159" s="1" t="n">
        <v>0.273</v>
      </c>
      <c r="I159" s="1" t="n">
        <v>82.4661</v>
      </c>
      <c r="J159" s="1" t="n">
        <v>1.9278</v>
      </c>
      <c r="K159" s="1" t="n">
        <v>0</v>
      </c>
      <c r="L159" s="1" t="n">
        <v>0.28398</v>
      </c>
      <c r="M159" s="1" t="n">
        <v>17</v>
      </c>
      <c r="N159" s="1" t="s">
        <v>24</v>
      </c>
      <c r="O159" s="1" t="n">
        <v>2002</v>
      </c>
      <c r="P159" s="1" t="n">
        <v>0.718946759259259</v>
      </c>
      <c r="Q159" s="1" t="n">
        <v>-21.48916</v>
      </c>
      <c r="R159" s="1" t="n">
        <v>166.99126</v>
      </c>
      <c r="S159" s="1" t="n">
        <v>4.7436</v>
      </c>
      <c r="T159" s="1" t="n">
        <v>35.0768</v>
      </c>
      <c r="U159" s="1" t="n">
        <v>1535.25</v>
      </c>
      <c r="V159" s="1" t="n">
        <v>1023.814</v>
      </c>
      <c r="W159" s="1" t="n">
        <v>23.4743</v>
      </c>
      <c r="X159" s="1" t="n">
        <v>0.406479810632334</v>
      </c>
    </row>
    <row r="160" customFormat="false" ht="12.75" hidden="false" customHeight="false" outlineLevel="0" collapsed="false">
      <c r="A160" s="1" t="n">
        <v>80.5</v>
      </c>
      <c r="B160" s="1" t="n">
        <v>24.7299</v>
      </c>
      <c r="C160" s="1" t="n">
        <v>0.0054</v>
      </c>
      <c r="D160" s="1" t="n">
        <v>5.292309</v>
      </c>
      <c r="E160" s="1" t="n">
        <v>0.000762</v>
      </c>
      <c r="F160" s="1" t="n">
        <v>0.98335</v>
      </c>
      <c r="G160" s="1" t="n">
        <v>28.8314</v>
      </c>
      <c r="H160" s="1" t="n">
        <v>0.2659</v>
      </c>
      <c r="I160" s="1" t="n">
        <v>82.4501</v>
      </c>
      <c r="J160" s="1" t="n">
        <v>1.9298</v>
      </c>
      <c r="K160" s="1" t="n">
        <v>0</v>
      </c>
      <c r="L160" s="1" t="n">
        <v>0.28202</v>
      </c>
      <c r="M160" s="1" t="n">
        <v>17</v>
      </c>
      <c r="N160" s="1" t="s">
        <v>24</v>
      </c>
      <c r="O160" s="1" t="n">
        <v>2002</v>
      </c>
      <c r="P160" s="1" t="n">
        <v>0.718958333333333</v>
      </c>
      <c r="Q160" s="1" t="n">
        <v>-21.48916</v>
      </c>
      <c r="R160" s="1" t="n">
        <v>166.99126</v>
      </c>
      <c r="S160" s="1" t="n">
        <v>4.74647</v>
      </c>
      <c r="T160" s="1" t="n">
        <v>35.0742</v>
      </c>
      <c r="U160" s="1" t="n">
        <v>1535.17</v>
      </c>
      <c r="V160" s="1" t="n">
        <v>1023.8262</v>
      </c>
      <c r="W160" s="1" t="n">
        <v>23.4844</v>
      </c>
      <c r="X160" s="1" t="n">
        <v>0.408420190055362</v>
      </c>
    </row>
    <row r="161" customFormat="false" ht="12.75" hidden="false" customHeight="false" outlineLevel="0" collapsed="false">
      <c r="A161" s="1" t="n">
        <v>81</v>
      </c>
      <c r="B161" s="1" t="n">
        <v>24.7002</v>
      </c>
      <c r="C161" s="1" t="n">
        <v>0.0082</v>
      </c>
      <c r="D161" s="1" t="n">
        <v>5.288945</v>
      </c>
      <c r="E161" s="1" t="n">
        <v>0.000853</v>
      </c>
      <c r="F161" s="1" t="n">
        <v>0.98147</v>
      </c>
      <c r="G161" s="1" t="n">
        <v>28.82598</v>
      </c>
      <c r="H161" s="1" t="n">
        <v>0.2566</v>
      </c>
      <c r="I161" s="1" t="n">
        <v>82.4637</v>
      </c>
      <c r="J161" s="1" t="n">
        <v>1.9281</v>
      </c>
      <c r="K161" s="1" t="n">
        <v>0</v>
      </c>
      <c r="L161" s="1" t="n">
        <v>0.28133</v>
      </c>
      <c r="M161" s="1" t="n">
        <v>17</v>
      </c>
      <c r="N161" s="1" t="s">
        <v>24</v>
      </c>
      <c r="O161" s="1" t="n">
        <v>2002</v>
      </c>
      <c r="P161" s="1" t="n">
        <v>0.718969907407407</v>
      </c>
      <c r="Q161" s="1" t="n">
        <v>-21.48916</v>
      </c>
      <c r="R161" s="1" t="n">
        <v>166.99126</v>
      </c>
      <c r="S161" s="1" t="n">
        <v>4.74915</v>
      </c>
      <c r="T161" s="1" t="n">
        <v>35.0721</v>
      </c>
      <c r="U161" s="1" t="n">
        <v>1535.1</v>
      </c>
      <c r="V161" s="1" t="n">
        <v>1023.8358</v>
      </c>
      <c r="W161" s="1" t="n">
        <v>23.4918</v>
      </c>
      <c r="X161" s="1" t="n">
        <v>0.406770843544538</v>
      </c>
    </row>
    <row r="162" customFormat="false" ht="12.75" hidden="false" customHeight="false" outlineLevel="0" collapsed="false">
      <c r="A162" s="1" t="n">
        <v>81.5</v>
      </c>
      <c r="B162" s="1" t="n">
        <v>24.6436</v>
      </c>
      <c r="C162" s="1" t="n">
        <v>0.0111</v>
      </c>
      <c r="D162" s="1" t="n">
        <v>5.283866</v>
      </c>
      <c r="E162" s="1" t="n">
        <v>0.001004</v>
      </c>
      <c r="F162" s="1" t="n">
        <v>0.98156</v>
      </c>
      <c r="G162" s="1" t="n">
        <v>28.82029</v>
      </c>
      <c r="H162" s="1" t="n">
        <v>0.2849</v>
      </c>
      <c r="I162" s="1" t="n">
        <v>82.4527</v>
      </c>
      <c r="J162" s="1" t="n">
        <v>1.9295</v>
      </c>
      <c r="K162" s="1" t="n">
        <v>0</v>
      </c>
      <c r="L162" s="1" t="n">
        <v>0.28061</v>
      </c>
      <c r="M162" s="1" t="n">
        <v>17</v>
      </c>
      <c r="N162" s="1" t="s">
        <v>24</v>
      </c>
      <c r="O162" s="1" t="n">
        <v>2002</v>
      </c>
      <c r="P162" s="1" t="n">
        <v>0.718969907407407</v>
      </c>
      <c r="Q162" s="1" t="n">
        <v>-21.48916</v>
      </c>
      <c r="R162" s="1" t="n">
        <v>166.99126</v>
      </c>
      <c r="S162" s="1" t="n">
        <v>4.75378</v>
      </c>
      <c r="T162" s="1" t="n">
        <v>35.0781</v>
      </c>
      <c r="U162" s="1" t="n">
        <v>1534.97</v>
      </c>
      <c r="V162" s="1" t="n">
        <v>1023.8596</v>
      </c>
      <c r="W162" s="1" t="n">
        <v>23.5135</v>
      </c>
      <c r="X162" s="1" t="n">
        <v>0.408104852777862</v>
      </c>
    </row>
    <row r="163" customFormat="false" ht="12.75" hidden="false" customHeight="false" outlineLevel="0" collapsed="false">
      <c r="A163" s="1" t="n">
        <v>82</v>
      </c>
      <c r="B163" s="1" t="n">
        <v>24.6206</v>
      </c>
      <c r="C163" s="1" t="n">
        <v>0.0052</v>
      </c>
      <c r="D163" s="1" t="n">
        <v>5.28227</v>
      </c>
      <c r="E163" s="1" t="n">
        <v>0.000786</v>
      </c>
      <c r="F163" s="1" t="n">
        <v>0.97562</v>
      </c>
      <c r="G163" s="1" t="n">
        <v>28.81124</v>
      </c>
      <c r="H163" s="1" t="n">
        <v>0.2885</v>
      </c>
      <c r="I163" s="1" t="n">
        <v>82.4622</v>
      </c>
      <c r="J163" s="1" t="n">
        <v>1.9283</v>
      </c>
      <c r="K163" s="1" t="n">
        <v>0</v>
      </c>
      <c r="L163" s="1" t="n">
        <v>0.27982</v>
      </c>
      <c r="M163" s="1" t="n">
        <v>17</v>
      </c>
      <c r="N163" s="1" t="s">
        <v>24</v>
      </c>
      <c r="O163" s="1" t="n">
        <v>2002</v>
      </c>
      <c r="P163" s="1" t="n">
        <v>0.718981481481482</v>
      </c>
      <c r="Q163" s="1" t="n">
        <v>-21.48916</v>
      </c>
      <c r="R163" s="1" t="n">
        <v>166.99126</v>
      </c>
      <c r="S163" s="1" t="n">
        <v>4.75512</v>
      </c>
      <c r="T163" s="1" t="n">
        <v>35.084</v>
      </c>
      <c r="U163" s="1" t="n">
        <v>1534.94</v>
      </c>
      <c r="V163" s="1" t="n">
        <v>1023.8732</v>
      </c>
      <c r="W163" s="1" t="n">
        <v>23.5249</v>
      </c>
      <c r="X163" s="1" t="n">
        <v>0.40695274341594</v>
      </c>
    </row>
    <row r="164" customFormat="false" ht="12.75" hidden="false" customHeight="false" outlineLevel="0" collapsed="false">
      <c r="A164" s="1" t="n">
        <v>82.5</v>
      </c>
      <c r="B164" s="1" t="n">
        <v>24.618</v>
      </c>
      <c r="C164" s="1" t="n">
        <v>0.0038</v>
      </c>
      <c r="D164" s="1" t="n">
        <v>5.282094</v>
      </c>
      <c r="E164" s="1" t="n">
        <v>0.000653</v>
      </c>
      <c r="F164" s="1" t="n">
        <v>0.97239</v>
      </c>
      <c r="G164" s="1" t="n">
        <v>28.78918</v>
      </c>
      <c r="H164" s="1" t="n">
        <v>0.2568</v>
      </c>
      <c r="I164" s="1" t="n">
        <v>82.4696</v>
      </c>
      <c r="J164" s="1" t="n">
        <v>1.9274</v>
      </c>
      <c r="K164" s="1" t="n">
        <v>0</v>
      </c>
      <c r="L164" s="1" t="n">
        <v>0.27717</v>
      </c>
      <c r="M164" s="1" t="n">
        <v>17</v>
      </c>
      <c r="N164" s="1" t="s">
        <v>24</v>
      </c>
      <c r="O164" s="1" t="n">
        <v>2002</v>
      </c>
      <c r="P164" s="1" t="n">
        <v>0.71900462962963</v>
      </c>
      <c r="Q164" s="1" t="n">
        <v>-21.48916</v>
      </c>
      <c r="R164" s="1" t="n">
        <v>166.99126</v>
      </c>
      <c r="S164" s="1" t="n">
        <v>4.7552</v>
      </c>
      <c r="T164" s="1" t="n">
        <v>35.0846</v>
      </c>
      <c r="U164" s="1" t="n">
        <v>1534.95</v>
      </c>
      <c r="V164" s="1" t="n">
        <v>1023.8766</v>
      </c>
      <c r="W164" s="1" t="n">
        <v>23.5261</v>
      </c>
      <c r="X164" s="1" t="n">
        <v>0.406055402817587</v>
      </c>
    </row>
    <row r="165" customFormat="false" ht="12.75" hidden="false" customHeight="false" outlineLevel="0" collapsed="false">
      <c r="A165" s="1" t="n">
        <v>83</v>
      </c>
      <c r="B165" s="1" t="n">
        <v>24.6195</v>
      </c>
      <c r="C165" s="1" t="n">
        <v>0.0041</v>
      </c>
      <c r="D165" s="1" t="n">
        <v>5.282863</v>
      </c>
      <c r="E165" s="1" t="n">
        <v>0.000655</v>
      </c>
      <c r="F165" s="1" t="n">
        <v>0.96912</v>
      </c>
      <c r="G165" s="1" t="n">
        <v>28.783</v>
      </c>
      <c r="H165" s="1" t="n">
        <v>0.2813</v>
      </c>
      <c r="I165" s="1" t="n">
        <v>82.4676</v>
      </c>
      <c r="J165" s="1" t="n">
        <v>1.9276</v>
      </c>
      <c r="K165" s="1" t="n">
        <v>0</v>
      </c>
      <c r="L165" s="1" t="n">
        <v>0.27588</v>
      </c>
      <c r="M165" s="1" t="n">
        <v>17</v>
      </c>
      <c r="N165" s="1" t="s">
        <v>24</v>
      </c>
      <c r="O165" s="1" t="n">
        <v>2002</v>
      </c>
      <c r="P165" s="1" t="n">
        <v>0.71900462962963</v>
      </c>
      <c r="Q165" s="1" t="n">
        <v>-21.48916</v>
      </c>
      <c r="R165" s="1" t="n">
        <v>166.99126</v>
      </c>
      <c r="S165" s="1" t="n">
        <v>4.75498</v>
      </c>
      <c r="T165" s="1" t="n">
        <v>35.089</v>
      </c>
      <c r="U165" s="1" t="n">
        <v>1534.96</v>
      </c>
      <c r="V165" s="1" t="n">
        <v>1023.8816</v>
      </c>
      <c r="W165" s="1" t="n">
        <v>23.5291</v>
      </c>
      <c r="X165" s="1" t="n">
        <v>0.40629791936329</v>
      </c>
    </row>
    <row r="166" customFormat="false" ht="12.75" hidden="false" customHeight="false" outlineLevel="0" collapsed="false">
      <c r="A166" s="1" t="n">
        <v>83.5</v>
      </c>
      <c r="B166" s="1" t="n">
        <v>24.6036</v>
      </c>
      <c r="C166" s="1" t="n">
        <v>0.0061</v>
      </c>
      <c r="D166" s="1" t="n">
        <v>5.281582</v>
      </c>
      <c r="E166" s="1" t="n">
        <v>0.000767</v>
      </c>
      <c r="F166" s="1" t="n">
        <v>0.96893</v>
      </c>
      <c r="G166" s="1" t="n">
        <v>28.78102</v>
      </c>
      <c r="H166" s="1" t="n">
        <v>0.2608</v>
      </c>
      <c r="I166" s="1" t="n">
        <v>82.4724</v>
      </c>
      <c r="J166" s="1" t="n">
        <v>1.9271</v>
      </c>
      <c r="K166" s="1" t="n">
        <v>0</v>
      </c>
      <c r="L166" s="1" t="n">
        <v>0.27469</v>
      </c>
      <c r="M166" s="1" t="n">
        <v>17</v>
      </c>
      <c r="N166" s="1" t="s">
        <v>24</v>
      </c>
      <c r="O166" s="1" t="n">
        <v>2002</v>
      </c>
      <c r="P166" s="1" t="n">
        <v>0.71900462962963</v>
      </c>
      <c r="Q166" s="1" t="n">
        <v>-21.48916</v>
      </c>
      <c r="R166" s="1" t="n">
        <v>166.99126</v>
      </c>
      <c r="S166" s="1" t="n">
        <v>4.75633</v>
      </c>
      <c r="T166" s="1" t="n">
        <v>35.0916</v>
      </c>
      <c r="U166" s="1" t="n">
        <v>1534.93</v>
      </c>
      <c r="V166" s="1" t="n">
        <v>1023.8905</v>
      </c>
      <c r="W166" s="1" t="n">
        <v>23.5358</v>
      </c>
      <c r="X166" s="1" t="n">
        <v>0.405715889534098</v>
      </c>
    </row>
    <row r="167" customFormat="false" ht="12.75" hidden="false" customHeight="false" outlineLevel="0" collapsed="false">
      <c r="A167" s="1" t="n">
        <v>84</v>
      </c>
      <c r="B167" s="1" t="n">
        <v>24.5854</v>
      </c>
      <c r="C167" s="1" t="n">
        <v>0.005</v>
      </c>
      <c r="D167" s="1" t="n">
        <v>5.279564</v>
      </c>
      <c r="E167" s="1" t="n">
        <v>0.000734</v>
      </c>
      <c r="F167" s="1" t="n">
        <v>0.96861</v>
      </c>
      <c r="G167" s="1" t="n">
        <v>28.77114</v>
      </c>
      <c r="H167" s="1" t="n">
        <v>0.297</v>
      </c>
      <c r="I167" s="1" t="n">
        <v>82.4706</v>
      </c>
      <c r="J167" s="1" t="n">
        <v>1.9273</v>
      </c>
      <c r="K167" s="1" t="n">
        <v>0</v>
      </c>
      <c r="L167" s="1" t="n">
        <v>0.2735</v>
      </c>
      <c r="M167" s="1" t="n">
        <v>17</v>
      </c>
      <c r="N167" s="1" t="s">
        <v>24</v>
      </c>
      <c r="O167" s="1" t="n">
        <v>2002</v>
      </c>
      <c r="P167" s="1" t="n">
        <v>0.719016203703704</v>
      </c>
      <c r="Q167" s="1" t="n">
        <v>-21.48916</v>
      </c>
      <c r="R167" s="1" t="n">
        <v>166.99127</v>
      </c>
      <c r="S167" s="1" t="n">
        <v>4.75779</v>
      </c>
      <c r="T167" s="1" t="n">
        <v>35.0906</v>
      </c>
      <c r="U167" s="1" t="n">
        <v>1534.9</v>
      </c>
      <c r="V167" s="1" t="n">
        <v>1023.8975</v>
      </c>
      <c r="W167" s="1" t="n">
        <v>23.5406</v>
      </c>
      <c r="X167" s="1" t="n">
        <v>0.405934146750236</v>
      </c>
    </row>
    <row r="168" customFormat="false" ht="12.75" hidden="false" customHeight="false" outlineLevel="0" collapsed="false">
      <c r="A168" s="1" t="n">
        <v>84.5</v>
      </c>
      <c r="B168" s="1" t="n">
        <v>24.5673</v>
      </c>
      <c r="C168" s="1" t="n">
        <v>0.0049</v>
      </c>
      <c r="D168" s="1" t="n">
        <v>5.277466</v>
      </c>
      <c r="E168" s="1" t="n">
        <v>0.000705</v>
      </c>
      <c r="F168" s="1" t="n">
        <v>0.96763</v>
      </c>
      <c r="G168" s="1" t="n">
        <v>28.77139</v>
      </c>
      <c r="H168" s="1" t="n">
        <v>0.2839</v>
      </c>
      <c r="I168" s="1" t="n">
        <v>82.4785</v>
      </c>
      <c r="J168" s="1" t="n">
        <v>1.9263</v>
      </c>
      <c r="K168" s="1" t="n">
        <v>0</v>
      </c>
      <c r="L168" s="1" t="n">
        <v>0.27238</v>
      </c>
      <c r="M168" s="1" t="n">
        <v>17</v>
      </c>
      <c r="N168" s="1" t="s">
        <v>24</v>
      </c>
      <c r="O168" s="1" t="n">
        <v>2002</v>
      </c>
      <c r="P168" s="1" t="n">
        <v>0.719016203703704</v>
      </c>
      <c r="Q168" s="1" t="n">
        <v>-21.48916</v>
      </c>
      <c r="R168" s="1" t="n">
        <v>166.99128</v>
      </c>
      <c r="S168" s="1" t="n">
        <v>4.7593</v>
      </c>
      <c r="T168" s="1" t="n">
        <v>35.0889</v>
      </c>
      <c r="U168" s="1" t="n">
        <v>1534.86</v>
      </c>
      <c r="V168" s="1" t="n">
        <v>1023.9038</v>
      </c>
      <c r="W168" s="1" t="n">
        <v>23.5448</v>
      </c>
      <c r="X168" s="1" t="n">
        <v>0.404976275503162</v>
      </c>
    </row>
    <row r="169" customFormat="false" ht="12.75" hidden="false" customHeight="false" outlineLevel="0" collapsed="false">
      <c r="A169" s="1" t="n">
        <v>85</v>
      </c>
      <c r="B169" s="1" t="n">
        <v>24.5526</v>
      </c>
      <c r="C169" s="1" t="n">
        <v>0.0056</v>
      </c>
      <c r="D169" s="1" t="n">
        <v>5.276445</v>
      </c>
      <c r="E169" s="1" t="n">
        <v>0.000753</v>
      </c>
      <c r="F169" s="1" t="n">
        <v>0.96755</v>
      </c>
      <c r="G169" s="1" t="n">
        <v>28.76785</v>
      </c>
      <c r="H169" s="1" t="n">
        <v>0.3029</v>
      </c>
      <c r="I169" s="1" t="n">
        <v>82.4781</v>
      </c>
      <c r="J169" s="1" t="n">
        <v>1.9264</v>
      </c>
      <c r="K169" s="1" t="n">
        <v>0</v>
      </c>
      <c r="L169" s="1" t="n">
        <v>0.27183</v>
      </c>
      <c r="M169" s="1" t="n">
        <v>17</v>
      </c>
      <c r="N169" s="1" t="s">
        <v>24</v>
      </c>
      <c r="O169" s="1" t="n">
        <v>2002</v>
      </c>
      <c r="P169" s="1" t="n">
        <v>0.719016203703704</v>
      </c>
      <c r="Q169" s="1" t="n">
        <v>-21.48916</v>
      </c>
      <c r="R169" s="1" t="n">
        <v>166.99128</v>
      </c>
      <c r="S169" s="1" t="n">
        <v>4.76047</v>
      </c>
      <c r="T169" s="1" t="n">
        <v>35.0926</v>
      </c>
      <c r="U169" s="1" t="n">
        <v>1534.83</v>
      </c>
      <c r="V169" s="1" t="n">
        <v>1023.9131</v>
      </c>
      <c r="W169" s="1" t="n">
        <v>23.552</v>
      </c>
      <c r="X169" s="1" t="n">
        <v>0.405024773107987</v>
      </c>
    </row>
    <row r="170" customFormat="false" ht="12.75" hidden="false" customHeight="false" outlineLevel="0" collapsed="false">
      <c r="A170" s="1" t="n">
        <v>85.5</v>
      </c>
      <c r="B170" s="1" t="n">
        <v>24.5184</v>
      </c>
      <c r="C170" s="1" t="n">
        <v>0.0066</v>
      </c>
      <c r="D170" s="1" t="n">
        <v>5.27334</v>
      </c>
      <c r="E170" s="1" t="n">
        <v>0.000698</v>
      </c>
      <c r="F170" s="1" t="n">
        <v>0.96616</v>
      </c>
      <c r="G170" s="1" t="n">
        <v>28.76116</v>
      </c>
      <c r="H170" s="1" t="n">
        <v>0.2827</v>
      </c>
      <c r="I170" s="1" t="n">
        <v>82.4781</v>
      </c>
      <c r="J170" s="1" t="n">
        <v>1.9264</v>
      </c>
      <c r="K170" s="1" t="n">
        <v>0</v>
      </c>
      <c r="L170" s="1" t="n">
        <v>0.27149</v>
      </c>
      <c r="M170" s="1" t="n">
        <v>17</v>
      </c>
      <c r="N170" s="1" t="s">
        <v>24</v>
      </c>
      <c r="O170" s="1" t="n">
        <v>2002</v>
      </c>
      <c r="P170" s="1" t="n">
        <v>0.719027777777778</v>
      </c>
      <c r="Q170" s="1" t="n">
        <v>-21.48916</v>
      </c>
      <c r="R170" s="1" t="n">
        <v>166.99128</v>
      </c>
      <c r="S170" s="1" t="n">
        <v>4.76321</v>
      </c>
      <c r="T170" s="1" t="n">
        <v>35.096</v>
      </c>
      <c r="U170" s="1" t="n">
        <v>1534.76</v>
      </c>
      <c r="V170" s="1" t="n">
        <v>1023.9282</v>
      </c>
      <c r="W170" s="1" t="n">
        <v>23.5648</v>
      </c>
      <c r="X170" s="1" t="n">
        <v>0.405024773107987</v>
      </c>
    </row>
    <row r="171" customFormat="false" ht="12.75" hidden="false" customHeight="false" outlineLevel="0" collapsed="false">
      <c r="A171" s="1" t="n">
        <v>86</v>
      </c>
      <c r="B171" s="1" t="n">
        <v>24.4831</v>
      </c>
      <c r="C171" s="1" t="n">
        <v>0.005</v>
      </c>
      <c r="D171" s="1" t="n">
        <v>5.270724</v>
      </c>
      <c r="E171" s="1" t="n">
        <v>0.000734</v>
      </c>
      <c r="F171" s="1" t="n">
        <v>0.96205</v>
      </c>
      <c r="G171" s="1" t="n">
        <v>28.72988</v>
      </c>
      <c r="H171" s="1" t="n">
        <v>0.2874</v>
      </c>
      <c r="I171" s="1" t="n">
        <v>82.481</v>
      </c>
      <c r="J171" s="1" t="n">
        <v>1.926</v>
      </c>
      <c r="K171" s="1" t="n">
        <v>0</v>
      </c>
      <c r="L171" s="1" t="n">
        <v>0.2711</v>
      </c>
      <c r="M171" s="1" t="n">
        <v>17</v>
      </c>
      <c r="N171" s="1" t="s">
        <v>24</v>
      </c>
      <c r="O171" s="1" t="n">
        <v>2002</v>
      </c>
      <c r="P171" s="1" t="n">
        <v>0.719050925925926</v>
      </c>
      <c r="Q171" s="1" t="n">
        <v>-21.48918</v>
      </c>
      <c r="R171" s="1" t="n">
        <v>166.99128</v>
      </c>
      <c r="S171" s="1" t="n">
        <v>4.76581</v>
      </c>
      <c r="T171" s="1" t="n">
        <v>35.1038</v>
      </c>
      <c r="U171" s="1" t="n">
        <v>1534.69</v>
      </c>
      <c r="V171" s="1" t="n">
        <v>1023.9469</v>
      </c>
      <c r="W171" s="1" t="n">
        <v>23.5814</v>
      </c>
      <c r="X171" s="1" t="n">
        <v>0.404673170801682</v>
      </c>
    </row>
    <row r="172" customFormat="false" ht="12.75" hidden="false" customHeight="false" outlineLevel="0" collapsed="false">
      <c r="A172" s="1" t="n">
        <v>86.5</v>
      </c>
      <c r="B172" s="1" t="n">
        <v>24.4632</v>
      </c>
      <c r="C172" s="1" t="n">
        <v>0.0077</v>
      </c>
      <c r="D172" s="1" t="n">
        <v>5.269188</v>
      </c>
      <c r="E172" s="1" t="n">
        <v>0.000816</v>
      </c>
      <c r="F172" s="1" t="n">
        <v>0.96117</v>
      </c>
      <c r="G172" s="1" t="n">
        <v>28.72353</v>
      </c>
      <c r="H172" s="1" t="n">
        <v>0.2706</v>
      </c>
      <c r="I172" s="1" t="n">
        <v>82.4854</v>
      </c>
      <c r="J172" s="1" t="n">
        <v>1.9255</v>
      </c>
      <c r="K172" s="1" t="n">
        <v>0</v>
      </c>
      <c r="L172" s="1" t="n">
        <v>0.26914</v>
      </c>
      <c r="M172" s="1" t="n">
        <v>17</v>
      </c>
      <c r="N172" s="1" t="s">
        <v>24</v>
      </c>
      <c r="O172" s="1" t="n">
        <v>2002</v>
      </c>
      <c r="P172" s="1" t="n">
        <v>0.719050925925926</v>
      </c>
      <c r="Q172" s="1" t="n">
        <v>-21.48918</v>
      </c>
      <c r="R172" s="1" t="n">
        <v>166.99128</v>
      </c>
      <c r="S172" s="1" t="n">
        <v>4.76757</v>
      </c>
      <c r="T172" s="1" t="n">
        <v>35.1077</v>
      </c>
      <c r="U172" s="1" t="n">
        <v>1534.65</v>
      </c>
      <c r="V172" s="1" t="n">
        <v>1023.9579</v>
      </c>
      <c r="W172" s="1" t="n">
        <v>23.5903</v>
      </c>
      <c r="X172" s="1" t="n">
        <v>0.404139728840039</v>
      </c>
    </row>
    <row r="173" customFormat="false" ht="12.75" hidden="false" customHeight="false" outlineLevel="0" collapsed="false">
      <c r="A173" s="1" t="n">
        <v>87</v>
      </c>
      <c r="B173" s="1" t="n">
        <v>24.3792</v>
      </c>
      <c r="C173" s="1" t="n">
        <v>0.0108</v>
      </c>
      <c r="D173" s="1" t="n">
        <v>5.262401</v>
      </c>
      <c r="E173" s="1" t="n">
        <v>0.000906</v>
      </c>
      <c r="F173" s="1" t="n">
        <v>0.95792</v>
      </c>
      <c r="G173" s="1" t="n">
        <v>28.7167</v>
      </c>
      <c r="H173" s="1" t="n">
        <v>0.3</v>
      </c>
      <c r="I173" s="1" t="n">
        <v>82.4966</v>
      </c>
      <c r="J173" s="1" t="n">
        <v>1.9241</v>
      </c>
      <c r="K173" s="1" t="n">
        <v>0</v>
      </c>
      <c r="L173" s="1" t="n">
        <v>0.2689</v>
      </c>
      <c r="M173" s="1" t="n">
        <v>17</v>
      </c>
      <c r="N173" s="1" t="s">
        <v>24</v>
      </c>
      <c r="O173" s="1" t="n">
        <v>2002</v>
      </c>
      <c r="P173" s="1" t="n">
        <v>0.7190625</v>
      </c>
      <c r="Q173" s="1" t="n">
        <v>-21.48918</v>
      </c>
      <c r="R173" s="1" t="n">
        <v>166.99128</v>
      </c>
      <c r="S173" s="1" t="n">
        <v>4.77417</v>
      </c>
      <c r="T173" s="1" t="n">
        <v>35.1224</v>
      </c>
      <c r="U173" s="1" t="n">
        <v>1534.46</v>
      </c>
      <c r="V173" s="1" t="n">
        <v>1023.9965</v>
      </c>
      <c r="W173" s="1" t="n">
        <v>23.6267</v>
      </c>
      <c r="X173" s="1" t="n">
        <v>0.402782004965047</v>
      </c>
    </row>
    <row r="174" customFormat="false" ht="12.75" hidden="false" customHeight="false" outlineLevel="0" collapsed="false">
      <c r="A174" s="1" t="n">
        <v>87.5</v>
      </c>
      <c r="B174" s="1" t="n">
        <v>24.3564</v>
      </c>
      <c r="C174" s="1" t="n">
        <v>0.0049</v>
      </c>
      <c r="D174" s="1" t="n">
        <v>5.261002</v>
      </c>
      <c r="E174" s="1" t="n">
        <v>0.000669</v>
      </c>
      <c r="F174" s="1" t="n">
        <v>0.9552</v>
      </c>
      <c r="G174" s="1" t="n">
        <v>28.70978</v>
      </c>
      <c r="H174" s="1" t="n">
        <v>0.2945</v>
      </c>
      <c r="I174" s="1" t="n">
        <v>82.4898</v>
      </c>
      <c r="J174" s="1" t="n">
        <v>1.925</v>
      </c>
      <c r="K174" s="1" t="n">
        <v>0</v>
      </c>
      <c r="L174" s="1" t="n">
        <v>0.26837</v>
      </c>
      <c r="M174" s="1" t="n">
        <v>17</v>
      </c>
      <c r="N174" s="1" t="s">
        <v>24</v>
      </c>
      <c r="O174" s="1" t="n">
        <v>2002</v>
      </c>
      <c r="P174" s="1" t="n">
        <v>0.7190625</v>
      </c>
      <c r="Q174" s="1" t="n">
        <v>-21.48918</v>
      </c>
      <c r="R174" s="1" t="n">
        <v>166.99129</v>
      </c>
      <c r="S174" s="1" t="n">
        <v>4.7755</v>
      </c>
      <c r="T174" s="1" t="n">
        <v>35.1296</v>
      </c>
      <c r="U174" s="1" t="n">
        <v>1534.44</v>
      </c>
      <c r="V174" s="1" t="n">
        <v>1024.0109</v>
      </c>
      <c r="W174" s="1" t="n">
        <v>23.639</v>
      </c>
      <c r="X174" s="1" t="n">
        <v>0.403606315332912</v>
      </c>
    </row>
    <row r="175" customFormat="false" ht="12.75" hidden="false" customHeight="false" outlineLevel="0" collapsed="false">
      <c r="A175" s="1" t="n">
        <v>88</v>
      </c>
      <c r="B175" s="1" t="n">
        <v>24.352</v>
      </c>
      <c r="C175" s="1" t="n">
        <v>0.0043</v>
      </c>
      <c r="D175" s="1" t="n">
        <v>5.261076</v>
      </c>
      <c r="E175" s="1" t="n">
        <v>0.000667</v>
      </c>
      <c r="F175" s="1" t="n">
        <v>0.95491</v>
      </c>
      <c r="G175" s="1" t="n">
        <v>28.70606</v>
      </c>
      <c r="H175" s="1" t="n">
        <v>0.3209</v>
      </c>
      <c r="I175" s="1" t="n">
        <v>82.484</v>
      </c>
      <c r="J175" s="1" t="n">
        <v>1.9257</v>
      </c>
      <c r="K175" s="1" t="n">
        <v>0</v>
      </c>
      <c r="L175" s="1" t="n">
        <v>0.2682</v>
      </c>
      <c r="M175" s="1" t="n">
        <v>17</v>
      </c>
      <c r="N175" s="1" t="s">
        <v>24</v>
      </c>
      <c r="O175" s="1" t="n">
        <v>2002</v>
      </c>
      <c r="P175" s="1" t="n">
        <v>0.7190625</v>
      </c>
      <c r="Q175" s="1" t="n">
        <v>-21.48918</v>
      </c>
      <c r="R175" s="1" t="n">
        <v>166.9913</v>
      </c>
      <c r="S175" s="1" t="n">
        <v>4.77573</v>
      </c>
      <c r="T175" s="1" t="n">
        <v>35.1335</v>
      </c>
      <c r="U175" s="1" t="n">
        <v>1534.44</v>
      </c>
      <c r="V175" s="1" t="n">
        <v>1024.0173</v>
      </c>
      <c r="W175" s="1" t="n">
        <v>23.6432</v>
      </c>
      <c r="X175" s="1" t="n">
        <v>0.404309457286653</v>
      </c>
    </row>
    <row r="176" customFormat="false" ht="12.75" hidden="false" customHeight="false" outlineLevel="0" collapsed="false">
      <c r="A176" s="1" t="n">
        <v>88.5</v>
      </c>
      <c r="B176" s="1" t="n">
        <v>24.3308</v>
      </c>
      <c r="C176" s="1" t="n">
        <v>0.0095</v>
      </c>
      <c r="D176" s="1" t="n">
        <v>5.259318</v>
      </c>
      <c r="E176" s="1" t="n">
        <v>0.00089</v>
      </c>
      <c r="F176" s="1" t="n">
        <v>0.95592</v>
      </c>
      <c r="G176" s="1" t="n">
        <v>28.69638</v>
      </c>
      <c r="H176" s="1" t="n">
        <v>0.3135</v>
      </c>
      <c r="I176" s="1" t="n">
        <v>82.4887</v>
      </c>
      <c r="J176" s="1" t="n">
        <v>1.9251</v>
      </c>
      <c r="K176" s="1" t="n">
        <v>0</v>
      </c>
      <c r="L176" s="1" t="n">
        <v>0.26785</v>
      </c>
      <c r="M176" s="1" t="n">
        <v>17</v>
      </c>
      <c r="N176" s="1" t="s">
        <v>24</v>
      </c>
      <c r="O176" s="1" t="n">
        <v>2002</v>
      </c>
      <c r="P176" s="1" t="n">
        <v>0.719074074074074</v>
      </c>
      <c r="Q176" s="1" t="n">
        <v>-21.48918</v>
      </c>
      <c r="R176" s="1" t="n">
        <v>166.9913</v>
      </c>
      <c r="S176" s="1" t="n">
        <v>4.77775</v>
      </c>
      <c r="T176" s="1" t="n">
        <v>35.1368</v>
      </c>
      <c r="U176" s="1" t="n">
        <v>1534.39</v>
      </c>
      <c r="V176" s="1" t="n">
        <v>1024.0283</v>
      </c>
      <c r="W176" s="1" t="n">
        <v>23.652</v>
      </c>
      <c r="X176" s="1" t="n">
        <v>0.403739666042251</v>
      </c>
    </row>
    <row r="177" customFormat="false" ht="12.75" hidden="false" customHeight="false" outlineLevel="0" collapsed="false">
      <c r="A177" s="1" t="n">
        <v>89</v>
      </c>
      <c r="B177" s="1" t="n">
        <v>24.2643</v>
      </c>
      <c r="C177" s="1" t="n">
        <v>0.0144</v>
      </c>
      <c r="D177" s="1" t="n">
        <v>5.25467</v>
      </c>
      <c r="E177" s="1" t="n">
        <v>0.001255</v>
      </c>
      <c r="F177" s="1" t="n">
        <v>0.95316</v>
      </c>
      <c r="G177" s="1" t="n">
        <v>28.68776</v>
      </c>
      <c r="H177" s="1" t="n">
        <v>0.3082</v>
      </c>
      <c r="I177" s="1" t="n">
        <v>82.5018</v>
      </c>
      <c r="J177" s="1" t="n">
        <v>1.9235</v>
      </c>
      <c r="K177" s="1" t="n">
        <v>0</v>
      </c>
      <c r="L177" s="1" t="n">
        <v>0.26809</v>
      </c>
      <c r="M177" s="1" t="n">
        <v>17</v>
      </c>
      <c r="N177" s="1" t="s">
        <v>24</v>
      </c>
      <c r="O177" s="1" t="n">
        <v>2002</v>
      </c>
      <c r="P177" s="1" t="n">
        <v>0.719085648148148</v>
      </c>
      <c r="Q177" s="1" t="n">
        <v>-21.48918</v>
      </c>
      <c r="R177" s="1" t="n">
        <v>166.9913</v>
      </c>
      <c r="S177" s="1" t="n">
        <v>4.78313</v>
      </c>
      <c r="T177" s="1" t="n">
        <v>35.1539</v>
      </c>
      <c r="U177" s="1" t="n">
        <v>1534.24</v>
      </c>
      <c r="V177" s="1" t="n">
        <v>1024.0633</v>
      </c>
      <c r="W177" s="1" t="n">
        <v>23.6849</v>
      </c>
      <c r="X177" s="1" t="n">
        <v>0.402151695822446</v>
      </c>
    </row>
    <row r="178" customFormat="false" ht="12.75" hidden="false" customHeight="false" outlineLevel="0" collapsed="false">
      <c r="A178" s="1" t="n">
        <v>89.5</v>
      </c>
      <c r="B178" s="1" t="n">
        <v>24.2146</v>
      </c>
      <c r="C178" s="1" t="n">
        <v>0.0083</v>
      </c>
      <c r="D178" s="1" t="n">
        <v>5.251098</v>
      </c>
      <c r="E178" s="1" t="n">
        <v>0.000977</v>
      </c>
      <c r="F178" s="1" t="n">
        <v>0.94971</v>
      </c>
      <c r="G178" s="1" t="n">
        <v>28.67584</v>
      </c>
      <c r="H178" s="1" t="n">
        <v>0.3691</v>
      </c>
      <c r="I178" s="1" t="n">
        <v>82.5042</v>
      </c>
      <c r="J178" s="1" t="n">
        <v>1.9232</v>
      </c>
      <c r="K178" s="1" t="n">
        <v>0</v>
      </c>
      <c r="L178" s="1" t="n">
        <v>0.26776</v>
      </c>
      <c r="M178" s="1" t="n">
        <v>17</v>
      </c>
      <c r="N178" s="1" t="s">
        <v>24</v>
      </c>
      <c r="O178" s="1" t="n">
        <v>2002</v>
      </c>
      <c r="P178" s="1" t="n">
        <v>0.719085648148148</v>
      </c>
      <c r="Q178" s="1" t="n">
        <v>-21.48918</v>
      </c>
      <c r="R178" s="1" t="n">
        <v>166.9913</v>
      </c>
      <c r="S178" s="1" t="n">
        <v>4.78648</v>
      </c>
      <c r="T178" s="1" t="n">
        <v>35.1659</v>
      </c>
      <c r="U178" s="1" t="n">
        <v>1534.15</v>
      </c>
      <c r="V178" s="1" t="n">
        <v>1024.0895</v>
      </c>
      <c r="W178" s="1" t="n">
        <v>23.7088</v>
      </c>
      <c r="X178" s="1" t="n">
        <v>0.401860797309646</v>
      </c>
    </row>
    <row r="179" customFormat="false" ht="12.75" hidden="false" customHeight="false" outlineLevel="0" collapsed="false">
      <c r="A179" s="1" t="n">
        <v>90</v>
      </c>
      <c r="B179" s="1" t="n">
        <v>24.2009</v>
      </c>
      <c r="C179" s="1" t="n">
        <v>0.0048</v>
      </c>
      <c r="D179" s="1" t="n">
        <v>5.249914</v>
      </c>
      <c r="E179" s="1" t="n">
        <v>0.000687</v>
      </c>
      <c r="F179" s="1" t="n">
        <v>0.94765</v>
      </c>
      <c r="G179" s="1" t="n">
        <v>28.66681</v>
      </c>
      <c r="H179" s="1" t="n">
        <v>0.3558</v>
      </c>
      <c r="I179" s="1" t="n">
        <v>82.4799</v>
      </c>
      <c r="J179" s="1" t="n">
        <v>1.9262</v>
      </c>
      <c r="K179" s="1" t="n">
        <v>0</v>
      </c>
      <c r="L179" s="1" t="n">
        <v>0.26771</v>
      </c>
      <c r="M179" s="1" t="n">
        <v>17</v>
      </c>
      <c r="N179" s="1" t="s">
        <v>24</v>
      </c>
      <c r="O179" s="1" t="n">
        <v>2002</v>
      </c>
      <c r="P179" s="1" t="n">
        <v>0.719097222222222</v>
      </c>
      <c r="Q179" s="1" t="n">
        <v>-21.48918</v>
      </c>
      <c r="R179" s="1" t="n">
        <v>166.9913</v>
      </c>
      <c r="S179" s="1" t="n">
        <v>4.7873</v>
      </c>
      <c r="T179" s="1" t="n">
        <v>35.1676</v>
      </c>
      <c r="U179" s="1" t="n">
        <v>1534.14</v>
      </c>
      <c r="V179" s="1" t="n">
        <v>1024.097</v>
      </c>
      <c r="W179" s="1" t="n">
        <v>23.7142</v>
      </c>
      <c r="X179" s="1" t="n">
        <v>0.404806535738465</v>
      </c>
    </row>
    <row r="180" customFormat="false" ht="12.75" hidden="false" customHeight="false" outlineLevel="0" collapsed="false">
      <c r="A180" s="1" t="n">
        <v>90.5</v>
      </c>
      <c r="B180" s="1" t="n">
        <v>24.1913</v>
      </c>
      <c r="C180" s="1" t="n">
        <v>0.0048</v>
      </c>
      <c r="D180" s="1" t="n">
        <v>5.249078</v>
      </c>
      <c r="E180" s="1" t="n">
        <v>0.000699</v>
      </c>
      <c r="F180" s="1" t="n">
        <v>0.94485</v>
      </c>
      <c r="G180" s="1" t="n">
        <v>28.66115</v>
      </c>
      <c r="H180" s="1" t="n">
        <v>0.3423</v>
      </c>
      <c r="I180" s="1" t="n">
        <v>82.4781</v>
      </c>
      <c r="J180" s="1" t="n">
        <v>1.9264</v>
      </c>
      <c r="K180" s="1" t="n">
        <v>0</v>
      </c>
      <c r="L180" s="1" t="n">
        <v>0.26685</v>
      </c>
      <c r="M180" s="1" t="n">
        <v>17</v>
      </c>
      <c r="N180" s="1" t="s">
        <v>24</v>
      </c>
      <c r="O180" s="1" t="n">
        <v>2002</v>
      </c>
      <c r="P180" s="1" t="n">
        <v>0.719097222222222</v>
      </c>
      <c r="Q180" s="1" t="n">
        <v>-21.48918</v>
      </c>
      <c r="R180" s="1" t="n">
        <v>166.9913</v>
      </c>
      <c r="S180" s="1" t="n">
        <v>4.78808</v>
      </c>
      <c r="T180" s="1" t="n">
        <v>35.1687</v>
      </c>
      <c r="U180" s="1" t="n">
        <v>1534.12</v>
      </c>
      <c r="V180" s="1" t="n">
        <v>1024.1029</v>
      </c>
      <c r="W180" s="1" t="n">
        <v>23.718</v>
      </c>
      <c r="X180" s="1" t="n">
        <v>0.405024773107987</v>
      </c>
    </row>
    <row r="181" customFormat="false" ht="12.75" hidden="false" customHeight="false" outlineLevel="0" collapsed="false">
      <c r="A181" s="1" t="n">
        <v>91</v>
      </c>
      <c r="B181" s="1" t="n">
        <v>24.1521</v>
      </c>
      <c r="C181" s="1" t="n">
        <v>0.0088</v>
      </c>
      <c r="D181" s="1" t="n">
        <v>5.245606</v>
      </c>
      <c r="E181" s="1" t="n">
        <v>0.00081</v>
      </c>
      <c r="F181" s="1" t="n">
        <v>0.94285</v>
      </c>
      <c r="G181" s="1" t="n">
        <v>28.65137</v>
      </c>
      <c r="H181" s="1" t="n">
        <v>0.3424</v>
      </c>
      <c r="I181" s="1" t="n">
        <v>82.481</v>
      </c>
      <c r="J181" s="1" t="n">
        <v>1.926</v>
      </c>
      <c r="K181" s="1" t="n">
        <v>0</v>
      </c>
      <c r="L181" s="1" t="n">
        <v>0.26626</v>
      </c>
      <c r="M181" s="1" t="n">
        <v>17</v>
      </c>
      <c r="N181" s="1" t="s">
        <v>24</v>
      </c>
      <c r="O181" s="1" t="n">
        <v>2002</v>
      </c>
      <c r="P181" s="1" t="n">
        <v>0.719108796296296</v>
      </c>
      <c r="Q181" s="1" t="n">
        <v>-21.48918</v>
      </c>
      <c r="R181" s="1" t="n">
        <v>166.9913</v>
      </c>
      <c r="S181" s="1" t="n">
        <v>4.79146</v>
      </c>
      <c r="T181" s="1" t="n">
        <v>35.1732</v>
      </c>
      <c r="U181" s="1" t="n">
        <v>1534.03</v>
      </c>
      <c r="V181" s="1" t="n">
        <v>1024.1201</v>
      </c>
      <c r="W181" s="1" t="n">
        <v>23.7331</v>
      </c>
      <c r="X181" s="1" t="n">
        <v>0.404673170801682</v>
      </c>
    </row>
    <row r="182" customFormat="false" ht="12.75" hidden="false" customHeight="false" outlineLevel="0" collapsed="false">
      <c r="A182" s="1" t="n">
        <v>91.5</v>
      </c>
      <c r="B182" s="1" t="n">
        <v>24.0816</v>
      </c>
      <c r="C182" s="1" t="n">
        <v>0.0085</v>
      </c>
      <c r="D182" s="1" t="n">
        <v>5.24029</v>
      </c>
      <c r="E182" s="1" t="n">
        <v>0.000817</v>
      </c>
      <c r="F182" s="1" t="n">
        <v>0.94231</v>
      </c>
      <c r="G182" s="1" t="n">
        <v>28.64824</v>
      </c>
      <c r="H182" s="1" t="n">
        <v>0.3532</v>
      </c>
      <c r="I182" s="1" t="n">
        <v>82.4781</v>
      </c>
      <c r="J182" s="1" t="n">
        <v>1.9264</v>
      </c>
      <c r="K182" s="1" t="n">
        <v>0</v>
      </c>
      <c r="L182" s="1" t="n">
        <v>0.26687</v>
      </c>
      <c r="M182" s="1" t="n">
        <v>17</v>
      </c>
      <c r="N182" s="1" t="s">
        <v>24</v>
      </c>
      <c r="O182" s="1" t="n">
        <v>2002</v>
      </c>
      <c r="P182" s="1" t="n">
        <v>0.719108796296296</v>
      </c>
      <c r="Q182" s="1" t="n">
        <v>-21.48918</v>
      </c>
      <c r="R182" s="1" t="n">
        <v>166.9913</v>
      </c>
      <c r="S182" s="1" t="n">
        <v>4.79687</v>
      </c>
      <c r="T182" s="1" t="n">
        <v>35.1885</v>
      </c>
      <c r="U182" s="1" t="n">
        <v>1533.88</v>
      </c>
      <c r="V182" s="1" t="n">
        <v>1024.1548</v>
      </c>
      <c r="W182" s="1" t="n">
        <v>23.7656</v>
      </c>
      <c r="X182" s="1" t="n">
        <v>0.405024773107987</v>
      </c>
    </row>
    <row r="183" customFormat="false" ht="12.75" hidden="false" customHeight="false" outlineLevel="0" collapsed="false">
      <c r="A183" s="1" t="n">
        <v>92</v>
      </c>
      <c r="B183" s="1" t="n">
        <v>24.0155</v>
      </c>
      <c r="C183" s="1" t="n">
        <v>0.0092</v>
      </c>
      <c r="D183" s="1" t="n">
        <v>5.234973</v>
      </c>
      <c r="E183" s="1" t="n">
        <v>0.000851</v>
      </c>
      <c r="F183" s="1" t="n">
        <v>0.93932</v>
      </c>
      <c r="G183" s="1" t="n">
        <v>28.64011</v>
      </c>
      <c r="H183" s="1" t="n">
        <v>0.3727</v>
      </c>
      <c r="I183" s="1" t="n">
        <v>82.4727</v>
      </c>
      <c r="J183" s="1" t="n">
        <v>1.927</v>
      </c>
      <c r="K183" s="1" t="n">
        <v>0</v>
      </c>
      <c r="L183" s="1" t="n">
        <v>0.26717</v>
      </c>
      <c r="M183" s="1" t="n">
        <v>17</v>
      </c>
      <c r="N183" s="1" t="s">
        <v>24</v>
      </c>
      <c r="O183" s="1" t="n">
        <v>2002</v>
      </c>
      <c r="P183" s="1" t="n">
        <v>0.719120370370371</v>
      </c>
      <c r="Q183" s="1" t="n">
        <v>-21.48918</v>
      </c>
      <c r="R183" s="1" t="n">
        <v>166.99131</v>
      </c>
      <c r="S183" s="1" t="n">
        <v>4.80208</v>
      </c>
      <c r="T183" s="1" t="n">
        <v>35.2003</v>
      </c>
      <c r="U183" s="1" t="n">
        <v>1533.74</v>
      </c>
      <c r="V183" s="1" t="n">
        <v>1024.1857</v>
      </c>
      <c r="W183" s="1" t="n">
        <v>23.7942</v>
      </c>
      <c r="X183" s="1" t="n">
        <v>0.405679513794532</v>
      </c>
    </row>
    <row r="184" customFormat="false" ht="12.75" hidden="false" customHeight="false" outlineLevel="0" collapsed="false">
      <c r="A184" s="1" t="n">
        <v>92.5</v>
      </c>
      <c r="B184" s="1" t="n">
        <v>23.9952</v>
      </c>
      <c r="C184" s="1" t="n">
        <v>0.0075</v>
      </c>
      <c r="D184" s="1" t="n">
        <v>5.233418</v>
      </c>
      <c r="E184" s="1" t="n">
        <v>0.000941</v>
      </c>
      <c r="F184" s="1" t="n">
        <v>0.93448</v>
      </c>
      <c r="G184" s="1" t="n">
        <v>28.62399</v>
      </c>
      <c r="H184" s="1" t="n">
        <v>0.375</v>
      </c>
      <c r="I184" s="1" t="n">
        <v>82.4815</v>
      </c>
      <c r="J184" s="1" t="n">
        <v>1.926</v>
      </c>
      <c r="K184" s="1" t="n">
        <v>0</v>
      </c>
      <c r="L184" s="1" t="n">
        <v>0.26488</v>
      </c>
      <c r="M184" s="1" t="n">
        <v>17</v>
      </c>
      <c r="N184" s="1" t="s">
        <v>24</v>
      </c>
      <c r="O184" s="1" t="n">
        <v>2002</v>
      </c>
      <c r="P184" s="1" t="n">
        <v>0.719120370370371</v>
      </c>
      <c r="Q184" s="1" t="n">
        <v>-21.48918</v>
      </c>
      <c r="R184" s="1" t="n">
        <v>166.99132</v>
      </c>
      <c r="S184" s="1" t="n">
        <v>4.80359</v>
      </c>
      <c r="T184" s="1" t="n">
        <v>35.2045</v>
      </c>
      <c r="U184" s="1" t="n">
        <v>1533.7</v>
      </c>
      <c r="V184" s="1" t="n">
        <v>1024.197</v>
      </c>
      <c r="W184" s="1" t="n">
        <v>23.8034</v>
      </c>
      <c r="X184" s="1" t="n">
        <v>0.40461255096384</v>
      </c>
    </row>
    <row r="185" customFormat="false" ht="12.75" hidden="false" customHeight="false" outlineLevel="0" collapsed="false">
      <c r="A185" s="1" t="n">
        <v>93</v>
      </c>
      <c r="B185" s="1" t="n">
        <v>23.9867</v>
      </c>
      <c r="C185" s="1" t="n">
        <v>0.0046</v>
      </c>
      <c r="D185" s="1" t="n">
        <v>5.232635</v>
      </c>
      <c r="E185" s="1" t="n">
        <v>0.000715</v>
      </c>
      <c r="F185" s="1" t="n">
        <v>0.92967</v>
      </c>
      <c r="G185" s="1" t="n">
        <v>28.60729</v>
      </c>
      <c r="H185" s="1" t="n">
        <v>0.3994</v>
      </c>
      <c r="I185" s="1" t="n">
        <v>82.4838</v>
      </c>
      <c r="J185" s="1" t="n">
        <v>1.9257</v>
      </c>
      <c r="K185" s="1" t="n">
        <v>0</v>
      </c>
      <c r="L185" s="1" t="n">
        <v>0.26318</v>
      </c>
      <c r="M185" s="1" t="n">
        <v>17</v>
      </c>
      <c r="N185" s="1" t="s">
        <v>24</v>
      </c>
      <c r="O185" s="1" t="n">
        <v>2002</v>
      </c>
      <c r="P185" s="1" t="n">
        <v>0.719131944444444</v>
      </c>
      <c r="Q185" s="1" t="n">
        <v>-21.48918</v>
      </c>
      <c r="R185" s="1" t="n">
        <v>166.99132</v>
      </c>
      <c r="S185" s="1" t="n">
        <v>4.80405</v>
      </c>
      <c r="T185" s="1" t="n">
        <v>35.2051</v>
      </c>
      <c r="U185" s="1" t="n">
        <v>1533.7</v>
      </c>
      <c r="V185" s="1" t="n">
        <v>1024.2021</v>
      </c>
      <c r="W185" s="1" t="n">
        <v>23.8064</v>
      </c>
      <c r="X185" s="1" t="n">
        <v>0.404333704442764</v>
      </c>
    </row>
    <row r="186" customFormat="false" ht="12.75" hidden="false" customHeight="false" outlineLevel="0" collapsed="false">
      <c r="A186" s="1" t="n">
        <v>93.5</v>
      </c>
      <c r="B186" s="1" t="n">
        <v>23.9765</v>
      </c>
      <c r="C186" s="1" t="n">
        <v>0.006</v>
      </c>
      <c r="D186" s="1" t="n">
        <v>5.231791</v>
      </c>
      <c r="E186" s="1" t="n">
        <v>0.000774</v>
      </c>
      <c r="F186" s="1" t="n">
        <v>0.92845</v>
      </c>
      <c r="G186" s="1" t="n">
        <v>28.60013</v>
      </c>
      <c r="H186" s="1" t="n">
        <v>0.3633</v>
      </c>
      <c r="I186" s="1" t="n">
        <v>82.478</v>
      </c>
      <c r="J186" s="1" t="n">
        <v>1.9264</v>
      </c>
      <c r="K186" s="1" t="n">
        <v>0</v>
      </c>
      <c r="L186" s="1" t="n">
        <v>0.26186</v>
      </c>
      <c r="M186" s="1" t="n">
        <v>17</v>
      </c>
      <c r="N186" s="1" t="s">
        <v>24</v>
      </c>
      <c r="O186" s="1" t="n">
        <v>2002</v>
      </c>
      <c r="P186" s="1" t="n">
        <v>0.719143518518519</v>
      </c>
      <c r="Q186" s="1" t="n">
        <v>-21.48918</v>
      </c>
      <c r="R186" s="1" t="n">
        <v>166.99132</v>
      </c>
      <c r="S186" s="1" t="n">
        <v>4.80496</v>
      </c>
      <c r="T186" s="1" t="n">
        <v>35.2065</v>
      </c>
      <c r="U186" s="1" t="n">
        <v>1533.68</v>
      </c>
      <c r="V186" s="1" t="n">
        <v>1024.2084</v>
      </c>
      <c r="W186" s="1" t="n">
        <v>23.8105</v>
      </c>
      <c r="X186" s="1" t="n">
        <v>0.405036897545944</v>
      </c>
    </row>
    <row r="187" customFormat="false" ht="12.75" hidden="false" customHeight="false" outlineLevel="0" collapsed="false">
      <c r="A187" s="1" t="n">
        <v>94</v>
      </c>
      <c r="B187" s="1" t="n">
        <v>23.9514</v>
      </c>
      <c r="C187" s="1" t="n">
        <v>0.0062</v>
      </c>
      <c r="D187" s="1" t="n">
        <v>5.229758</v>
      </c>
      <c r="E187" s="1" t="n">
        <v>0.000718</v>
      </c>
      <c r="F187" s="1" t="n">
        <v>0.92607</v>
      </c>
      <c r="G187" s="1" t="n">
        <v>28.59569</v>
      </c>
      <c r="H187" s="1" t="n">
        <v>0.3661</v>
      </c>
      <c r="I187" s="1" t="n">
        <v>82.4813</v>
      </c>
      <c r="J187" s="1" t="n">
        <v>1.926</v>
      </c>
      <c r="K187" s="1" t="n">
        <v>0</v>
      </c>
      <c r="L187" s="1" t="n">
        <v>0.261</v>
      </c>
      <c r="M187" s="1" t="n">
        <v>17</v>
      </c>
      <c r="N187" s="1" t="s">
        <v>24</v>
      </c>
      <c r="O187" s="1" t="n">
        <v>2002</v>
      </c>
      <c r="P187" s="1" t="n">
        <v>0.719143518518519</v>
      </c>
      <c r="Q187" s="1" t="n">
        <v>-21.48918</v>
      </c>
      <c r="R187" s="1" t="n">
        <v>166.99132</v>
      </c>
      <c r="S187" s="1" t="n">
        <v>4.80695</v>
      </c>
      <c r="T187" s="1" t="n">
        <v>35.2109</v>
      </c>
      <c r="U187" s="1" t="n">
        <v>1533.63</v>
      </c>
      <c r="V187" s="1" t="n">
        <v>1024.2214</v>
      </c>
      <c r="W187" s="1" t="n">
        <v>23.8213</v>
      </c>
      <c r="X187" s="1" t="n">
        <v>0.404636798854878</v>
      </c>
    </row>
    <row r="188" customFormat="false" ht="12.75" hidden="false" customHeight="false" outlineLevel="0" collapsed="false">
      <c r="A188" s="1" t="n">
        <v>94.5</v>
      </c>
      <c r="B188" s="1" t="n">
        <v>23.8931</v>
      </c>
      <c r="C188" s="1" t="n">
        <v>0.0109</v>
      </c>
      <c r="D188" s="1" t="n">
        <v>5.225559</v>
      </c>
      <c r="E188" s="1" t="n">
        <v>0.000786</v>
      </c>
      <c r="F188" s="1" t="n">
        <v>0.9245</v>
      </c>
      <c r="G188" s="1" t="n">
        <v>28.58742</v>
      </c>
      <c r="H188" s="1" t="n">
        <v>0.3736</v>
      </c>
      <c r="I188" s="1" t="n">
        <v>82.478</v>
      </c>
      <c r="J188" s="1" t="n">
        <v>1.9264</v>
      </c>
      <c r="K188" s="1" t="n">
        <v>0</v>
      </c>
      <c r="L188" s="1" t="n">
        <v>0.26054</v>
      </c>
      <c r="M188" s="1" t="n">
        <v>17</v>
      </c>
      <c r="N188" s="1" t="s">
        <v>24</v>
      </c>
      <c r="O188" s="1" t="n">
        <v>2002</v>
      </c>
      <c r="P188" s="1" t="n">
        <v>0.719155092592593</v>
      </c>
      <c r="Q188" s="1" t="n">
        <v>-21.48918</v>
      </c>
      <c r="R188" s="1" t="n">
        <v>166.99132</v>
      </c>
      <c r="S188" s="1" t="n">
        <v>4.81173</v>
      </c>
      <c r="T188" s="1" t="n">
        <v>35.225</v>
      </c>
      <c r="U188" s="1" t="n">
        <v>1533.5</v>
      </c>
      <c r="V188" s="1" t="n">
        <v>1024.2515</v>
      </c>
      <c r="W188" s="1" t="n">
        <v>23.8492</v>
      </c>
      <c r="X188" s="1" t="n">
        <v>0.405036897545944</v>
      </c>
    </row>
    <row r="189" customFormat="false" ht="12.75" hidden="false" customHeight="false" outlineLevel="0" collapsed="false">
      <c r="A189" s="1" t="n">
        <v>95</v>
      </c>
      <c r="B189" s="1" t="n">
        <v>23.8179</v>
      </c>
      <c r="C189" s="1" t="n">
        <v>0.0085</v>
      </c>
      <c r="D189" s="1" t="n">
        <v>5.220969</v>
      </c>
      <c r="E189" s="1" t="n">
        <v>0.000743</v>
      </c>
      <c r="F189" s="1" t="n">
        <v>0.92282</v>
      </c>
      <c r="G189" s="1" t="n">
        <v>28.58613</v>
      </c>
      <c r="H189" s="1" t="n">
        <v>0.3963</v>
      </c>
      <c r="I189" s="1" t="n">
        <v>82.462</v>
      </c>
      <c r="J189" s="1" t="n">
        <v>1.9283</v>
      </c>
      <c r="K189" s="1" t="n">
        <v>0</v>
      </c>
      <c r="L189" s="1" t="n">
        <v>0.25963</v>
      </c>
      <c r="M189" s="1" t="n">
        <v>17</v>
      </c>
      <c r="N189" s="1" t="s">
        <v>24</v>
      </c>
      <c r="O189" s="1" t="n">
        <v>2002</v>
      </c>
      <c r="P189" s="1" t="n">
        <v>0.719155092592593</v>
      </c>
      <c r="Q189" s="1" t="n">
        <v>-21.48918</v>
      </c>
      <c r="R189" s="1" t="n">
        <v>166.99132</v>
      </c>
      <c r="S189" s="1" t="n">
        <v>4.81713</v>
      </c>
      <c r="T189" s="1" t="n">
        <v>35.2496</v>
      </c>
      <c r="U189" s="1" t="n">
        <v>1533.35</v>
      </c>
      <c r="V189" s="1" t="n">
        <v>1024.2945</v>
      </c>
      <c r="W189" s="1" t="n">
        <v>23.8901</v>
      </c>
      <c r="X189" s="1" t="n">
        <v>0.406976996982123</v>
      </c>
    </row>
    <row r="190" customFormat="false" ht="12.75" hidden="false" customHeight="false" outlineLevel="0" collapsed="false">
      <c r="A190" s="1" t="n">
        <v>95.5</v>
      </c>
      <c r="B190" s="1" t="n">
        <v>23.7917</v>
      </c>
      <c r="C190" s="1" t="n">
        <v>0.0052</v>
      </c>
      <c r="D190" s="1" t="n">
        <v>5.219279</v>
      </c>
      <c r="E190" s="1" t="n">
        <v>0.000739</v>
      </c>
      <c r="F190" s="1" t="n">
        <v>0.92156</v>
      </c>
      <c r="G190" s="1" t="n">
        <v>28.57705</v>
      </c>
      <c r="H190" s="1" t="n">
        <v>0.3875</v>
      </c>
      <c r="I190" s="1" t="n">
        <v>82.4521</v>
      </c>
      <c r="J190" s="1" t="n">
        <v>1.9295</v>
      </c>
      <c r="K190" s="1" t="n">
        <v>0</v>
      </c>
      <c r="L190" s="1" t="n">
        <v>0.25913</v>
      </c>
      <c r="M190" s="1" t="n">
        <v>17</v>
      </c>
      <c r="N190" s="1" t="s">
        <v>24</v>
      </c>
      <c r="O190" s="1" t="n">
        <v>2002</v>
      </c>
      <c r="P190" s="1" t="n">
        <v>0.719155092592593</v>
      </c>
      <c r="Q190" s="1" t="n">
        <v>-21.48918</v>
      </c>
      <c r="R190" s="1" t="n">
        <v>166.99132</v>
      </c>
      <c r="S190" s="1" t="n">
        <v>4.81894</v>
      </c>
      <c r="T190" s="1" t="n">
        <v>35.2574</v>
      </c>
      <c r="U190" s="1" t="n">
        <v>1533.31</v>
      </c>
      <c r="V190" s="1" t="n">
        <v>1024.3103</v>
      </c>
      <c r="W190" s="1" t="n">
        <v>23.9037</v>
      </c>
      <c r="X190" s="1" t="n">
        <v>0.408177622036244</v>
      </c>
    </row>
    <row r="191" customFormat="false" ht="12.75" hidden="false" customHeight="false" outlineLevel="0" collapsed="false">
      <c r="A191" s="1" t="n">
        <v>96</v>
      </c>
      <c r="B191" s="1" t="n">
        <v>23.7827</v>
      </c>
      <c r="C191" s="1" t="n">
        <v>0.005</v>
      </c>
      <c r="D191" s="1" t="n">
        <v>5.218607</v>
      </c>
      <c r="E191" s="1" t="n">
        <v>0.000764</v>
      </c>
      <c r="F191" s="1" t="n">
        <v>0.92078</v>
      </c>
      <c r="G191" s="1" t="n">
        <v>28.57512</v>
      </c>
      <c r="H191" s="1" t="n">
        <v>0.4314</v>
      </c>
      <c r="I191" s="1" t="n">
        <v>82.4521</v>
      </c>
      <c r="J191" s="1" t="n">
        <v>1.9295</v>
      </c>
      <c r="K191" s="1" t="n">
        <v>0</v>
      </c>
      <c r="L191" s="1" t="n">
        <v>0.25841</v>
      </c>
      <c r="M191" s="1" t="n">
        <v>17</v>
      </c>
      <c r="N191" s="1" t="s">
        <v>24</v>
      </c>
      <c r="O191" s="1" t="n">
        <v>2002</v>
      </c>
      <c r="P191" s="1" t="n">
        <v>0.719155092592593</v>
      </c>
      <c r="Q191" s="1" t="n">
        <v>-21.48918</v>
      </c>
      <c r="R191" s="1" t="n">
        <v>166.99132</v>
      </c>
      <c r="S191" s="1" t="n">
        <v>4.81964</v>
      </c>
      <c r="T191" s="1" t="n">
        <v>35.2593</v>
      </c>
      <c r="U191" s="1" t="n">
        <v>1533.3</v>
      </c>
      <c r="V191" s="1" t="n">
        <v>1024.3166</v>
      </c>
      <c r="W191" s="1" t="n">
        <v>23.9079</v>
      </c>
      <c r="X191" s="1" t="n">
        <v>0.408177622036244</v>
      </c>
    </row>
    <row r="192" customFormat="false" ht="12.75" hidden="false" customHeight="false" outlineLevel="0" collapsed="false">
      <c r="A192" s="1" t="n">
        <v>96.5</v>
      </c>
      <c r="B192" s="1" t="n">
        <v>23.7664</v>
      </c>
      <c r="C192" s="1" t="n">
        <v>0.006</v>
      </c>
      <c r="D192" s="1" t="n">
        <v>5.217419</v>
      </c>
      <c r="E192" s="1" t="n">
        <v>0.000737</v>
      </c>
      <c r="F192" s="1" t="n">
        <v>0.91766</v>
      </c>
      <c r="G192" s="1" t="n">
        <v>28.57409</v>
      </c>
      <c r="H192" s="1" t="n">
        <v>0.4267</v>
      </c>
      <c r="I192" s="1" t="n">
        <v>82.4548</v>
      </c>
      <c r="J192" s="1" t="n">
        <v>1.9292</v>
      </c>
      <c r="K192" s="1" t="n">
        <v>0</v>
      </c>
      <c r="L192" s="1" t="n">
        <v>0.25947</v>
      </c>
      <c r="M192" s="1" t="n">
        <v>17</v>
      </c>
      <c r="N192" s="1" t="s">
        <v>24</v>
      </c>
      <c r="O192" s="1" t="n">
        <v>2002</v>
      </c>
      <c r="P192" s="1" t="n">
        <v>0.719166666666667</v>
      </c>
      <c r="Q192" s="1" t="n">
        <v>-21.48918</v>
      </c>
      <c r="R192" s="1" t="n">
        <v>166.99132</v>
      </c>
      <c r="S192" s="1" t="n">
        <v>4.82095</v>
      </c>
      <c r="T192" s="1" t="n">
        <v>35.263</v>
      </c>
      <c r="U192" s="1" t="n">
        <v>1533.27</v>
      </c>
      <c r="V192" s="1" t="n">
        <v>1024.3264</v>
      </c>
      <c r="W192" s="1" t="n">
        <v>23.9155</v>
      </c>
      <c r="X192" s="1" t="n">
        <v>0.407850164543532</v>
      </c>
    </row>
    <row r="193" customFormat="false" ht="12.75" hidden="false" customHeight="false" outlineLevel="0" collapsed="false">
      <c r="A193" s="1" t="n">
        <v>97</v>
      </c>
      <c r="B193" s="1" t="n">
        <v>23.7435</v>
      </c>
      <c r="C193" s="1" t="n">
        <v>0.0023</v>
      </c>
      <c r="D193" s="1" t="n">
        <v>5.215669</v>
      </c>
      <c r="E193" s="1" t="n">
        <v>0.000514</v>
      </c>
      <c r="F193" s="1" t="n">
        <v>0.91258</v>
      </c>
      <c r="G193" s="1" t="n">
        <v>28.56138</v>
      </c>
      <c r="H193" s="1" t="n">
        <v>0.4732</v>
      </c>
      <c r="I193" s="1" t="n">
        <v>82.4595</v>
      </c>
      <c r="J193" s="1" t="n">
        <v>1.9286</v>
      </c>
      <c r="K193" s="1" t="n">
        <v>0</v>
      </c>
      <c r="L193" s="1" t="n">
        <v>0.25962</v>
      </c>
      <c r="M193" s="1" t="n">
        <v>17</v>
      </c>
      <c r="N193" s="1" t="s">
        <v>24</v>
      </c>
      <c r="O193" s="1" t="n">
        <v>2002</v>
      </c>
      <c r="P193" s="1" t="n">
        <v>0.719166666666667</v>
      </c>
      <c r="Q193" s="1" t="n">
        <v>-21.48919</v>
      </c>
      <c r="R193" s="1" t="n">
        <v>166.99132</v>
      </c>
      <c r="S193" s="1" t="n">
        <v>4.82247</v>
      </c>
      <c r="T193" s="1" t="n">
        <v>35.2678</v>
      </c>
      <c r="U193" s="1" t="n">
        <v>1533.23</v>
      </c>
      <c r="V193" s="1" t="n">
        <v>1024.339</v>
      </c>
      <c r="W193" s="1" t="n">
        <v>23.9259</v>
      </c>
      <c r="X193" s="1" t="n">
        <v>0.40728017152276</v>
      </c>
    </row>
    <row r="194" customFormat="false" ht="12.75" hidden="false" customHeight="false" outlineLevel="0" collapsed="false">
      <c r="A194" s="1" t="n">
        <v>97.5</v>
      </c>
      <c r="B194" s="1" t="n">
        <v>23.7339</v>
      </c>
      <c r="C194" s="1" t="n">
        <v>0.0049</v>
      </c>
      <c r="D194" s="1" t="n">
        <v>5.214708</v>
      </c>
      <c r="E194" s="1" t="n">
        <v>0.000754</v>
      </c>
      <c r="F194" s="1" t="n">
        <v>0.90205</v>
      </c>
      <c r="G194" s="1" t="n">
        <v>28.5255</v>
      </c>
      <c r="H194" s="1" t="n">
        <v>0.4575</v>
      </c>
      <c r="I194" s="1" t="n">
        <v>82.4459</v>
      </c>
      <c r="J194" s="1" t="n">
        <v>1.9303</v>
      </c>
      <c r="K194" s="1" t="n">
        <v>0</v>
      </c>
      <c r="L194" s="1" t="n">
        <v>0.25806</v>
      </c>
      <c r="M194" s="1" t="n">
        <v>17</v>
      </c>
      <c r="N194" s="1" t="s">
        <v>24</v>
      </c>
      <c r="O194" s="1" t="n">
        <v>2002</v>
      </c>
      <c r="P194" s="1" t="n">
        <v>0.719189814814815</v>
      </c>
      <c r="Q194" s="1" t="n">
        <v>-21.4892</v>
      </c>
      <c r="R194" s="1" t="n">
        <v>166.99132</v>
      </c>
      <c r="S194" s="1" t="n">
        <v>4.82348</v>
      </c>
      <c r="T194" s="1" t="n">
        <v>35.2679</v>
      </c>
      <c r="U194" s="1" t="n">
        <v>1533.21</v>
      </c>
      <c r="V194" s="1" t="n">
        <v>1024.3441</v>
      </c>
      <c r="W194" s="1" t="n">
        <v>23.9289</v>
      </c>
      <c r="X194" s="1" t="n">
        <v>0.408929602048486</v>
      </c>
    </row>
    <row r="195" customFormat="false" ht="12.75" hidden="false" customHeight="false" outlineLevel="0" collapsed="false">
      <c r="A195" s="1" t="n">
        <v>98</v>
      </c>
      <c r="B195" s="1" t="n">
        <v>23.7291</v>
      </c>
      <c r="C195" s="1" t="n">
        <v>0.0047</v>
      </c>
      <c r="D195" s="1" t="n">
        <v>5.214353</v>
      </c>
      <c r="E195" s="1" t="n">
        <v>0.000566</v>
      </c>
      <c r="F195" s="1" t="n">
        <v>0.89498</v>
      </c>
      <c r="G195" s="1" t="n">
        <v>28.51925</v>
      </c>
      <c r="H195" s="1" t="n">
        <v>0.4192</v>
      </c>
      <c r="I195" s="1" t="n">
        <v>82.4631</v>
      </c>
      <c r="J195" s="1" t="n">
        <v>1.9282</v>
      </c>
      <c r="K195" s="1" t="n">
        <v>0</v>
      </c>
      <c r="L195" s="1" t="n">
        <v>0.25703</v>
      </c>
      <c r="M195" s="1" t="n">
        <v>17</v>
      </c>
      <c r="N195" s="1" t="s">
        <v>24</v>
      </c>
      <c r="O195" s="1" t="n">
        <v>2002</v>
      </c>
      <c r="P195" s="1" t="n">
        <v>0.719201388888889</v>
      </c>
      <c r="Q195" s="1" t="n">
        <v>-21.4892</v>
      </c>
      <c r="R195" s="1" t="n">
        <v>166.99132</v>
      </c>
      <c r="S195" s="1" t="n">
        <v>4.82381</v>
      </c>
      <c r="T195" s="1" t="n">
        <v>35.2688</v>
      </c>
      <c r="U195" s="1" t="n">
        <v>1533.21</v>
      </c>
      <c r="V195" s="1" t="n">
        <v>1024.3483</v>
      </c>
      <c r="W195" s="1" t="n">
        <v>23.931</v>
      </c>
      <c r="X195" s="1" t="n">
        <v>0.40684360309605</v>
      </c>
    </row>
    <row r="196" customFormat="false" ht="12.75" hidden="false" customHeight="false" outlineLevel="0" collapsed="false">
      <c r="A196" s="1" t="n">
        <v>98.5</v>
      </c>
      <c r="B196" s="1" t="n">
        <v>23.7226</v>
      </c>
      <c r="C196" s="1" t="n">
        <v>0.0045</v>
      </c>
      <c r="D196" s="1" t="n">
        <v>5.214032</v>
      </c>
      <c r="E196" s="1" t="n">
        <v>0.000698</v>
      </c>
      <c r="F196" s="1" t="n">
        <v>0.89043</v>
      </c>
      <c r="G196" s="1" t="n">
        <v>28.51383</v>
      </c>
      <c r="H196" s="1" t="n">
        <v>0.4374</v>
      </c>
      <c r="I196" s="1" t="n">
        <v>82.4684</v>
      </c>
      <c r="J196" s="1" t="n">
        <v>1.9276</v>
      </c>
      <c r="K196" s="1" t="n">
        <v>0</v>
      </c>
      <c r="L196" s="1" t="n">
        <v>0.25644</v>
      </c>
      <c r="M196" s="1" t="n">
        <v>17</v>
      </c>
      <c r="N196" s="1" t="s">
        <v>24</v>
      </c>
      <c r="O196" s="1" t="n">
        <v>2002</v>
      </c>
      <c r="P196" s="1" t="n">
        <v>0.719201388888889</v>
      </c>
      <c r="Q196" s="1" t="n">
        <v>-21.4892</v>
      </c>
      <c r="R196" s="1" t="n">
        <v>166.99132</v>
      </c>
      <c r="S196" s="1" t="n">
        <v>4.8243</v>
      </c>
      <c r="T196" s="1" t="n">
        <v>35.2714</v>
      </c>
      <c r="U196" s="1" t="n">
        <v>1533.2</v>
      </c>
      <c r="V196" s="1" t="n">
        <v>1024.3544</v>
      </c>
      <c r="W196" s="1" t="n">
        <v>23.9349</v>
      </c>
      <c r="X196" s="1" t="n">
        <v>0.406200912039237</v>
      </c>
    </row>
    <row r="197" customFormat="false" ht="12.75" hidden="false" customHeight="false" outlineLevel="0" collapsed="false">
      <c r="A197" s="1" t="n">
        <v>99</v>
      </c>
      <c r="B197" s="1" t="n">
        <v>23.7162</v>
      </c>
      <c r="C197" s="1" t="n">
        <v>0.0043</v>
      </c>
      <c r="D197" s="1" t="n">
        <v>5.21359</v>
      </c>
      <c r="E197" s="1" t="n">
        <v>0.000718</v>
      </c>
      <c r="F197" s="1" t="n">
        <v>0.88987</v>
      </c>
      <c r="G197" s="1" t="n">
        <v>28.50848</v>
      </c>
      <c r="H197" s="1" t="n">
        <v>0.4574</v>
      </c>
      <c r="I197" s="1" t="n">
        <v>82.4651</v>
      </c>
      <c r="J197" s="1" t="n">
        <v>1.9279</v>
      </c>
      <c r="K197" s="1" t="n">
        <v>0</v>
      </c>
      <c r="L197" s="1" t="n">
        <v>0.25492</v>
      </c>
      <c r="M197" s="1" t="n">
        <v>17</v>
      </c>
      <c r="N197" s="1" t="s">
        <v>24</v>
      </c>
      <c r="O197" s="1" t="n">
        <v>2002</v>
      </c>
      <c r="P197" s="1" t="n">
        <v>0.719201388888889</v>
      </c>
      <c r="Q197" s="1" t="n">
        <v>-21.4892</v>
      </c>
      <c r="R197" s="1" t="n">
        <v>166.99132</v>
      </c>
      <c r="S197" s="1" t="n">
        <v>4.82479</v>
      </c>
      <c r="T197" s="1" t="n">
        <v>35.273</v>
      </c>
      <c r="U197" s="1" t="n">
        <v>1533.2</v>
      </c>
      <c r="V197" s="1" t="n">
        <v>1024.3596</v>
      </c>
      <c r="W197" s="1" t="n">
        <v>23.938</v>
      </c>
      <c r="X197" s="1" t="n">
        <v>0.406601073316409</v>
      </c>
    </row>
    <row r="198" customFormat="false" ht="12.75" hidden="false" customHeight="false" outlineLevel="0" collapsed="false">
      <c r="A198" s="1" t="n">
        <v>99.5</v>
      </c>
      <c r="B198" s="1" t="n">
        <v>23.711</v>
      </c>
      <c r="C198" s="1" t="n">
        <v>0.0047</v>
      </c>
      <c r="D198" s="1" t="n">
        <v>5.213322</v>
      </c>
      <c r="E198" s="1" t="n">
        <v>0.000727</v>
      </c>
      <c r="F198" s="1" t="n">
        <v>0.88909</v>
      </c>
      <c r="G198" s="1" t="n">
        <v>28.50061</v>
      </c>
      <c r="H198" s="1" t="n">
        <v>0.4545</v>
      </c>
      <c r="I198" s="1" t="n">
        <v>82.456</v>
      </c>
      <c r="J198" s="1" t="n">
        <v>1.929</v>
      </c>
      <c r="K198" s="1" t="n">
        <v>0</v>
      </c>
      <c r="L198" s="1" t="n">
        <v>0.25588</v>
      </c>
      <c r="M198" s="1" t="n">
        <v>17</v>
      </c>
      <c r="N198" s="1" t="s">
        <v>24</v>
      </c>
      <c r="O198" s="1" t="n">
        <v>2002</v>
      </c>
      <c r="P198" s="1" t="n">
        <v>0.719212962962963</v>
      </c>
      <c r="Q198" s="1" t="n">
        <v>-21.4892</v>
      </c>
      <c r="R198" s="1" t="n">
        <v>166.99132</v>
      </c>
      <c r="S198" s="1" t="n">
        <v>4.82519</v>
      </c>
      <c r="T198" s="1" t="n">
        <v>35.2748</v>
      </c>
      <c r="U198" s="1" t="n">
        <v>1533.2</v>
      </c>
      <c r="V198" s="1" t="n">
        <v>1024.3647</v>
      </c>
      <c r="W198" s="1" t="n">
        <v>23.941</v>
      </c>
      <c r="X198" s="1" t="n">
        <v>0.407704631321934</v>
      </c>
    </row>
    <row r="199" customFormat="false" ht="12.75" hidden="false" customHeight="false" outlineLevel="0" collapsed="false">
      <c r="A199" s="1" t="n">
        <v>100</v>
      </c>
      <c r="B199" s="1" t="n">
        <v>23.706</v>
      </c>
      <c r="C199" s="1" t="n">
        <v>0.0047</v>
      </c>
      <c r="D199" s="1" t="n">
        <v>5.213216</v>
      </c>
      <c r="E199" s="1" t="n">
        <v>0.000734</v>
      </c>
      <c r="F199" s="1" t="n">
        <v>0.88689</v>
      </c>
      <c r="G199" s="1" t="n">
        <v>28.49891</v>
      </c>
      <c r="H199" s="1" t="n">
        <v>0.4368</v>
      </c>
      <c r="I199" s="1" t="n">
        <v>82.4697</v>
      </c>
      <c r="J199" s="1" t="n">
        <v>1.9274</v>
      </c>
      <c r="K199" s="1" t="n">
        <v>0</v>
      </c>
      <c r="L199" s="1" t="n">
        <v>0.25539</v>
      </c>
      <c r="M199" s="1" t="n">
        <v>17</v>
      </c>
      <c r="N199" s="1" t="s">
        <v>24</v>
      </c>
      <c r="O199" s="1" t="n">
        <v>2002</v>
      </c>
      <c r="P199" s="1" t="n">
        <v>0.719212962962963</v>
      </c>
      <c r="Q199" s="1" t="n">
        <v>-21.4892</v>
      </c>
      <c r="R199" s="1" t="n">
        <v>166.99132</v>
      </c>
      <c r="S199" s="1" t="n">
        <v>4.82553</v>
      </c>
      <c r="T199" s="1" t="n">
        <v>35.2779</v>
      </c>
      <c r="U199" s="1" t="n">
        <v>1533.19</v>
      </c>
      <c r="V199" s="1" t="n">
        <v>1024.3706</v>
      </c>
      <c r="W199" s="1" t="n">
        <v>23.9447</v>
      </c>
      <c r="X199" s="1" t="n">
        <v>0.406043277144687</v>
      </c>
    </row>
    <row r="200" customFormat="false" ht="12.75" hidden="false" customHeight="false" outlineLevel="0" collapsed="false">
      <c r="A200" s="1" t="n">
        <v>100.5</v>
      </c>
      <c r="B200" s="1" t="n">
        <v>23.7026</v>
      </c>
      <c r="C200" s="1" t="n">
        <v>0.0045</v>
      </c>
      <c r="D200" s="1" t="n">
        <v>5.213191</v>
      </c>
      <c r="E200" s="1" t="n">
        <v>0.000741</v>
      </c>
      <c r="F200" s="1" t="n">
        <v>0.88571</v>
      </c>
      <c r="G200" s="1" t="n">
        <v>28.49336</v>
      </c>
      <c r="H200" s="1" t="n">
        <v>0.4463</v>
      </c>
      <c r="I200" s="1" t="n">
        <v>82.4606</v>
      </c>
      <c r="J200" s="1" t="n">
        <v>1.9285</v>
      </c>
      <c r="K200" s="1" t="n">
        <v>0</v>
      </c>
      <c r="L200" s="1" t="n">
        <v>0.25491</v>
      </c>
      <c r="M200" s="1" t="n">
        <v>17</v>
      </c>
      <c r="N200" s="1" t="s">
        <v>24</v>
      </c>
      <c r="O200" s="1" t="n">
        <v>2002</v>
      </c>
      <c r="P200" s="1" t="n">
        <v>0.719212962962963</v>
      </c>
      <c r="Q200" s="1" t="n">
        <v>-21.4892</v>
      </c>
      <c r="R200" s="1" t="n">
        <v>166.99132</v>
      </c>
      <c r="S200" s="1" t="n">
        <v>4.82575</v>
      </c>
      <c r="T200" s="1" t="n">
        <v>35.2802</v>
      </c>
      <c r="U200" s="1" t="n">
        <v>1533.2</v>
      </c>
      <c r="V200" s="1" t="n">
        <v>1024.3756</v>
      </c>
      <c r="W200" s="1" t="n">
        <v>23.9476</v>
      </c>
      <c r="X200" s="1" t="n">
        <v>0.40714677359249</v>
      </c>
    </row>
    <row r="201" customFormat="false" ht="12.75" hidden="false" customHeight="false" outlineLevel="0" collapsed="false">
      <c r="A201" s="1" t="n">
        <v>101</v>
      </c>
      <c r="B201" s="1" t="n">
        <v>23.6988</v>
      </c>
      <c r="C201" s="1" t="n">
        <v>0.0038</v>
      </c>
      <c r="D201" s="1" t="n">
        <v>5.213202</v>
      </c>
      <c r="E201" s="1" t="n">
        <v>0.000773</v>
      </c>
      <c r="F201" s="1" t="n">
        <v>0.88494</v>
      </c>
      <c r="G201" s="1" t="n">
        <v>28.48806</v>
      </c>
      <c r="H201" s="1" t="n">
        <v>0.4291</v>
      </c>
      <c r="I201" s="1" t="n">
        <v>82.4728</v>
      </c>
      <c r="J201" s="1" t="n">
        <v>1.927</v>
      </c>
      <c r="K201" s="1" t="n">
        <v>0</v>
      </c>
      <c r="L201" s="1" t="n">
        <v>0.25356</v>
      </c>
      <c r="M201" s="1" t="n">
        <v>17</v>
      </c>
      <c r="N201" s="1" t="s">
        <v>24</v>
      </c>
      <c r="O201" s="1" t="n">
        <v>2002</v>
      </c>
      <c r="P201" s="1" t="n">
        <v>0.719212962962963</v>
      </c>
      <c r="Q201" s="1" t="n">
        <v>-21.4892</v>
      </c>
      <c r="R201" s="1" t="n">
        <v>166.99132</v>
      </c>
      <c r="S201" s="1" t="n">
        <v>4.82594</v>
      </c>
      <c r="T201" s="1" t="n">
        <v>35.2832</v>
      </c>
      <c r="U201" s="1" t="n">
        <v>1533.2</v>
      </c>
      <c r="V201" s="1" t="n">
        <v>1024.381</v>
      </c>
      <c r="W201" s="1" t="n">
        <v>23.9509</v>
      </c>
      <c r="X201" s="1" t="n">
        <v>0.405667388577416</v>
      </c>
    </row>
    <row r="202" customFormat="false" ht="12.75" hidden="false" customHeight="false" outlineLevel="0" collapsed="false">
      <c r="A202" s="1" t="n">
        <v>101.5</v>
      </c>
      <c r="B202" s="1" t="n">
        <v>23.695</v>
      </c>
      <c r="C202" s="1" t="n">
        <v>0.0038</v>
      </c>
      <c r="D202" s="1" t="n">
        <v>5.213106</v>
      </c>
      <c r="E202" s="1" t="n">
        <v>0.000698</v>
      </c>
      <c r="F202" s="1" t="n">
        <v>0.88227</v>
      </c>
      <c r="G202" s="1" t="n">
        <v>28.48231</v>
      </c>
      <c r="H202" s="1" t="n">
        <v>0.4365</v>
      </c>
      <c r="I202" s="1" t="n">
        <v>82.4777</v>
      </c>
      <c r="J202" s="1" t="n">
        <v>1.9265</v>
      </c>
      <c r="K202" s="1" t="n">
        <v>0</v>
      </c>
      <c r="L202" s="1" t="n">
        <v>0.25429</v>
      </c>
      <c r="M202" s="1" t="n">
        <v>17</v>
      </c>
      <c r="N202" s="1" t="s">
        <v>24</v>
      </c>
      <c r="O202" s="1" t="n">
        <v>2002</v>
      </c>
      <c r="P202" s="1" t="n">
        <v>0.719224537037037</v>
      </c>
      <c r="Q202" s="1" t="n">
        <v>-21.4892</v>
      </c>
      <c r="R202" s="1" t="n">
        <v>166.99134</v>
      </c>
      <c r="S202" s="1" t="n">
        <v>4.82619</v>
      </c>
      <c r="T202" s="1" t="n">
        <v>35.2854</v>
      </c>
      <c r="U202" s="1" t="n">
        <v>1533.2</v>
      </c>
      <c r="V202" s="1" t="n">
        <v>1024.386</v>
      </c>
      <c r="W202" s="1" t="n">
        <v>23.9537</v>
      </c>
      <c r="X202" s="1" t="n">
        <v>0.405073270948013</v>
      </c>
    </row>
    <row r="203" customFormat="false" ht="12.75" hidden="false" customHeight="false" outlineLevel="0" collapsed="false">
      <c r="A203" s="1" t="n">
        <v>102</v>
      </c>
      <c r="B203" s="1" t="n">
        <v>23.6878</v>
      </c>
      <c r="C203" s="1" t="n">
        <v>0.0035</v>
      </c>
      <c r="D203" s="1" t="n">
        <v>5.212831</v>
      </c>
      <c r="E203" s="1" t="n">
        <v>0.000652</v>
      </c>
      <c r="F203" s="1" t="n">
        <v>0.879</v>
      </c>
      <c r="G203" s="1" t="n">
        <v>28.44107</v>
      </c>
      <c r="H203" s="1" t="n">
        <v>0.4381</v>
      </c>
      <c r="I203" s="1" t="n">
        <v>82.4838</v>
      </c>
      <c r="J203" s="1" t="n">
        <v>1.9257</v>
      </c>
      <c r="K203" s="1" t="n">
        <v>0</v>
      </c>
      <c r="L203" s="1" t="n">
        <v>0.25401</v>
      </c>
      <c r="M203" s="1" t="n">
        <v>17</v>
      </c>
      <c r="N203" s="1" t="s">
        <v>24</v>
      </c>
      <c r="O203" s="1" t="n">
        <v>2002</v>
      </c>
      <c r="P203" s="1" t="n">
        <v>0.719247685185185</v>
      </c>
      <c r="Q203" s="1" t="n">
        <v>-21.4892</v>
      </c>
      <c r="R203" s="1" t="n">
        <v>166.99132</v>
      </c>
      <c r="S203" s="1" t="n">
        <v>4.82667</v>
      </c>
      <c r="T203" s="1" t="n">
        <v>35.2887</v>
      </c>
      <c r="U203" s="1" t="n">
        <v>1533.2</v>
      </c>
      <c r="V203" s="1" t="n">
        <v>1024.3928</v>
      </c>
      <c r="W203" s="1" t="n">
        <v>23.9585</v>
      </c>
      <c r="X203" s="1" t="n">
        <v>0.404333704442764</v>
      </c>
    </row>
    <row r="204" customFormat="false" ht="12.75" hidden="false" customHeight="false" outlineLevel="0" collapsed="false">
      <c r="A204" s="1" t="n">
        <v>102.5</v>
      </c>
      <c r="B204" s="1" t="n">
        <v>23.6568</v>
      </c>
      <c r="C204" s="1" t="n">
        <v>0.0087</v>
      </c>
      <c r="D204" s="1" t="n">
        <v>5.210534</v>
      </c>
      <c r="E204" s="1" t="n">
        <v>0.000861</v>
      </c>
      <c r="F204" s="1" t="n">
        <v>0.87673</v>
      </c>
      <c r="G204" s="1" t="n">
        <v>28.42119</v>
      </c>
      <c r="H204" s="1" t="n">
        <v>0.4255</v>
      </c>
      <c r="I204" s="1" t="n">
        <v>82.4916</v>
      </c>
      <c r="J204" s="1" t="n">
        <v>1.9247</v>
      </c>
      <c r="K204" s="1" t="n">
        <v>0</v>
      </c>
      <c r="L204" s="1" t="n">
        <v>0.25345</v>
      </c>
      <c r="M204" s="1" t="n">
        <v>17</v>
      </c>
      <c r="N204" s="1" t="s">
        <v>24</v>
      </c>
      <c r="O204" s="1" t="n">
        <v>2002</v>
      </c>
      <c r="P204" s="1" t="n">
        <v>0.719259259259259</v>
      </c>
      <c r="Q204" s="1" t="n">
        <v>-21.4892</v>
      </c>
      <c r="R204" s="1" t="n">
        <v>166.99132</v>
      </c>
      <c r="S204" s="1" t="n">
        <v>4.82947</v>
      </c>
      <c r="T204" s="1" t="n">
        <v>35.2958</v>
      </c>
      <c r="U204" s="1" t="n">
        <v>1533.12</v>
      </c>
      <c r="V204" s="1" t="n">
        <v>1024.4095</v>
      </c>
      <c r="W204" s="1" t="n">
        <v>23.9729</v>
      </c>
      <c r="X204" s="1" t="n">
        <v>0.403388108916909</v>
      </c>
    </row>
    <row r="205" customFormat="false" ht="12.75" hidden="false" customHeight="false" outlineLevel="0" collapsed="false">
      <c r="A205" s="1" t="n">
        <v>103</v>
      </c>
      <c r="B205" s="1" t="n">
        <v>23.576</v>
      </c>
      <c r="C205" s="1" t="n">
        <v>0.0091</v>
      </c>
      <c r="D205" s="1" t="n">
        <v>5.203652</v>
      </c>
      <c r="E205" s="1" t="n">
        <v>0.00085</v>
      </c>
      <c r="F205" s="1" t="n">
        <v>0.87604</v>
      </c>
      <c r="G205" s="1" t="n">
        <v>28.41772</v>
      </c>
      <c r="H205" s="1" t="n">
        <v>0.399</v>
      </c>
      <c r="I205" s="1" t="n">
        <v>82.5043</v>
      </c>
      <c r="J205" s="1" t="n">
        <v>1.9232</v>
      </c>
      <c r="K205" s="1" t="n">
        <v>0</v>
      </c>
      <c r="L205" s="1" t="n">
        <v>0.25265</v>
      </c>
      <c r="M205" s="1" t="n">
        <v>17</v>
      </c>
      <c r="N205" s="1" t="s">
        <v>24</v>
      </c>
      <c r="O205" s="1" t="n">
        <v>2002</v>
      </c>
      <c r="P205" s="1" t="n">
        <v>0.719259259259259</v>
      </c>
      <c r="Q205" s="1" t="n">
        <v>-21.4892</v>
      </c>
      <c r="R205" s="1" t="n">
        <v>166.99132</v>
      </c>
      <c r="S205" s="1" t="n">
        <v>4.83595</v>
      </c>
      <c r="T205" s="1" t="n">
        <v>35.3075</v>
      </c>
      <c r="U205" s="1" t="n">
        <v>1532.95</v>
      </c>
      <c r="V205" s="1" t="n">
        <v>1024.4444</v>
      </c>
      <c r="W205" s="1" t="n">
        <v>24.0056</v>
      </c>
      <c r="X205" s="1" t="n">
        <v>0.401848676721917</v>
      </c>
    </row>
    <row r="206" customFormat="false" ht="12.75" hidden="false" customHeight="false" outlineLevel="0" collapsed="false">
      <c r="A206" s="1" t="n">
        <v>103.5</v>
      </c>
      <c r="B206" s="1" t="n">
        <v>23.5259</v>
      </c>
      <c r="C206" s="1" t="n">
        <v>0.0075</v>
      </c>
      <c r="D206" s="1" t="n">
        <v>5.19984</v>
      </c>
      <c r="E206" s="1" t="n">
        <v>0.000707</v>
      </c>
      <c r="F206" s="1" t="n">
        <v>0.87664</v>
      </c>
      <c r="G206" s="1" t="n">
        <v>28.41181</v>
      </c>
      <c r="H206" s="1" t="n">
        <v>0.4157</v>
      </c>
      <c r="I206" s="1" t="n">
        <v>82.4894</v>
      </c>
      <c r="J206" s="1" t="n">
        <v>1.925</v>
      </c>
      <c r="K206" s="1" t="n">
        <v>0</v>
      </c>
      <c r="L206" s="1" t="n">
        <v>0.25262</v>
      </c>
      <c r="M206" s="1" t="n">
        <v>17</v>
      </c>
      <c r="N206" s="1" t="s">
        <v>24</v>
      </c>
      <c r="O206" s="1" t="n">
        <v>2002</v>
      </c>
      <c r="P206" s="1" t="n">
        <v>0.719270833333333</v>
      </c>
      <c r="Q206" s="1" t="n">
        <v>-21.4892</v>
      </c>
      <c r="R206" s="1" t="n">
        <v>166.99132</v>
      </c>
      <c r="S206" s="1" t="n">
        <v>4.83974</v>
      </c>
      <c r="T206" s="1" t="n">
        <v>35.3182</v>
      </c>
      <c r="U206" s="1" t="n">
        <v>1532.84</v>
      </c>
      <c r="V206" s="1" t="n">
        <v>1024.4693</v>
      </c>
      <c r="W206" s="1" t="n">
        <v>24.0283</v>
      </c>
      <c r="X206" s="1" t="n">
        <v>0.403654806294198</v>
      </c>
    </row>
    <row r="207" customFormat="false" ht="12.75" hidden="false" customHeight="false" outlineLevel="0" collapsed="false">
      <c r="A207" s="1" t="n">
        <v>104</v>
      </c>
      <c r="B207" s="1" t="n">
        <v>23.5022</v>
      </c>
      <c r="C207" s="1" t="n">
        <v>0.0055</v>
      </c>
      <c r="D207" s="1" t="n">
        <v>5.199394</v>
      </c>
      <c r="E207" s="1" t="n">
        <v>0.000692</v>
      </c>
      <c r="F207" s="1" t="n">
        <v>0.87673</v>
      </c>
      <c r="G207" s="1" t="n">
        <v>28.41023</v>
      </c>
      <c r="H207" s="1" t="n">
        <v>0.4007</v>
      </c>
      <c r="I207" s="1" t="n">
        <v>82.5255</v>
      </c>
      <c r="J207" s="1" t="n">
        <v>1.9206</v>
      </c>
      <c r="K207" s="1" t="n">
        <v>0</v>
      </c>
      <c r="L207" s="1" t="n">
        <v>0.25143</v>
      </c>
      <c r="M207" s="1" t="n">
        <v>17</v>
      </c>
      <c r="N207" s="1" t="s">
        <v>24</v>
      </c>
      <c r="O207" s="1" t="n">
        <v>2002</v>
      </c>
      <c r="P207" s="1" t="n">
        <v>0.719270833333333</v>
      </c>
      <c r="Q207" s="1" t="n">
        <v>-21.4892</v>
      </c>
      <c r="R207" s="1" t="n">
        <v>166.99132</v>
      </c>
      <c r="S207" s="1" t="n">
        <v>4.84121</v>
      </c>
      <c r="T207" s="1" t="n">
        <v>35.3335</v>
      </c>
      <c r="U207" s="1" t="n">
        <v>1532.81</v>
      </c>
      <c r="V207" s="1" t="n">
        <v>1024.4901</v>
      </c>
      <c r="W207" s="1" t="n">
        <v>24.0469</v>
      </c>
      <c r="X207" s="1" t="n">
        <v>0.399279443757129</v>
      </c>
    </row>
    <row r="208" customFormat="false" ht="12.75" hidden="false" customHeight="false" outlineLevel="0" collapsed="false">
      <c r="A208" s="1" t="n">
        <v>104.5</v>
      </c>
      <c r="B208" s="1" t="n">
        <v>23.4793</v>
      </c>
      <c r="C208" s="1" t="n">
        <v>0.0066</v>
      </c>
      <c r="D208" s="1" t="n">
        <v>5.197046</v>
      </c>
      <c r="E208" s="1" t="n">
        <v>0.000725</v>
      </c>
      <c r="F208" s="1" t="n">
        <v>0.87656</v>
      </c>
      <c r="G208" s="1" t="n">
        <v>28.40294</v>
      </c>
      <c r="H208" s="1" t="n">
        <v>0.3923</v>
      </c>
      <c r="I208" s="1" t="n">
        <v>82.5299</v>
      </c>
      <c r="J208" s="1" t="n">
        <v>1.9201</v>
      </c>
      <c r="K208" s="1" t="n">
        <v>0</v>
      </c>
      <c r="L208" s="1" t="n">
        <v>0.25091</v>
      </c>
      <c r="M208" s="1" t="n">
        <v>17</v>
      </c>
      <c r="N208" s="1" t="s">
        <v>24</v>
      </c>
      <c r="O208" s="1" t="n">
        <v>2002</v>
      </c>
      <c r="P208" s="1" t="n">
        <v>0.719270833333333</v>
      </c>
      <c r="Q208" s="1" t="n">
        <v>-21.4892</v>
      </c>
      <c r="R208" s="1" t="n">
        <v>166.99135</v>
      </c>
      <c r="S208" s="1" t="n">
        <v>4.84324</v>
      </c>
      <c r="T208" s="1" t="n">
        <v>35.3338</v>
      </c>
      <c r="U208" s="1" t="n">
        <v>1532.76</v>
      </c>
      <c r="V208" s="1" t="n">
        <v>1024.4991</v>
      </c>
      <c r="W208" s="1" t="n">
        <v>24.0538</v>
      </c>
      <c r="X208" s="1" t="n">
        <v>0.398746289434273</v>
      </c>
    </row>
    <row r="209" customFormat="false" ht="12.75" hidden="false" customHeight="false" outlineLevel="0" collapsed="false">
      <c r="A209" s="1" t="n">
        <v>105</v>
      </c>
      <c r="B209" s="1" t="n">
        <v>23.4361</v>
      </c>
      <c r="C209" s="1" t="n">
        <v>0.0072</v>
      </c>
      <c r="D209" s="1" t="n">
        <v>5.192182</v>
      </c>
      <c r="E209" s="1" t="n">
        <v>0.000769</v>
      </c>
      <c r="F209" s="1" t="n">
        <v>0.8763</v>
      </c>
      <c r="G209" s="1" t="n">
        <v>28.39526</v>
      </c>
      <c r="H209" s="1" t="n">
        <v>0.3821</v>
      </c>
      <c r="I209" s="1" t="n">
        <v>82.53</v>
      </c>
      <c r="J209" s="1" t="n">
        <v>1.9201</v>
      </c>
      <c r="K209" s="1" t="n">
        <v>0</v>
      </c>
      <c r="L209" s="1" t="n">
        <v>0.25159</v>
      </c>
      <c r="M209" s="1" t="n">
        <v>17</v>
      </c>
      <c r="N209" s="1" t="s">
        <v>24</v>
      </c>
      <c r="O209" s="1" t="n">
        <v>2002</v>
      </c>
      <c r="P209" s="1" t="n">
        <v>0.719270833333333</v>
      </c>
      <c r="Q209" s="1" t="n">
        <v>-21.4892</v>
      </c>
      <c r="R209" s="1" t="n">
        <v>166.99136</v>
      </c>
      <c r="S209" s="1" t="n">
        <v>4.847</v>
      </c>
      <c r="T209" s="1" t="n">
        <v>35.3309</v>
      </c>
      <c r="U209" s="1" t="n">
        <v>1532.65</v>
      </c>
      <c r="V209" s="1" t="n">
        <v>1024.5118</v>
      </c>
      <c r="W209" s="1" t="n">
        <v>24.0643</v>
      </c>
      <c r="X209" s="1" t="n">
        <v>0.398734172620922</v>
      </c>
    </row>
    <row r="210" customFormat="false" ht="12.75" hidden="false" customHeight="false" outlineLevel="0" collapsed="false">
      <c r="A210" s="1" t="n">
        <v>105.5</v>
      </c>
      <c r="B210" s="1" t="n">
        <v>23.401</v>
      </c>
      <c r="C210" s="1" t="n">
        <v>0.0037</v>
      </c>
      <c r="D210" s="1" t="n">
        <v>5.189113</v>
      </c>
      <c r="E210" s="1" t="n">
        <v>0.000497</v>
      </c>
      <c r="F210" s="1" t="n">
        <v>0.86906</v>
      </c>
      <c r="G210" s="1" t="n">
        <v>28.37878</v>
      </c>
      <c r="H210" s="1" t="n">
        <v>0.395</v>
      </c>
      <c r="I210" s="1" t="n">
        <v>82.53</v>
      </c>
      <c r="J210" s="1" t="n">
        <v>1.9201</v>
      </c>
      <c r="K210" s="1" t="n">
        <v>0</v>
      </c>
      <c r="L210" s="1" t="n">
        <v>0.25194</v>
      </c>
      <c r="M210" s="1" t="n">
        <v>17</v>
      </c>
      <c r="N210" s="1" t="s">
        <v>24</v>
      </c>
      <c r="O210" s="1" t="n">
        <v>2002</v>
      </c>
      <c r="P210" s="1" t="n">
        <v>0.719282407407408</v>
      </c>
      <c r="Q210" s="1" t="n">
        <v>-21.4892</v>
      </c>
      <c r="R210" s="1" t="n">
        <v>166.99136</v>
      </c>
      <c r="S210" s="1" t="n">
        <v>4.84957</v>
      </c>
      <c r="T210" s="1" t="n">
        <v>35.3352</v>
      </c>
      <c r="U210" s="1" t="n">
        <v>1532.59</v>
      </c>
      <c r="V210" s="1" t="n">
        <v>1024.5275</v>
      </c>
      <c r="W210" s="1" t="n">
        <v>24.0778</v>
      </c>
      <c r="X210" s="1" t="n">
        <v>0.398734172620922</v>
      </c>
    </row>
    <row r="211" customFormat="false" ht="12.75" hidden="false" customHeight="false" outlineLevel="0" collapsed="false">
      <c r="A211" s="1" t="n">
        <v>106</v>
      </c>
      <c r="B211" s="1" t="n">
        <v>23.3967</v>
      </c>
      <c r="C211" s="1" t="n">
        <v>0.0043</v>
      </c>
      <c r="D211" s="1" t="n">
        <v>5.189221</v>
      </c>
      <c r="E211" s="1" t="n">
        <v>0.000723</v>
      </c>
      <c r="F211" s="1" t="n">
        <v>0.85301</v>
      </c>
      <c r="G211" s="1" t="n">
        <v>28.34049</v>
      </c>
      <c r="H211" s="1" t="n">
        <v>0.3928</v>
      </c>
      <c r="I211" s="1" t="n">
        <v>82.5264</v>
      </c>
      <c r="J211" s="1" t="n">
        <v>1.9205</v>
      </c>
      <c r="K211" s="1" t="n">
        <v>0</v>
      </c>
      <c r="L211" s="1" t="n">
        <v>0.25072</v>
      </c>
      <c r="M211" s="1" t="n">
        <v>17</v>
      </c>
      <c r="N211" s="1" t="s">
        <v>24</v>
      </c>
      <c r="O211" s="1" t="n">
        <v>2002</v>
      </c>
      <c r="P211" s="1" t="n">
        <v>0.719305555555556</v>
      </c>
      <c r="Q211" s="1" t="n">
        <v>-21.4892</v>
      </c>
      <c r="R211" s="1" t="n">
        <v>166.99136</v>
      </c>
      <c r="S211" s="1" t="n">
        <v>4.84992</v>
      </c>
      <c r="T211" s="1" t="n">
        <v>35.3394</v>
      </c>
      <c r="U211" s="1" t="n">
        <v>1532.59</v>
      </c>
      <c r="V211" s="1" t="n">
        <v>1024.5341</v>
      </c>
      <c r="W211" s="1" t="n">
        <v>24.0823</v>
      </c>
      <c r="X211" s="1" t="n">
        <v>0.399170387151298</v>
      </c>
    </row>
    <row r="212" customFormat="false" ht="12.75" hidden="false" customHeight="false" outlineLevel="0" collapsed="false">
      <c r="A212" s="1" t="n">
        <v>106.5</v>
      </c>
      <c r="B212" s="1" t="n">
        <v>23.394</v>
      </c>
      <c r="C212" s="1" t="n">
        <v>0.0047</v>
      </c>
      <c r="D212" s="1" t="n">
        <v>5.189215</v>
      </c>
      <c r="E212" s="1" t="n">
        <v>0.000692</v>
      </c>
      <c r="F212" s="1" t="n">
        <v>0.8524</v>
      </c>
      <c r="G212" s="1" t="n">
        <v>28.3343</v>
      </c>
      <c r="H212" s="1" t="n">
        <v>0.3693</v>
      </c>
      <c r="I212" s="1" t="n">
        <v>82.5274</v>
      </c>
      <c r="J212" s="1" t="n">
        <v>1.9204</v>
      </c>
      <c r="K212" s="1" t="n">
        <v>0</v>
      </c>
      <c r="L212" s="1" t="n">
        <v>0.24952</v>
      </c>
      <c r="M212" s="1" t="n">
        <v>17</v>
      </c>
      <c r="N212" s="1" t="s">
        <v>24</v>
      </c>
      <c r="O212" s="1" t="n">
        <v>2002</v>
      </c>
      <c r="P212" s="1" t="n">
        <v>0.71931712962963</v>
      </c>
      <c r="Q212" s="1" t="n">
        <v>-21.4892</v>
      </c>
      <c r="R212" s="1" t="n">
        <v>166.99136</v>
      </c>
      <c r="S212" s="1" t="n">
        <v>4.8501</v>
      </c>
      <c r="T212" s="1" t="n">
        <v>35.3413</v>
      </c>
      <c r="U212" s="1" t="n">
        <v>1532.59</v>
      </c>
      <c r="V212" s="1" t="n">
        <v>1024.5385</v>
      </c>
      <c r="W212" s="1" t="n">
        <v>24.0846</v>
      </c>
      <c r="X212" s="1" t="n">
        <v>0.399049214539698</v>
      </c>
    </row>
    <row r="213" customFormat="false" ht="12.75" hidden="false" customHeight="false" outlineLevel="0" collapsed="false">
      <c r="A213" s="1" t="n">
        <v>107</v>
      </c>
      <c r="B213" s="1" t="n">
        <v>23.3915</v>
      </c>
      <c r="C213" s="1" t="n">
        <v>0.0042</v>
      </c>
      <c r="D213" s="1" t="n">
        <v>5.189195</v>
      </c>
      <c r="E213" s="1" t="n">
        <v>0.000679</v>
      </c>
      <c r="F213" s="1" t="n">
        <v>0.85128</v>
      </c>
      <c r="G213" s="1" t="n">
        <v>28.32455</v>
      </c>
      <c r="H213" s="1" t="n">
        <v>0.3559</v>
      </c>
      <c r="I213" s="1" t="n">
        <v>82.53</v>
      </c>
      <c r="J213" s="1" t="n">
        <v>1.9201</v>
      </c>
      <c r="K213" s="1" t="n">
        <v>0</v>
      </c>
      <c r="L213" s="1" t="n">
        <v>0.24883</v>
      </c>
      <c r="M213" s="1" t="n">
        <v>17</v>
      </c>
      <c r="N213" s="1" t="s">
        <v>24</v>
      </c>
      <c r="O213" s="1" t="n">
        <v>2002</v>
      </c>
      <c r="P213" s="1" t="n">
        <v>0.71931712962963</v>
      </c>
      <c r="Q213" s="1" t="n">
        <v>-21.4892</v>
      </c>
      <c r="R213" s="1" t="n">
        <v>166.99136</v>
      </c>
      <c r="S213" s="1" t="n">
        <v>4.85024</v>
      </c>
      <c r="T213" s="1" t="n">
        <v>35.343</v>
      </c>
      <c r="U213" s="1" t="n">
        <v>1532.6</v>
      </c>
      <c r="V213" s="1" t="n">
        <v>1024.5427</v>
      </c>
      <c r="W213" s="1" t="n">
        <v>24.0866</v>
      </c>
      <c r="X213" s="1" t="n">
        <v>0.398734172620922</v>
      </c>
    </row>
    <row r="214" customFormat="false" ht="12.75" hidden="false" customHeight="false" outlineLevel="0" collapsed="false">
      <c r="A214" s="1" t="n">
        <v>107.5</v>
      </c>
      <c r="B214" s="1" t="n">
        <v>23.3882</v>
      </c>
      <c r="C214" s="1" t="n">
        <v>0.0046</v>
      </c>
      <c r="D214" s="1" t="n">
        <v>5.189125</v>
      </c>
      <c r="E214" s="1" t="n">
        <v>0.0007</v>
      </c>
      <c r="F214" s="1" t="n">
        <v>0.84988</v>
      </c>
      <c r="G214" s="1" t="n">
        <v>28.31708</v>
      </c>
      <c r="H214" s="1" t="n">
        <v>0.356</v>
      </c>
      <c r="I214" s="1" t="n">
        <v>82.53</v>
      </c>
      <c r="J214" s="1" t="n">
        <v>1.9201</v>
      </c>
      <c r="K214" s="1" t="n">
        <v>0</v>
      </c>
      <c r="L214" s="1" t="n">
        <v>0.24821</v>
      </c>
      <c r="M214" s="1" t="n">
        <v>17</v>
      </c>
      <c r="N214" s="1" t="s">
        <v>24</v>
      </c>
      <c r="O214" s="1" t="n">
        <v>2002</v>
      </c>
      <c r="P214" s="1" t="n">
        <v>0.719328703703704</v>
      </c>
      <c r="Q214" s="1" t="n">
        <v>-21.4892</v>
      </c>
      <c r="R214" s="1" t="n">
        <v>166.99137</v>
      </c>
      <c r="S214" s="1" t="n">
        <v>4.85049</v>
      </c>
      <c r="T214" s="1" t="n">
        <v>35.3449</v>
      </c>
      <c r="U214" s="1" t="n">
        <v>1532.6</v>
      </c>
      <c r="V214" s="1" t="n">
        <v>1024.5472</v>
      </c>
      <c r="W214" s="1" t="n">
        <v>24.089</v>
      </c>
      <c r="X214" s="1" t="n">
        <v>0.398734172620922</v>
      </c>
    </row>
    <row r="215" customFormat="false" ht="12.75" hidden="false" customHeight="false" outlineLevel="0" collapsed="false">
      <c r="A215" s="1" t="n">
        <v>108</v>
      </c>
      <c r="B215" s="1" t="n">
        <v>23.382</v>
      </c>
      <c r="C215" s="1" t="n">
        <v>0.0054</v>
      </c>
      <c r="D215" s="1" t="n">
        <v>5.188802</v>
      </c>
      <c r="E215" s="1" t="n">
        <v>0.000741</v>
      </c>
      <c r="F215" s="1" t="n">
        <v>0.8468</v>
      </c>
      <c r="G215" s="1" t="n">
        <v>28.309</v>
      </c>
      <c r="H215" s="1" t="n">
        <v>0.347</v>
      </c>
      <c r="I215" s="1" t="n">
        <v>82.5319</v>
      </c>
      <c r="J215" s="1" t="n">
        <v>1.9199</v>
      </c>
      <c r="K215" s="1" t="n">
        <v>0</v>
      </c>
      <c r="L215" s="1" t="n">
        <v>0.24815</v>
      </c>
      <c r="M215" s="1" t="n">
        <v>17</v>
      </c>
      <c r="N215" s="1" t="s">
        <v>24</v>
      </c>
      <c r="O215" s="1" t="n">
        <v>2002</v>
      </c>
      <c r="P215" s="1" t="n">
        <v>0.719328703703704</v>
      </c>
      <c r="Q215" s="1" t="n">
        <v>-21.4892</v>
      </c>
      <c r="R215" s="1" t="n">
        <v>166.99138</v>
      </c>
      <c r="S215" s="1" t="n">
        <v>4.85101</v>
      </c>
      <c r="T215" s="1" t="n">
        <v>35.3472</v>
      </c>
      <c r="U215" s="1" t="n">
        <v>1532.59</v>
      </c>
      <c r="V215" s="1" t="n">
        <v>1024.553</v>
      </c>
      <c r="W215" s="1" t="n">
        <v>24.0926</v>
      </c>
      <c r="X215" s="1" t="n">
        <v>0.398503955956741</v>
      </c>
    </row>
    <row r="216" customFormat="false" ht="12.75" hidden="false" customHeight="false" outlineLevel="0" collapsed="false">
      <c r="A216" s="1" t="n">
        <v>108.5</v>
      </c>
      <c r="B216" s="1" t="n">
        <v>23.363</v>
      </c>
      <c r="C216" s="1" t="n">
        <v>0.0065</v>
      </c>
      <c r="D216" s="1" t="n">
        <v>5.187931</v>
      </c>
      <c r="E216" s="1" t="n">
        <v>0.000753</v>
      </c>
      <c r="F216" s="1" t="n">
        <v>0.84442</v>
      </c>
      <c r="G216" s="1" t="n">
        <v>28.2939</v>
      </c>
      <c r="H216" s="1" t="n">
        <v>0.3511</v>
      </c>
      <c r="I216" s="1" t="n">
        <v>82.5432</v>
      </c>
      <c r="J216" s="1" t="n">
        <v>1.9185</v>
      </c>
      <c r="K216" s="1" t="n">
        <v>0</v>
      </c>
      <c r="L216" s="1" t="n">
        <v>0.24817</v>
      </c>
      <c r="M216" s="1" t="n">
        <v>17</v>
      </c>
      <c r="N216" s="1" t="s">
        <v>24</v>
      </c>
      <c r="O216" s="1" t="n">
        <v>2002</v>
      </c>
      <c r="P216" s="1" t="n">
        <v>0.719340277777778</v>
      </c>
      <c r="Q216" s="1" t="n">
        <v>-21.4892</v>
      </c>
      <c r="R216" s="1" t="n">
        <v>166.99138</v>
      </c>
      <c r="S216" s="1" t="n">
        <v>4.85246</v>
      </c>
      <c r="T216" s="1" t="n">
        <v>35.3556</v>
      </c>
      <c r="U216" s="1" t="n">
        <v>1532.56</v>
      </c>
      <c r="V216" s="1" t="n">
        <v>1024.567</v>
      </c>
      <c r="W216" s="1" t="n">
        <v>24.1045</v>
      </c>
      <c r="X216" s="1" t="n">
        <v>0.397134882120933</v>
      </c>
    </row>
    <row r="217" customFormat="false" ht="12.75" hidden="false" customHeight="false" outlineLevel="0" collapsed="false">
      <c r="A217" s="1" t="n">
        <v>109</v>
      </c>
      <c r="B217" s="1" t="n">
        <v>23.3419</v>
      </c>
      <c r="C217" s="1" t="n">
        <v>0.0065</v>
      </c>
      <c r="D217" s="1" t="n">
        <v>5.187192</v>
      </c>
      <c r="E217" s="1" t="n">
        <v>0.000732</v>
      </c>
      <c r="F217" s="1" t="n">
        <v>0.84414</v>
      </c>
      <c r="G217" s="1" t="n">
        <v>28.27287</v>
      </c>
      <c r="H217" s="1" t="n">
        <v>0.3418</v>
      </c>
      <c r="I217" s="1" t="n">
        <v>82.5476</v>
      </c>
      <c r="J217" s="1" t="n">
        <v>1.9179</v>
      </c>
      <c r="K217" s="1" t="n">
        <v>0</v>
      </c>
      <c r="L217" s="1" t="n">
        <v>0.24713</v>
      </c>
      <c r="M217" s="1" t="n">
        <v>17</v>
      </c>
      <c r="N217" s="1" t="s">
        <v>24</v>
      </c>
      <c r="O217" s="1" t="n">
        <v>2002</v>
      </c>
      <c r="P217" s="1" t="n">
        <v>0.719351851851852</v>
      </c>
      <c r="Q217" s="1" t="n">
        <v>-21.4892</v>
      </c>
      <c r="R217" s="1" t="n">
        <v>166.99138</v>
      </c>
      <c r="S217" s="1" t="n">
        <v>4.85394</v>
      </c>
      <c r="T217" s="1" t="n">
        <v>35.3667</v>
      </c>
      <c r="U217" s="1" t="n">
        <v>1532.53</v>
      </c>
      <c r="V217" s="1" t="n">
        <v>1024.5838</v>
      </c>
      <c r="W217" s="1" t="n">
        <v>24.1191</v>
      </c>
      <c r="X217" s="1" t="n">
        <v>0.396601842121001</v>
      </c>
    </row>
    <row r="218" customFormat="false" ht="12.75" hidden="false" customHeight="false" outlineLevel="0" collapsed="false">
      <c r="A218" s="1" t="n">
        <v>109.5</v>
      </c>
      <c r="B218" s="1" t="n">
        <v>23.3022</v>
      </c>
      <c r="C218" s="1" t="n">
        <v>0.0078</v>
      </c>
      <c r="D218" s="1" t="n">
        <v>5.184228</v>
      </c>
      <c r="E218" s="1" t="n">
        <v>0.000805</v>
      </c>
      <c r="F218" s="1" t="n">
        <v>0.84361</v>
      </c>
      <c r="G218" s="1" t="n">
        <v>28.26043</v>
      </c>
      <c r="H218" s="1" t="n">
        <v>0.3227</v>
      </c>
      <c r="I218" s="1" t="n">
        <v>82.5429</v>
      </c>
      <c r="J218" s="1" t="n">
        <v>1.9185</v>
      </c>
      <c r="K218" s="1" t="n">
        <v>0</v>
      </c>
      <c r="L218" s="1" t="n">
        <v>0.2467</v>
      </c>
      <c r="M218" s="1" t="n">
        <v>17</v>
      </c>
      <c r="N218" s="1" t="s">
        <v>24</v>
      </c>
      <c r="O218" s="1" t="n">
        <v>2002</v>
      </c>
      <c r="P218" s="1" t="n">
        <v>0.719363425925926</v>
      </c>
      <c r="Q218" s="1" t="n">
        <v>-21.4892</v>
      </c>
      <c r="R218" s="1" t="n">
        <v>166.99138</v>
      </c>
      <c r="S218" s="1" t="n">
        <v>4.85717</v>
      </c>
      <c r="T218" s="1" t="n">
        <v>35.3756</v>
      </c>
      <c r="U218" s="1" t="n">
        <v>1532.44</v>
      </c>
      <c r="V218" s="1" t="n">
        <v>1024.6043</v>
      </c>
      <c r="W218" s="1" t="n">
        <v>24.1375</v>
      </c>
      <c r="X218" s="1" t="n">
        <v>0.397171226791987</v>
      </c>
    </row>
    <row r="219" customFormat="false" ht="12.75" hidden="false" customHeight="false" outlineLevel="0" collapsed="false">
      <c r="A219" s="1" t="n">
        <v>110</v>
      </c>
      <c r="B219" s="1" t="n">
        <v>23.2604</v>
      </c>
      <c r="C219" s="1" t="n">
        <v>0.0073</v>
      </c>
      <c r="D219" s="1" t="n">
        <v>5.18029</v>
      </c>
      <c r="E219" s="1" t="n">
        <v>0.000834</v>
      </c>
      <c r="F219" s="1" t="n">
        <v>0.84122</v>
      </c>
      <c r="G219" s="1" t="n">
        <v>28.24948</v>
      </c>
      <c r="H219" s="1" t="n">
        <v>0.3463</v>
      </c>
      <c r="I219" s="1" t="n">
        <v>82.5303</v>
      </c>
      <c r="J219" s="1" t="n">
        <v>1.92</v>
      </c>
      <c r="K219" s="1" t="n">
        <v>0</v>
      </c>
      <c r="L219" s="1" t="n">
        <v>0.24675</v>
      </c>
      <c r="M219" s="1" t="n">
        <v>17</v>
      </c>
      <c r="N219" s="1" t="s">
        <v>24</v>
      </c>
      <c r="O219" s="1" t="n">
        <v>2002</v>
      </c>
      <c r="P219" s="1" t="n">
        <v>0.719363425925926</v>
      </c>
      <c r="Q219" s="1" t="n">
        <v>-21.4892</v>
      </c>
      <c r="R219" s="1" t="n">
        <v>166.99138</v>
      </c>
      <c r="S219" s="1" t="n">
        <v>4.86063</v>
      </c>
      <c r="T219" s="1" t="n">
        <v>35.3787</v>
      </c>
      <c r="U219" s="1" t="n">
        <v>1532.35</v>
      </c>
      <c r="V219" s="1" t="n">
        <v>1024.621</v>
      </c>
      <c r="W219" s="1" t="n">
        <v>24.152</v>
      </c>
      <c r="X219" s="1" t="n">
        <v>0.398697822268959</v>
      </c>
    </row>
    <row r="220" customFormat="false" ht="12.75" hidden="false" customHeight="false" outlineLevel="0" collapsed="false">
      <c r="A220" s="1" t="n">
        <v>110.5</v>
      </c>
      <c r="B220" s="1" t="n">
        <v>23.214</v>
      </c>
      <c r="C220" s="1" t="n">
        <v>0.01</v>
      </c>
      <c r="D220" s="1" t="n">
        <v>5.174886</v>
      </c>
      <c r="E220" s="1" t="n">
        <v>0.00095</v>
      </c>
      <c r="F220" s="1" t="n">
        <v>0.83794</v>
      </c>
      <c r="G220" s="1" t="n">
        <v>28.2372</v>
      </c>
      <c r="H220" s="1" t="n">
        <v>0.3407</v>
      </c>
      <c r="I220" s="1" t="n">
        <v>82.5565</v>
      </c>
      <c r="J220" s="1" t="n">
        <v>1.9168</v>
      </c>
      <c r="K220" s="1" t="n">
        <v>0</v>
      </c>
      <c r="L220" s="1" t="n">
        <v>0.24655</v>
      </c>
      <c r="M220" s="1" t="n">
        <v>17</v>
      </c>
      <c r="N220" s="1" t="s">
        <v>24</v>
      </c>
      <c r="O220" s="1" t="n">
        <v>2002</v>
      </c>
      <c r="P220" s="1" t="n">
        <v>0.719363425925926</v>
      </c>
      <c r="Q220" s="1" t="n">
        <v>-21.4892</v>
      </c>
      <c r="R220" s="1" t="n">
        <v>166.99138</v>
      </c>
      <c r="S220" s="1" t="n">
        <v>4.86489</v>
      </c>
      <c r="T220" s="1" t="n">
        <v>35.3743</v>
      </c>
      <c r="U220" s="1" t="n">
        <v>1532.23</v>
      </c>
      <c r="V220" s="1" t="n">
        <v>1024.6334</v>
      </c>
      <c r="W220" s="1" t="n">
        <v>24.1621</v>
      </c>
      <c r="X220" s="1" t="n">
        <v>0.395523734429112</v>
      </c>
    </row>
    <row r="221" customFormat="false" ht="12.75" hidden="false" customHeight="false" outlineLevel="0" collapsed="false">
      <c r="A221" s="1" t="n">
        <v>111</v>
      </c>
      <c r="B221" s="1" t="n">
        <v>23.1722</v>
      </c>
      <c r="C221" s="1" t="n">
        <v>0.0077</v>
      </c>
      <c r="D221" s="1" t="n">
        <v>5.170052</v>
      </c>
      <c r="E221" s="1" t="n">
        <v>0.000998</v>
      </c>
      <c r="F221" s="1" t="n">
        <v>0.83201</v>
      </c>
      <c r="G221" s="1" t="n">
        <v>28.22651</v>
      </c>
      <c r="H221" s="1" t="n">
        <v>0.3209</v>
      </c>
      <c r="I221" s="1" t="n">
        <v>82.5645</v>
      </c>
      <c r="J221" s="1" t="n">
        <v>1.9159</v>
      </c>
      <c r="K221" s="1" t="n">
        <v>0</v>
      </c>
      <c r="L221" s="1" t="n">
        <v>0.24544</v>
      </c>
      <c r="M221" s="1" t="n">
        <v>17</v>
      </c>
      <c r="N221" s="1" t="s">
        <v>24</v>
      </c>
      <c r="O221" s="1" t="n">
        <v>2002</v>
      </c>
      <c r="P221" s="1" t="n">
        <v>0.719375</v>
      </c>
      <c r="Q221" s="1" t="n">
        <v>-21.4892</v>
      </c>
      <c r="R221" s="1" t="n">
        <v>166.99138</v>
      </c>
      <c r="S221" s="1" t="n">
        <v>4.86845</v>
      </c>
      <c r="T221" s="1" t="n">
        <v>35.3705</v>
      </c>
      <c r="U221" s="1" t="n">
        <v>1532.13</v>
      </c>
      <c r="V221" s="1" t="n">
        <v>1024.6448</v>
      </c>
      <c r="W221" s="1" t="n">
        <v>24.1714</v>
      </c>
      <c r="X221" s="1" t="n">
        <v>0.394554748048669</v>
      </c>
    </row>
    <row r="222" customFormat="false" ht="12.75" hidden="false" customHeight="false" outlineLevel="0" collapsed="false">
      <c r="A222" s="1" t="n">
        <v>111.5</v>
      </c>
      <c r="B222" s="1" t="n">
        <v>23.1311</v>
      </c>
      <c r="C222" s="1" t="n">
        <v>0.0049</v>
      </c>
      <c r="D222" s="1" t="n">
        <v>5.164923</v>
      </c>
      <c r="E222" s="1" t="n">
        <v>0.000775</v>
      </c>
      <c r="F222" s="1" t="n">
        <v>0.82534</v>
      </c>
      <c r="G222" s="1" t="n">
        <v>28.18647</v>
      </c>
      <c r="H222" s="1" t="n">
        <v>0.3069</v>
      </c>
      <c r="I222" s="1" t="n">
        <v>82.5696</v>
      </c>
      <c r="J222" s="1" t="n">
        <v>1.9153</v>
      </c>
      <c r="K222" s="1" t="n">
        <v>0</v>
      </c>
      <c r="L222" s="1" t="n">
        <v>0.24474</v>
      </c>
      <c r="M222" s="1" t="n">
        <v>17</v>
      </c>
      <c r="N222" s="1" t="s">
        <v>24</v>
      </c>
      <c r="O222" s="1" t="n">
        <v>2002</v>
      </c>
      <c r="P222" s="1" t="n">
        <v>0.719398148148148</v>
      </c>
      <c r="Q222" s="1" t="n">
        <v>-21.4892</v>
      </c>
      <c r="R222" s="1" t="n">
        <v>166.99138</v>
      </c>
      <c r="S222" s="1" t="n">
        <v>4.87191</v>
      </c>
      <c r="T222" s="1" t="n">
        <v>35.3639</v>
      </c>
      <c r="U222" s="1" t="n">
        <v>1532.03</v>
      </c>
      <c r="V222" s="1" t="n">
        <v>1024.6539</v>
      </c>
      <c r="W222" s="1" t="n">
        <v>24.1783</v>
      </c>
      <c r="X222" s="1" t="n">
        <v>0.393937068235521</v>
      </c>
    </row>
    <row r="223" customFormat="false" ht="12.75" hidden="false" customHeight="false" outlineLevel="0" collapsed="false">
      <c r="A223" s="1" t="n">
        <v>112</v>
      </c>
      <c r="B223" s="1" t="n">
        <v>23.1008</v>
      </c>
      <c r="C223" s="1" t="n">
        <v>0.0105</v>
      </c>
      <c r="D223" s="1" t="n">
        <v>5.16079</v>
      </c>
      <c r="E223" s="1" t="n">
        <v>0.001134</v>
      </c>
      <c r="F223" s="1" t="n">
        <v>0.82361</v>
      </c>
      <c r="G223" s="1" t="n">
        <v>28.17032</v>
      </c>
      <c r="H223" s="1" t="n">
        <v>0.351</v>
      </c>
      <c r="I223" s="1" t="n">
        <v>82.5818</v>
      </c>
      <c r="J223" s="1" t="n">
        <v>1.9138</v>
      </c>
      <c r="K223" s="1" t="n">
        <v>0</v>
      </c>
      <c r="L223" s="1" t="n">
        <v>0.24445</v>
      </c>
      <c r="M223" s="1" t="n">
        <v>17</v>
      </c>
      <c r="N223" s="1" t="s">
        <v>24</v>
      </c>
      <c r="O223" s="1" t="n">
        <v>2002</v>
      </c>
      <c r="P223" s="1" t="n">
        <v>0.719409722222222</v>
      </c>
      <c r="Q223" s="1" t="n">
        <v>-21.48922</v>
      </c>
      <c r="R223" s="1" t="n">
        <v>166.99138</v>
      </c>
      <c r="S223" s="1" t="n">
        <v>4.87514</v>
      </c>
      <c r="T223" s="1" t="n">
        <v>35.3562</v>
      </c>
      <c r="U223" s="1" t="n">
        <v>1531.94</v>
      </c>
      <c r="V223" s="1" t="n">
        <v>1024.6591</v>
      </c>
      <c r="W223" s="1" t="n">
        <v>24.1813</v>
      </c>
      <c r="X223" s="1" t="n">
        <v>0.392459636010037</v>
      </c>
    </row>
    <row r="224" customFormat="false" ht="12.75" hidden="false" customHeight="false" outlineLevel="0" collapsed="false">
      <c r="A224" s="1" t="n">
        <v>112.5</v>
      </c>
      <c r="B224" s="1" t="n">
        <v>23.0779</v>
      </c>
      <c r="C224" s="1" t="n">
        <v>0.0052</v>
      </c>
      <c r="D224" s="1" t="n">
        <v>5.158207</v>
      </c>
      <c r="E224" s="1" t="n">
        <v>0.000696</v>
      </c>
      <c r="F224" s="1" t="n">
        <v>0.82369</v>
      </c>
      <c r="G224" s="1" t="n">
        <v>28.16104</v>
      </c>
      <c r="H224" s="1" t="n">
        <v>0.3454</v>
      </c>
      <c r="I224" s="1" t="n">
        <v>82.5819</v>
      </c>
      <c r="J224" s="1" t="n">
        <v>1.9138</v>
      </c>
      <c r="K224" s="1" t="n">
        <v>0</v>
      </c>
      <c r="L224" s="1" t="n">
        <v>0.24428</v>
      </c>
      <c r="M224" s="1" t="n">
        <v>17</v>
      </c>
      <c r="N224" s="1" t="s">
        <v>24</v>
      </c>
      <c r="O224" s="1" t="n">
        <v>2002</v>
      </c>
      <c r="P224" s="1" t="n">
        <v>0.719409722222222</v>
      </c>
      <c r="Q224" s="1" t="n">
        <v>-21.48922</v>
      </c>
      <c r="R224" s="1" t="n">
        <v>166.99138</v>
      </c>
      <c r="S224" s="1" t="n">
        <v>4.87673</v>
      </c>
      <c r="T224" s="1" t="n">
        <v>35.3545</v>
      </c>
      <c r="U224" s="1" t="n">
        <v>1531.9</v>
      </c>
      <c r="V224" s="1" t="n">
        <v>1024.6666</v>
      </c>
      <c r="W224" s="1" t="n">
        <v>24.1867</v>
      </c>
      <c r="X224" s="1" t="n">
        <v>0.392447526811707</v>
      </c>
    </row>
    <row r="225" customFormat="false" ht="12.75" hidden="false" customHeight="false" outlineLevel="0" collapsed="false">
      <c r="A225" s="1" t="n">
        <v>113</v>
      </c>
      <c r="B225" s="1" t="n">
        <v>23.0688</v>
      </c>
      <c r="C225" s="1" t="n">
        <v>0.0049</v>
      </c>
      <c r="D225" s="1" t="n">
        <v>5.157059</v>
      </c>
      <c r="E225" s="1" t="n">
        <v>0.000713</v>
      </c>
      <c r="F225" s="1" t="n">
        <v>0.82366</v>
      </c>
      <c r="G225" s="1" t="n">
        <v>28.15732</v>
      </c>
      <c r="H225" s="1" t="n">
        <v>0.3142</v>
      </c>
      <c r="I225" s="1" t="n">
        <v>82.5849</v>
      </c>
      <c r="J225" s="1" t="n">
        <v>1.9134</v>
      </c>
      <c r="K225" s="1" t="n">
        <v>0</v>
      </c>
      <c r="L225" s="1" t="n">
        <v>0.24285</v>
      </c>
      <c r="M225" s="1" t="n">
        <v>17</v>
      </c>
      <c r="N225" s="1" t="s">
        <v>24</v>
      </c>
      <c r="O225" s="1" t="n">
        <v>2002</v>
      </c>
      <c r="P225" s="1" t="n">
        <v>0.719421296296296</v>
      </c>
      <c r="Q225" s="1" t="n">
        <v>-21.48922</v>
      </c>
      <c r="R225" s="1" t="n">
        <v>166.99138</v>
      </c>
      <c r="S225" s="1" t="n">
        <v>4.87755</v>
      </c>
      <c r="T225" s="1" t="n">
        <v>35.3529</v>
      </c>
      <c r="U225" s="1" t="n">
        <v>1531.89</v>
      </c>
      <c r="V225" s="1" t="n">
        <v>1024.6702</v>
      </c>
      <c r="W225" s="1" t="n">
        <v>24.1881</v>
      </c>
      <c r="X225" s="1" t="n">
        <v>0.392084257680098</v>
      </c>
    </row>
    <row r="226" customFormat="false" ht="12.75" hidden="false" customHeight="false" outlineLevel="0" collapsed="false">
      <c r="A226" s="1" t="n">
        <v>113.5</v>
      </c>
      <c r="B226" s="1" t="n">
        <v>23.0582</v>
      </c>
      <c r="C226" s="1" t="n">
        <v>0.0046</v>
      </c>
      <c r="D226" s="1" t="n">
        <v>5.15566</v>
      </c>
      <c r="E226" s="1" t="n">
        <v>0.000657</v>
      </c>
      <c r="F226" s="1" t="n">
        <v>0.82289</v>
      </c>
      <c r="G226" s="1" t="n">
        <v>28.14887</v>
      </c>
      <c r="H226" s="1" t="n">
        <v>0.3002</v>
      </c>
      <c r="I226" s="1" t="n">
        <v>82.5848</v>
      </c>
      <c r="J226" s="1" t="n">
        <v>1.9134</v>
      </c>
      <c r="K226" s="1" t="n">
        <v>0</v>
      </c>
      <c r="L226" s="1" t="n">
        <v>0.24283</v>
      </c>
      <c r="M226" s="1" t="n">
        <v>17</v>
      </c>
      <c r="N226" s="1" t="s">
        <v>24</v>
      </c>
      <c r="O226" s="1" t="n">
        <v>2002</v>
      </c>
      <c r="P226" s="1" t="n">
        <v>0.719421296296296</v>
      </c>
      <c r="Q226" s="1" t="n">
        <v>-21.48922</v>
      </c>
      <c r="R226" s="1" t="n">
        <v>166.99138</v>
      </c>
      <c r="S226" s="1" t="n">
        <v>4.8785</v>
      </c>
      <c r="T226" s="1" t="n">
        <v>35.3504</v>
      </c>
      <c r="U226" s="1" t="n">
        <v>1531.87</v>
      </c>
      <c r="V226" s="1" t="n">
        <v>1024.6736</v>
      </c>
      <c r="W226" s="1" t="n">
        <v>24.1893</v>
      </c>
      <c r="X226" s="1" t="n">
        <v>0.392096366438545</v>
      </c>
    </row>
    <row r="227" customFormat="false" ht="12.75" hidden="false" customHeight="false" outlineLevel="0" collapsed="false">
      <c r="A227" s="1" t="n">
        <v>114</v>
      </c>
      <c r="B227" s="1" t="n">
        <v>23.0436</v>
      </c>
      <c r="C227" s="1" t="n">
        <v>0.0059</v>
      </c>
      <c r="D227" s="1" t="n">
        <v>5.153828</v>
      </c>
      <c r="E227" s="1" t="n">
        <v>0.000772</v>
      </c>
      <c r="F227" s="1" t="n">
        <v>0.82095</v>
      </c>
      <c r="G227" s="1" t="n">
        <v>28.14044</v>
      </c>
      <c r="H227" s="1" t="n">
        <v>0.3422</v>
      </c>
      <c r="I227" s="1" t="n">
        <v>82.5819</v>
      </c>
      <c r="J227" s="1" t="n">
        <v>1.9138</v>
      </c>
      <c r="K227" s="1" t="n">
        <v>0</v>
      </c>
      <c r="L227" s="1" t="n">
        <v>0.24302</v>
      </c>
      <c r="M227" s="1" t="n">
        <v>17</v>
      </c>
      <c r="N227" s="1" t="s">
        <v>24</v>
      </c>
      <c r="O227" s="1" t="n">
        <v>2002</v>
      </c>
      <c r="P227" s="1" t="n">
        <v>0.719421296296296</v>
      </c>
      <c r="Q227" s="1" t="n">
        <v>-21.48922</v>
      </c>
      <c r="R227" s="1" t="n">
        <v>166.99138</v>
      </c>
      <c r="S227" s="1" t="n">
        <v>4.87992</v>
      </c>
      <c r="T227" s="1" t="n">
        <v>35.3479</v>
      </c>
      <c r="U227" s="1" t="n">
        <v>1531.83</v>
      </c>
      <c r="V227" s="1" t="n">
        <v>1024.678</v>
      </c>
      <c r="W227" s="1" t="n">
        <v>24.1916</v>
      </c>
      <c r="X227" s="1" t="n">
        <v>0.392447526811707</v>
      </c>
    </row>
    <row r="228" customFormat="false" ht="12.75" hidden="false" customHeight="false" outlineLevel="0" collapsed="false">
      <c r="A228" s="1" t="n">
        <v>114.5</v>
      </c>
      <c r="B228" s="1" t="n">
        <v>23.0166</v>
      </c>
      <c r="C228" s="1" t="n">
        <v>0.0074</v>
      </c>
      <c r="D228" s="1" t="n">
        <v>5.150394</v>
      </c>
      <c r="E228" s="1" t="n">
        <v>0.000877</v>
      </c>
      <c r="F228" s="1" t="n">
        <v>0.82344</v>
      </c>
      <c r="G228" s="1" t="n">
        <v>28.10779</v>
      </c>
      <c r="H228" s="1" t="n">
        <v>0.362</v>
      </c>
      <c r="I228" s="1" t="n">
        <v>82.5806</v>
      </c>
      <c r="J228" s="1" t="n">
        <v>1.9139</v>
      </c>
      <c r="K228" s="1" t="n">
        <v>0</v>
      </c>
      <c r="L228" s="1" t="n">
        <v>0.24301</v>
      </c>
      <c r="M228" s="1" t="n">
        <v>17</v>
      </c>
      <c r="N228" s="1" t="s">
        <v>24</v>
      </c>
      <c r="O228" s="1" t="n">
        <v>2002</v>
      </c>
      <c r="P228" s="1" t="n">
        <v>0.719444444444444</v>
      </c>
      <c r="Q228" s="1" t="n">
        <v>-21.48922</v>
      </c>
      <c r="R228" s="1" t="n">
        <v>166.9914</v>
      </c>
      <c r="S228" s="1" t="n">
        <v>4.8825</v>
      </c>
      <c r="T228" s="1" t="n">
        <v>35.3429</v>
      </c>
      <c r="U228" s="1" t="n">
        <v>1531.76</v>
      </c>
      <c r="V228" s="1" t="n">
        <v>1024.6843</v>
      </c>
      <c r="W228" s="1" t="n">
        <v>24.1957</v>
      </c>
      <c r="X228" s="1" t="n">
        <v>0.392604947533726</v>
      </c>
    </row>
    <row r="229" customFormat="false" ht="12.75" hidden="false" customHeight="false" outlineLevel="0" collapsed="false">
      <c r="A229" s="1" t="n">
        <v>115</v>
      </c>
      <c r="B229" s="1" t="n">
        <v>22.9712</v>
      </c>
      <c r="C229" s="1" t="n">
        <v>0.0079</v>
      </c>
      <c r="D229" s="1" t="n">
        <v>5.144949</v>
      </c>
      <c r="E229" s="1" t="n">
        <v>0.000906</v>
      </c>
      <c r="F229" s="1" t="n">
        <v>0.82807</v>
      </c>
      <c r="G229" s="1" t="n">
        <v>28.06369</v>
      </c>
      <c r="H229" s="1" t="n">
        <v>0.3372</v>
      </c>
      <c r="I229" s="1" t="n">
        <v>82.5987</v>
      </c>
      <c r="J229" s="1" t="n">
        <v>1.9117</v>
      </c>
      <c r="K229" s="1" t="n">
        <v>0</v>
      </c>
      <c r="L229" s="1" t="n">
        <v>0.24218</v>
      </c>
      <c r="M229" s="1" t="n">
        <v>17</v>
      </c>
      <c r="N229" s="1" t="s">
        <v>24</v>
      </c>
      <c r="O229" s="1" t="n">
        <v>2002</v>
      </c>
      <c r="P229" s="1" t="n">
        <v>0.719467592592593</v>
      </c>
      <c r="Q229" s="1" t="n">
        <v>-21.48922</v>
      </c>
      <c r="R229" s="1" t="n">
        <v>166.9914</v>
      </c>
      <c r="S229" s="1" t="n">
        <v>4.88661</v>
      </c>
      <c r="T229" s="1" t="n">
        <v>35.3373</v>
      </c>
      <c r="U229" s="1" t="n">
        <v>1531.65</v>
      </c>
      <c r="V229" s="1" t="n">
        <v>1024.6953</v>
      </c>
      <c r="W229" s="1" t="n">
        <v>24.2045</v>
      </c>
      <c r="X229" s="1" t="n">
        <v>0.390413389623935</v>
      </c>
    </row>
    <row r="230" customFormat="false" ht="12.75" hidden="false" customHeight="false" outlineLevel="0" collapsed="false">
      <c r="A230" s="1" t="n">
        <v>115.5</v>
      </c>
      <c r="B230" s="1" t="n">
        <v>22.9486</v>
      </c>
      <c r="C230" s="1" t="n">
        <v>0.005</v>
      </c>
      <c r="D230" s="1" t="n">
        <v>5.14255</v>
      </c>
      <c r="E230" s="1" t="n">
        <v>0.000655</v>
      </c>
      <c r="F230" s="1" t="n">
        <v>0.83105</v>
      </c>
      <c r="G230" s="1" t="n">
        <v>28.05407</v>
      </c>
      <c r="H230" s="1" t="n">
        <v>0.3006</v>
      </c>
      <c r="I230" s="1" t="n">
        <v>82.5984</v>
      </c>
      <c r="J230" s="1" t="n">
        <v>1.9118</v>
      </c>
      <c r="K230" s="1" t="n">
        <v>0</v>
      </c>
      <c r="L230" s="1" t="n">
        <v>0.24163</v>
      </c>
      <c r="M230" s="1" t="n">
        <v>17</v>
      </c>
      <c r="N230" s="1" t="s">
        <v>24</v>
      </c>
      <c r="O230" s="1" t="n">
        <v>2002</v>
      </c>
      <c r="P230" s="1" t="n">
        <v>0.719467592592593</v>
      </c>
      <c r="Q230" s="1" t="n">
        <v>-21.48922</v>
      </c>
      <c r="R230" s="1" t="n">
        <v>166.9914</v>
      </c>
      <c r="S230" s="1" t="n">
        <v>4.88833</v>
      </c>
      <c r="T230" s="1" t="n">
        <v>35.3367</v>
      </c>
      <c r="U230" s="1" t="n">
        <v>1531.6</v>
      </c>
      <c r="V230" s="1" t="n">
        <v>1024.7036</v>
      </c>
      <c r="W230" s="1" t="n">
        <v>24.2106</v>
      </c>
      <c r="X230" s="1" t="n">
        <v>0.390449709874108</v>
      </c>
    </row>
    <row r="231" customFormat="false" ht="12.75" hidden="false" customHeight="false" outlineLevel="0" collapsed="false">
      <c r="A231" s="1" t="n">
        <v>116</v>
      </c>
      <c r="B231" s="1" t="n">
        <v>22.938</v>
      </c>
      <c r="C231" s="1" t="n">
        <v>0.0058</v>
      </c>
      <c r="D231" s="1" t="n">
        <v>5.141514</v>
      </c>
      <c r="E231" s="1" t="n">
        <v>0.000765</v>
      </c>
      <c r="F231" s="1" t="n">
        <v>0.83378</v>
      </c>
      <c r="G231" s="1" t="n">
        <v>28.04269</v>
      </c>
      <c r="H231" s="1" t="n">
        <v>0.3175</v>
      </c>
      <c r="I231" s="1" t="n">
        <v>82.6051</v>
      </c>
      <c r="J231" s="1" t="n">
        <v>1.9109</v>
      </c>
      <c r="K231" s="1" t="n">
        <v>0</v>
      </c>
      <c r="L231" s="1" t="n">
        <v>0.24067</v>
      </c>
      <c r="M231" s="1" t="n">
        <v>17</v>
      </c>
      <c r="N231" s="1" t="s">
        <v>24</v>
      </c>
      <c r="O231" s="1" t="n">
        <v>2002</v>
      </c>
      <c r="P231" s="1" t="n">
        <v>0.719467592592593</v>
      </c>
      <c r="Q231" s="1" t="n">
        <v>-21.48922</v>
      </c>
      <c r="R231" s="1" t="n">
        <v>166.9914</v>
      </c>
      <c r="S231" s="1" t="n">
        <v>4.8893</v>
      </c>
      <c r="T231" s="1" t="n">
        <v>35.337</v>
      </c>
      <c r="U231" s="1" t="n">
        <v>1531.58</v>
      </c>
      <c r="V231" s="1" t="n">
        <v>1024.7091</v>
      </c>
      <c r="W231" s="1" t="n">
        <v>24.2139</v>
      </c>
      <c r="X231" s="1" t="n">
        <v>0.389638589043901</v>
      </c>
    </row>
    <row r="232" customFormat="false" ht="12.75" hidden="false" customHeight="false" outlineLevel="0" collapsed="false">
      <c r="A232" s="1" t="n">
        <v>116.5</v>
      </c>
      <c r="B232" s="1" t="n">
        <v>22.9306</v>
      </c>
      <c r="C232" s="1" t="n">
        <v>0.0053</v>
      </c>
      <c r="D232" s="1" t="n">
        <v>5.140846</v>
      </c>
      <c r="E232" s="1" t="n">
        <v>0.000716</v>
      </c>
      <c r="F232" s="1" t="n">
        <v>0.83371</v>
      </c>
      <c r="G232" s="1" t="n">
        <v>28.03647</v>
      </c>
      <c r="H232" s="1" t="n">
        <v>0.3345</v>
      </c>
      <c r="I232" s="1" t="n">
        <v>82.5987</v>
      </c>
      <c r="J232" s="1" t="n">
        <v>1.9117</v>
      </c>
      <c r="K232" s="1" t="n">
        <v>0</v>
      </c>
      <c r="L232" s="1" t="n">
        <v>0.24124</v>
      </c>
      <c r="M232" s="1" t="n">
        <v>17</v>
      </c>
      <c r="N232" s="1" t="s">
        <v>24</v>
      </c>
      <c r="O232" s="1" t="n">
        <v>2002</v>
      </c>
      <c r="P232" s="1" t="n">
        <v>0.719479166666667</v>
      </c>
      <c r="Q232" s="1" t="n">
        <v>-21.48922</v>
      </c>
      <c r="R232" s="1" t="n">
        <v>166.9914</v>
      </c>
      <c r="S232" s="1" t="n">
        <v>4.88988</v>
      </c>
      <c r="T232" s="1" t="n">
        <v>35.3377</v>
      </c>
      <c r="U232" s="1" t="n">
        <v>1531.58</v>
      </c>
      <c r="V232" s="1" t="n">
        <v>1024.7139</v>
      </c>
      <c r="W232" s="1" t="n">
        <v>24.2166</v>
      </c>
      <c r="X232" s="1" t="n">
        <v>0.390413389623935</v>
      </c>
    </row>
    <row r="233" customFormat="false" ht="12.75" hidden="false" customHeight="false" outlineLevel="0" collapsed="false">
      <c r="A233" s="1" t="n">
        <v>117</v>
      </c>
      <c r="B233" s="1" t="n">
        <v>22.9213</v>
      </c>
      <c r="C233" s="1" t="n">
        <v>0.006</v>
      </c>
      <c r="D233" s="1" t="n">
        <v>5.140038</v>
      </c>
      <c r="E233" s="1" t="n">
        <v>0.000763</v>
      </c>
      <c r="F233" s="1" t="n">
        <v>0.83438</v>
      </c>
      <c r="G233" s="1" t="n">
        <v>28.02345</v>
      </c>
      <c r="H233" s="1" t="n">
        <v>0.2957</v>
      </c>
      <c r="I233" s="1" t="n">
        <v>82.603</v>
      </c>
      <c r="J233" s="1" t="n">
        <v>1.9112</v>
      </c>
      <c r="K233" s="1" t="n">
        <v>0</v>
      </c>
      <c r="L233" s="1" t="n">
        <v>0.24105</v>
      </c>
      <c r="M233" s="1" t="n">
        <v>17</v>
      </c>
      <c r="N233" s="1" t="s">
        <v>24</v>
      </c>
      <c r="O233" s="1" t="n">
        <v>2002</v>
      </c>
      <c r="P233" s="1" t="n">
        <v>0.719490740740741</v>
      </c>
      <c r="Q233" s="1" t="n">
        <v>-21.48922</v>
      </c>
      <c r="R233" s="1" t="n">
        <v>166.9914</v>
      </c>
      <c r="S233" s="1" t="n">
        <v>4.89071</v>
      </c>
      <c r="T233" s="1" t="n">
        <v>35.3388</v>
      </c>
      <c r="U233" s="1" t="n">
        <v>1531.56</v>
      </c>
      <c r="V233" s="1" t="n">
        <v>1024.7195</v>
      </c>
      <c r="W233" s="1" t="n">
        <v>24.2201</v>
      </c>
      <c r="X233" s="1" t="n">
        <v>0.389892813867031</v>
      </c>
    </row>
    <row r="234" customFormat="false" ht="12.75" hidden="false" customHeight="false" outlineLevel="0" collapsed="false">
      <c r="A234" s="1" t="n">
        <v>117.5</v>
      </c>
      <c r="B234" s="1" t="n">
        <v>22.8928</v>
      </c>
      <c r="C234" s="1" t="n">
        <v>0.0115</v>
      </c>
      <c r="D234" s="1" t="n">
        <v>5.13694</v>
      </c>
      <c r="E234" s="1" t="n">
        <v>0.001409</v>
      </c>
      <c r="F234" s="1" t="n">
        <v>0.83673</v>
      </c>
      <c r="G234" s="1" t="n">
        <v>27.9967</v>
      </c>
      <c r="H234" s="1" t="n">
        <v>0.3174</v>
      </c>
      <c r="I234" s="1" t="n">
        <v>82.6002</v>
      </c>
      <c r="J234" s="1" t="n">
        <v>1.9115</v>
      </c>
      <c r="K234" s="1" t="n">
        <v>0</v>
      </c>
      <c r="L234" s="1" t="n">
        <v>0.24141</v>
      </c>
      <c r="M234" s="1" t="n">
        <v>17</v>
      </c>
      <c r="N234" s="1" t="s">
        <v>24</v>
      </c>
      <c r="O234" s="1" t="n">
        <v>2002</v>
      </c>
      <c r="P234" s="1" t="n">
        <v>0.719502314814815</v>
      </c>
      <c r="Q234" s="1" t="n">
        <v>-21.48922</v>
      </c>
      <c r="R234" s="1" t="n">
        <v>166.99141</v>
      </c>
      <c r="S234" s="1" t="n">
        <v>4.8937</v>
      </c>
      <c r="T234" s="1" t="n">
        <v>35.3376</v>
      </c>
      <c r="U234" s="1" t="n">
        <v>1531.48</v>
      </c>
      <c r="V234" s="1" t="n">
        <v>1024.7291</v>
      </c>
      <c r="W234" s="1" t="n">
        <v>24.2275</v>
      </c>
      <c r="X234" s="1" t="n">
        <v>0.39023179035178</v>
      </c>
    </row>
    <row r="235" customFormat="false" ht="12.75" hidden="false" customHeight="false" outlineLevel="0" collapsed="false">
      <c r="A235" s="1" t="n">
        <v>118</v>
      </c>
      <c r="B235" s="1" t="n">
        <v>22.8531</v>
      </c>
      <c r="C235" s="1" t="n">
        <v>0.011</v>
      </c>
      <c r="D235" s="1" t="n">
        <v>5.132543</v>
      </c>
      <c r="E235" s="1" t="n">
        <v>0.00108</v>
      </c>
      <c r="F235" s="1" t="n">
        <v>0.8385</v>
      </c>
      <c r="G235" s="1" t="n">
        <v>27.97123</v>
      </c>
      <c r="H235" s="1" t="n">
        <v>0.294</v>
      </c>
      <c r="I235" s="1" t="n">
        <v>82.6124</v>
      </c>
      <c r="J235" s="1" t="n">
        <v>1.9101</v>
      </c>
      <c r="K235" s="1" t="n">
        <v>0</v>
      </c>
      <c r="L235" s="1" t="n">
        <v>0.24136</v>
      </c>
      <c r="M235" s="1" t="n">
        <v>17</v>
      </c>
      <c r="N235" s="1" t="s">
        <v>24</v>
      </c>
      <c r="O235" s="1" t="n">
        <v>2002</v>
      </c>
      <c r="P235" s="1" t="n">
        <v>0.719513888888889</v>
      </c>
      <c r="Q235" s="1" t="n">
        <v>-21.48922</v>
      </c>
      <c r="R235" s="1" t="n">
        <v>166.99144</v>
      </c>
      <c r="S235" s="1" t="n">
        <v>4.89708</v>
      </c>
      <c r="T235" s="1" t="n">
        <v>35.3354</v>
      </c>
      <c r="U235" s="1" t="n">
        <v>1531.39</v>
      </c>
      <c r="V235" s="1" t="n">
        <v>1024.7411</v>
      </c>
      <c r="W235" s="1" t="n">
        <v>24.2373</v>
      </c>
      <c r="X235" s="1" t="n">
        <v>0.38875490541417</v>
      </c>
    </row>
    <row r="236" customFormat="false" ht="12.75" hidden="false" customHeight="false" outlineLevel="0" collapsed="false">
      <c r="A236" s="1" t="n">
        <v>118.5</v>
      </c>
      <c r="B236" s="1" t="n">
        <v>22.8155</v>
      </c>
      <c r="C236" s="1" t="n">
        <v>0.0053</v>
      </c>
      <c r="D236" s="1" t="n">
        <v>5.128996</v>
      </c>
      <c r="E236" s="1" t="n">
        <v>0.000728</v>
      </c>
      <c r="F236" s="1" t="n">
        <v>0.839</v>
      </c>
      <c r="G236" s="1" t="n">
        <v>27.95123</v>
      </c>
      <c r="H236" s="1" t="n">
        <v>0.2795</v>
      </c>
      <c r="I236" s="1" t="n">
        <v>82.6279</v>
      </c>
      <c r="J236" s="1" t="n">
        <v>1.9082</v>
      </c>
      <c r="K236" s="1" t="n">
        <v>0</v>
      </c>
      <c r="L236" s="1" t="n">
        <v>0.24162</v>
      </c>
      <c r="M236" s="1" t="n">
        <v>17</v>
      </c>
      <c r="N236" s="1" t="s">
        <v>24</v>
      </c>
      <c r="O236" s="1" t="n">
        <v>2002</v>
      </c>
      <c r="P236" s="1" t="n">
        <v>0.719513888888889</v>
      </c>
      <c r="Q236" s="1" t="n">
        <v>-21.48922</v>
      </c>
      <c r="R236" s="1" t="n">
        <v>166.99144</v>
      </c>
      <c r="S236" s="1" t="n">
        <v>4.89982</v>
      </c>
      <c r="T236" s="1" t="n">
        <v>35.3381</v>
      </c>
      <c r="U236" s="1" t="n">
        <v>1531.32</v>
      </c>
      <c r="V236" s="1" t="n">
        <v>1024.7561</v>
      </c>
      <c r="W236" s="1" t="n">
        <v>24.2501</v>
      </c>
      <c r="X236" s="1" t="n">
        <v>0.386878849749122</v>
      </c>
    </row>
    <row r="237" customFormat="false" ht="12.75" hidden="false" customHeight="false" outlineLevel="0" collapsed="false">
      <c r="A237" s="1" t="n">
        <v>119</v>
      </c>
      <c r="B237" s="1" t="n">
        <v>22.8042</v>
      </c>
      <c r="C237" s="1" t="n">
        <v>0.0044</v>
      </c>
      <c r="D237" s="1" t="n">
        <v>5.127985</v>
      </c>
      <c r="E237" s="1" t="n">
        <v>0.000695</v>
      </c>
      <c r="F237" s="1" t="n">
        <v>0.84008</v>
      </c>
      <c r="G237" s="1" t="n">
        <v>27.93561</v>
      </c>
      <c r="H237" s="1" t="n">
        <v>0.2761</v>
      </c>
      <c r="I237" s="1" t="n">
        <v>82.6285</v>
      </c>
      <c r="J237" s="1" t="n">
        <v>1.9081</v>
      </c>
      <c r="K237" s="1" t="n">
        <v>0</v>
      </c>
      <c r="L237" s="1" t="n">
        <v>0.24095</v>
      </c>
      <c r="M237" s="1" t="n">
        <v>17</v>
      </c>
      <c r="N237" s="1" t="s">
        <v>24</v>
      </c>
      <c r="O237" s="1" t="n">
        <v>2002</v>
      </c>
      <c r="P237" s="1" t="n">
        <v>0.719525462962963</v>
      </c>
      <c r="Q237" s="1" t="n">
        <v>-21.48923</v>
      </c>
      <c r="R237" s="1" t="n">
        <v>166.99144</v>
      </c>
      <c r="S237" s="1" t="n">
        <v>4.9007</v>
      </c>
      <c r="T237" s="1" t="n">
        <v>35.3392</v>
      </c>
      <c r="U237" s="1" t="n">
        <v>1531.3</v>
      </c>
      <c r="V237" s="1" t="n">
        <v>1024.7624</v>
      </c>
      <c r="W237" s="1" t="n">
        <v>24.2542</v>
      </c>
      <c r="X237" s="1" t="n">
        <v>0.386806235314824</v>
      </c>
    </row>
    <row r="238" customFormat="false" ht="12.75" hidden="false" customHeight="false" outlineLevel="0" collapsed="false">
      <c r="A238" s="1" t="n">
        <v>119.5</v>
      </c>
      <c r="B238" s="1" t="n">
        <v>22.7958</v>
      </c>
      <c r="C238" s="1" t="n">
        <v>0.0045</v>
      </c>
      <c r="D238" s="1" t="n">
        <v>5.127303</v>
      </c>
      <c r="E238" s="1" t="n">
        <v>0.000667</v>
      </c>
      <c r="F238" s="1" t="n">
        <v>0.84047</v>
      </c>
      <c r="G238" s="1" t="n">
        <v>27.91462</v>
      </c>
      <c r="H238" s="1" t="n">
        <v>0.2874</v>
      </c>
      <c r="I238" s="1" t="n">
        <v>82.6274</v>
      </c>
      <c r="J238" s="1" t="n">
        <v>1.9083</v>
      </c>
      <c r="K238" s="1" t="n">
        <v>0</v>
      </c>
      <c r="L238" s="1" t="n">
        <v>0.24059</v>
      </c>
      <c r="M238" s="1" t="n">
        <v>17</v>
      </c>
      <c r="N238" s="1" t="s">
        <v>24</v>
      </c>
      <c r="O238" s="1" t="n">
        <v>2002</v>
      </c>
      <c r="P238" s="1" t="n">
        <v>0.719537037037037</v>
      </c>
      <c r="Q238" s="1" t="n">
        <v>-21.48924</v>
      </c>
      <c r="R238" s="1" t="n">
        <v>166.99144</v>
      </c>
      <c r="S238" s="1" t="n">
        <v>4.90138</v>
      </c>
      <c r="T238" s="1" t="n">
        <v>35.3405</v>
      </c>
      <c r="U238" s="1" t="n">
        <v>1531.29</v>
      </c>
      <c r="V238" s="1" t="n">
        <v>1024.7679</v>
      </c>
      <c r="W238" s="1" t="n">
        <v>24.2576</v>
      </c>
      <c r="X238" s="1" t="n">
        <v>0.386939362180493</v>
      </c>
    </row>
    <row r="239" customFormat="false" ht="12.75" hidden="false" customHeight="false" outlineLevel="0" collapsed="false">
      <c r="A239" s="1" t="n">
        <v>120</v>
      </c>
      <c r="B239" s="1" t="n">
        <v>22.7889</v>
      </c>
      <c r="C239" s="1" t="n">
        <v>0.005</v>
      </c>
      <c r="D239" s="1" t="n">
        <v>5.126887</v>
      </c>
      <c r="E239" s="1" t="n">
        <v>0.000683</v>
      </c>
      <c r="F239" s="1" t="n">
        <v>0.83794</v>
      </c>
      <c r="G239" s="1" t="n">
        <v>27.89769</v>
      </c>
      <c r="H239" s="1" t="n">
        <v>0.2658</v>
      </c>
      <c r="I239" s="1" t="n">
        <v>82.6252</v>
      </c>
      <c r="J239" s="1" t="n">
        <v>1.9085</v>
      </c>
      <c r="K239" s="1" t="n">
        <v>0</v>
      </c>
      <c r="L239" s="1" t="n">
        <v>0.24041</v>
      </c>
      <c r="M239" s="1" t="n">
        <v>17</v>
      </c>
      <c r="N239" s="1" t="s">
        <v>24</v>
      </c>
      <c r="O239" s="1" t="n">
        <v>2002</v>
      </c>
      <c r="P239" s="1" t="n">
        <v>0.719548611111111</v>
      </c>
      <c r="Q239" s="1" t="n">
        <v>-21.48924</v>
      </c>
      <c r="R239" s="1" t="n">
        <v>166.99144</v>
      </c>
      <c r="S239" s="1" t="n">
        <v>4.90196</v>
      </c>
      <c r="T239" s="1" t="n">
        <v>35.3427</v>
      </c>
      <c r="U239" s="1" t="n">
        <v>1531.28</v>
      </c>
      <c r="V239" s="1" t="n">
        <v>1024.7738</v>
      </c>
      <c r="W239" s="1" t="n">
        <v>24.2613</v>
      </c>
      <c r="X239" s="1" t="n">
        <v>0.387205621228778</v>
      </c>
    </row>
    <row r="240" customFormat="false" ht="12.75" hidden="false" customHeight="false" outlineLevel="0" collapsed="false">
      <c r="A240" s="1" t="n">
        <v>120.5</v>
      </c>
      <c r="B240" s="1" t="n">
        <v>22.7763</v>
      </c>
      <c r="C240" s="1" t="n">
        <v>0.0054</v>
      </c>
      <c r="D240" s="1" t="n">
        <v>5.126118</v>
      </c>
      <c r="E240" s="1" t="n">
        <v>0.000681</v>
      </c>
      <c r="F240" s="1" t="n">
        <v>0.83962</v>
      </c>
      <c r="G240" s="1" t="n">
        <v>27.88777</v>
      </c>
      <c r="H240" s="1" t="n">
        <v>0.28</v>
      </c>
      <c r="I240" s="1" t="n">
        <v>82.6261</v>
      </c>
      <c r="J240" s="1" t="n">
        <v>1.9084</v>
      </c>
      <c r="K240" s="1" t="n">
        <v>0</v>
      </c>
      <c r="L240" s="1" t="n">
        <v>0.23984</v>
      </c>
      <c r="M240" s="1" t="n">
        <v>17</v>
      </c>
      <c r="N240" s="1" t="s">
        <v>24</v>
      </c>
      <c r="O240" s="1" t="n">
        <v>2002</v>
      </c>
      <c r="P240" s="1" t="n">
        <v>0.719548611111111</v>
      </c>
      <c r="Q240" s="1" t="n">
        <v>-21.48924</v>
      </c>
      <c r="R240" s="1" t="n">
        <v>166.99144</v>
      </c>
      <c r="S240" s="1" t="n">
        <v>4.90295</v>
      </c>
      <c r="T240" s="1" t="n">
        <v>35.3467</v>
      </c>
      <c r="U240" s="1" t="n">
        <v>1531.26</v>
      </c>
      <c r="V240" s="1" t="n">
        <v>1024.7826</v>
      </c>
      <c r="W240" s="1" t="n">
        <v>24.268</v>
      </c>
      <c r="X240" s="1" t="n">
        <v>0.387096696215781</v>
      </c>
    </row>
    <row r="241" customFormat="false" ht="12.75" hidden="false" customHeight="false" outlineLevel="0" collapsed="false">
      <c r="A241" s="1" t="n">
        <v>121</v>
      </c>
      <c r="B241" s="1" t="n">
        <v>22.7689</v>
      </c>
      <c r="C241" s="1" t="n">
        <v>0.0045</v>
      </c>
      <c r="D241" s="1" t="n">
        <v>5.125688</v>
      </c>
      <c r="E241" s="1" t="n">
        <v>0.000671</v>
      </c>
      <c r="F241" s="1" t="n">
        <v>0.84006</v>
      </c>
      <c r="G241" s="1" t="n">
        <v>27.88166</v>
      </c>
      <c r="H241" s="1" t="n">
        <v>0.2937</v>
      </c>
      <c r="I241" s="1" t="n">
        <v>82.628</v>
      </c>
      <c r="J241" s="1" t="n">
        <v>1.9082</v>
      </c>
      <c r="K241" s="1" t="n">
        <v>0</v>
      </c>
      <c r="L241" s="1" t="n">
        <v>0.23903</v>
      </c>
      <c r="M241" s="1" t="n">
        <v>17</v>
      </c>
      <c r="N241" s="1" t="s">
        <v>24</v>
      </c>
      <c r="O241" s="1" t="n">
        <v>2002</v>
      </c>
      <c r="P241" s="1" t="n">
        <v>0.719560185185185</v>
      </c>
      <c r="Q241" s="1" t="n">
        <v>-21.48924</v>
      </c>
      <c r="R241" s="1" t="n">
        <v>166.99144</v>
      </c>
      <c r="S241" s="1" t="n">
        <v>4.90347</v>
      </c>
      <c r="T241" s="1" t="n">
        <v>35.3492</v>
      </c>
      <c r="U241" s="1" t="n">
        <v>1531.25</v>
      </c>
      <c r="V241" s="1" t="n">
        <v>1024.7888</v>
      </c>
      <c r="W241" s="1" t="n">
        <v>24.2721</v>
      </c>
      <c r="X241" s="1" t="n">
        <v>0.386866747306787</v>
      </c>
    </row>
    <row r="242" customFormat="false" ht="12.75" hidden="false" customHeight="false" outlineLevel="0" collapsed="false">
      <c r="A242" s="1" t="n">
        <v>121.5</v>
      </c>
      <c r="B242" s="1" t="n">
        <v>22.7628</v>
      </c>
      <c r="C242" s="1" t="n">
        <v>0.0048</v>
      </c>
      <c r="D242" s="1" t="n">
        <v>5.125154</v>
      </c>
      <c r="E242" s="1" t="n">
        <v>0.000696</v>
      </c>
      <c r="F242" s="1" t="n">
        <v>0.83789</v>
      </c>
      <c r="G242" s="1" t="n">
        <v>27.87557</v>
      </c>
      <c r="H242" s="1" t="n">
        <v>0.3002</v>
      </c>
      <c r="I242" s="1" t="n">
        <v>82.6337</v>
      </c>
      <c r="J242" s="1" t="n">
        <v>1.9075</v>
      </c>
      <c r="K242" s="1" t="n">
        <v>0</v>
      </c>
      <c r="L242" s="1" t="n">
        <v>0.23935</v>
      </c>
      <c r="M242" s="1" t="n">
        <v>17</v>
      </c>
      <c r="N242" s="1" t="s">
        <v>24</v>
      </c>
      <c r="O242" s="1" t="n">
        <v>2002</v>
      </c>
      <c r="P242" s="1" t="n">
        <v>0.719560185185185</v>
      </c>
      <c r="Q242" s="1" t="n">
        <v>-21.48924</v>
      </c>
      <c r="R242" s="1" t="n">
        <v>166.99144</v>
      </c>
      <c r="S242" s="1" t="n">
        <v>4.904</v>
      </c>
      <c r="T242" s="1" t="n">
        <v>35.3498</v>
      </c>
      <c r="U242" s="1" t="n">
        <v>1531.24</v>
      </c>
      <c r="V242" s="1" t="n">
        <v>1024.7931</v>
      </c>
      <c r="W242" s="1" t="n">
        <v>24.2742</v>
      </c>
      <c r="X242" s="1" t="n">
        <v>0.386176932304006</v>
      </c>
    </row>
    <row r="243" customFormat="false" ht="12.75" hidden="false" customHeight="false" outlineLevel="0" collapsed="false">
      <c r="A243" s="1" t="n">
        <v>122</v>
      </c>
      <c r="B243" s="1" t="n">
        <v>22.747</v>
      </c>
      <c r="C243" s="1" t="n">
        <v>0.0059</v>
      </c>
      <c r="D243" s="1" t="n">
        <v>5.123748</v>
      </c>
      <c r="E243" s="1" t="n">
        <v>0.000726</v>
      </c>
      <c r="F243" s="1" t="n">
        <v>0.83643</v>
      </c>
      <c r="G243" s="1" t="n">
        <v>27.86258</v>
      </c>
      <c r="H243" s="1" t="n">
        <v>0.2947</v>
      </c>
      <c r="I243" s="1" t="n">
        <v>82.6339</v>
      </c>
      <c r="J243" s="1" t="n">
        <v>1.9075</v>
      </c>
      <c r="K243" s="1" t="n">
        <v>0</v>
      </c>
      <c r="L243" s="1" t="n">
        <v>0.23943</v>
      </c>
      <c r="M243" s="1" t="n">
        <v>17</v>
      </c>
      <c r="N243" s="1" t="s">
        <v>24</v>
      </c>
      <c r="O243" s="1" t="n">
        <v>2002</v>
      </c>
      <c r="P243" s="1" t="n">
        <v>0.719571759259259</v>
      </c>
      <c r="Q243" s="1" t="n">
        <v>-21.48924</v>
      </c>
      <c r="R243" s="1" t="n">
        <v>166.99144</v>
      </c>
      <c r="S243" s="1" t="n">
        <v>4.9054</v>
      </c>
      <c r="T243" s="1" t="n">
        <v>35.3515</v>
      </c>
      <c r="U243" s="1" t="n">
        <v>1531.21</v>
      </c>
      <c r="V243" s="1" t="n">
        <v>1024.8012</v>
      </c>
      <c r="W243" s="1" t="n">
        <v>24.2802</v>
      </c>
      <c r="X243" s="1" t="n">
        <v>0.386152729132907</v>
      </c>
    </row>
    <row r="244" customFormat="false" ht="12.75" hidden="false" customHeight="false" outlineLevel="0" collapsed="false">
      <c r="A244" s="1" t="n">
        <v>122.5</v>
      </c>
      <c r="B244" s="1" t="n">
        <v>22.7232</v>
      </c>
      <c r="C244" s="1" t="n">
        <v>0.0055</v>
      </c>
      <c r="D244" s="1" t="n">
        <v>5.121887</v>
      </c>
      <c r="E244" s="1" t="n">
        <v>0.00068</v>
      </c>
      <c r="F244" s="1" t="n">
        <v>0.83649</v>
      </c>
      <c r="G244" s="1" t="n">
        <v>27.79601</v>
      </c>
      <c r="H244" s="1" t="n">
        <v>0.2551</v>
      </c>
      <c r="I244" s="1" t="n">
        <v>82.6402</v>
      </c>
      <c r="J244" s="1" t="n">
        <v>1.9067</v>
      </c>
      <c r="K244" s="1" t="n">
        <v>0</v>
      </c>
      <c r="L244" s="1" t="n">
        <v>0.23806</v>
      </c>
      <c r="M244" s="1" t="n">
        <v>17</v>
      </c>
      <c r="N244" s="1" t="s">
        <v>24</v>
      </c>
      <c r="O244" s="1" t="n">
        <v>2002</v>
      </c>
      <c r="P244" s="1" t="n">
        <v>0.719606481481482</v>
      </c>
      <c r="Q244" s="1" t="n">
        <v>-21.48924</v>
      </c>
      <c r="R244" s="1" t="n">
        <v>166.99146</v>
      </c>
      <c r="S244" s="1" t="n">
        <v>4.9073</v>
      </c>
      <c r="T244" s="1" t="n">
        <v>35.3561</v>
      </c>
      <c r="U244" s="1" t="n">
        <v>1531.16</v>
      </c>
      <c r="V244" s="1" t="n">
        <v>1024.8136</v>
      </c>
      <c r="W244" s="1" t="n">
        <v>24.2904</v>
      </c>
      <c r="X244" s="1" t="n">
        <v>0.38539035922703</v>
      </c>
    </row>
    <row r="245" customFormat="false" ht="12.75" hidden="false" customHeight="false" outlineLevel="0" collapsed="false">
      <c r="A245" s="1" t="n">
        <v>123</v>
      </c>
      <c r="B245" s="1" t="n">
        <v>22.7052</v>
      </c>
      <c r="C245" s="1" t="n">
        <v>0.0051</v>
      </c>
      <c r="D245" s="1" t="n">
        <v>5.121074</v>
      </c>
      <c r="E245" s="1" t="n">
        <v>0.000704</v>
      </c>
      <c r="F245" s="1" t="n">
        <v>0.83485</v>
      </c>
      <c r="G245" s="1" t="n">
        <v>27.78293</v>
      </c>
      <c r="H245" s="1" t="n">
        <v>0.2756</v>
      </c>
      <c r="I245" s="1" t="n">
        <v>82.654</v>
      </c>
      <c r="J245" s="1" t="n">
        <v>1.9051</v>
      </c>
      <c r="K245" s="1" t="n">
        <v>0</v>
      </c>
      <c r="L245" s="1" t="n">
        <v>0.2382</v>
      </c>
      <c r="M245" s="1" t="n">
        <v>17</v>
      </c>
      <c r="N245" s="1" t="s">
        <v>24</v>
      </c>
      <c r="O245" s="1" t="n">
        <v>2002</v>
      </c>
      <c r="P245" s="1" t="n">
        <v>0.719606481481482</v>
      </c>
      <c r="Q245" s="1" t="n">
        <v>-21.48924</v>
      </c>
      <c r="R245" s="1" t="n">
        <v>166.99146</v>
      </c>
      <c r="S245" s="1" t="n">
        <v>4.90862</v>
      </c>
      <c r="T245" s="1" t="n">
        <v>35.3642</v>
      </c>
      <c r="U245" s="1" t="n">
        <v>1531.14</v>
      </c>
      <c r="V245" s="1" t="n">
        <v>1024.8271</v>
      </c>
      <c r="W245" s="1" t="n">
        <v>24.3018</v>
      </c>
      <c r="X245" s="1" t="n">
        <v>0.383720609165374</v>
      </c>
    </row>
    <row r="246" customFormat="false" ht="12.75" hidden="false" customHeight="false" outlineLevel="0" collapsed="false">
      <c r="A246" s="1" t="n">
        <v>123.5</v>
      </c>
      <c r="B246" s="1" t="n">
        <v>22.6919</v>
      </c>
      <c r="C246" s="1" t="n">
        <v>0.0053</v>
      </c>
      <c r="D246" s="1" t="n">
        <v>5.120264</v>
      </c>
      <c r="E246" s="1" t="n">
        <v>0.000707</v>
      </c>
      <c r="F246" s="1" t="n">
        <v>0.8347</v>
      </c>
      <c r="G246" s="1" t="n">
        <v>27.77951</v>
      </c>
      <c r="H246" s="1" t="n">
        <v>0.3009</v>
      </c>
      <c r="I246" s="1" t="n">
        <v>82.6562</v>
      </c>
      <c r="J246" s="1" t="n">
        <v>1.9048</v>
      </c>
      <c r="K246" s="1" t="n">
        <v>0</v>
      </c>
      <c r="L246" s="1" t="n">
        <v>0.23774</v>
      </c>
      <c r="M246" s="1" t="n">
        <v>17</v>
      </c>
      <c r="N246" s="1" t="s">
        <v>24</v>
      </c>
      <c r="O246" s="1" t="n">
        <v>2002</v>
      </c>
      <c r="P246" s="1" t="n">
        <v>0.719606481481482</v>
      </c>
      <c r="Q246" s="1" t="n">
        <v>-21.48926</v>
      </c>
      <c r="R246" s="1" t="n">
        <v>166.99146</v>
      </c>
      <c r="S246" s="1" t="n">
        <v>4.90966</v>
      </c>
      <c r="T246" s="1" t="n">
        <v>35.3685</v>
      </c>
      <c r="U246" s="1" t="n">
        <v>1531.11</v>
      </c>
      <c r="V246" s="1" t="n">
        <v>1024.8364</v>
      </c>
      <c r="W246" s="1" t="n">
        <v>24.3089</v>
      </c>
      <c r="X246" s="1" t="n">
        <v>0.383454442891286</v>
      </c>
    </row>
    <row r="247" customFormat="false" ht="12.75" hidden="false" customHeight="false" outlineLevel="0" collapsed="false">
      <c r="A247" s="1" t="n">
        <v>124</v>
      </c>
      <c r="B247" s="1" t="n">
        <v>22.6824</v>
      </c>
      <c r="C247" s="1" t="n">
        <v>0.0053</v>
      </c>
      <c r="D247" s="1" t="n">
        <v>5.119679</v>
      </c>
      <c r="E247" s="1" t="n">
        <v>0.000721</v>
      </c>
      <c r="F247" s="1" t="n">
        <v>0.83586</v>
      </c>
      <c r="G247" s="1" t="n">
        <v>27.77186</v>
      </c>
      <c r="H247" s="1" t="n">
        <v>0.3</v>
      </c>
      <c r="I247" s="1" t="n">
        <v>82.6598</v>
      </c>
      <c r="J247" s="1" t="n">
        <v>1.9044</v>
      </c>
      <c r="K247" s="1" t="n">
        <v>0</v>
      </c>
      <c r="L247" s="1" t="n">
        <v>0.23766</v>
      </c>
      <c r="M247" s="1" t="n">
        <v>17</v>
      </c>
      <c r="N247" s="1" t="s">
        <v>24</v>
      </c>
      <c r="O247" s="1" t="n">
        <v>2002</v>
      </c>
      <c r="P247" s="1" t="n">
        <v>0.719618055555556</v>
      </c>
      <c r="Q247" s="1" t="n">
        <v>-21.48926</v>
      </c>
      <c r="R247" s="1" t="n">
        <v>166.99146</v>
      </c>
      <c r="S247" s="1" t="n">
        <v>4.9104</v>
      </c>
      <c r="T247" s="1" t="n">
        <v>35.3715</v>
      </c>
      <c r="U247" s="1" t="n">
        <v>1531.1</v>
      </c>
      <c r="V247" s="1" t="n">
        <v>1024.8436</v>
      </c>
      <c r="W247" s="1" t="n">
        <v>24.3139</v>
      </c>
      <c r="X247" s="1" t="n">
        <v>0.383018913359896</v>
      </c>
    </row>
    <row r="248" customFormat="false" ht="12.75" hidden="false" customHeight="false" outlineLevel="0" collapsed="false">
      <c r="A248" s="1" t="n">
        <v>124.5</v>
      </c>
      <c r="B248" s="1" t="n">
        <v>22.6703</v>
      </c>
      <c r="C248" s="1" t="n">
        <v>0.0055</v>
      </c>
      <c r="D248" s="1" t="n">
        <v>5.119431</v>
      </c>
      <c r="E248" s="1" t="n">
        <v>0.000704</v>
      </c>
      <c r="F248" s="1" t="n">
        <v>0.83628</v>
      </c>
      <c r="G248" s="1" t="n">
        <v>27.76881</v>
      </c>
      <c r="H248" s="1" t="n">
        <v>0.2939</v>
      </c>
      <c r="I248" s="1" t="n">
        <v>82.6598</v>
      </c>
      <c r="J248" s="1" t="n">
        <v>1.9044</v>
      </c>
      <c r="K248" s="1" t="n">
        <v>0</v>
      </c>
      <c r="L248" s="1" t="n">
        <v>0.23729</v>
      </c>
      <c r="M248" s="1" t="n">
        <v>17</v>
      </c>
      <c r="N248" s="1" t="s">
        <v>24</v>
      </c>
      <c r="O248" s="1" t="n">
        <v>2002</v>
      </c>
      <c r="P248" s="1" t="n">
        <v>0.719618055555556</v>
      </c>
      <c r="Q248" s="1" t="n">
        <v>-21.48926</v>
      </c>
      <c r="R248" s="1" t="n">
        <v>166.99146</v>
      </c>
      <c r="S248" s="1" t="n">
        <v>4.91124</v>
      </c>
      <c r="T248" s="1" t="n">
        <v>35.3792</v>
      </c>
      <c r="U248" s="1" t="n">
        <v>1531.09</v>
      </c>
      <c r="V248" s="1" t="n">
        <v>1024.855</v>
      </c>
      <c r="W248" s="1" t="n">
        <v>24.3232</v>
      </c>
      <c r="X248" s="1" t="n">
        <v>0.383018913359896</v>
      </c>
    </row>
    <row r="249" customFormat="false" ht="12.75" hidden="false" customHeight="false" outlineLevel="0" collapsed="false">
      <c r="A249" s="1" t="n">
        <v>125</v>
      </c>
      <c r="B249" s="1" t="n">
        <v>22.6693</v>
      </c>
      <c r="C249" s="1" t="n">
        <v>0.0046</v>
      </c>
      <c r="D249" s="1" t="n">
        <v>5.122418</v>
      </c>
      <c r="E249" s="1" t="n">
        <v>0.000794</v>
      </c>
      <c r="F249" s="1" t="n">
        <v>0.83121</v>
      </c>
      <c r="G249" s="1" t="n">
        <v>27.74415</v>
      </c>
      <c r="H249" s="1" t="n">
        <v>0.2774</v>
      </c>
      <c r="I249" s="1" t="n">
        <v>82.6506</v>
      </c>
      <c r="J249" s="1" t="n">
        <v>1.9055</v>
      </c>
      <c r="K249" s="1" t="n">
        <v>0</v>
      </c>
      <c r="L249" s="1" t="n">
        <v>0.23776</v>
      </c>
      <c r="M249" s="1" t="n">
        <v>17</v>
      </c>
      <c r="N249" s="1" t="s">
        <v>24</v>
      </c>
      <c r="O249" s="1" t="n">
        <v>2002</v>
      </c>
      <c r="P249" s="1" t="n">
        <v>0.71962962962963</v>
      </c>
      <c r="Q249" s="1" t="n">
        <v>-21.48926</v>
      </c>
      <c r="R249" s="1" t="n">
        <v>166.99146</v>
      </c>
      <c r="S249" s="1" t="n">
        <v>4.91061</v>
      </c>
      <c r="T249" s="1" t="n">
        <v>35.403</v>
      </c>
      <c r="U249" s="1" t="n">
        <v>1531.12</v>
      </c>
      <c r="V249" s="1" t="n">
        <v>1024.8755</v>
      </c>
      <c r="W249" s="1" t="n">
        <v>24.3416</v>
      </c>
      <c r="X249" s="1" t="n">
        <v>0.384131970978715</v>
      </c>
    </row>
    <row r="250" customFormat="false" ht="12.75" hidden="false" customHeight="false" outlineLevel="0" collapsed="false">
      <c r="A250" s="1" t="n">
        <v>125.5</v>
      </c>
      <c r="B250" s="1" t="n">
        <v>22.655</v>
      </c>
      <c r="C250" s="1" t="n">
        <v>0.005</v>
      </c>
      <c r="D250" s="1" t="n">
        <v>5.122049</v>
      </c>
      <c r="E250" s="1" t="n">
        <v>0.000647</v>
      </c>
      <c r="F250" s="1" t="n">
        <v>0.82163</v>
      </c>
      <c r="G250" s="1" t="n">
        <v>27.69235</v>
      </c>
      <c r="H250" s="1" t="n">
        <v>0.2585</v>
      </c>
      <c r="I250" s="1" t="n">
        <v>82.66</v>
      </c>
      <c r="J250" s="1" t="n">
        <v>1.9044</v>
      </c>
      <c r="K250" s="1" t="n">
        <v>0</v>
      </c>
      <c r="L250" s="1" t="n">
        <v>0.23764</v>
      </c>
      <c r="M250" s="1" t="n">
        <v>17</v>
      </c>
      <c r="N250" s="1" t="s">
        <v>24</v>
      </c>
      <c r="O250" s="1" t="n">
        <v>2002</v>
      </c>
      <c r="P250" s="1" t="n">
        <v>0.719652777777778</v>
      </c>
      <c r="Q250" s="1" t="n">
        <v>-21.48924</v>
      </c>
      <c r="R250" s="1" t="n">
        <v>166.99146</v>
      </c>
      <c r="S250" s="1" t="n">
        <v>4.91161</v>
      </c>
      <c r="T250" s="1" t="n">
        <v>35.4115</v>
      </c>
      <c r="U250" s="1" t="n">
        <v>1531.1</v>
      </c>
      <c r="V250" s="1" t="n">
        <v>1024.8883</v>
      </c>
      <c r="W250" s="1" t="n">
        <v>24.3522</v>
      </c>
      <c r="X250" s="1" t="n">
        <v>0.382994717830989</v>
      </c>
    </row>
    <row r="251" customFormat="false" ht="12.75" hidden="false" customHeight="false" outlineLevel="0" collapsed="false">
      <c r="A251" s="1" t="n">
        <v>126</v>
      </c>
      <c r="B251" s="1" t="n">
        <v>22.6434</v>
      </c>
      <c r="C251" s="1" t="n">
        <v>0.0059</v>
      </c>
      <c r="D251" s="1" t="n">
        <v>5.121954</v>
      </c>
      <c r="E251" s="1" t="n">
        <v>0.000721</v>
      </c>
      <c r="F251" s="1" t="n">
        <v>0.82022</v>
      </c>
      <c r="G251" s="1" t="n">
        <v>27.68362</v>
      </c>
      <c r="H251" s="1" t="n">
        <v>0.2427</v>
      </c>
      <c r="I251" s="1" t="n">
        <v>82.6688</v>
      </c>
      <c r="J251" s="1" t="n">
        <v>1.9033</v>
      </c>
      <c r="K251" s="1" t="n">
        <v>0</v>
      </c>
      <c r="L251" s="1" t="n">
        <v>0.23658</v>
      </c>
      <c r="M251" s="1" t="n">
        <v>17</v>
      </c>
      <c r="N251" s="1" t="s">
        <v>24</v>
      </c>
      <c r="O251" s="1" t="n">
        <v>2002</v>
      </c>
      <c r="P251" s="1" t="n">
        <v>0.719652777777778</v>
      </c>
      <c r="Q251" s="1" t="n">
        <v>-21.48924</v>
      </c>
      <c r="R251" s="1" t="n">
        <v>166.99146</v>
      </c>
      <c r="S251" s="1" t="n">
        <v>4.91247</v>
      </c>
      <c r="T251" s="1" t="n">
        <v>35.4201</v>
      </c>
      <c r="U251" s="1" t="n">
        <v>1531.09</v>
      </c>
      <c r="V251" s="1" t="n">
        <v>1024.9003</v>
      </c>
      <c r="W251" s="1" t="n">
        <v>24.362</v>
      </c>
      <c r="X251" s="1" t="n">
        <v>0.381930172511804</v>
      </c>
    </row>
    <row r="252" customFormat="false" ht="12.75" hidden="false" customHeight="false" outlineLevel="0" collapsed="false">
      <c r="A252" s="1" t="n">
        <v>126.5</v>
      </c>
      <c r="B252" s="1" t="n">
        <v>22.6102</v>
      </c>
      <c r="C252" s="1" t="n">
        <v>0.0062</v>
      </c>
      <c r="D252" s="1" t="n">
        <v>5.11979</v>
      </c>
      <c r="E252" s="1" t="n">
        <v>0.000725</v>
      </c>
      <c r="F252" s="1" t="n">
        <v>0.81872</v>
      </c>
      <c r="G252" s="1" t="n">
        <v>27.67405</v>
      </c>
      <c r="H252" s="1" t="n">
        <v>0.2464</v>
      </c>
      <c r="I252" s="1" t="n">
        <v>82.6714</v>
      </c>
      <c r="J252" s="1" t="n">
        <v>1.903</v>
      </c>
      <c r="K252" s="1" t="n">
        <v>0</v>
      </c>
      <c r="L252" s="1" t="n">
        <v>0.23609</v>
      </c>
      <c r="M252" s="1" t="n">
        <v>17</v>
      </c>
      <c r="N252" s="1" t="s">
        <v>24</v>
      </c>
      <c r="O252" s="1" t="n">
        <v>2002</v>
      </c>
      <c r="P252" s="1" t="n">
        <v>0.719664351851852</v>
      </c>
      <c r="Q252" s="1" t="n">
        <v>-21.48926</v>
      </c>
      <c r="R252" s="1" t="n">
        <v>166.99146</v>
      </c>
      <c r="S252" s="1" t="n">
        <v>4.91507</v>
      </c>
      <c r="T252" s="1" t="n">
        <v>35.43</v>
      </c>
      <c r="U252" s="1" t="n">
        <v>1531.02</v>
      </c>
      <c r="V252" s="1" t="n">
        <v>1024.9195</v>
      </c>
      <c r="W252" s="1" t="n">
        <v>24.3791</v>
      </c>
      <c r="X252" s="1" t="n">
        <v>0.381615669444767</v>
      </c>
    </row>
    <row r="253" customFormat="false" ht="12.75" hidden="false" customHeight="false" outlineLevel="0" collapsed="false">
      <c r="A253" s="1" t="n">
        <v>127</v>
      </c>
      <c r="B253" s="1" t="n">
        <v>22.5896</v>
      </c>
      <c r="C253" s="1" t="n">
        <v>0.0057</v>
      </c>
      <c r="D253" s="1" t="n">
        <v>5.119294</v>
      </c>
      <c r="E253" s="1" t="n">
        <v>0.00067</v>
      </c>
      <c r="F253" s="1" t="n">
        <v>0.81525</v>
      </c>
      <c r="G253" s="1" t="n">
        <v>27.66832</v>
      </c>
      <c r="H253" s="1" t="n">
        <v>0.2582</v>
      </c>
      <c r="I253" s="1" t="n">
        <v>82.6799</v>
      </c>
      <c r="J253" s="1" t="n">
        <v>1.9019</v>
      </c>
      <c r="K253" s="1" t="n">
        <v>0</v>
      </c>
      <c r="L253" s="1" t="n">
        <v>0.23624</v>
      </c>
      <c r="M253" s="1" t="n">
        <v>17</v>
      </c>
      <c r="N253" s="1" t="s">
        <v>24</v>
      </c>
      <c r="O253" s="1" t="n">
        <v>2002</v>
      </c>
      <c r="P253" s="1" t="n">
        <v>0.719664351851852</v>
      </c>
      <c r="Q253" s="1" t="n">
        <v>-21.48926</v>
      </c>
      <c r="R253" s="1" t="n">
        <v>166.99146</v>
      </c>
      <c r="S253" s="1" t="n">
        <v>4.91646</v>
      </c>
      <c r="T253" s="1" t="n">
        <v>35.4427</v>
      </c>
      <c r="U253" s="1" t="n">
        <v>1530.99</v>
      </c>
      <c r="V253" s="1" t="n">
        <v>1024.9371</v>
      </c>
      <c r="W253" s="1" t="n">
        <v>24.3946</v>
      </c>
      <c r="X253" s="1" t="n">
        <v>0.380587555361904</v>
      </c>
    </row>
    <row r="254" customFormat="false" ht="12.75" hidden="false" customHeight="false" outlineLevel="0" collapsed="false">
      <c r="A254" s="1" t="n">
        <v>127.5</v>
      </c>
      <c r="B254" s="1" t="n">
        <v>22.5688</v>
      </c>
      <c r="C254" s="1" t="n">
        <v>0.0065</v>
      </c>
      <c r="D254" s="1" t="n">
        <v>5.119109</v>
      </c>
      <c r="E254" s="1" t="n">
        <v>0.000676</v>
      </c>
      <c r="F254" s="1" t="n">
        <v>0.81342</v>
      </c>
      <c r="G254" s="1" t="n">
        <v>27.65788</v>
      </c>
      <c r="H254" s="1" t="n">
        <v>0.2454</v>
      </c>
      <c r="I254" s="1" t="n">
        <v>82.6831</v>
      </c>
      <c r="J254" s="1" t="n">
        <v>1.9015</v>
      </c>
      <c r="K254" s="1" t="n">
        <v>0</v>
      </c>
      <c r="L254" s="1" t="n">
        <v>0.23576</v>
      </c>
      <c r="M254" s="1" t="n">
        <v>17</v>
      </c>
      <c r="N254" s="1" t="s">
        <v>24</v>
      </c>
      <c r="O254" s="1" t="n">
        <v>2002</v>
      </c>
      <c r="P254" s="1" t="n">
        <v>0.719675925925926</v>
      </c>
      <c r="Q254" s="1" t="n">
        <v>-21.48926</v>
      </c>
      <c r="R254" s="1" t="n">
        <v>166.99146</v>
      </c>
      <c r="S254" s="1" t="n">
        <v>4.91789</v>
      </c>
      <c r="T254" s="1" t="n">
        <v>35.458</v>
      </c>
      <c r="U254" s="1" t="n">
        <v>1530.96</v>
      </c>
      <c r="V254" s="1" t="n">
        <v>1024.9569</v>
      </c>
      <c r="W254" s="1" t="n">
        <v>24.4122</v>
      </c>
      <c r="X254" s="1" t="n">
        <v>0.3802005280341</v>
      </c>
    </row>
    <row r="255" customFormat="false" ht="12.75" hidden="false" customHeight="false" outlineLevel="0" collapsed="false">
      <c r="A255" s="1" t="n">
        <v>128</v>
      </c>
      <c r="B255" s="1" t="n">
        <v>22.5543</v>
      </c>
      <c r="C255" s="1" t="n">
        <v>0.0053</v>
      </c>
      <c r="D255" s="1" t="n">
        <v>5.118874</v>
      </c>
      <c r="E255" s="1" t="n">
        <v>0.000695</v>
      </c>
      <c r="F255" s="1" t="n">
        <v>0.81179</v>
      </c>
      <c r="G255" s="1" t="n">
        <v>27.6451</v>
      </c>
      <c r="H255" s="1" t="n">
        <v>0.2044</v>
      </c>
      <c r="I255" s="1" t="n">
        <v>82.6838</v>
      </c>
      <c r="J255" s="1" t="n">
        <v>1.9014</v>
      </c>
      <c r="K255" s="1" t="n">
        <v>0</v>
      </c>
      <c r="L255" s="1" t="n">
        <v>0.23659</v>
      </c>
      <c r="M255" s="1" t="n">
        <v>17</v>
      </c>
      <c r="N255" s="1" t="s">
        <v>24</v>
      </c>
      <c r="O255" s="1" t="n">
        <v>2002</v>
      </c>
      <c r="P255" s="1" t="n">
        <v>0.719675925925926</v>
      </c>
      <c r="Q255" s="1" t="n">
        <v>-21.48926</v>
      </c>
      <c r="R255" s="1" t="n">
        <v>166.99146</v>
      </c>
      <c r="S255" s="1" t="n">
        <v>4.9188</v>
      </c>
      <c r="T255" s="1" t="n">
        <v>35.4677</v>
      </c>
      <c r="U255" s="1" t="n">
        <v>1530.95</v>
      </c>
      <c r="V255" s="1" t="n">
        <v>1024.9706</v>
      </c>
      <c r="W255" s="1" t="n">
        <v>24.4237</v>
      </c>
      <c r="X255" s="1" t="n">
        <v>0.380115867802819</v>
      </c>
    </row>
    <row r="256" customFormat="false" ht="12.75" hidden="false" customHeight="false" outlineLevel="0" collapsed="false">
      <c r="A256" s="1" t="n">
        <v>128.5</v>
      </c>
      <c r="B256" s="1" t="n">
        <v>22.537</v>
      </c>
      <c r="C256" s="1" t="n">
        <v>0.006</v>
      </c>
      <c r="D256" s="1" t="n">
        <v>5.118049</v>
      </c>
      <c r="E256" s="1" t="n">
        <v>0.000692</v>
      </c>
      <c r="F256" s="1" t="n">
        <v>0.80712</v>
      </c>
      <c r="G256" s="1" t="n">
        <v>27.62987</v>
      </c>
      <c r="H256" s="1" t="n">
        <v>0.2213</v>
      </c>
      <c r="I256" s="1" t="n">
        <v>82.6882</v>
      </c>
      <c r="J256" s="1" t="n">
        <v>1.9009</v>
      </c>
      <c r="K256" s="1" t="n">
        <v>0</v>
      </c>
      <c r="L256" s="1" t="n">
        <v>0.23655</v>
      </c>
      <c r="M256" s="1" t="n">
        <v>17</v>
      </c>
      <c r="N256" s="1" t="s">
        <v>24</v>
      </c>
      <c r="O256" s="1" t="n">
        <v>2002</v>
      </c>
      <c r="P256" s="1" t="n">
        <v>0.7196875</v>
      </c>
      <c r="Q256" s="1" t="n">
        <v>-21.48926</v>
      </c>
      <c r="R256" s="1" t="n">
        <v>166.99146</v>
      </c>
      <c r="S256" s="1" t="n">
        <v>4.92014</v>
      </c>
      <c r="T256" s="1" t="n">
        <v>35.4752</v>
      </c>
      <c r="U256" s="1" t="n">
        <v>1530.92</v>
      </c>
      <c r="V256" s="1" t="n">
        <v>1024.9834</v>
      </c>
      <c r="W256" s="1" t="n">
        <v>24.4343</v>
      </c>
      <c r="X256" s="1" t="n">
        <v>0.379583734188782</v>
      </c>
    </row>
    <row r="257" customFormat="false" ht="12.75" hidden="false" customHeight="false" outlineLevel="0" collapsed="false">
      <c r="A257" s="1" t="n">
        <v>129</v>
      </c>
      <c r="B257" s="1" t="n">
        <v>22.5184</v>
      </c>
      <c r="C257" s="1" t="n">
        <v>0.0064</v>
      </c>
      <c r="D257" s="1" t="n">
        <v>5.117255</v>
      </c>
      <c r="E257" s="1" t="n">
        <v>0.000819</v>
      </c>
      <c r="F257" s="1" t="n">
        <v>0.80283</v>
      </c>
      <c r="G257" s="1" t="n">
        <v>27.60374</v>
      </c>
      <c r="H257" s="1" t="n">
        <v>0.2146</v>
      </c>
      <c r="I257" s="1" t="n">
        <v>82.6639</v>
      </c>
      <c r="J257" s="1" t="n">
        <v>1.9039</v>
      </c>
      <c r="K257" s="1" t="n">
        <v>0</v>
      </c>
      <c r="L257" s="1" t="n">
        <v>0.23597</v>
      </c>
      <c r="M257" s="1" t="n">
        <v>17</v>
      </c>
      <c r="N257" s="1" t="s">
        <v>24</v>
      </c>
      <c r="O257" s="1" t="n">
        <v>2002</v>
      </c>
      <c r="P257" s="1" t="n">
        <v>0.719699074074074</v>
      </c>
      <c r="Q257" s="1" t="n">
        <v>-21.48926</v>
      </c>
      <c r="R257" s="1" t="n">
        <v>166.99146</v>
      </c>
      <c r="S257" s="1" t="n">
        <v>4.92158</v>
      </c>
      <c r="T257" s="1" t="n">
        <v>35.484</v>
      </c>
      <c r="U257" s="1" t="n">
        <v>1530.88</v>
      </c>
      <c r="V257" s="1" t="n">
        <v>1024.9975</v>
      </c>
      <c r="W257" s="1" t="n">
        <v>24.4463</v>
      </c>
      <c r="X257" s="1" t="n">
        <v>0.382522916718054</v>
      </c>
    </row>
    <row r="258" customFormat="false" ht="12.75" hidden="false" customHeight="false" outlineLevel="0" collapsed="false">
      <c r="A258" s="1" t="n">
        <v>129.5</v>
      </c>
      <c r="B258" s="1" t="n">
        <v>22.4972</v>
      </c>
      <c r="C258" s="1" t="n">
        <v>0.0055</v>
      </c>
      <c r="D258" s="1" t="n">
        <v>5.115255</v>
      </c>
      <c r="E258" s="1" t="n">
        <v>0.000668</v>
      </c>
      <c r="F258" s="1" t="n">
        <v>0.79666</v>
      </c>
      <c r="G258" s="1" t="n">
        <v>27.57727</v>
      </c>
      <c r="H258" s="1" t="n">
        <v>0.2277</v>
      </c>
      <c r="I258" s="1" t="n">
        <v>82.6896</v>
      </c>
      <c r="J258" s="1" t="n">
        <v>1.9008</v>
      </c>
      <c r="K258" s="1" t="n">
        <v>0</v>
      </c>
      <c r="L258" s="1" t="n">
        <v>0.23537</v>
      </c>
      <c r="M258" s="1" t="n">
        <v>17</v>
      </c>
      <c r="N258" s="1" t="s">
        <v>24</v>
      </c>
      <c r="O258" s="1" t="n">
        <v>2002</v>
      </c>
      <c r="P258" s="1" t="n">
        <v>0.719710648148148</v>
      </c>
      <c r="Q258" s="1" t="n">
        <v>-21.48926</v>
      </c>
      <c r="R258" s="1" t="n">
        <v>166.99146</v>
      </c>
      <c r="S258" s="1" t="n">
        <v>4.92329</v>
      </c>
      <c r="T258" s="1" t="n">
        <v>35.4854</v>
      </c>
      <c r="U258" s="1" t="n">
        <v>1530.84</v>
      </c>
      <c r="V258" s="1" t="n">
        <v>1025.0069</v>
      </c>
      <c r="W258" s="1" t="n">
        <v>24.4535</v>
      </c>
      <c r="X258" s="1" t="n">
        <v>0.379414424886077</v>
      </c>
    </row>
    <row r="259" customFormat="false" ht="12.75" hidden="false" customHeight="false" outlineLevel="0" collapsed="false">
      <c r="A259" s="1" t="n">
        <v>130</v>
      </c>
      <c r="B259" s="1" t="n">
        <v>22.4895</v>
      </c>
      <c r="C259" s="1" t="n">
        <v>0.0039</v>
      </c>
      <c r="D259" s="1" t="n">
        <v>5.115222</v>
      </c>
      <c r="E259" s="1" t="n">
        <v>0.000673</v>
      </c>
      <c r="F259" s="1" t="n">
        <v>0.7913</v>
      </c>
      <c r="G259" s="1" t="n">
        <v>27.56122</v>
      </c>
      <c r="H259" s="1" t="n">
        <v>0.1997</v>
      </c>
      <c r="I259" s="1" t="n">
        <v>82.6991</v>
      </c>
      <c r="J259" s="1" t="n">
        <v>1.8996</v>
      </c>
      <c r="K259" s="1" t="n">
        <v>0</v>
      </c>
      <c r="L259" s="1" t="n">
        <v>0.23523</v>
      </c>
      <c r="M259" s="1" t="n">
        <v>17</v>
      </c>
      <c r="N259" s="1" t="s">
        <v>24</v>
      </c>
      <c r="O259" s="1" t="n">
        <v>2002</v>
      </c>
      <c r="P259" s="1" t="n">
        <v>0.719722222222222</v>
      </c>
      <c r="Q259" s="1" t="n">
        <v>-21.48926</v>
      </c>
      <c r="R259" s="1" t="n">
        <v>166.99148</v>
      </c>
      <c r="S259" s="1" t="n">
        <v>4.92369</v>
      </c>
      <c r="T259" s="1" t="n">
        <v>35.4912</v>
      </c>
      <c r="U259" s="1" t="n">
        <v>1530.84</v>
      </c>
      <c r="V259" s="1" t="n">
        <v>1025.0156</v>
      </c>
      <c r="W259" s="1" t="n">
        <v>24.4601</v>
      </c>
      <c r="X259" s="1" t="n">
        <v>0.378265616048417</v>
      </c>
    </row>
    <row r="260" customFormat="false" ht="12.75" hidden="false" customHeight="false" outlineLevel="0" collapsed="false">
      <c r="A260" s="1" t="n">
        <v>130.5</v>
      </c>
      <c r="B260" s="1" t="n">
        <v>22.4877</v>
      </c>
      <c r="C260" s="1" t="n">
        <v>0.0056</v>
      </c>
      <c r="D260" s="1" t="n">
        <v>5.115879</v>
      </c>
      <c r="E260" s="1" t="n">
        <v>0.000721</v>
      </c>
      <c r="F260" s="1" t="n">
        <v>0.78893</v>
      </c>
      <c r="G260" s="1" t="n">
        <v>27.55164</v>
      </c>
      <c r="H260" s="1" t="n">
        <v>0.1797</v>
      </c>
      <c r="I260" s="1" t="n">
        <v>82.7041</v>
      </c>
      <c r="J260" s="1" t="n">
        <v>1.899</v>
      </c>
      <c r="K260" s="1" t="n">
        <v>0</v>
      </c>
      <c r="L260" s="1" t="n">
        <v>0.23468</v>
      </c>
      <c r="M260" s="1" t="n">
        <v>17</v>
      </c>
      <c r="N260" s="1" t="s">
        <v>24</v>
      </c>
      <c r="O260" s="1" t="n">
        <v>2002</v>
      </c>
      <c r="P260" s="1" t="n">
        <v>0.719722222222222</v>
      </c>
      <c r="Q260" s="1" t="n">
        <v>-21.48926</v>
      </c>
      <c r="R260" s="1" t="n">
        <v>166.99148</v>
      </c>
      <c r="S260" s="1" t="n">
        <v>4.92379</v>
      </c>
      <c r="T260" s="1" t="n">
        <v>35.4977</v>
      </c>
      <c r="U260" s="1" t="n">
        <v>1530.84</v>
      </c>
      <c r="V260" s="1" t="n">
        <v>1025.0232</v>
      </c>
      <c r="W260" s="1" t="n">
        <v>24.4656</v>
      </c>
      <c r="X260" s="1" t="n">
        <v>0.377661032823726</v>
      </c>
    </row>
    <row r="261" customFormat="false" ht="12.75" hidden="false" customHeight="false" outlineLevel="0" collapsed="false">
      <c r="A261" s="1" t="n">
        <v>131</v>
      </c>
      <c r="B261" s="1" t="n">
        <v>22.4701</v>
      </c>
      <c r="C261" s="1" t="n">
        <v>0.0054</v>
      </c>
      <c r="D261" s="1" t="n">
        <v>5.114278</v>
      </c>
      <c r="E261" s="1" t="n">
        <v>0.000726</v>
      </c>
      <c r="F261" s="1" t="n">
        <v>0.78529</v>
      </c>
      <c r="G261" s="1" t="n">
        <v>27.54334</v>
      </c>
      <c r="H261" s="1" t="n">
        <v>0.1956</v>
      </c>
      <c r="I261" s="1" t="n">
        <v>82.6913</v>
      </c>
      <c r="J261" s="1" t="n">
        <v>1.9005</v>
      </c>
      <c r="K261" s="1" t="n">
        <v>0</v>
      </c>
      <c r="L261" s="1" t="n">
        <v>0.23403</v>
      </c>
      <c r="M261" s="1" t="n">
        <v>17</v>
      </c>
      <c r="N261" s="1" t="s">
        <v>24</v>
      </c>
      <c r="O261" s="1" t="n">
        <v>2002</v>
      </c>
      <c r="P261" s="1" t="n">
        <v>0.719722222222222</v>
      </c>
      <c r="Q261" s="1" t="n">
        <v>-21.48926</v>
      </c>
      <c r="R261" s="1" t="n">
        <v>166.99148</v>
      </c>
      <c r="S261" s="1" t="n">
        <v>4.92525</v>
      </c>
      <c r="T261" s="1" t="n">
        <v>35.4993</v>
      </c>
      <c r="U261" s="1" t="n">
        <v>1530.81</v>
      </c>
      <c r="V261" s="1" t="n">
        <v>1025.0317</v>
      </c>
      <c r="W261" s="1" t="n">
        <v>24.4718</v>
      </c>
      <c r="X261" s="1" t="n">
        <v>0.379208838872208</v>
      </c>
    </row>
    <row r="262" customFormat="false" ht="12.75" hidden="false" customHeight="false" outlineLevel="0" collapsed="false">
      <c r="A262" s="1" t="n">
        <v>131.5</v>
      </c>
      <c r="B262" s="1" t="n">
        <v>22.4636</v>
      </c>
      <c r="C262" s="1" t="n">
        <v>0.0047</v>
      </c>
      <c r="D262" s="1" t="n">
        <v>5.11363</v>
      </c>
      <c r="E262" s="1" t="n">
        <v>0.00067</v>
      </c>
      <c r="F262" s="1" t="n">
        <v>0.78218</v>
      </c>
      <c r="G262" s="1" t="n">
        <v>27.53271</v>
      </c>
      <c r="H262" s="1" t="n">
        <v>0.2161</v>
      </c>
      <c r="I262" s="1" t="n">
        <v>82.7002</v>
      </c>
      <c r="J262" s="1" t="n">
        <v>1.8995</v>
      </c>
      <c r="K262" s="1" t="n">
        <v>0</v>
      </c>
      <c r="L262" s="1" t="n">
        <v>0.23412</v>
      </c>
      <c r="M262" s="1" t="n">
        <v>17</v>
      </c>
      <c r="N262" s="1" t="s">
        <v>24</v>
      </c>
      <c r="O262" s="1" t="n">
        <v>2002</v>
      </c>
      <c r="P262" s="1" t="n">
        <v>0.719733796296296</v>
      </c>
      <c r="Q262" s="1" t="n">
        <v>-21.48926</v>
      </c>
      <c r="R262" s="1" t="n">
        <v>166.99148</v>
      </c>
      <c r="S262" s="1" t="n">
        <v>4.92577</v>
      </c>
      <c r="T262" s="1" t="n">
        <v>35.4994</v>
      </c>
      <c r="U262" s="1" t="n">
        <v>1530.8</v>
      </c>
      <c r="V262" s="1" t="n">
        <v>1025.0358</v>
      </c>
      <c r="W262" s="1" t="n">
        <v>24.4738</v>
      </c>
      <c r="X262" s="1" t="n">
        <v>0.378132604602783</v>
      </c>
    </row>
    <row r="263" customFormat="false" ht="12.75" hidden="false" customHeight="false" outlineLevel="0" collapsed="false">
      <c r="A263" s="1" t="n">
        <v>132</v>
      </c>
      <c r="B263" s="1" t="n">
        <v>22.4618</v>
      </c>
      <c r="C263" s="1" t="n">
        <v>0.0043</v>
      </c>
      <c r="D263" s="1" t="n">
        <v>5.113562</v>
      </c>
      <c r="E263" s="1" t="n">
        <v>0.000623</v>
      </c>
      <c r="F263" s="1" t="n">
        <v>0.77992</v>
      </c>
      <c r="G263" s="1" t="n">
        <v>27.52677</v>
      </c>
      <c r="H263" s="1" t="n">
        <v>0.2133</v>
      </c>
      <c r="I263" s="1" t="n">
        <v>82.7058</v>
      </c>
      <c r="J263" s="1" t="n">
        <v>1.8988</v>
      </c>
      <c r="K263" s="1" t="n">
        <v>0</v>
      </c>
      <c r="L263" s="1" t="n">
        <v>0.23397</v>
      </c>
      <c r="M263" s="1" t="n">
        <v>17</v>
      </c>
      <c r="N263" s="1" t="s">
        <v>24</v>
      </c>
      <c r="O263" s="1" t="n">
        <v>2002</v>
      </c>
      <c r="P263" s="1" t="n">
        <v>0.719733796296296</v>
      </c>
      <c r="Q263" s="1" t="n">
        <v>-21.48926</v>
      </c>
      <c r="R263" s="1" t="n">
        <v>166.99148</v>
      </c>
      <c r="S263" s="1" t="n">
        <v>4.92587</v>
      </c>
      <c r="T263" s="1" t="n">
        <v>35.5002</v>
      </c>
      <c r="U263" s="1" t="n">
        <v>1530.81</v>
      </c>
      <c r="V263" s="1" t="n">
        <v>1025.039</v>
      </c>
      <c r="W263" s="1" t="n">
        <v>24.4749</v>
      </c>
      <c r="X263" s="1" t="n">
        <v>0.377455482853615</v>
      </c>
    </row>
    <row r="264" customFormat="false" ht="12.75" hidden="false" customHeight="false" outlineLevel="0" collapsed="false">
      <c r="A264" s="1" t="n">
        <v>132.5</v>
      </c>
      <c r="B264" s="1" t="n">
        <v>22.4591</v>
      </c>
      <c r="C264" s="1" t="n">
        <v>0.0046</v>
      </c>
      <c r="D264" s="1" t="n">
        <v>5.113311</v>
      </c>
      <c r="E264" s="1" t="n">
        <v>0.000675</v>
      </c>
      <c r="F264" s="1" t="n">
        <v>0.77871</v>
      </c>
      <c r="G264" s="1" t="n">
        <v>27.51364</v>
      </c>
      <c r="H264" s="1" t="n">
        <v>0.224</v>
      </c>
      <c r="I264" s="1" t="n">
        <v>82.7025</v>
      </c>
      <c r="J264" s="1" t="n">
        <v>1.8992</v>
      </c>
      <c r="K264" s="1" t="n">
        <v>0</v>
      </c>
      <c r="L264" s="1" t="n">
        <v>0.23495</v>
      </c>
      <c r="M264" s="1" t="n">
        <v>17</v>
      </c>
      <c r="N264" s="1" t="s">
        <v>24</v>
      </c>
      <c r="O264" s="1" t="n">
        <v>2002</v>
      </c>
      <c r="P264" s="1" t="n">
        <v>0.71974537037037</v>
      </c>
      <c r="Q264" s="1" t="n">
        <v>-21.48926</v>
      </c>
      <c r="R264" s="1" t="n">
        <v>166.9915</v>
      </c>
      <c r="S264" s="1" t="n">
        <v>4.92614</v>
      </c>
      <c r="T264" s="1" t="n">
        <v>35.5002</v>
      </c>
      <c r="U264" s="1" t="n">
        <v>1530.81</v>
      </c>
      <c r="V264" s="1" t="n">
        <v>1025.042</v>
      </c>
      <c r="W264" s="1" t="n">
        <v>24.4757</v>
      </c>
      <c r="X264" s="1" t="n">
        <v>0.377854495478787</v>
      </c>
    </row>
    <row r="265" customFormat="false" ht="12.75" hidden="false" customHeight="false" outlineLevel="0" collapsed="false">
      <c r="A265" s="1" t="n">
        <v>133</v>
      </c>
      <c r="B265" s="1" t="n">
        <v>22.4557</v>
      </c>
      <c r="C265" s="1" t="n">
        <v>0.0046</v>
      </c>
      <c r="D265" s="1" t="n">
        <v>5.112877</v>
      </c>
      <c r="E265" s="1" t="n">
        <v>0.000709</v>
      </c>
      <c r="F265" s="1" t="n">
        <v>0.7753</v>
      </c>
      <c r="G265" s="1" t="n">
        <v>27.48377</v>
      </c>
      <c r="H265" s="1" t="n">
        <v>0.2252</v>
      </c>
      <c r="I265" s="1" t="n">
        <v>82.7019</v>
      </c>
      <c r="J265" s="1" t="n">
        <v>1.8993</v>
      </c>
      <c r="K265" s="1" t="n">
        <v>0</v>
      </c>
      <c r="L265" s="1" t="n">
        <v>0.23476</v>
      </c>
      <c r="M265" s="1" t="n">
        <v>17</v>
      </c>
      <c r="N265" s="1" t="s">
        <v>24</v>
      </c>
      <c r="O265" s="1" t="n">
        <v>2002</v>
      </c>
      <c r="P265" s="1" t="n">
        <v>0.719756944444444</v>
      </c>
      <c r="Q265" s="1" t="n">
        <v>-21.48926</v>
      </c>
      <c r="R265" s="1" t="n">
        <v>166.99149</v>
      </c>
      <c r="S265" s="1" t="n">
        <v>4.92647</v>
      </c>
      <c r="T265" s="1" t="n">
        <v>35.4994</v>
      </c>
      <c r="U265" s="1" t="n">
        <v>1530.81</v>
      </c>
      <c r="V265" s="1" t="n">
        <v>1025.0445</v>
      </c>
      <c r="W265" s="1" t="n">
        <v>24.4761</v>
      </c>
      <c r="X265" s="1" t="n">
        <v>0.377927044939384</v>
      </c>
    </row>
    <row r="266" customFormat="false" ht="12.75" hidden="false" customHeight="false" outlineLevel="0" collapsed="false">
      <c r="A266" s="1" t="n">
        <v>133.5</v>
      </c>
      <c r="B266" s="1" t="n">
        <v>22.4507</v>
      </c>
      <c r="C266" s="1" t="n">
        <v>0.0051</v>
      </c>
      <c r="D266" s="1" t="n">
        <v>5.112263</v>
      </c>
      <c r="E266" s="1" t="n">
        <v>0.000721</v>
      </c>
      <c r="F266" s="1" t="n">
        <v>0.77305</v>
      </c>
      <c r="G266" s="1" t="n">
        <v>27.44693</v>
      </c>
      <c r="H266" s="1" t="n">
        <v>0.2366</v>
      </c>
      <c r="I266" s="1" t="n">
        <v>82.7075</v>
      </c>
      <c r="J266" s="1" t="n">
        <v>1.8986</v>
      </c>
      <c r="K266" s="1" t="n">
        <v>0</v>
      </c>
      <c r="L266" s="1" t="n">
        <v>0.23408</v>
      </c>
      <c r="M266" s="1" t="n">
        <v>17</v>
      </c>
      <c r="N266" s="1" t="s">
        <v>24</v>
      </c>
      <c r="O266" s="1" t="n">
        <v>2002</v>
      </c>
      <c r="P266" s="1" t="n">
        <v>0.719768518518519</v>
      </c>
      <c r="Q266" s="1" t="n">
        <v>-21.48926</v>
      </c>
      <c r="R266" s="1" t="n">
        <v>166.99148</v>
      </c>
      <c r="S266" s="1" t="n">
        <v>4.92697</v>
      </c>
      <c r="T266" s="1" t="n">
        <v>35.4986</v>
      </c>
      <c r="U266" s="1" t="n">
        <v>1530.8</v>
      </c>
      <c r="V266" s="1" t="n">
        <v>1025.0475</v>
      </c>
      <c r="W266" s="1" t="n">
        <v>24.477</v>
      </c>
      <c r="X266" s="1" t="n">
        <v>0.377249937108493</v>
      </c>
    </row>
    <row r="267" customFormat="false" ht="12.75" hidden="false" customHeight="false" outlineLevel="0" collapsed="false">
      <c r="A267" s="1" t="n">
        <v>134</v>
      </c>
      <c r="B267" s="1" t="n">
        <v>22.4458</v>
      </c>
      <c r="C267" s="1" t="n">
        <v>0.0048</v>
      </c>
      <c r="D267" s="1" t="n">
        <v>5.111756</v>
      </c>
      <c r="E267" s="1" t="n">
        <v>0.000696</v>
      </c>
      <c r="F267" s="1" t="n">
        <v>0.77443</v>
      </c>
      <c r="G267" s="1" t="n">
        <v>27.43729</v>
      </c>
      <c r="H267" s="1" t="n">
        <v>0.2402</v>
      </c>
      <c r="I267" s="1" t="n">
        <v>82.7089</v>
      </c>
      <c r="J267" s="1" t="n">
        <v>1.8984</v>
      </c>
      <c r="K267" s="1" t="n">
        <v>0</v>
      </c>
      <c r="L267" s="1" t="n">
        <v>0.23383</v>
      </c>
      <c r="M267" s="1" t="n">
        <v>17</v>
      </c>
      <c r="N267" s="1" t="s">
        <v>24</v>
      </c>
      <c r="O267" s="1" t="n">
        <v>2002</v>
      </c>
      <c r="P267" s="1" t="n">
        <v>0.719780092592593</v>
      </c>
      <c r="Q267" s="1" t="n">
        <v>-21.48926</v>
      </c>
      <c r="R267" s="1" t="n">
        <v>166.99148</v>
      </c>
      <c r="S267" s="1" t="n">
        <v>4.92737</v>
      </c>
      <c r="T267" s="1" t="n">
        <v>35.4984</v>
      </c>
      <c r="U267" s="1" t="n">
        <v>1530.8</v>
      </c>
      <c r="V267" s="1" t="n">
        <v>1025.0509</v>
      </c>
      <c r="W267" s="1" t="n">
        <v>24.4782</v>
      </c>
      <c r="X267" s="1" t="n">
        <v>0.377080667314201</v>
      </c>
    </row>
    <row r="268" customFormat="false" ht="12.75" hidden="false" customHeight="false" outlineLevel="0" collapsed="false">
      <c r="A268" s="1" t="n">
        <v>134.5</v>
      </c>
      <c r="B268" s="1" t="n">
        <v>22.4414</v>
      </c>
      <c r="C268" s="1" t="n">
        <v>0.0046</v>
      </c>
      <c r="D268" s="1" t="n">
        <v>5.11137</v>
      </c>
      <c r="E268" s="1" t="n">
        <v>0.000671</v>
      </c>
      <c r="F268" s="1" t="n">
        <v>0.77509</v>
      </c>
      <c r="G268" s="1" t="n">
        <v>27.4263</v>
      </c>
      <c r="H268" s="1" t="n">
        <v>0.2343</v>
      </c>
      <c r="I268" s="1" t="n">
        <v>82.7118</v>
      </c>
      <c r="J268" s="1" t="n">
        <v>1.8981</v>
      </c>
      <c r="K268" s="1" t="n">
        <v>0</v>
      </c>
      <c r="L268" s="1" t="n">
        <v>0.23322</v>
      </c>
      <c r="M268" s="1" t="n">
        <v>17</v>
      </c>
      <c r="N268" s="1" t="s">
        <v>24</v>
      </c>
      <c r="O268" s="1" t="n">
        <v>2002</v>
      </c>
      <c r="P268" s="1" t="n">
        <v>0.719780092592593</v>
      </c>
      <c r="Q268" s="1" t="n">
        <v>-21.48926</v>
      </c>
      <c r="R268" s="1" t="n">
        <v>166.99148</v>
      </c>
      <c r="S268" s="1" t="n">
        <v>4.92773</v>
      </c>
      <c r="T268" s="1" t="n">
        <v>35.4988</v>
      </c>
      <c r="U268" s="1" t="n">
        <v>1530.8</v>
      </c>
      <c r="V268" s="1" t="n">
        <v>1025.0547</v>
      </c>
      <c r="W268" s="1" t="n">
        <v>24.4798</v>
      </c>
      <c r="X268" s="1" t="n">
        <v>0.376730046140394</v>
      </c>
    </row>
    <row r="269" customFormat="false" ht="12.75" hidden="false" customHeight="false" outlineLevel="0" collapsed="false">
      <c r="A269" s="1" t="n">
        <v>135</v>
      </c>
      <c r="B269" s="1" t="n">
        <v>22.4331</v>
      </c>
      <c r="C269" s="1" t="n">
        <v>0.0051</v>
      </c>
      <c r="D269" s="1" t="n">
        <v>5.110799</v>
      </c>
      <c r="E269" s="1" t="n">
        <v>0.000702</v>
      </c>
      <c r="F269" s="1" t="n">
        <v>0.77536</v>
      </c>
      <c r="G269" s="1" t="n">
        <v>27.41969</v>
      </c>
      <c r="H269" s="1" t="n">
        <v>0.2058</v>
      </c>
      <c r="I269" s="1" t="n">
        <v>82.7118</v>
      </c>
      <c r="J269" s="1" t="n">
        <v>1.8981</v>
      </c>
      <c r="K269" s="1" t="n">
        <v>0</v>
      </c>
      <c r="L269" s="1" t="n">
        <v>0.23293</v>
      </c>
      <c r="M269" s="1" t="n">
        <v>17</v>
      </c>
      <c r="N269" s="1" t="s">
        <v>24</v>
      </c>
      <c r="O269" s="1" t="n">
        <v>2002</v>
      </c>
      <c r="P269" s="1" t="n">
        <v>0.719780092592593</v>
      </c>
      <c r="Q269" s="1" t="n">
        <v>-21.48926</v>
      </c>
      <c r="R269" s="1" t="n">
        <v>166.99148</v>
      </c>
      <c r="S269" s="1" t="n">
        <v>4.92842</v>
      </c>
      <c r="T269" s="1" t="n">
        <v>35.5009</v>
      </c>
      <c r="U269" s="1" t="n">
        <v>1530.78</v>
      </c>
      <c r="V269" s="1" t="n">
        <v>1025.0607</v>
      </c>
      <c r="W269" s="1" t="n">
        <v>24.4838</v>
      </c>
      <c r="X269" s="1" t="n">
        <v>0.376730046140394</v>
      </c>
    </row>
    <row r="270" customFormat="false" ht="12.75" hidden="false" customHeight="false" outlineLevel="0" collapsed="false">
      <c r="A270" s="1" t="n">
        <v>135.5</v>
      </c>
      <c r="B270" s="1" t="n">
        <v>22.4284</v>
      </c>
      <c r="C270" s="1" t="n">
        <v>0.0043</v>
      </c>
      <c r="D270" s="1" t="n">
        <v>5.110628</v>
      </c>
      <c r="E270" s="1" t="n">
        <v>0.000646</v>
      </c>
      <c r="F270" s="1" t="n">
        <v>0.77432</v>
      </c>
      <c r="G270" s="1" t="n">
        <v>27.41277</v>
      </c>
      <c r="H270" s="1" t="n">
        <v>0.1983</v>
      </c>
      <c r="I270" s="1" t="n">
        <v>82.7089</v>
      </c>
      <c r="J270" s="1" t="n">
        <v>1.8984</v>
      </c>
      <c r="K270" s="1" t="n">
        <v>0</v>
      </c>
      <c r="L270" s="1" t="n">
        <v>0.23317</v>
      </c>
      <c r="M270" s="1" t="n">
        <v>17</v>
      </c>
      <c r="N270" s="1" t="s">
        <v>24</v>
      </c>
      <c r="O270" s="1" t="n">
        <v>2002</v>
      </c>
      <c r="P270" s="1" t="n">
        <v>0.719791666666667</v>
      </c>
      <c r="Q270" s="1" t="n">
        <v>-21.48927</v>
      </c>
      <c r="R270" s="1" t="n">
        <v>166.99149</v>
      </c>
      <c r="S270" s="1" t="n">
        <v>4.92871</v>
      </c>
      <c r="T270" s="1" t="n">
        <v>35.5033</v>
      </c>
      <c r="U270" s="1" t="n">
        <v>1530.79</v>
      </c>
      <c r="V270" s="1" t="n">
        <v>1025.0661</v>
      </c>
      <c r="W270" s="1" t="n">
        <v>24.4869</v>
      </c>
      <c r="X270" s="1" t="n">
        <v>0.377080667314201</v>
      </c>
    </row>
    <row r="271" customFormat="false" ht="12.75" hidden="false" customHeight="false" outlineLevel="0" collapsed="false">
      <c r="A271" s="1" t="n">
        <v>136</v>
      </c>
      <c r="B271" s="1" t="n">
        <v>22.4242</v>
      </c>
      <c r="C271" s="1" t="n">
        <v>0.005</v>
      </c>
      <c r="D271" s="1" t="n">
        <v>5.110352</v>
      </c>
      <c r="E271" s="1" t="n">
        <v>0.000705</v>
      </c>
      <c r="F271" s="1" t="n">
        <v>0.7726</v>
      </c>
      <c r="G271" s="1" t="n">
        <v>27.40332</v>
      </c>
      <c r="H271" s="1" t="n">
        <v>0.2237</v>
      </c>
      <c r="I271" s="1" t="n">
        <v>82.7116</v>
      </c>
      <c r="J271" s="1" t="n">
        <v>1.8981</v>
      </c>
      <c r="K271" s="1" t="n">
        <v>0</v>
      </c>
      <c r="L271" s="1" t="n">
        <v>0.23336</v>
      </c>
      <c r="M271" s="1" t="n">
        <v>17</v>
      </c>
      <c r="N271" s="1" t="s">
        <v>24</v>
      </c>
      <c r="O271" s="1" t="n">
        <v>2002</v>
      </c>
      <c r="P271" s="1" t="n">
        <v>0.719791666666667</v>
      </c>
      <c r="Q271" s="1" t="n">
        <v>-21.48928</v>
      </c>
      <c r="R271" s="1" t="n">
        <v>166.99152</v>
      </c>
      <c r="S271" s="1" t="n">
        <v>4.92911</v>
      </c>
      <c r="T271" s="1" t="n">
        <v>35.5044</v>
      </c>
      <c r="U271" s="1" t="n">
        <v>1530.78</v>
      </c>
      <c r="V271" s="1" t="n">
        <v>1025.0703</v>
      </c>
      <c r="W271" s="1" t="n">
        <v>24.489</v>
      </c>
      <c r="X271" s="1" t="n">
        <v>0.376754226516326</v>
      </c>
    </row>
    <row r="272" customFormat="false" ht="12.75" hidden="false" customHeight="false" outlineLevel="0" collapsed="false">
      <c r="A272" s="1" t="n">
        <v>136.5</v>
      </c>
      <c r="B272" s="1" t="n">
        <v>22.4163</v>
      </c>
      <c r="C272" s="1" t="n">
        <v>0.0066</v>
      </c>
      <c r="D272" s="1" t="n">
        <v>5.109669</v>
      </c>
      <c r="E272" s="1" t="n">
        <v>0.000808</v>
      </c>
      <c r="F272" s="1" t="n">
        <v>0.77186</v>
      </c>
      <c r="G272" s="1" t="n">
        <v>27.37905</v>
      </c>
      <c r="H272" s="1" t="n">
        <v>0.2076</v>
      </c>
      <c r="I272" s="1" t="n">
        <v>82.7016</v>
      </c>
      <c r="J272" s="1" t="n">
        <v>1.8993</v>
      </c>
      <c r="K272" s="1" t="n">
        <v>0</v>
      </c>
      <c r="L272" s="1" t="n">
        <v>0.23422</v>
      </c>
      <c r="M272" s="1" t="n">
        <v>17</v>
      </c>
      <c r="N272" s="1" t="s">
        <v>24</v>
      </c>
      <c r="O272" s="1" t="n">
        <v>2002</v>
      </c>
      <c r="P272" s="1" t="n">
        <v>0.719803240740741</v>
      </c>
      <c r="Q272" s="1" t="n">
        <v>-21.48928</v>
      </c>
      <c r="R272" s="1" t="n">
        <v>166.99152</v>
      </c>
      <c r="S272" s="1" t="n">
        <v>4.9299</v>
      </c>
      <c r="T272" s="1" t="n">
        <v>35.5053</v>
      </c>
      <c r="U272" s="1" t="n">
        <v>1530.77</v>
      </c>
      <c r="V272" s="1" t="n">
        <v>1025.0754</v>
      </c>
      <c r="W272" s="1" t="n">
        <v>24.492</v>
      </c>
      <c r="X272" s="1" t="n">
        <v>0.377963319867061</v>
      </c>
    </row>
    <row r="273" customFormat="false" ht="12.75" hidden="false" customHeight="false" outlineLevel="0" collapsed="false">
      <c r="A273" s="1" t="n">
        <v>137</v>
      </c>
      <c r="B273" s="1" t="n">
        <v>22.4029</v>
      </c>
      <c r="C273" s="1" t="n">
        <v>0.0057</v>
      </c>
      <c r="D273" s="1" t="n">
        <v>5.108814</v>
      </c>
      <c r="E273" s="1" t="n">
        <v>0.000691</v>
      </c>
      <c r="F273" s="1" t="n">
        <v>0.77091</v>
      </c>
      <c r="G273" s="1" t="n">
        <v>27.34731</v>
      </c>
      <c r="H273" s="1" t="n">
        <v>0.2154</v>
      </c>
      <c r="I273" s="1" t="n">
        <v>82.7085</v>
      </c>
      <c r="J273" s="1" t="n">
        <v>1.8985</v>
      </c>
      <c r="K273" s="1" t="n">
        <v>0</v>
      </c>
      <c r="L273" s="1" t="n">
        <v>0.23281</v>
      </c>
      <c r="M273" s="1" t="n">
        <v>17</v>
      </c>
      <c r="N273" s="1" t="s">
        <v>24</v>
      </c>
      <c r="O273" s="1" t="n">
        <v>2002</v>
      </c>
      <c r="P273" s="1" t="n">
        <v>0.719814814814815</v>
      </c>
      <c r="Q273" s="1" t="n">
        <v>-21.48926</v>
      </c>
      <c r="R273" s="1" t="n">
        <v>166.99152</v>
      </c>
      <c r="S273" s="1" t="n">
        <v>4.93087</v>
      </c>
      <c r="T273" s="1" t="n">
        <v>35.5094</v>
      </c>
      <c r="U273" s="1" t="n">
        <v>1530.75</v>
      </c>
      <c r="V273" s="1" t="n">
        <v>1025.0845</v>
      </c>
      <c r="W273" s="1" t="n">
        <v>24.4989</v>
      </c>
      <c r="X273" s="1" t="n">
        <v>0.377129029820201</v>
      </c>
    </row>
    <row r="274" customFormat="false" ht="12.75" hidden="false" customHeight="false" outlineLevel="0" collapsed="false">
      <c r="A274" s="1" t="n">
        <v>137.5</v>
      </c>
      <c r="B274" s="1" t="n">
        <v>22.3932</v>
      </c>
      <c r="C274" s="1" t="n">
        <v>0.0048</v>
      </c>
      <c r="D274" s="1" t="n">
        <v>5.108381</v>
      </c>
      <c r="E274" s="1" t="n">
        <v>0.000687</v>
      </c>
      <c r="F274" s="1" t="n">
        <v>0.77155</v>
      </c>
      <c r="G274" s="1" t="n">
        <v>27.33653</v>
      </c>
      <c r="H274" s="1" t="n">
        <v>0.2039</v>
      </c>
      <c r="I274" s="1" t="n">
        <v>82.7147</v>
      </c>
      <c r="J274" s="1" t="n">
        <v>1.8977</v>
      </c>
      <c r="K274" s="1" t="n">
        <v>0</v>
      </c>
      <c r="L274" s="1" t="n">
        <v>0.23334</v>
      </c>
      <c r="M274" s="1" t="n">
        <v>17</v>
      </c>
      <c r="N274" s="1" t="s">
        <v>24</v>
      </c>
      <c r="O274" s="1" t="n">
        <v>2002</v>
      </c>
      <c r="P274" s="1" t="n">
        <v>0.719826388888889</v>
      </c>
      <c r="Q274" s="1" t="n">
        <v>-21.48926</v>
      </c>
      <c r="R274" s="1" t="n">
        <v>166.99152</v>
      </c>
      <c r="S274" s="1" t="n">
        <v>4.93154</v>
      </c>
      <c r="T274" s="1" t="n">
        <v>35.5137</v>
      </c>
      <c r="U274" s="1" t="n">
        <v>1530.74</v>
      </c>
      <c r="V274" s="1" t="n">
        <v>1025.0927</v>
      </c>
      <c r="W274" s="1" t="n">
        <v>24.505</v>
      </c>
      <c r="X274" s="1" t="n">
        <v>0.376379437259677</v>
      </c>
    </row>
    <row r="275" customFormat="false" ht="12.75" hidden="false" customHeight="false" outlineLevel="0" collapsed="false">
      <c r="A275" s="1" t="n">
        <v>138</v>
      </c>
      <c r="B275" s="1" t="n">
        <v>22.3775</v>
      </c>
      <c r="C275" s="1" t="n">
        <v>0.0061</v>
      </c>
      <c r="D275" s="1" t="n">
        <v>5.107758</v>
      </c>
      <c r="E275" s="1" t="n">
        <v>0.000704</v>
      </c>
      <c r="F275" s="1" t="n">
        <v>0.77374</v>
      </c>
      <c r="G275" s="1" t="n">
        <v>27.32761</v>
      </c>
      <c r="H275" s="1" t="n">
        <v>0.2011</v>
      </c>
      <c r="I275" s="1" t="n">
        <v>82.7237</v>
      </c>
      <c r="J275" s="1" t="n">
        <v>1.8966</v>
      </c>
      <c r="K275" s="1" t="n">
        <v>0</v>
      </c>
      <c r="L275" s="1" t="n">
        <v>0.23331</v>
      </c>
      <c r="M275" s="1" t="n">
        <v>17</v>
      </c>
      <c r="N275" s="1" t="s">
        <v>24</v>
      </c>
      <c r="O275" s="1" t="n">
        <v>2002</v>
      </c>
      <c r="P275" s="1" t="n">
        <v>0.719826388888889</v>
      </c>
      <c r="Q275" s="1" t="n">
        <v>-21.48926</v>
      </c>
      <c r="R275" s="1" t="n">
        <v>166.99152</v>
      </c>
      <c r="S275" s="1" t="n">
        <v>4.93277</v>
      </c>
      <c r="T275" s="1" t="n">
        <v>35.5215</v>
      </c>
      <c r="U275" s="1" t="n">
        <v>1530.71</v>
      </c>
      <c r="V275" s="1" t="n">
        <v>1025.1052</v>
      </c>
      <c r="W275" s="1" t="n">
        <v>24.5154</v>
      </c>
      <c r="X275" s="1" t="n">
        <v>0.375291418999241</v>
      </c>
    </row>
    <row r="276" customFormat="false" ht="12.75" hidden="false" customHeight="false" outlineLevel="0" collapsed="false">
      <c r="A276" s="1" t="n">
        <v>138.5</v>
      </c>
      <c r="B276" s="1" t="n">
        <v>22.3655</v>
      </c>
      <c r="C276" s="1" t="n">
        <v>0.0041</v>
      </c>
      <c r="D276" s="1" t="n">
        <v>5.107239</v>
      </c>
      <c r="E276" s="1" t="n">
        <v>0.000625</v>
      </c>
      <c r="F276" s="1" t="n">
        <v>0.77416</v>
      </c>
      <c r="G276" s="1" t="n">
        <v>27.32055</v>
      </c>
      <c r="H276" s="1" t="n">
        <v>0.2074</v>
      </c>
      <c r="I276" s="1" t="n">
        <v>82.7145</v>
      </c>
      <c r="J276" s="1" t="n">
        <v>1.8978</v>
      </c>
      <c r="K276" s="1" t="n">
        <v>0</v>
      </c>
      <c r="L276" s="1" t="n">
        <v>0.23212</v>
      </c>
      <c r="M276" s="1" t="n">
        <v>17</v>
      </c>
      <c r="N276" s="1" t="s">
        <v>24</v>
      </c>
      <c r="O276" s="1" t="n">
        <v>2002</v>
      </c>
      <c r="P276" s="1" t="n">
        <v>0.719837962962963</v>
      </c>
      <c r="Q276" s="1" t="n">
        <v>-21.48926</v>
      </c>
      <c r="R276" s="1" t="n">
        <v>166.99152</v>
      </c>
      <c r="S276" s="1" t="n">
        <v>4.93352</v>
      </c>
      <c r="T276" s="1" t="n">
        <v>35.527</v>
      </c>
      <c r="U276" s="1" t="n">
        <v>1530.7</v>
      </c>
      <c r="V276" s="1" t="n">
        <v>1025.115</v>
      </c>
      <c r="W276" s="1" t="n">
        <v>24.523</v>
      </c>
      <c r="X276" s="1" t="n">
        <v>0.376403616787838</v>
      </c>
    </row>
    <row r="277" customFormat="false" ht="12.75" hidden="false" customHeight="false" outlineLevel="0" collapsed="false">
      <c r="A277" s="1" t="n">
        <v>139</v>
      </c>
      <c r="B277" s="1" t="n">
        <v>22.3623</v>
      </c>
      <c r="C277" s="1" t="n">
        <v>0.0046</v>
      </c>
      <c r="D277" s="1" t="n">
        <v>5.107011</v>
      </c>
      <c r="E277" s="1" t="n">
        <v>0.000671</v>
      </c>
      <c r="F277" s="1" t="n">
        <v>0.77201</v>
      </c>
      <c r="G277" s="1" t="n">
        <v>27.30939</v>
      </c>
      <c r="H277" s="1" t="n">
        <v>0.2216</v>
      </c>
      <c r="I277" s="1" t="n">
        <v>82.7119</v>
      </c>
      <c r="J277" s="1" t="n">
        <v>1.8981</v>
      </c>
      <c r="K277" s="1" t="n">
        <v>0</v>
      </c>
      <c r="L277" s="1" t="n">
        <v>0.23282</v>
      </c>
      <c r="M277" s="1" t="n">
        <v>17</v>
      </c>
      <c r="N277" s="1" t="s">
        <v>24</v>
      </c>
      <c r="O277" s="1" t="n">
        <v>2002</v>
      </c>
      <c r="P277" s="1" t="n">
        <v>0.719837962962963</v>
      </c>
      <c r="Q277" s="1" t="n">
        <v>-21.48926</v>
      </c>
      <c r="R277" s="1" t="n">
        <v>166.99152</v>
      </c>
      <c r="S277" s="1" t="n">
        <v>4.93383</v>
      </c>
      <c r="T277" s="1" t="n">
        <v>35.5278</v>
      </c>
      <c r="U277" s="1" t="n">
        <v>1530.7</v>
      </c>
      <c r="V277" s="1" t="n">
        <v>1025.1187</v>
      </c>
      <c r="W277" s="1" t="n">
        <v>24.5245</v>
      </c>
      <c r="X277" s="1" t="n">
        <v>0.376717955974353</v>
      </c>
    </row>
    <row r="278" customFormat="false" ht="12.75" hidden="false" customHeight="false" outlineLevel="0" collapsed="false">
      <c r="A278" s="1" t="n">
        <v>139.5</v>
      </c>
      <c r="B278" s="1" t="n">
        <v>22.3609</v>
      </c>
      <c r="C278" s="1" t="n">
        <v>0.0042</v>
      </c>
      <c r="D278" s="1" t="n">
        <v>5.10689</v>
      </c>
      <c r="E278" s="1" t="n">
        <v>0.000639</v>
      </c>
      <c r="F278" s="1" t="n">
        <v>0.77007</v>
      </c>
      <c r="G278" s="1" t="n">
        <v>27.29621</v>
      </c>
      <c r="H278" s="1" t="n">
        <v>0.2427</v>
      </c>
      <c r="I278" s="1" t="n">
        <v>82.7153</v>
      </c>
      <c r="J278" s="1" t="n">
        <v>1.8977</v>
      </c>
      <c r="K278" s="1" t="n">
        <v>0</v>
      </c>
      <c r="L278" s="1" t="n">
        <v>0.2328</v>
      </c>
      <c r="M278" s="1" t="n">
        <v>17</v>
      </c>
      <c r="N278" s="1" t="s">
        <v>24</v>
      </c>
      <c r="O278" s="1" t="n">
        <v>2002</v>
      </c>
      <c r="P278" s="1" t="n">
        <v>0.719849537037037</v>
      </c>
      <c r="Q278" s="1" t="n">
        <v>-21.48928</v>
      </c>
      <c r="R278" s="1" t="n">
        <v>166.99152</v>
      </c>
      <c r="S278" s="1" t="n">
        <v>4.93392</v>
      </c>
      <c r="T278" s="1" t="n">
        <v>35.5278</v>
      </c>
      <c r="U278" s="1" t="n">
        <v>1530.7</v>
      </c>
      <c r="V278" s="1" t="n">
        <v>1025.1212</v>
      </c>
      <c r="W278" s="1" t="n">
        <v>24.525</v>
      </c>
      <c r="X278" s="1" t="n">
        <v>0.376306899025984</v>
      </c>
    </row>
    <row r="279" customFormat="false" ht="12.75" hidden="false" customHeight="false" outlineLevel="0" collapsed="false">
      <c r="A279" s="1" t="n">
        <v>140</v>
      </c>
      <c r="B279" s="1" t="n">
        <v>22.3589</v>
      </c>
      <c r="C279" s="1" t="n">
        <v>0.0042</v>
      </c>
      <c r="D279" s="1" t="n">
        <v>5.106833</v>
      </c>
      <c r="E279" s="1" t="n">
        <v>0.00065</v>
      </c>
      <c r="F279" s="1" t="n">
        <v>0.7677</v>
      </c>
      <c r="G279" s="1" t="n">
        <v>27.27765</v>
      </c>
      <c r="H279" s="1" t="n">
        <v>0.2234</v>
      </c>
      <c r="I279" s="1" t="n">
        <v>82.7254</v>
      </c>
      <c r="J279" s="1" t="n">
        <v>1.8964</v>
      </c>
      <c r="K279" s="1" t="n">
        <v>0</v>
      </c>
      <c r="L279" s="1" t="n">
        <v>0.23217</v>
      </c>
      <c r="M279" s="1" t="n">
        <v>17</v>
      </c>
      <c r="N279" s="1" t="s">
        <v>24</v>
      </c>
      <c r="O279" s="1" t="n">
        <v>2002</v>
      </c>
      <c r="P279" s="1" t="n">
        <v>0.719849537037037</v>
      </c>
      <c r="Q279" s="1" t="n">
        <v>-21.48928</v>
      </c>
      <c r="R279" s="1" t="n">
        <v>166.99152</v>
      </c>
      <c r="S279" s="1" t="n">
        <v>4.93406</v>
      </c>
      <c r="T279" s="1" t="n">
        <v>35.5287</v>
      </c>
      <c r="U279" s="1" t="n">
        <v>1530.71</v>
      </c>
      <c r="V279" s="1" t="n">
        <v>1025.1247</v>
      </c>
      <c r="W279" s="1" t="n">
        <v>24.5263</v>
      </c>
      <c r="X279" s="1" t="n">
        <v>0.375085917730262</v>
      </c>
    </row>
    <row r="280" customFormat="false" ht="12.75" hidden="false" customHeight="false" outlineLevel="0" collapsed="false">
      <c r="A280" s="1" t="n">
        <v>140.5</v>
      </c>
      <c r="B280" s="1" t="n">
        <v>22.3574</v>
      </c>
      <c r="C280" s="1" t="n">
        <v>0.0044</v>
      </c>
      <c r="D280" s="1" t="n">
        <v>5.10699</v>
      </c>
      <c r="E280" s="1" t="n">
        <v>0.000659</v>
      </c>
      <c r="F280" s="1" t="n">
        <v>0.7689</v>
      </c>
      <c r="G280" s="1" t="n">
        <v>27.25726</v>
      </c>
      <c r="H280" s="1" t="n">
        <v>0.1875</v>
      </c>
      <c r="I280" s="1" t="n">
        <v>82.7314</v>
      </c>
      <c r="J280" s="1" t="n">
        <v>1.8957</v>
      </c>
      <c r="K280" s="1" t="n">
        <v>0</v>
      </c>
      <c r="L280" s="1" t="n">
        <v>0.23196</v>
      </c>
      <c r="M280" s="1" t="n">
        <v>17</v>
      </c>
      <c r="N280" s="1" t="s">
        <v>24</v>
      </c>
      <c r="O280" s="1" t="n">
        <v>2002</v>
      </c>
      <c r="P280" s="1" t="n">
        <v>0.719861111111111</v>
      </c>
      <c r="Q280" s="1" t="n">
        <v>-21.48928</v>
      </c>
      <c r="R280" s="1" t="n">
        <v>166.99152</v>
      </c>
      <c r="S280" s="1" t="n">
        <v>4.93415</v>
      </c>
      <c r="T280" s="1" t="n">
        <v>35.531</v>
      </c>
      <c r="U280" s="1" t="n">
        <v>1530.72</v>
      </c>
      <c r="V280" s="1" t="n">
        <v>1025.129</v>
      </c>
      <c r="W280" s="1" t="n">
        <v>24.5285</v>
      </c>
      <c r="X280" s="1" t="n">
        <v>0.3743606528874</v>
      </c>
    </row>
    <row r="281" customFormat="false" ht="12.75" hidden="false" customHeight="false" outlineLevel="0" collapsed="false">
      <c r="A281" s="1" t="n">
        <v>141</v>
      </c>
      <c r="B281" s="1" t="n">
        <v>22.3483</v>
      </c>
      <c r="C281" s="1" t="n">
        <v>0.0064</v>
      </c>
      <c r="D281" s="1" t="n">
        <v>5.105991</v>
      </c>
      <c r="E281" s="1" t="n">
        <v>0.000784</v>
      </c>
      <c r="F281" s="1" t="n">
        <v>0.76944</v>
      </c>
      <c r="G281" s="1" t="n">
        <v>27.24444</v>
      </c>
      <c r="H281" s="1" t="n">
        <v>0.21</v>
      </c>
      <c r="I281" s="1" t="n">
        <v>82.7187</v>
      </c>
      <c r="J281" s="1" t="n">
        <v>1.8973</v>
      </c>
      <c r="K281" s="1" t="n">
        <v>0</v>
      </c>
      <c r="L281" s="1" t="n">
        <v>0.232</v>
      </c>
      <c r="M281" s="1" t="n">
        <v>17</v>
      </c>
      <c r="N281" s="1" t="s">
        <v>24</v>
      </c>
      <c r="O281" s="1" t="n">
        <v>2002</v>
      </c>
      <c r="P281" s="1" t="n">
        <v>0.719872685185185</v>
      </c>
      <c r="Q281" s="1" t="n">
        <v>-21.48928</v>
      </c>
      <c r="R281" s="1" t="n">
        <v>166.99152</v>
      </c>
      <c r="S281" s="1" t="n">
        <v>4.93512</v>
      </c>
      <c r="T281" s="1" t="n">
        <v>35.5304</v>
      </c>
      <c r="U281" s="1" t="n">
        <v>1530.7</v>
      </c>
      <c r="V281" s="1" t="n">
        <v>1025.1333</v>
      </c>
      <c r="W281" s="1" t="n">
        <v>24.5306</v>
      </c>
      <c r="X281" s="1" t="n">
        <v>0.375895858973699</v>
      </c>
    </row>
    <row r="282" customFormat="false" ht="12.75" hidden="false" customHeight="false" outlineLevel="0" collapsed="false">
      <c r="A282" s="1" t="n">
        <v>141.5</v>
      </c>
      <c r="B282" s="1" t="n">
        <v>22.337</v>
      </c>
      <c r="C282" s="1" t="n">
        <v>0.0049</v>
      </c>
      <c r="D282" s="1" t="n">
        <v>5.104686</v>
      </c>
      <c r="E282" s="1" t="n">
        <v>0.000679</v>
      </c>
      <c r="F282" s="1" t="n">
        <v>0.76892</v>
      </c>
      <c r="G282" s="1" t="n">
        <v>27.23279</v>
      </c>
      <c r="H282" s="1" t="n">
        <v>0.2023</v>
      </c>
      <c r="I282" s="1" t="n">
        <v>82.7236</v>
      </c>
      <c r="J282" s="1" t="n">
        <v>1.8966</v>
      </c>
      <c r="K282" s="1" t="n">
        <v>0</v>
      </c>
      <c r="L282" s="1" t="n">
        <v>0.23123</v>
      </c>
      <c r="M282" s="1" t="n">
        <v>17</v>
      </c>
      <c r="N282" s="1" t="s">
        <v>24</v>
      </c>
      <c r="O282" s="1" t="n">
        <v>2002</v>
      </c>
      <c r="P282" s="1" t="n">
        <v>0.719872685185185</v>
      </c>
      <c r="Q282" s="1" t="n">
        <v>-21.48928</v>
      </c>
      <c r="R282" s="1" t="n">
        <v>166.99152</v>
      </c>
      <c r="S282" s="1" t="n">
        <v>4.93603</v>
      </c>
      <c r="T282" s="1" t="n">
        <v>35.5294</v>
      </c>
      <c r="U282" s="1" t="n">
        <v>1530.68</v>
      </c>
      <c r="V282" s="1" t="n">
        <v>1025.1379</v>
      </c>
      <c r="W282" s="1" t="n">
        <v>24.5331</v>
      </c>
      <c r="X282" s="1" t="n">
        <v>0.375303507440695</v>
      </c>
    </row>
    <row r="283" customFormat="false" ht="12.75" hidden="false" customHeight="false" outlineLevel="0" collapsed="false">
      <c r="A283" s="1" t="n">
        <v>142</v>
      </c>
      <c r="B283" s="1" t="n">
        <v>22.332</v>
      </c>
      <c r="C283" s="1" t="n">
        <v>0.0045</v>
      </c>
      <c r="D283" s="1" t="n">
        <v>5.10459</v>
      </c>
      <c r="E283" s="1" t="n">
        <v>0.000635</v>
      </c>
      <c r="F283" s="1" t="n">
        <v>0.76581</v>
      </c>
      <c r="G283" s="1" t="n">
        <v>27.22164</v>
      </c>
      <c r="H283" s="1" t="n">
        <v>0.1941</v>
      </c>
      <c r="I283" s="1" t="n">
        <v>82.7247</v>
      </c>
      <c r="J283" s="1" t="n">
        <v>1.8965</v>
      </c>
      <c r="K283" s="1" t="n">
        <v>0</v>
      </c>
      <c r="L283" s="1" t="n">
        <v>0.23114</v>
      </c>
      <c r="M283" s="1" t="n">
        <v>17</v>
      </c>
      <c r="N283" s="1" t="s">
        <v>24</v>
      </c>
      <c r="O283" s="1" t="n">
        <v>2002</v>
      </c>
      <c r="P283" s="1" t="n">
        <v>0.719884259259259</v>
      </c>
      <c r="Q283" s="1" t="n">
        <v>-21.48928</v>
      </c>
      <c r="R283" s="1" t="n">
        <v>166.99152</v>
      </c>
      <c r="S283" s="1" t="n">
        <v>4.93633</v>
      </c>
      <c r="T283" s="1" t="n">
        <v>35.5325</v>
      </c>
      <c r="U283" s="1" t="n">
        <v>1530.68</v>
      </c>
      <c r="V283" s="1" t="n">
        <v>1025.1439</v>
      </c>
      <c r="W283" s="1" t="n">
        <v>24.5369</v>
      </c>
      <c r="X283" s="1" t="n">
        <v>0.375170535388396</v>
      </c>
    </row>
    <row r="284" customFormat="false" ht="12.75" hidden="false" customHeight="false" outlineLevel="0" collapsed="false">
      <c r="A284" s="1" t="n">
        <v>142.5</v>
      </c>
      <c r="B284" s="1" t="n">
        <v>22.331</v>
      </c>
      <c r="C284" s="1" t="n">
        <v>0.0042</v>
      </c>
      <c r="D284" s="1" t="n">
        <v>5.105229</v>
      </c>
      <c r="E284" s="1" t="n">
        <v>0.000604</v>
      </c>
      <c r="F284" s="1" t="n">
        <v>0.76544</v>
      </c>
      <c r="G284" s="1" t="n">
        <v>27.20517</v>
      </c>
      <c r="H284" s="1" t="n">
        <v>0.1925</v>
      </c>
      <c r="I284" s="1" t="n">
        <v>82.7168</v>
      </c>
      <c r="J284" s="1" t="n">
        <v>1.8975</v>
      </c>
      <c r="K284" s="1" t="n">
        <v>0</v>
      </c>
      <c r="L284" s="1" t="n">
        <v>0.23121</v>
      </c>
      <c r="M284" s="1" t="n">
        <v>17</v>
      </c>
      <c r="N284" s="1" t="s">
        <v>24</v>
      </c>
      <c r="O284" s="1" t="n">
        <v>2002</v>
      </c>
      <c r="P284" s="1" t="n">
        <v>0.719884259259259</v>
      </c>
      <c r="Q284" s="1" t="n">
        <v>-21.48928</v>
      </c>
      <c r="R284" s="1" t="n">
        <v>166.99152</v>
      </c>
      <c r="S284" s="1" t="n">
        <v>4.93624</v>
      </c>
      <c r="T284" s="1" t="n">
        <v>35.5381</v>
      </c>
      <c r="U284" s="1" t="n">
        <v>1530.69</v>
      </c>
      <c r="V284" s="1" t="n">
        <v>1025.1506</v>
      </c>
      <c r="W284" s="1" t="n">
        <v>24.5414</v>
      </c>
      <c r="X284" s="1" t="n">
        <v>0.376125555743748</v>
      </c>
    </row>
    <row r="285" customFormat="false" ht="12.75" hidden="false" customHeight="false" outlineLevel="0" collapsed="false">
      <c r="A285" s="1" t="n">
        <v>143</v>
      </c>
      <c r="B285" s="1" t="n">
        <v>22.3216</v>
      </c>
      <c r="C285" s="1" t="n">
        <v>0.0078</v>
      </c>
      <c r="D285" s="1" t="n">
        <v>5.106549</v>
      </c>
      <c r="E285" s="1" t="n">
        <v>0.000382</v>
      </c>
      <c r="F285" s="1" t="n">
        <v>0.76413</v>
      </c>
      <c r="G285" s="1" t="n">
        <v>27.17228</v>
      </c>
      <c r="H285" s="1" t="n">
        <v>0.1895</v>
      </c>
      <c r="I285" s="1" t="n">
        <v>82.7162</v>
      </c>
      <c r="J285" s="1" t="n">
        <v>1.8975</v>
      </c>
      <c r="K285" s="1" t="n">
        <v>0</v>
      </c>
      <c r="L285" s="1" t="n">
        <v>0.2312</v>
      </c>
      <c r="M285" s="1" t="n">
        <v>17</v>
      </c>
      <c r="N285" s="1" t="s">
        <v>24</v>
      </c>
      <c r="O285" s="1" t="n">
        <v>2002</v>
      </c>
      <c r="P285" s="1" t="n">
        <v>0.719907407407407</v>
      </c>
      <c r="Q285" s="1" t="n">
        <v>-21.48928</v>
      </c>
      <c r="R285" s="1" t="n">
        <v>166.99154</v>
      </c>
      <c r="S285" s="1" t="n">
        <v>4.93674</v>
      </c>
      <c r="T285" s="1" t="n">
        <v>35.556</v>
      </c>
      <c r="U285" s="1" t="n">
        <v>1530.69</v>
      </c>
      <c r="V285" s="1" t="n">
        <v>1025.169</v>
      </c>
      <c r="W285" s="1" t="n">
        <v>24.5577</v>
      </c>
      <c r="X285" s="1" t="n">
        <v>0.376198092662019</v>
      </c>
    </row>
    <row r="286" customFormat="false" ht="12.75" hidden="false" customHeight="false" outlineLevel="0" collapsed="false">
      <c r="A286" s="1" t="n">
        <v>143.5</v>
      </c>
      <c r="B286" s="1" t="n">
        <v>22.2794</v>
      </c>
      <c r="C286" s="1" t="n">
        <v>0.0079</v>
      </c>
      <c r="D286" s="1" t="n">
        <v>5.103812</v>
      </c>
      <c r="E286" s="1" t="n">
        <v>0.000788</v>
      </c>
      <c r="F286" s="1" t="n">
        <v>0.76276</v>
      </c>
      <c r="G286" s="1" t="n">
        <v>27.16089</v>
      </c>
      <c r="H286" s="1" t="n">
        <v>0.2198</v>
      </c>
      <c r="I286" s="1" t="n">
        <v>82.7335</v>
      </c>
      <c r="J286" s="1" t="n">
        <v>1.8954</v>
      </c>
      <c r="K286" s="1" t="n">
        <v>0</v>
      </c>
      <c r="L286" s="1" t="n">
        <v>0.22992</v>
      </c>
      <c r="M286" s="1" t="n">
        <v>17</v>
      </c>
      <c r="N286" s="1" t="s">
        <v>24</v>
      </c>
      <c r="O286" s="1" t="n">
        <v>2002</v>
      </c>
      <c r="P286" s="1" t="n">
        <v>0.719907407407407</v>
      </c>
      <c r="Q286" s="1" t="n">
        <v>-21.48928</v>
      </c>
      <c r="R286" s="1" t="n">
        <v>166.99154</v>
      </c>
      <c r="S286" s="1" t="n">
        <v>4.94017</v>
      </c>
      <c r="T286" s="1" t="n">
        <v>35.5689</v>
      </c>
      <c r="U286" s="1" t="n">
        <v>1530.6</v>
      </c>
      <c r="V286" s="1" t="n">
        <v>1025.1929</v>
      </c>
      <c r="W286" s="1" t="n">
        <v>24.5795</v>
      </c>
      <c r="X286" s="1" t="n">
        <v>0.374106822618851</v>
      </c>
    </row>
    <row r="287" customFormat="false" ht="12.75" hidden="false" customHeight="false" outlineLevel="0" collapsed="false">
      <c r="A287" s="1" t="n">
        <v>144</v>
      </c>
      <c r="B287" s="1" t="n">
        <v>22.2531</v>
      </c>
      <c r="C287" s="1" t="n">
        <v>0.0051</v>
      </c>
      <c r="D287" s="1" t="n">
        <v>5.101871</v>
      </c>
      <c r="E287" s="1" t="n">
        <v>0.000651</v>
      </c>
      <c r="F287" s="1" t="n">
        <v>0.76259</v>
      </c>
      <c r="G287" s="1" t="n">
        <v>27.14956</v>
      </c>
      <c r="H287" s="1" t="n">
        <v>0.1886</v>
      </c>
      <c r="I287" s="1" t="n">
        <v>82.738</v>
      </c>
      <c r="J287" s="1" t="n">
        <v>1.8949</v>
      </c>
      <c r="K287" s="1" t="n">
        <v>0</v>
      </c>
      <c r="L287" s="1" t="n">
        <v>0.22903</v>
      </c>
      <c r="M287" s="1" t="n">
        <v>17</v>
      </c>
      <c r="N287" s="1" t="s">
        <v>24</v>
      </c>
      <c r="O287" s="1" t="n">
        <v>2002</v>
      </c>
      <c r="P287" s="1" t="n">
        <v>0.719918981481482</v>
      </c>
      <c r="Q287" s="1" t="n">
        <v>-21.48928</v>
      </c>
      <c r="R287" s="1" t="n">
        <v>166.99154</v>
      </c>
      <c r="S287" s="1" t="n">
        <v>4.94209</v>
      </c>
      <c r="T287" s="1" t="n">
        <v>35.575</v>
      </c>
      <c r="U287" s="1" t="n">
        <v>1530.55</v>
      </c>
      <c r="V287" s="1" t="n">
        <v>1025.2073</v>
      </c>
      <c r="W287" s="1" t="n">
        <v>24.5916</v>
      </c>
      <c r="X287" s="1" t="n">
        <v>0.3735629223096</v>
      </c>
    </row>
    <row r="288" customFormat="false" ht="12.75" hidden="false" customHeight="false" outlineLevel="0" collapsed="false">
      <c r="A288" s="1" t="n">
        <v>144.5</v>
      </c>
      <c r="B288" s="1" t="n">
        <v>22.2384</v>
      </c>
      <c r="C288" s="1" t="n">
        <v>0.0054</v>
      </c>
      <c r="D288" s="1" t="n">
        <v>5.100908</v>
      </c>
      <c r="E288" s="1" t="n">
        <v>0.000696</v>
      </c>
      <c r="F288" s="1" t="n">
        <v>0.7631</v>
      </c>
      <c r="G288" s="1" t="n">
        <v>27.14335</v>
      </c>
      <c r="H288" s="1" t="n">
        <v>0.1834</v>
      </c>
      <c r="I288" s="1" t="n">
        <v>82.7443</v>
      </c>
      <c r="J288" s="1" t="n">
        <v>1.8941</v>
      </c>
      <c r="K288" s="1" t="n">
        <v>0</v>
      </c>
      <c r="L288" s="1" t="n">
        <v>0.22917</v>
      </c>
      <c r="M288" s="1" t="n">
        <v>17</v>
      </c>
      <c r="N288" s="1" t="s">
        <v>24</v>
      </c>
      <c r="O288" s="1" t="n">
        <v>2002</v>
      </c>
      <c r="P288" s="1" t="n">
        <v>0.719918981481482</v>
      </c>
      <c r="Q288" s="1" t="n">
        <v>-21.48928</v>
      </c>
      <c r="R288" s="1" t="n">
        <v>166.99154</v>
      </c>
      <c r="S288" s="1" t="n">
        <v>4.94329</v>
      </c>
      <c r="T288" s="1" t="n">
        <v>35.5793</v>
      </c>
      <c r="U288" s="1" t="n">
        <v>1530.52</v>
      </c>
      <c r="V288" s="1" t="n">
        <v>1025.2168</v>
      </c>
      <c r="W288" s="1" t="n">
        <v>24.599</v>
      </c>
      <c r="X288" s="1" t="n">
        <v>0.372801511572254</v>
      </c>
    </row>
    <row r="289" customFormat="false" ht="12.75" hidden="false" customHeight="false" outlineLevel="0" collapsed="false">
      <c r="A289" s="1" t="n">
        <v>145</v>
      </c>
      <c r="B289" s="1" t="n">
        <v>22.221</v>
      </c>
      <c r="C289" s="1" t="n">
        <v>0.0058</v>
      </c>
      <c r="D289" s="1" t="n">
        <v>5.099543</v>
      </c>
      <c r="E289" s="1" t="n">
        <v>0.000699</v>
      </c>
      <c r="F289" s="1" t="n">
        <v>0.76231</v>
      </c>
      <c r="G289" s="1" t="n">
        <v>27.13693</v>
      </c>
      <c r="H289" s="1" t="n">
        <v>0.184</v>
      </c>
      <c r="I289" s="1" t="n">
        <v>82.7415</v>
      </c>
      <c r="J289" s="1" t="n">
        <v>1.8944</v>
      </c>
      <c r="K289" s="1" t="n">
        <v>0</v>
      </c>
      <c r="L289" s="1" t="n">
        <v>0.22931</v>
      </c>
      <c r="M289" s="1" t="n">
        <v>17</v>
      </c>
      <c r="N289" s="1" t="s">
        <v>24</v>
      </c>
      <c r="O289" s="1" t="n">
        <v>2002</v>
      </c>
      <c r="P289" s="1" t="n">
        <v>0.719918981481482</v>
      </c>
      <c r="Q289" s="1" t="n">
        <v>-21.48928</v>
      </c>
      <c r="R289" s="1" t="n">
        <v>166.99156</v>
      </c>
      <c r="S289" s="1" t="n">
        <v>4.94476</v>
      </c>
      <c r="T289" s="1" t="n">
        <v>35.5827</v>
      </c>
      <c r="U289" s="1" t="n">
        <v>1530.49</v>
      </c>
      <c r="V289" s="1" t="n">
        <v>1025.2266</v>
      </c>
      <c r="W289" s="1" t="n">
        <v>24.6065</v>
      </c>
      <c r="X289" s="1" t="n">
        <v>0.373139909187066</v>
      </c>
    </row>
    <row r="290" customFormat="false" ht="12.75" hidden="false" customHeight="false" outlineLevel="0" collapsed="false">
      <c r="A290" s="1" t="n">
        <v>145.5</v>
      </c>
      <c r="B290" s="1" t="n">
        <v>22.1984</v>
      </c>
      <c r="C290" s="1" t="n">
        <v>0.0062</v>
      </c>
      <c r="D290" s="1" t="n">
        <v>5.097797</v>
      </c>
      <c r="E290" s="1" t="n">
        <v>0.000723</v>
      </c>
      <c r="F290" s="1" t="n">
        <v>0.76079</v>
      </c>
      <c r="G290" s="1" t="n">
        <v>27.12993</v>
      </c>
      <c r="H290" s="1" t="n">
        <v>0.1869</v>
      </c>
      <c r="I290" s="1" t="n">
        <v>82.741</v>
      </c>
      <c r="J290" s="1" t="n">
        <v>1.8945</v>
      </c>
      <c r="K290" s="1" t="n">
        <v>0</v>
      </c>
      <c r="L290" s="1" t="n">
        <v>0.22997</v>
      </c>
      <c r="M290" s="1" t="n">
        <v>17</v>
      </c>
      <c r="N290" s="1" t="s">
        <v>24</v>
      </c>
      <c r="O290" s="1" t="n">
        <v>2002</v>
      </c>
      <c r="P290" s="1" t="n">
        <v>0.719930555555556</v>
      </c>
      <c r="Q290" s="1" t="n">
        <v>-21.48928</v>
      </c>
      <c r="R290" s="1" t="n">
        <v>166.99156</v>
      </c>
      <c r="S290" s="1" t="n">
        <v>4.94665</v>
      </c>
      <c r="T290" s="1" t="n">
        <v>35.5874</v>
      </c>
      <c r="U290" s="1" t="n">
        <v>1530.44</v>
      </c>
      <c r="V290" s="1" t="n">
        <v>1025.2387</v>
      </c>
      <c r="W290" s="1" t="n">
        <v>24.6165</v>
      </c>
      <c r="X290" s="1" t="n">
        <v>0.373200338537602</v>
      </c>
    </row>
    <row r="291" customFormat="false" ht="12.75" hidden="false" customHeight="false" outlineLevel="0" collapsed="false">
      <c r="A291" s="1" t="n">
        <v>146</v>
      </c>
      <c r="B291" s="1" t="n">
        <v>22.1679</v>
      </c>
      <c r="C291" s="1" t="n">
        <v>0.0035</v>
      </c>
      <c r="D291" s="1" t="n">
        <v>5.095344</v>
      </c>
      <c r="E291" s="1" t="n">
        <v>0.000543</v>
      </c>
      <c r="F291" s="1" t="n">
        <v>0.75871</v>
      </c>
      <c r="G291" s="1" t="n">
        <v>27.11852</v>
      </c>
      <c r="H291" s="1" t="n">
        <v>0.1869</v>
      </c>
      <c r="I291" s="1" t="n">
        <v>82.7379</v>
      </c>
      <c r="J291" s="1" t="n">
        <v>1.8949</v>
      </c>
      <c r="K291" s="1" t="n">
        <v>0</v>
      </c>
      <c r="L291" s="1" t="n">
        <v>0.23027</v>
      </c>
      <c r="M291" s="1" t="n">
        <v>17</v>
      </c>
      <c r="N291" s="1" t="s">
        <v>24</v>
      </c>
      <c r="O291" s="1" t="n">
        <v>2002</v>
      </c>
      <c r="P291" s="1" t="n">
        <v>0.719930555555556</v>
      </c>
      <c r="Q291" s="1" t="n">
        <v>-21.48928</v>
      </c>
      <c r="R291" s="1" t="n">
        <v>166.99156</v>
      </c>
      <c r="S291" s="1" t="n">
        <v>4.94895</v>
      </c>
      <c r="T291" s="1" t="n">
        <v>35.5928</v>
      </c>
      <c r="U291" s="1" t="n">
        <v>1530.38</v>
      </c>
      <c r="V291" s="1" t="n">
        <v>1025.2537</v>
      </c>
      <c r="W291" s="1" t="n">
        <v>24.6293</v>
      </c>
      <c r="X291" s="1" t="n">
        <v>0.373575008661752</v>
      </c>
    </row>
    <row r="292" customFormat="false" ht="12.75" hidden="false" customHeight="false" outlineLevel="0" collapsed="false">
      <c r="A292" s="1" t="n">
        <v>146.5</v>
      </c>
      <c r="B292" s="1" t="n">
        <v>22.1566</v>
      </c>
      <c r="C292" s="1" t="n">
        <v>0.0099</v>
      </c>
      <c r="D292" s="1" t="n">
        <v>5.094282</v>
      </c>
      <c r="E292" s="1" t="n">
        <v>0.001015</v>
      </c>
      <c r="F292" s="1" t="n">
        <v>0.74849</v>
      </c>
      <c r="G292" s="1" t="n">
        <v>27.07941</v>
      </c>
      <c r="H292" s="1" t="n">
        <v>0.1896</v>
      </c>
      <c r="I292" s="1" t="n">
        <v>82.7394</v>
      </c>
      <c r="J292" s="1" t="n">
        <v>1.8947</v>
      </c>
      <c r="K292" s="1" t="n">
        <v>0</v>
      </c>
      <c r="L292" s="1" t="n">
        <v>0.22882</v>
      </c>
      <c r="M292" s="1" t="n">
        <v>17</v>
      </c>
      <c r="N292" s="1" t="s">
        <v>24</v>
      </c>
      <c r="O292" s="1" t="n">
        <v>2002</v>
      </c>
      <c r="P292" s="1" t="n">
        <v>0.719953703703704</v>
      </c>
      <c r="Q292" s="1" t="n">
        <v>-21.48928</v>
      </c>
      <c r="R292" s="1" t="n">
        <v>166.99154</v>
      </c>
      <c r="S292" s="1" t="n">
        <v>4.95046</v>
      </c>
      <c r="T292" s="1" t="n">
        <v>35.5937</v>
      </c>
      <c r="U292" s="1" t="n">
        <v>1530.35</v>
      </c>
      <c r="V292" s="1" t="n">
        <v>1025.2597</v>
      </c>
      <c r="W292" s="1" t="n">
        <v>24.6332</v>
      </c>
      <c r="X292" s="1" t="n">
        <v>0.373393714913299</v>
      </c>
    </row>
    <row r="293" customFormat="false" ht="12.75" hidden="false" customHeight="false" outlineLevel="0" collapsed="false">
      <c r="A293" s="1" t="n">
        <v>147</v>
      </c>
      <c r="B293" s="1" t="n">
        <v>22.1435</v>
      </c>
      <c r="C293" s="1" t="n">
        <v>0.0048</v>
      </c>
      <c r="D293" s="1" t="n">
        <v>5.093319</v>
      </c>
      <c r="E293" s="1" t="n">
        <v>0.000663</v>
      </c>
      <c r="F293" s="1" t="n">
        <v>0.7461</v>
      </c>
      <c r="G293" s="1" t="n">
        <v>27.06246</v>
      </c>
      <c r="H293" s="1" t="n">
        <v>0.2057</v>
      </c>
      <c r="I293" s="1" t="n">
        <v>82.7426</v>
      </c>
      <c r="J293" s="1" t="n">
        <v>1.8943</v>
      </c>
      <c r="K293" s="1" t="n">
        <v>0</v>
      </c>
      <c r="L293" s="1" t="n">
        <v>0.22783</v>
      </c>
      <c r="M293" s="1" t="n">
        <v>17</v>
      </c>
      <c r="N293" s="1" t="s">
        <v>24</v>
      </c>
      <c r="O293" s="1" t="n">
        <v>2002</v>
      </c>
      <c r="P293" s="1" t="n">
        <v>0.719953703703704</v>
      </c>
      <c r="Q293" s="1" t="n">
        <v>-21.48928</v>
      </c>
      <c r="R293" s="1" t="n">
        <v>166.99154</v>
      </c>
      <c r="S293" s="1" t="n">
        <v>4.95112</v>
      </c>
      <c r="T293" s="1" t="n">
        <v>35.5967</v>
      </c>
      <c r="U293" s="1" t="n">
        <v>1530.34</v>
      </c>
      <c r="V293" s="1" t="n">
        <v>1025.2678</v>
      </c>
      <c r="W293" s="1" t="n">
        <v>24.6391</v>
      </c>
      <c r="X293" s="1" t="n">
        <v>0.373006965901274</v>
      </c>
    </row>
    <row r="294" customFormat="false" ht="12.75" hidden="false" customHeight="false" outlineLevel="0" collapsed="false">
      <c r="A294" s="1" t="n">
        <v>147.5</v>
      </c>
      <c r="B294" s="1" t="n">
        <v>22.1402</v>
      </c>
      <c r="C294" s="1" t="n">
        <v>0.0043</v>
      </c>
      <c r="D294" s="1" t="n">
        <v>5.093142</v>
      </c>
      <c r="E294" s="1" t="n">
        <v>0.000645</v>
      </c>
      <c r="F294" s="1" t="n">
        <v>0.74345</v>
      </c>
      <c r="G294" s="1" t="n">
        <v>27.05149</v>
      </c>
      <c r="H294" s="1" t="n">
        <v>0.1824</v>
      </c>
      <c r="I294" s="1" t="n">
        <v>82.7525</v>
      </c>
      <c r="J294" s="1" t="n">
        <v>1.8931</v>
      </c>
      <c r="K294" s="1" t="n">
        <v>0</v>
      </c>
      <c r="L294" s="1" t="n">
        <v>0.22724</v>
      </c>
      <c r="M294" s="1" t="n">
        <v>17</v>
      </c>
      <c r="N294" s="1" t="s">
        <v>24</v>
      </c>
      <c r="O294" s="1" t="n">
        <v>2002</v>
      </c>
      <c r="P294" s="1" t="n">
        <v>0.719965277777778</v>
      </c>
      <c r="Q294" s="1" t="n">
        <v>-21.48928</v>
      </c>
      <c r="R294" s="1" t="n">
        <v>166.99154</v>
      </c>
      <c r="S294" s="1" t="n">
        <v>4.95134</v>
      </c>
      <c r="T294" s="1" t="n">
        <v>35.5978</v>
      </c>
      <c r="U294" s="1" t="n">
        <v>1530.34</v>
      </c>
      <c r="V294" s="1" t="n">
        <v>1025.2718</v>
      </c>
      <c r="W294" s="1" t="n">
        <v>24.6409</v>
      </c>
      <c r="X294" s="1" t="n">
        <v>0.371810555855078</v>
      </c>
    </row>
    <row r="295" customFormat="false" ht="12.75" hidden="false" customHeight="false" outlineLevel="0" collapsed="false">
      <c r="A295" s="1" t="n">
        <v>148</v>
      </c>
      <c r="B295" s="1" t="n">
        <v>22.1398</v>
      </c>
      <c r="C295" s="1" t="n">
        <v>0.0043</v>
      </c>
      <c r="D295" s="1" t="n">
        <v>5.093148</v>
      </c>
      <c r="E295" s="1" t="n">
        <v>0.000697</v>
      </c>
      <c r="F295" s="1" t="n">
        <v>0.74008</v>
      </c>
      <c r="G295" s="1" t="n">
        <v>27.04382</v>
      </c>
      <c r="H295" s="1" t="n">
        <v>0.1732</v>
      </c>
      <c r="I295" s="1" t="n">
        <v>82.7607</v>
      </c>
      <c r="J295" s="1" t="n">
        <v>1.8922</v>
      </c>
      <c r="K295" s="1" t="n">
        <v>0</v>
      </c>
      <c r="L295" s="1" t="n">
        <v>0.22716</v>
      </c>
      <c r="M295" s="1" t="n">
        <v>17</v>
      </c>
      <c r="N295" s="1" t="s">
        <v>24</v>
      </c>
      <c r="O295" s="1" t="n">
        <v>2002</v>
      </c>
      <c r="P295" s="1" t="n">
        <v>0.719965277777778</v>
      </c>
      <c r="Q295" s="1" t="n">
        <v>-21.48928</v>
      </c>
      <c r="R295" s="1" t="n">
        <v>166.99154</v>
      </c>
      <c r="S295" s="1" t="n">
        <v>4.95138</v>
      </c>
      <c r="T295" s="1" t="n">
        <v>35.598</v>
      </c>
      <c r="U295" s="1" t="n">
        <v>1530.35</v>
      </c>
      <c r="V295" s="1" t="n">
        <v>1025.2742</v>
      </c>
      <c r="W295" s="1" t="n">
        <v>24.6412</v>
      </c>
      <c r="X295" s="1" t="n">
        <v>0.370819698327496</v>
      </c>
    </row>
    <row r="296" customFormat="false" ht="12.75" hidden="false" customHeight="false" outlineLevel="0" collapsed="false">
      <c r="A296" s="1" t="n">
        <v>148.5</v>
      </c>
      <c r="B296" s="1" t="n">
        <v>22.1384</v>
      </c>
      <c r="C296" s="1" t="n">
        <v>0.0043</v>
      </c>
      <c r="D296" s="1" t="n">
        <v>5.093084</v>
      </c>
      <c r="E296" s="1" t="n">
        <v>0.000663</v>
      </c>
      <c r="F296" s="1" t="n">
        <v>0.73854</v>
      </c>
      <c r="G296" s="1" t="n">
        <v>27.03567</v>
      </c>
      <c r="H296" s="1" t="n">
        <v>0.1838</v>
      </c>
      <c r="I296" s="1" t="n">
        <v>82.7538</v>
      </c>
      <c r="J296" s="1" t="n">
        <v>1.893</v>
      </c>
      <c r="K296" s="1" t="n">
        <v>0</v>
      </c>
      <c r="L296" s="1" t="n">
        <v>0.22716</v>
      </c>
      <c r="M296" s="1" t="n">
        <v>17</v>
      </c>
      <c r="N296" s="1" t="s">
        <v>24</v>
      </c>
      <c r="O296" s="1" t="n">
        <v>2002</v>
      </c>
      <c r="P296" s="1" t="n">
        <v>0.719965277777778</v>
      </c>
      <c r="Q296" s="1" t="n">
        <v>-21.48928</v>
      </c>
      <c r="R296" s="1" t="n">
        <v>166.99154</v>
      </c>
      <c r="S296" s="1" t="n">
        <v>4.95148</v>
      </c>
      <c r="T296" s="1" t="n">
        <v>35.5985</v>
      </c>
      <c r="U296" s="1" t="n">
        <v>1530.35</v>
      </c>
      <c r="V296" s="1" t="n">
        <v>1025.2771</v>
      </c>
      <c r="W296" s="1" t="n">
        <v>24.642</v>
      </c>
      <c r="X296" s="1" t="n">
        <v>0.371653462137193</v>
      </c>
    </row>
    <row r="297" customFormat="false" ht="12.75" hidden="false" customHeight="false" outlineLevel="0" collapsed="false">
      <c r="A297" s="1" t="n">
        <v>149</v>
      </c>
      <c r="B297" s="1" t="n">
        <v>22.137</v>
      </c>
      <c r="C297" s="1" t="n">
        <v>0.0044</v>
      </c>
      <c r="D297" s="1" t="n">
        <v>5.093036</v>
      </c>
      <c r="E297" s="1" t="n">
        <v>0.000648</v>
      </c>
      <c r="F297" s="1" t="n">
        <v>0.73838</v>
      </c>
      <c r="G297" s="1" t="n">
        <v>27.02882</v>
      </c>
      <c r="H297" s="1" t="n">
        <v>0.1909</v>
      </c>
      <c r="I297" s="1" t="n">
        <v>82.7533</v>
      </c>
      <c r="J297" s="1" t="n">
        <v>1.893</v>
      </c>
      <c r="K297" s="1" t="n">
        <v>0</v>
      </c>
      <c r="L297" s="1" t="n">
        <v>0.22703</v>
      </c>
      <c r="M297" s="1" t="n">
        <v>17</v>
      </c>
      <c r="N297" s="1" t="s">
        <v>24</v>
      </c>
      <c r="O297" s="1" t="n">
        <v>2002</v>
      </c>
      <c r="P297" s="1" t="n">
        <v>0.719976851851852</v>
      </c>
      <c r="Q297" s="1" t="n">
        <v>-21.48928</v>
      </c>
      <c r="R297" s="1" t="n">
        <v>166.99158</v>
      </c>
      <c r="S297" s="1" t="n">
        <v>4.9516</v>
      </c>
      <c r="T297" s="1" t="n">
        <v>35.5991</v>
      </c>
      <c r="U297" s="1" t="n">
        <v>1530.36</v>
      </c>
      <c r="V297" s="1" t="n">
        <v>1025.2802</v>
      </c>
      <c r="W297" s="1" t="n">
        <v>24.6429</v>
      </c>
      <c r="X297" s="1" t="n">
        <v>0.371713882505867</v>
      </c>
    </row>
    <row r="298" customFormat="false" ht="12.75" hidden="false" customHeight="false" outlineLevel="0" collapsed="false">
      <c r="A298" s="1" t="n">
        <v>149.5</v>
      </c>
      <c r="B298" s="1" t="n">
        <v>22.1345</v>
      </c>
      <c r="C298" s="1" t="n">
        <v>0.0045</v>
      </c>
      <c r="D298" s="1" t="n">
        <v>5.092796</v>
      </c>
      <c r="E298" s="1" t="n">
        <v>0.000658</v>
      </c>
      <c r="F298" s="1" t="n">
        <v>0.73608</v>
      </c>
      <c r="G298" s="1" t="n">
        <v>27.01631</v>
      </c>
      <c r="H298" s="1" t="n">
        <v>0.196</v>
      </c>
      <c r="I298" s="1" t="n">
        <v>82.7437</v>
      </c>
      <c r="J298" s="1" t="n">
        <v>1.8942</v>
      </c>
      <c r="K298" s="1" t="n">
        <v>0</v>
      </c>
      <c r="L298" s="1" t="n">
        <v>0.22709</v>
      </c>
      <c r="M298" s="1" t="n">
        <v>17</v>
      </c>
      <c r="N298" s="1" t="s">
        <v>24</v>
      </c>
      <c r="O298" s="1" t="n">
        <v>2002</v>
      </c>
      <c r="P298" s="1" t="n">
        <v>0.719976851851852</v>
      </c>
      <c r="Q298" s="1" t="n">
        <v>-21.48928</v>
      </c>
      <c r="R298" s="1" t="n">
        <v>166.99158</v>
      </c>
      <c r="S298" s="1" t="n">
        <v>4.95182</v>
      </c>
      <c r="T298" s="1" t="n">
        <v>35.5991</v>
      </c>
      <c r="U298" s="1" t="n">
        <v>1530.36</v>
      </c>
      <c r="V298" s="1" t="n">
        <v>1025.2831</v>
      </c>
      <c r="W298" s="1" t="n">
        <v>24.6437</v>
      </c>
      <c r="X298" s="1" t="n">
        <v>0.37287402438285</v>
      </c>
    </row>
    <row r="299" customFormat="false" ht="12.75" hidden="false" customHeight="false" outlineLevel="0" collapsed="false">
      <c r="A299" s="1" t="n">
        <v>150</v>
      </c>
      <c r="B299" s="1" t="n">
        <v>22.1326</v>
      </c>
      <c r="C299" s="1" t="n">
        <v>0.0049</v>
      </c>
      <c r="D299" s="1" t="n">
        <v>5.09257</v>
      </c>
      <c r="E299" s="1" t="n">
        <v>0.000691</v>
      </c>
      <c r="F299" s="1" t="n">
        <v>0.73449</v>
      </c>
      <c r="G299" s="1" t="n">
        <v>26.97563</v>
      </c>
      <c r="H299" s="1" t="n">
        <v>0.1791</v>
      </c>
      <c r="I299" s="1" t="n">
        <v>82.7429</v>
      </c>
      <c r="J299" s="1" t="n">
        <v>1.8943</v>
      </c>
      <c r="K299" s="1" t="n">
        <v>0</v>
      </c>
      <c r="L299" s="1" t="n">
        <v>0.22714</v>
      </c>
      <c r="M299" s="1" t="n">
        <v>17</v>
      </c>
      <c r="N299" s="1" t="s">
        <v>24</v>
      </c>
      <c r="O299" s="1" t="n">
        <v>2002</v>
      </c>
      <c r="P299" s="1" t="n">
        <v>0.72</v>
      </c>
      <c r="Q299" s="1" t="n">
        <v>-21.48928</v>
      </c>
      <c r="R299" s="1" t="n">
        <v>166.99156</v>
      </c>
      <c r="S299" s="1" t="n">
        <v>4.95203</v>
      </c>
      <c r="T299" s="1" t="n">
        <v>35.5986</v>
      </c>
      <c r="U299" s="1" t="n">
        <v>1530.36</v>
      </c>
      <c r="V299" s="1" t="n">
        <v>1025.2854</v>
      </c>
      <c r="W299" s="1" t="n">
        <v>24.6439</v>
      </c>
      <c r="X299" s="1" t="n">
        <v>0.372970708948247</v>
      </c>
    </row>
    <row r="300" customFormat="false" ht="12.75" hidden="false" customHeight="false" outlineLevel="0" collapsed="false">
      <c r="A300" s="1" t="n">
        <v>150.5</v>
      </c>
      <c r="B300" s="1" t="n">
        <v>22.1307</v>
      </c>
      <c r="C300" s="1" t="n">
        <v>0.0044</v>
      </c>
      <c r="D300" s="1" t="n">
        <v>5.092438</v>
      </c>
      <c r="E300" s="1" t="n">
        <v>0.000657</v>
      </c>
      <c r="F300" s="1" t="n">
        <v>0.73371</v>
      </c>
      <c r="G300" s="1" t="n">
        <v>26.95613</v>
      </c>
      <c r="H300" s="1" t="n">
        <v>0.1877</v>
      </c>
      <c r="I300" s="1" t="n">
        <v>82.752</v>
      </c>
      <c r="J300" s="1" t="n">
        <v>1.8932</v>
      </c>
      <c r="K300" s="1" t="n">
        <v>0</v>
      </c>
      <c r="L300" s="1" t="n">
        <v>0.22696</v>
      </c>
      <c r="M300" s="1" t="n">
        <v>17</v>
      </c>
      <c r="N300" s="1" t="s">
        <v>24</v>
      </c>
      <c r="O300" s="1" t="n">
        <v>2002</v>
      </c>
      <c r="P300" s="1" t="n">
        <v>0.720011574074074</v>
      </c>
      <c r="Q300" s="1" t="n">
        <v>-21.48928</v>
      </c>
      <c r="R300" s="1" t="n">
        <v>166.99156</v>
      </c>
      <c r="S300" s="1" t="n">
        <v>4.95215</v>
      </c>
      <c r="T300" s="1" t="n">
        <v>35.599</v>
      </c>
      <c r="U300" s="1" t="n">
        <v>1530.37</v>
      </c>
      <c r="V300" s="1" t="n">
        <v>1025.2884</v>
      </c>
      <c r="W300" s="1" t="n">
        <v>24.6447</v>
      </c>
      <c r="X300" s="1" t="n">
        <v>0.371870977172929</v>
      </c>
    </row>
    <row r="301" customFormat="false" ht="12.75" hidden="false" customHeight="false" outlineLevel="0" collapsed="false">
      <c r="A301" s="1" t="n">
        <v>151</v>
      </c>
      <c r="B301" s="1" t="n">
        <v>22.1297</v>
      </c>
      <c r="C301" s="1" t="n">
        <v>0.0044</v>
      </c>
      <c r="D301" s="1" t="n">
        <v>5.092402</v>
      </c>
      <c r="E301" s="1" t="n">
        <v>0.00066</v>
      </c>
      <c r="F301" s="1" t="n">
        <v>0.73518</v>
      </c>
      <c r="G301" s="1" t="n">
        <v>26.94648</v>
      </c>
      <c r="H301" s="1" t="n">
        <v>0.1953</v>
      </c>
      <c r="I301" s="1" t="n">
        <v>82.758</v>
      </c>
      <c r="J301" s="1" t="n">
        <v>1.8925</v>
      </c>
      <c r="K301" s="1" t="n">
        <v>0</v>
      </c>
      <c r="L301" s="1" t="n">
        <v>0.22592</v>
      </c>
      <c r="M301" s="1" t="n">
        <v>17</v>
      </c>
      <c r="N301" s="1" t="s">
        <v>24</v>
      </c>
      <c r="O301" s="1" t="n">
        <v>2002</v>
      </c>
      <c r="P301" s="1" t="n">
        <v>0.720011574074074</v>
      </c>
      <c r="Q301" s="1" t="n">
        <v>-21.48928</v>
      </c>
      <c r="R301" s="1" t="n">
        <v>166.99156</v>
      </c>
      <c r="S301" s="1" t="n">
        <v>4.95223</v>
      </c>
      <c r="T301" s="1" t="n">
        <v>35.5994</v>
      </c>
      <c r="U301" s="1" t="n">
        <v>1530.37</v>
      </c>
      <c r="V301" s="1" t="n">
        <v>1025.2911</v>
      </c>
      <c r="W301" s="1" t="n">
        <v>24.6453</v>
      </c>
      <c r="X301" s="1" t="n">
        <v>0.371145945452472</v>
      </c>
    </row>
    <row r="302" customFormat="false" ht="12.75" hidden="false" customHeight="false" outlineLevel="0" collapsed="false">
      <c r="A302" s="1" t="n">
        <v>151.5</v>
      </c>
      <c r="B302" s="1" t="n">
        <v>22.1269</v>
      </c>
      <c r="C302" s="1" t="n">
        <v>0.0044</v>
      </c>
      <c r="D302" s="1" t="n">
        <v>5.092232</v>
      </c>
      <c r="E302" s="1" t="n">
        <v>0.000671</v>
      </c>
      <c r="F302" s="1" t="n">
        <v>0.73537</v>
      </c>
      <c r="G302" s="1" t="n">
        <v>26.93905</v>
      </c>
      <c r="H302" s="1" t="n">
        <v>0.1971</v>
      </c>
      <c r="I302" s="1" t="n">
        <v>82.7572</v>
      </c>
      <c r="J302" s="1" t="n">
        <v>1.8926</v>
      </c>
      <c r="K302" s="1" t="n">
        <v>0</v>
      </c>
      <c r="L302" s="1" t="n">
        <v>0.22613</v>
      </c>
      <c r="M302" s="1" t="n">
        <v>17</v>
      </c>
      <c r="N302" s="1" t="s">
        <v>24</v>
      </c>
      <c r="O302" s="1" t="n">
        <v>2002</v>
      </c>
      <c r="P302" s="1" t="n">
        <v>0.720023148148148</v>
      </c>
      <c r="Q302" s="1" t="n">
        <v>-21.48928</v>
      </c>
      <c r="R302" s="1" t="n">
        <v>166.99156</v>
      </c>
      <c r="S302" s="1" t="n">
        <v>4.95245</v>
      </c>
      <c r="T302" s="1" t="n">
        <v>35.6001</v>
      </c>
      <c r="U302" s="1" t="n">
        <v>1530.38</v>
      </c>
      <c r="V302" s="1" t="n">
        <v>1025.2947</v>
      </c>
      <c r="W302" s="1" t="n">
        <v>24.6467</v>
      </c>
      <c r="X302" s="1" t="n">
        <v>0.371242613311377</v>
      </c>
    </row>
    <row r="303" customFormat="false" ht="12.75" hidden="false" customHeight="false" outlineLevel="0" collapsed="false">
      <c r="A303" s="1" t="n">
        <v>152</v>
      </c>
      <c r="B303" s="1" t="n">
        <v>22.1241</v>
      </c>
      <c r="C303" s="1" t="n">
        <v>0.0045</v>
      </c>
      <c r="D303" s="1" t="n">
        <v>5.092037</v>
      </c>
      <c r="E303" s="1" t="n">
        <v>0.000686</v>
      </c>
      <c r="F303" s="1" t="n">
        <v>0.73384</v>
      </c>
      <c r="G303" s="1" t="n">
        <v>26.9308</v>
      </c>
      <c r="H303" s="1" t="n">
        <v>0.1867</v>
      </c>
      <c r="I303" s="1" t="n">
        <v>82.7539</v>
      </c>
      <c r="J303" s="1" t="n">
        <v>1.893</v>
      </c>
      <c r="K303" s="1" t="n">
        <v>0</v>
      </c>
      <c r="L303" s="1" t="n">
        <v>0.22597</v>
      </c>
      <c r="M303" s="1" t="n">
        <v>17</v>
      </c>
      <c r="N303" s="1" t="s">
        <v>24</v>
      </c>
      <c r="O303" s="1" t="n">
        <v>2002</v>
      </c>
      <c r="P303" s="1" t="n">
        <v>0.720023148148148</v>
      </c>
      <c r="Q303" s="1" t="n">
        <v>-21.48928</v>
      </c>
      <c r="R303" s="1" t="n">
        <v>166.99156</v>
      </c>
      <c r="S303" s="1" t="n">
        <v>4.95269</v>
      </c>
      <c r="T303" s="1" t="n">
        <v>35.6007</v>
      </c>
      <c r="U303" s="1" t="n">
        <v>1530.38</v>
      </c>
      <c r="V303" s="1" t="n">
        <v>1025.2981</v>
      </c>
      <c r="W303" s="1" t="n">
        <v>24.648</v>
      </c>
      <c r="X303" s="1" t="n">
        <v>0.371641378107266</v>
      </c>
    </row>
    <row r="304" customFormat="false" ht="12.75" hidden="false" customHeight="false" outlineLevel="0" collapsed="false">
      <c r="A304" s="1" t="n">
        <v>152.5</v>
      </c>
      <c r="B304" s="1" t="n">
        <v>22.1177</v>
      </c>
      <c r="C304" s="1" t="n">
        <v>0.0047</v>
      </c>
      <c r="D304" s="1" t="n">
        <v>5.091466</v>
      </c>
      <c r="E304" s="1" t="n">
        <v>0.000667</v>
      </c>
      <c r="F304" s="1" t="n">
        <v>0.73218</v>
      </c>
      <c r="G304" s="1" t="n">
        <v>26.92107</v>
      </c>
      <c r="H304" s="1" t="n">
        <v>0.1922</v>
      </c>
      <c r="I304" s="1" t="n">
        <v>82.7608</v>
      </c>
      <c r="J304" s="1" t="n">
        <v>1.8921</v>
      </c>
      <c r="K304" s="1" t="n">
        <v>0</v>
      </c>
      <c r="L304" s="1" t="n">
        <v>0.22557</v>
      </c>
      <c r="M304" s="1" t="n">
        <v>17</v>
      </c>
      <c r="N304" s="1" t="s">
        <v>24</v>
      </c>
      <c r="O304" s="1" t="n">
        <v>2002</v>
      </c>
      <c r="P304" s="1" t="n">
        <v>0.720023148148148</v>
      </c>
      <c r="Q304" s="1" t="n">
        <v>-21.48928</v>
      </c>
      <c r="R304" s="1" t="n">
        <v>166.99158</v>
      </c>
      <c r="S304" s="1" t="n">
        <v>4.95326</v>
      </c>
      <c r="T304" s="1" t="n">
        <v>35.6014</v>
      </c>
      <c r="U304" s="1" t="n">
        <v>1530.37</v>
      </c>
      <c r="V304" s="1" t="n">
        <v>1025.3025</v>
      </c>
      <c r="W304" s="1" t="n">
        <v>24.6503</v>
      </c>
      <c r="X304" s="1" t="n">
        <v>0.370807615305049</v>
      </c>
    </row>
    <row r="305" customFormat="false" ht="12.75" hidden="false" customHeight="false" outlineLevel="0" collapsed="false">
      <c r="A305" s="1" t="n">
        <v>153</v>
      </c>
      <c r="B305" s="1" t="n">
        <v>22.1055</v>
      </c>
      <c r="C305" s="1" t="n">
        <v>0.0055</v>
      </c>
      <c r="D305" s="1" t="n">
        <v>5.090323</v>
      </c>
      <c r="E305" s="1" t="n">
        <v>0.000713</v>
      </c>
      <c r="F305" s="1" t="n">
        <v>0.73242</v>
      </c>
      <c r="G305" s="1" t="n">
        <v>26.91219</v>
      </c>
      <c r="H305" s="1" t="n">
        <v>0.1829</v>
      </c>
      <c r="I305" s="1" t="n">
        <v>82.7533</v>
      </c>
      <c r="J305" s="1" t="n">
        <v>1.893</v>
      </c>
      <c r="K305" s="1" t="n">
        <v>0</v>
      </c>
      <c r="L305" s="1" t="n">
        <v>0.22576</v>
      </c>
      <c r="M305" s="1" t="n">
        <v>17</v>
      </c>
      <c r="N305" s="1" t="s">
        <v>24</v>
      </c>
      <c r="O305" s="1" t="n">
        <v>2002</v>
      </c>
      <c r="P305" s="1" t="n">
        <v>0.720034722222222</v>
      </c>
      <c r="Q305" s="1" t="n">
        <v>-21.48928</v>
      </c>
      <c r="R305" s="1" t="n">
        <v>166.99158</v>
      </c>
      <c r="S305" s="1" t="n">
        <v>4.95437</v>
      </c>
      <c r="T305" s="1" t="n">
        <v>35.6022</v>
      </c>
      <c r="U305" s="1" t="n">
        <v>1530.34</v>
      </c>
      <c r="V305" s="1" t="n">
        <v>1025.3088</v>
      </c>
      <c r="W305" s="1" t="n">
        <v>24.6544</v>
      </c>
      <c r="X305" s="1" t="n">
        <v>0.371713882505867</v>
      </c>
    </row>
    <row r="306" customFormat="false" ht="12.75" hidden="false" customHeight="false" outlineLevel="0" collapsed="false">
      <c r="A306" s="1" t="n">
        <v>153.5</v>
      </c>
      <c r="B306" s="1" t="n">
        <v>22.0831</v>
      </c>
      <c r="C306" s="1" t="n">
        <v>0.007</v>
      </c>
      <c r="D306" s="1" t="n">
        <v>5.088012</v>
      </c>
      <c r="E306" s="1" t="n">
        <v>0.00076</v>
      </c>
      <c r="F306" s="1" t="n">
        <v>0.73131</v>
      </c>
      <c r="G306" s="1" t="n">
        <v>26.90275</v>
      </c>
      <c r="H306" s="1" t="n">
        <v>0.2114</v>
      </c>
      <c r="I306" s="1" t="n">
        <v>82.7517</v>
      </c>
      <c r="J306" s="1" t="n">
        <v>1.8932</v>
      </c>
      <c r="K306" s="1" t="n">
        <v>0</v>
      </c>
      <c r="L306" s="1" t="n">
        <v>0.22596</v>
      </c>
      <c r="M306" s="1" t="n">
        <v>17</v>
      </c>
      <c r="N306" s="1" t="s">
        <v>24</v>
      </c>
      <c r="O306" s="1" t="n">
        <v>2002</v>
      </c>
      <c r="P306" s="1" t="n">
        <v>0.720034722222222</v>
      </c>
      <c r="Q306" s="1" t="n">
        <v>-21.48928</v>
      </c>
      <c r="R306" s="1" t="n">
        <v>166.99158</v>
      </c>
      <c r="S306" s="1" t="n">
        <v>4.95646</v>
      </c>
      <c r="T306" s="1" t="n">
        <v>35.6023</v>
      </c>
      <c r="U306" s="1" t="n">
        <v>1530.29</v>
      </c>
      <c r="V306" s="1" t="n">
        <v>1025.3174</v>
      </c>
      <c r="W306" s="1" t="n">
        <v>24.6608</v>
      </c>
      <c r="X306" s="1" t="n">
        <v>0.371907230138873</v>
      </c>
    </row>
    <row r="307" customFormat="false" ht="12.75" hidden="false" customHeight="false" outlineLevel="0" collapsed="false">
      <c r="A307" s="1" t="n">
        <v>154</v>
      </c>
      <c r="B307" s="1" t="n">
        <v>22.0579</v>
      </c>
      <c r="C307" s="1" t="n">
        <v>0.008</v>
      </c>
      <c r="D307" s="1" t="n">
        <v>5.085666</v>
      </c>
      <c r="E307" s="1" t="n">
        <v>0.000862</v>
      </c>
      <c r="F307" s="1" t="n">
        <v>0.72747</v>
      </c>
      <c r="G307" s="1" t="n">
        <v>26.88828</v>
      </c>
      <c r="H307" s="1" t="n">
        <v>0.2106</v>
      </c>
      <c r="I307" s="1" t="n">
        <v>82.7491</v>
      </c>
      <c r="J307" s="1" t="n">
        <v>1.8935</v>
      </c>
      <c r="K307" s="1" t="n">
        <v>0</v>
      </c>
      <c r="L307" s="1" t="n">
        <v>0.22562</v>
      </c>
      <c r="M307" s="1" t="n">
        <v>17</v>
      </c>
      <c r="N307" s="1" t="s">
        <v>24</v>
      </c>
      <c r="O307" s="1" t="n">
        <v>2002</v>
      </c>
      <c r="P307" s="1" t="n">
        <v>0.720046296296296</v>
      </c>
      <c r="Q307" s="1" t="n">
        <v>-21.48928</v>
      </c>
      <c r="R307" s="1" t="n">
        <v>166.99158</v>
      </c>
      <c r="S307" s="1" t="n">
        <v>4.95873</v>
      </c>
      <c r="T307" s="1" t="n">
        <v>35.6043</v>
      </c>
      <c r="U307" s="1" t="n">
        <v>1530.23</v>
      </c>
      <c r="V307" s="1" t="n">
        <v>1025.3282</v>
      </c>
      <c r="W307" s="1" t="n">
        <v>24.6694</v>
      </c>
      <c r="X307" s="1" t="n">
        <v>0.372221428015889</v>
      </c>
    </row>
    <row r="308" customFormat="false" ht="12.75" hidden="false" customHeight="false" outlineLevel="0" collapsed="false">
      <c r="A308" s="1" t="n">
        <v>154.5</v>
      </c>
      <c r="B308" s="1" t="n">
        <v>21.9836</v>
      </c>
      <c r="C308" s="1" t="n">
        <v>0.0134</v>
      </c>
      <c r="D308" s="1" t="n">
        <v>5.077982</v>
      </c>
      <c r="E308" s="1" t="n">
        <v>0.001062</v>
      </c>
      <c r="F308" s="1" t="n">
        <v>0.72674</v>
      </c>
      <c r="G308" s="1" t="n">
        <v>26.87277</v>
      </c>
      <c r="H308" s="1" t="n">
        <v>0.1918</v>
      </c>
      <c r="I308" s="1" t="n">
        <v>82.7563</v>
      </c>
      <c r="J308" s="1" t="n">
        <v>1.8927</v>
      </c>
      <c r="K308" s="1" t="n">
        <v>0</v>
      </c>
      <c r="L308" s="1" t="n">
        <v>0.22544</v>
      </c>
      <c r="M308" s="1" t="n">
        <v>17</v>
      </c>
      <c r="N308" s="1" t="s">
        <v>24</v>
      </c>
      <c r="O308" s="1" t="n">
        <v>2002</v>
      </c>
      <c r="P308" s="1" t="n">
        <v>0.720046296296296</v>
      </c>
      <c r="Q308" s="1" t="n">
        <v>-21.48928</v>
      </c>
      <c r="R308" s="1" t="n">
        <v>166.99158</v>
      </c>
      <c r="S308" s="1" t="n">
        <v>4.96568</v>
      </c>
      <c r="T308" s="1" t="n">
        <v>35.6047</v>
      </c>
      <c r="U308" s="1" t="n">
        <v>1530.04</v>
      </c>
      <c r="V308" s="1" t="n">
        <v>1025.3517</v>
      </c>
      <c r="W308" s="1" t="n">
        <v>24.6906</v>
      </c>
      <c r="X308" s="1" t="n">
        <v>0.371351365769637</v>
      </c>
    </row>
    <row r="309" customFormat="false" ht="12.75" hidden="false" customHeight="false" outlineLevel="0" collapsed="false">
      <c r="A309" s="1" t="n">
        <v>155</v>
      </c>
      <c r="B309" s="1" t="n">
        <v>21.9316</v>
      </c>
      <c r="C309" s="1" t="n">
        <v>0.0077</v>
      </c>
      <c r="D309" s="1" t="n">
        <v>5.074017</v>
      </c>
      <c r="E309" s="1" t="n">
        <v>0.000806</v>
      </c>
      <c r="F309" s="1" t="n">
        <v>0.72718</v>
      </c>
      <c r="G309" s="1" t="n">
        <v>26.85858</v>
      </c>
      <c r="H309" s="1" t="n">
        <v>0.1561</v>
      </c>
      <c r="I309" s="1" t="n">
        <v>82.7391</v>
      </c>
      <c r="J309" s="1" t="n">
        <v>1.8948</v>
      </c>
      <c r="K309" s="1" t="n">
        <v>0</v>
      </c>
      <c r="L309" s="1" t="n">
        <v>0.22517</v>
      </c>
      <c r="M309" s="1" t="n">
        <v>17</v>
      </c>
      <c r="N309" s="1" t="s">
        <v>24</v>
      </c>
      <c r="O309" s="1" t="n">
        <v>2002</v>
      </c>
      <c r="P309" s="1" t="n">
        <v>0.72005787037037</v>
      </c>
      <c r="Q309" s="1" t="n">
        <v>-21.48928</v>
      </c>
      <c r="R309" s="1" t="n">
        <v>166.99158</v>
      </c>
      <c r="S309" s="1" t="n">
        <v>4.96955</v>
      </c>
      <c r="T309" s="1" t="n">
        <v>35.616</v>
      </c>
      <c r="U309" s="1" t="n">
        <v>1529.93</v>
      </c>
      <c r="V309" s="1" t="n">
        <v>1025.3771</v>
      </c>
      <c r="W309" s="1" t="n">
        <v>24.7138</v>
      </c>
      <c r="X309" s="1" t="n">
        <v>0.373429973400052</v>
      </c>
    </row>
    <row r="310" customFormat="false" ht="12.75" hidden="false" customHeight="false" outlineLevel="0" collapsed="false">
      <c r="A310" s="1" t="n">
        <v>155.5</v>
      </c>
      <c r="B310" s="1" t="n">
        <v>21.8984</v>
      </c>
      <c r="C310" s="1" t="n">
        <v>0.0062</v>
      </c>
      <c r="D310" s="1" t="n">
        <v>5.070885</v>
      </c>
      <c r="E310" s="1" t="n">
        <v>0.000702</v>
      </c>
      <c r="F310" s="1" t="n">
        <v>0.7273</v>
      </c>
      <c r="G310" s="1" t="n">
        <v>26.84291</v>
      </c>
      <c r="H310" s="1" t="n">
        <v>0.1781</v>
      </c>
      <c r="I310" s="1" t="n">
        <v>82.7692</v>
      </c>
      <c r="J310" s="1" t="n">
        <v>1.8911</v>
      </c>
      <c r="K310" s="1" t="n">
        <v>0</v>
      </c>
      <c r="L310" s="1" t="n">
        <v>0.22504</v>
      </c>
      <c r="M310" s="1" t="n">
        <v>17</v>
      </c>
      <c r="N310" s="1" t="s">
        <v>24</v>
      </c>
      <c r="O310" s="1" t="n">
        <v>2002</v>
      </c>
      <c r="P310" s="1" t="n">
        <v>0.720069444444444</v>
      </c>
      <c r="Q310" s="1" t="n">
        <v>-21.48928</v>
      </c>
      <c r="R310" s="1" t="n">
        <v>166.99158</v>
      </c>
      <c r="S310" s="1" t="n">
        <v>4.97231</v>
      </c>
      <c r="T310" s="1" t="n">
        <v>35.6184</v>
      </c>
      <c r="U310" s="1" t="n">
        <v>1529.86</v>
      </c>
      <c r="V310" s="1" t="n">
        <v>1025.3905</v>
      </c>
      <c r="W310" s="1" t="n">
        <v>24.725</v>
      </c>
      <c r="X310" s="1" t="n">
        <v>0.369792693537731</v>
      </c>
    </row>
    <row r="311" customFormat="false" ht="12.75" hidden="false" customHeight="false" outlineLevel="0" collapsed="false">
      <c r="A311" s="1" t="n">
        <v>156</v>
      </c>
      <c r="B311" s="1" t="n">
        <v>21.8818</v>
      </c>
      <c r="C311" s="1" t="n">
        <v>0.0038</v>
      </c>
      <c r="D311" s="1" t="n">
        <v>5.069676</v>
      </c>
      <c r="E311" s="1" t="n">
        <v>0.000611</v>
      </c>
      <c r="F311" s="1" t="n">
        <v>0.7301</v>
      </c>
      <c r="G311" s="1" t="n">
        <v>26.82147</v>
      </c>
      <c r="H311" s="1" t="n">
        <v>0.1612</v>
      </c>
      <c r="I311" s="1" t="n">
        <v>82.7647</v>
      </c>
      <c r="J311" s="1" t="n">
        <v>1.8917</v>
      </c>
      <c r="K311" s="1" t="n">
        <v>0</v>
      </c>
      <c r="L311" s="1" t="n">
        <v>0.22515</v>
      </c>
      <c r="M311" s="1" t="n">
        <v>17</v>
      </c>
      <c r="N311" s="1" t="s">
        <v>24</v>
      </c>
      <c r="O311" s="1" t="n">
        <v>2002</v>
      </c>
      <c r="P311" s="1" t="n">
        <v>0.720081018518519</v>
      </c>
      <c r="Q311" s="1" t="n">
        <v>-21.48928</v>
      </c>
      <c r="R311" s="1" t="n">
        <v>166.99158</v>
      </c>
      <c r="S311" s="1" t="n">
        <v>4.97351</v>
      </c>
      <c r="T311" s="1" t="n">
        <v>35.6224</v>
      </c>
      <c r="U311" s="1" t="n">
        <v>1529.83</v>
      </c>
      <c r="V311" s="1" t="n">
        <v>1025.4003</v>
      </c>
      <c r="W311" s="1" t="n">
        <v>24.7326</v>
      </c>
      <c r="X311" s="1" t="n">
        <v>0.3703363888172</v>
      </c>
    </row>
    <row r="312" customFormat="false" ht="12.75" hidden="false" customHeight="false" outlineLevel="0" collapsed="false">
      <c r="A312" s="1" t="n">
        <v>156.5</v>
      </c>
      <c r="B312" s="1" t="n">
        <v>21.8809</v>
      </c>
      <c r="C312" s="1" t="n">
        <v>0.0045</v>
      </c>
      <c r="D312" s="1" t="n">
        <v>5.069577</v>
      </c>
      <c r="E312" s="1" t="n">
        <v>0.000642</v>
      </c>
      <c r="F312" s="1" t="n">
        <v>0.73429</v>
      </c>
      <c r="G312" s="1" t="n">
        <v>26.80305</v>
      </c>
      <c r="H312" s="1" t="n">
        <v>0.1419</v>
      </c>
      <c r="I312" s="1" t="n">
        <v>82.7532</v>
      </c>
      <c r="J312" s="1" t="n">
        <v>1.8931</v>
      </c>
      <c r="K312" s="1" t="n">
        <v>0</v>
      </c>
      <c r="L312" s="1" t="n">
        <v>0.22529</v>
      </c>
      <c r="M312" s="1" t="n">
        <v>17</v>
      </c>
      <c r="N312" s="1" t="s">
        <v>24</v>
      </c>
      <c r="O312" s="1" t="n">
        <v>2002</v>
      </c>
      <c r="P312" s="1" t="n">
        <v>0.720081018518519</v>
      </c>
      <c r="Q312" s="1" t="n">
        <v>-21.48928</v>
      </c>
      <c r="R312" s="1" t="n">
        <v>166.99158</v>
      </c>
      <c r="S312" s="1" t="n">
        <v>4.97364</v>
      </c>
      <c r="T312" s="1" t="n">
        <v>35.6222</v>
      </c>
      <c r="U312" s="1" t="n">
        <v>1529.84</v>
      </c>
      <c r="V312" s="1" t="n">
        <v>1025.4026</v>
      </c>
      <c r="W312" s="1" t="n">
        <v>24.7328</v>
      </c>
      <c r="X312" s="1" t="n">
        <v>0.371725966623408</v>
      </c>
    </row>
    <row r="313" customFormat="false" ht="12.75" hidden="false" customHeight="false" outlineLevel="0" collapsed="false">
      <c r="A313" s="1" t="n">
        <v>157</v>
      </c>
      <c r="B313" s="1" t="n">
        <v>21.877</v>
      </c>
      <c r="C313" s="1" t="n">
        <v>0.0048</v>
      </c>
      <c r="D313" s="1" t="n">
        <v>5.069353</v>
      </c>
      <c r="E313" s="1" t="n">
        <v>0.000663</v>
      </c>
      <c r="F313" s="1" t="n">
        <v>0.7368</v>
      </c>
      <c r="G313" s="1" t="n">
        <v>26.79412</v>
      </c>
      <c r="H313" s="1" t="n">
        <v>0.1199</v>
      </c>
      <c r="I313" s="1" t="n">
        <v>82.7641</v>
      </c>
      <c r="J313" s="1" t="n">
        <v>1.8918</v>
      </c>
      <c r="K313" s="1" t="n">
        <v>0</v>
      </c>
      <c r="L313" s="1" t="n">
        <v>0.22499</v>
      </c>
      <c r="M313" s="1" t="n">
        <v>17</v>
      </c>
      <c r="N313" s="1" t="s">
        <v>24</v>
      </c>
      <c r="O313" s="1" t="n">
        <v>2002</v>
      </c>
      <c r="P313" s="1" t="n">
        <v>0.720092592592593</v>
      </c>
      <c r="Q313" s="1" t="n">
        <v>-21.48928</v>
      </c>
      <c r="R313" s="1" t="n">
        <v>166.99158</v>
      </c>
      <c r="S313" s="1" t="n">
        <v>4.97398</v>
      </c>
      <c r="T313" s="1" t="n">
        <v>35.6235</v>
      </c>
      <c r="U313" s="1" t="n">
        <v>1529.84</v>
      </c>
      <c r="V313" s="1" t="n">
        <v>1025.4068</v>
      </c>
      <c r="W313" s="1" t="n">
        <v>24.7348</v>
      </c>
      <c r="X313" s="1" t="n">
        <v>0.370408883754638</v>
      </c>
    </row>
    <row r="314" customFormat="false" ht="12.75" hidden="false" customHeight="false" outlineLevel="0" collapsed="false">
      <c r="A314" s="1" t="n">
        <v>157.5</v>
      </c>
      <c r="B314" s="1" t="n">
        <v>21.873</v>
      </c>
      <c r="C314" s="1" t="n">
        <v>0.0045</v>
      </c>
      <c r="D314" s="1" t="n">
        <v>5.069088</v>
      </c>
      <c r="E314" s="1" t="n">
        <v>0.000647</v>
      </c>
      <c r="F314" s="1" t="n">
        <v>0.73884</v>
      </c>
      <c r="G314" s="1" t="n">
        <v>26.7864</v>
      </c>
      <c r="H314" s="1" t="n">
        <v>0.1607</v>
      </c>
      <c r="I314" s="1" t="n">
        <v>82.767</v>
      </c>
      <c r="J314" s="1" t="n">
        <v>1.8914</v>
      </c>
      <c r="K314" s="1" t="n">
        <v>0</v>
      </c>
      <c r="L314" s="1" t="n">
        <v>0.22446</v>
      </c>
      <c r="M314" s="1" t="n">
        <v>17</v>
      </c>
      <c r="N314" s="1" t="s">
        <v>24</v>
      </c>
      <c r="O314" s="1" t="n">
        <v>2002</v>
      </c>
      <c r="P314" s="1" t="n">
        <v>0.720092592592593</v>
      </c>
      <c r="Q314" s="1" t="n">
        <v>-21.48928</v>
      </c>
      <c r="R314" s="1" t="n">
        <v>166.99158</v>
      </c>
      <c r="S314" s="1" t="n">
        <v>4.97428</v>
      </c>
      <c r="T314" s="1" t="n">
        <v>35.6245</v>
      </c>
      <c r="U314" s="1" t="n">
        <v>1529.84</v>
      </c>
      <c r="V314" s="1" t="n">
        <v>1025.4109</v>
      </c>
      <c r="W314" s="1" t="n">
        <v>24.7368</v>
      </c>
      <c r="X314" s="1" t="n">
        <v>0.370058496425575</v>
      </c>
    </row>
    <row r="315" customFormat="false" ht="12.75" hidden="false" customHeight="false" outlineLevel="0" collapsed="false">
      <c r="A315" s="1" t="n">
        <v>158</v>
      </c>
      <c r="B315" s="1" t="n">
        <v>21.8711</v>
      </c>
      <c r="C315" s="1" t="n">
        <v>0.0045</v>
      </c>
      <c r="D315" s="1" t="n">
        <v>5.069008</v>
      </c>
      <c r="E315" s="1" t="n">
        <v>0.000662</v>
      </c>
      <c r="F315" s="1" t="n">
        <v>0.73749</v>
      </c>
      <c r="G315" s="1" t="n">
        <v>26.77663</v>
      </c>
      <c r="H315" s="1" t="n">
        <v>0.1528</v>
      </c>
      <c r="I315" s="1" t="n">
        <v>82.7674</v>
      </c>
      <c r="J315" s="1" t="n">
        <v>1.8914</v>
      </c>
      <c r="K315" s="1" t="n">
        <v>0</v>
      </c>
      <c r="L315" s="1" t="n">
        <v>0.22374</v>
      </c>
      <c r="M315" s="1" t="n">
        <v>17</v>
      </c>
      <c r="N315" s="1" t="s">
        <v>24</v>
      </c>
      <c r="O315" s="1" t="n">
        <v>2002</v>
      </c>
      <c r="P315" s="1" t="n">
        <v>0.720092592592593</v>
      </c>
      <c r="Q315" s="1" t="n">
        <v>-21.48928</v>
      </c>
      <c r="R315" s="1" t="n">
        <v>166.99158</v>
      </c>
      <c r="S315" s="1" t="n">
        <v>4.97443</v>
      </c>
      <c r="T315" s="1" t="n">
        <v>35.6252</v>
      </c>
      <c r="U315" s="1" t="n">
        <v>1529.84</v>
      </c>
      <c r="V315" s="1" t="n">
        <v>1025.4141</v>
      </c>
      <c r="W315" s="1" t="n">
        <v>24.7379</v>
      </c>
      <c r="X315" s="1" t="n">
        <v>0.370010168102277</v>
      </c>
    </row>
    <row r="316" customFormat="false" ht="12.75" hidden="false" customHeight="false" outlineLevel="0" collapsed="false">
      <c r="A316" s="1" t="n">
        <v>158.5</v>
      </c>
      <c r="B316" s="1" t="n">
        <v>21.8689</v>
      </c>
      <c r="C316" s="1" t="n">
        <v>0.0044</v>
      </c>
      <c r="D316" s="1" t="n">
        <v>5.068883</v>
      </c>
      <c r="E316" s="1" t="n">
        <v>0.000678</v>
      </c>
      <c r="F316" s="1" t="n">
        <v>0.73505</v>
      </c>
      <c r="G316" s="1" t="n">
        <v>26.77052</v>
      </c>
      <c r="H316" s="1" t="n">
        <v>0.1652</v>
      </c>
      <c r="I316" s="1" t="n">
        <v>82.7751</v>
      </c>
      <c r="J316" s="1" t="n">
        <v>1.8904</v>
      </c>
      <c r="K316" s="1" t="n">
        <v>0</v>
      </c>
      <c r="L316" s="1" t="n">
        <v>0.2234</v>
      </c>
      <c r="M316" s="1" t="n">
        <v>17</v>
      </c>
      <c r="N316" s="1" t="s">
        <v>24</v>
      </c>
      <c r="O316" s="1" t="n">
        <v>2002</v>
      </c>
      <c r="P316" s="1" t="n">
        <v>0.720104166666667</v>
      </c>
      <c r="Q316" s="1" t="n">
        <v>-21.48928</v>
      </c>
      <c r="R316" s="1" t="n">
        <v>166.99158</v>
      </c>
      <c r="S316" s="1" t="n">
        <v>4.97461</v>
      </c>
      <c r="T316" s="1" t="n">
        <v>35.6259</v>
      </c>
      <c r="U316" s="1" t="n">
        <v>1529.84</v>
      </c>
      <c r="V316" s="1" t="n">
        <v>1025.4174</v>
      </c>
      <c r="W316" s="1" t="n">
        <v>24.739</v>
      </c>
      <c r="X316" s="1" t="n">
        <v>0.369079893398736</v>
      </c>
    </row>
    <row r="317" customFormat="false" ht="12.75" hidden="false" customHeight="false" outlineLevel="0" collapsed="false">
      <c r="A317" s="1" t="n">
        <v>159</v>
      </c>
      <c r="B317" s="1" t="n">
        <v>21.865</v>
      </c>
      <c r="C317" s="1" t="n">
        <v>0.0049</v>
      </c>
      <c r="D317" s="1" t="n">
        <v>5.06858</v>
      </c>
      <c r="E317" s="1" t="n">
        <v>0.000676</v>
      </c>
      <c r="F317" s="1" t="n">
        <v>0.73425</v>
      </c>
      <c r="G317" s="1" t="n">
        <v>26.76612</v>
      </c>
      <c r="H317" s="1" t="n">
        <v>0.1376</v>
      </c>
      <c r="I317" s="1" t="n">
        <v>82.7785</v>
      </c>
      <c r="J317" s="1" t="n">
        <v>1.89</v>
      </c>
      <c r="K317" s="1" t="n">
        <v>0</v>
      </c>
      <c r="L317" s="1" t="n">
        <v>0.22305</v>
      </c>
      <c r="M317" s="1" t="n">
        <v>17</v>
      </c>
      <c r="N317" s="1" t="s">
        <v>24</v>
      </c>
      <c r="O317" s="1" t="n">
        <v>2002</v>
      </c>
      <c r="P317" s="1" t="n">
        <v>0.720104166666667</v>
      </c>
      <c r="Q317" s="1" t="n">
        <v>-21.48928</v>
      </c>
      <c r="R317" s="1" t="n">
        <v>166.99158</v>
      </c>
      <c r="S317" s="1" t="n">
        <v>4.97496</v>
      </c>
      <c r="T317" s="1" t="n">
        <v>35.6266</v>
      </c>
      <c r="U317" s="1" t="n">
        <v>1529.84</v>
      </c>
      <c r="V317" s="1" t="n">
        <v>1025.4212</v>
      </c>
      <c r="W317" s="1" t="n">
        <v>24.7407</v>
      </c>
      <c r="X317" s="1" t="n">
        <v>0.368669150291915</v>
      </c>
    </row>
    <row r="318" customFormat="false" ht="12.75" hidden="false" customHeight="false" outlineLevel="0" collapsed="false">
      <c r="A318" s="1" t="n">
        <v>159.5</v>
      </c>
      <c r="B318" s="1" t="n">
        <v>21.8598</v>
      </c>
      <c r="C318" s="1" t="n">
        <v>0.0047</v>
      </c>
      <c r="D318" s="1" t="n">
        <v>5.068241</v>
      </c>
      <c r="E318" s="1" t="n">
        <v>0.000676</v>
      </c>
      <c r="F318" s="1" t="n">
        <v>0.73442</v>
      </c>
      <c r="G318" s="1" t="n">
        <v>26.75713</v>
      </c>
      <c r="H318" s="1" t="n">
        <v>0.1574</v>
      </c>
      <c r="I318" s="1" t="n">
        <v>82.7809</v>
      </c>
      <c r="J318" s="1" t="n">
        <v>1.8897</v>
      </c>
      <c r="K318" s="1" t="n">
        <v>0</v>
      </c>
      <c r="L318" s="1" t="n">
        <v>0.22305</v>
      </c>
      <c r="M318" s="1" t="n">
        <v>17</v>
      </c>
      <c r="N318" s="1" t="s">
        <v>24</v>
      </c>
      <c r="O318" s="1" t="n">
        <v>2002</v>
      </c>
      <c r="P318" s="1" t="n">
        <v>0.720104166666667</v>
      </c>
      <c r="Q318" s="1" t="n">
        <v>-21.48928</v>
      </c>
      <c r="R318" s="1" t="n">
        <v>166.99158</v>
      </c>
      <c r="S318" s="1" t="n">
        <v>4.97537</v>
      </c>
      <c r="T318" s="1" t="n">
        <v>35.6279</v>
      </c>
      <c r="U318" s="1" t="n">
        <v>1529.84</v>
      </c>
      <c r="V318" s="1" t="n">
        <v>1025.4259</v>
      </c>
      <c r="W318" s="1" t="n">
        <v>24.7432</v>
      </c>
      <c r="X318" s="1" t="n">
        <v>0.368379224138499</v>
      </c>
    </row>
    <row r="319" customFormat="false" ht="12.75" hidden="false" customHeight="false" outlineLevel="0" collapsed="false">
      <c r="A319" s="1" t="n">
        <v>160</v>
      </c>
      <c r="B319" s="1" t="n">
        <v>21.8556</v>
      </c>
      <c r="C319" s="1" t="n">
        <v>0.0047</v>
      </c>
      <c r="D319" s="1" t="n">
        <v>5.067873</v>
      </c>
      <c r="E319" s="1" t="n">
        <v>0.000687</v>
      </c>
      <c r="F319" s="1" t="n">
        <v>0.73408</v>
      </c>
      <c r="G319" s="1" t="n">
        <v>26.75251</v>
      </c>
      <c r="H319" s="1" t="n">
        <v>0.1606</v>
      </c>
      <c r="I319" s="1" t="n">
        <v>82.7753</v>
      </c>
      <c r="J319" s="1" t="n">
        <v>1.8904</v>
      </c>
      <c r="K319" s="1" t="n">
        <v>0</v>
      </c>
      <c r="L319" s="1" t="n">
        <v>0.22313</v>
      </c>
      <c r="M319" s="1" t="n">
        <v>17</v>
      </c>
      <c r="N319" s="1" t="s">
        <v>24</v>
      </c>
      <c r="O319" s="1" t="n">
        <v>2002</v>
      </c>
      <c r="P319" s="1" t="n">
        <v>0.720115740740741</v>
      </c>
      <c r="Q319" s="1" t="n">
        <v>-21.48928</v>
      </c>
      <c r="R319" s="1" t="n">
        <v>166.99158</v>
      </c>
      <c r="S319" s="1" t="n">
        <v>4.97573</v>
      </c>
      <c r="T319" s="1" t="n">
        <v>35.6283</v>
      </c>
      <c r="U319" s="1" t="n">
        <v>1529.84</v>
      </c>
      <c r="V319" s="1" t="n">
        <v>1025.4295</v>
      </c>
      <c r="W319" s="1" t="n">
        <v>24.7447</v>
      </c>
      <c r="X319" s="1" t="n">
        <v>0.369055731572486</v>
      </c>
    </row>
    <row r="320" customFormat="false" ht="12.75" hidden="false" customHeight="false" outlineLevel="0" collapsed="false">
      <c r="A320" s="1" t="n">
        <v>160.5</v>
      </c>
      <c r="B320" s="1" t="n">
        <v>21.8531</v>
      </c>
      <c r="C320" s="1" t="n">
        <v>0.0043</v>
      </c>
      <c r="D320" s="1" t="n">
        <v>5.067618</v>
      </c>
      <c r="E320" s="1" t="n">
        <v>0.000644</v>
      </c>
      <c r="F320" s="1" t="n">
        <v>0.73272</v>
      </c>
      <c r="G320" s="1" t="n">
        <v>26.7374</v>
      </c>
      <c r="H320" s="1" t="n">
        <v>0.162</v>
      </c>
      <c r="I320" s="1" t="n">
        <v>82.7644</v>
      </c>
      <c r="J320" s="1" t="n">
        <v>1.8917</v>
      </c>
      <c r="K320" s="1" t="n">
        <v>0</v>
      </c>
      <c r="L320" s="1" t="n">
        <v>0.22392</v>
      </c>
      <c r="M320" s="1" t="n">
        <v>17</v>
      </c>
      <c r="N320" s="1" t="s">
        <v>24</v>
      </c>
      <c r="O320" s="1" t="n">
        <v>2002</v>
      </c>
      <c r="P320" s="1" t="n">
        <v>0.720115740740741</v>
      </c>
      <c r="Q320" s="1" t="n">
        <v>-21.48928</v>
      </c>
      <c r="R320" s="1" t="n">
        <v>166.99158</v>
      </c>
      <c r="S320" s="1" t="n">
        <v>4.97592</v>
      </c>
      <c r="T320" s="1" t="n">
        <v>35.6282</v>
      </c>
      <c r="U320" s="1" t="n">
        <v>1529.84</v>
      </c>
      <c r="V320" s="1" t="n">
        <v>1025.4323</v>
      </c>
      <c r="W320" s="1" t="n">
        <v>24.7453</v>
      </c>
      <c r="X320" s="1" t="n">
        <v>0.370372636220225</v>
      </c>
    </row>
    <row r="321" customFormat="false" ht="12.75" hidden="false" customHeight="false" outlineLevel="0" collapsed="false">
      <c r="A321" s="1" t="n">
        <v>161</v>
      </c>
      <c r="B321" s="1" t="n">
        <v>21.8513</v>
      </c>
      <c r="C321" s="1" t="n">
        <v>0.0044</v>
      </c>
      <c r="D321" s="1" t="n">
        <v>5.067453</v>
      </c>
      <c r="E321" s="1" t="n">
        <v>0.000656</v>
      </c>
      <c r="F321" s="1" t="n">
        <v>0.73383</v>
      </c>
      <c r="G321" s="1" t="n">
        <v>26.6794</v>
      </c>
      <c r="H321" s="1" t="n">
        <v>0.2035</v>
      </c>
      <c r="I321" s="1" t="n">
        <v>82.7669</v>
      </c>
      <c r="J321" s="1" t="n">
        <v>1.8914</v>
      </c>
      <c r="K321" s="1" t="n">
        <v>0</v>
      </c>
      <c r="L321" s="1" t="n">
        <v>0.2222</v>
      </c>
      <c r="M321" s="1" t="n">
        <v>17</v>
      </c>
      <c r="N321" s="1" t="s">
        <v>24</v>
      </c>
      <c r="O321" s="1" t="n">
        <v>2002</v>
      </c>
      <c r="P321" s="1" t="n">
        <v>0.720150462962963</v>
      </c>
      <c r="Q321" s="1" t="n">
        <v>-21.48928</v>
      </c>
      <c r="R321" s="1" t="n">
        <v>166.99158</v>
      </c>
      <c r="S321" s="1" t="n">
        <v>4.9761</v>
      </c>
      <c r="T321" s="1" t="n">
        <v>35.6282</v>
      </c>
      <c r="U321" s="1" t="n">
        <v>1529.84</v>
      </c>
      <c r="V321" s="1" t="n">
        <v>1025.435</v>
      </c>
      <c r="W321" s="1" t="n">
        <v>24.7459</v>
      </c>
      <c r="X321" s="1" t="n">
        <v>0.370070578542891</v>
      </c>
    </row>
    <row r="322" customFormat="false" ht="12.75" hidden="false" customHeight="false" outlineLevel="0" collapsed="false">
      <c r="A322" s="1" t="n">
        <v>161.5</v>
      </c>
      <c r="B322" s="1" t="n">
        <v>21.8505</v>
      </c>
      <c r="C322" s="1" t="n">
        <v>0.0043</v>
      </c>
      <c r="D322" s="1" t="n">
        <v>5.067461</v>
      </c>
      <c r="E322" s="1" t="n">
        <v>0.000651</v>
      </c>
      <c r="F322" s="1" t="n">
        <v>0.73344</v>
      </c>
      <c r="G322" s="1" t="n">
        <v>26.67362</v>
      </c>
      <c r="H322" s="1" t="n">
        <v>0.1939</v>
      </c>
      <c r="I322" s="1" t="n">
        <v>82.7669</v>
      </c>
      <c r="J322" s="1" t="n">
        <v>1.8914</v>
      </c>
      <c r="K322" s="1" t="n">
        <v>0</v>
      </c>
      <c r="L322" s="1" t="n">
        <v>0.22143</v>
      </c>
      <c r="M322" s="1" t="n">
        <v>17</v>
      </c>
      <c r="N322" s="1" t="s">
        <v>24</v>
      </c>
      <c r="O322" s="1" t="n">
        <v>2002</v>
      </c>
      <c r="P322" s="1" t="n">
        <v>0.720150462962963</v>
      </c>
      <c r="Q322" s="1" t="n">
        <v>-21.48929</v>
      </c>
      <c r="R322" s="1" t="n">
        <v>166.9916</v>
      </c>
      <c r="S322" s="1" t="n">
        <v>4.97616</v>
      </c>
      <c r="T322" s="1" t="n">
        <v>35.6288</v>
      </c>
      <c r="U322" s="1" t="n">
        <v>1529.85</v>
      </c>
      <c r="V322" s="1" t="n">
        <v>1025.4378</v>
      </c>
      <c r="W322" s="1" t="n">
        <v>24.7466</v>
      </c>
      <c r="X322" s="1" t="n">
        <v>0.370070578542891</v>
      </c>
    </row>
    <row r="323" customFormat="false" ht="12.75" hidden="false" customHeight="false" outlineLevel="0" collapsed="false">
      <c r="A323" s="1" t="n">
        <v>162</v>
      </c>
      <c r="B323" s="1" t="n">
        <v>21.8482</v>
      </c>
      <c r="C323" s="1" t="n">
        <v>0.0047</v>
      </c>
      <c r="D323" s="1" t="n">
        <v>5.067341</v>
      </c>
      <c r="E323" s="1" t="n">
        <v>0.000658</v>
      </c>
      <c r="F323" s="1" t="n">
        <v>0.73208</v>
      </c>
      <c r="G323" s="1" t="n">
        <v>26.66687</v>
      </c>
      <c r="H323" s="1" t="n">
        <v>0.1882</v>
      </c>
      <c r="I323" s="1" t="n">
        <v>82.7709</v>
      </c>
      <c r="J323" s="1" t="n">
        <v>1.8909</v>
      </c>
      <c r="K323" s="1" t="n">
        <v>0</v>
      </c>
      <c r="L323" s="1" t="n">
        <v>0.22111</v>
      </c>
      <c r="M323" s="1" t="n">
        <v>17</v>
      </c>
      <c r="N323" s="1" t="s">
        <v>24</v>
      </c>
      <c r="O323" s="1" t="n">
        <v>2002</v>
      </c>
      <c r="P323" s="1" t="n">
        <v>0.720150462962963</v>
      </c>
      <c r="Q323" s="1" t="n">
        <v>-21.4893</v>
      </c>
      <c r="R323" s="1" t="n">
        <v>166.99162</v>
      </c>
      <c r="S323" s="1" t="n">
        <v>4.97636</v>
      </c>
      <c r="T323" s="1" t="n">
        <v>35.6296</v>
      </c>
      <c r="U323" s="1" t="n">
        <v>1529.85</v>
      </c>
      <c r="V323" s="1" t="n">
        <v>1025.4412</v>
      </c>
      <c r="W323" s="1" t="n">
        <v>24.7478</v>
      </c>
      <c r="X323" s="1" t="n">
        <v>0.369587305236038</v>
      </c>
    </row>
    <row r="324" customFormat="false" ht="12.75" hidden="false" customHeight="false" outlineLevel="0" collapsed="false">
      <c r="A324" s="1" t="n">
        <v>162.5</v>
      </c>
      <c r="B324" s="1" t="n">
        <v>21.8438</v>
      </c>
      <c r="C324" s="1" t="n">
        <v>0.0048</v>
      </c>
      <c r="D324" s="1" t="n">
        <v>5.066959</v>
      </c>
      <c r="E324" s="1" t="n">
        <v>0.00071</v>
      </c>
      <c r="F324" s="1" t="n">
        <v>0.73115</v>
      </c>
      <c r="G324" s="1" t="n">
        <v>26.65727</v>
      </c>
      <c r="H324" s="1" t="n">
        <v>0.158</v>
      </c>
      <c r="I324" s="1" t="n">
        <v>82.7723</v>
      </c>
      <c r="J324" s="1" t="n">
        <v>1.8908</v>
      </c>
      <c r="K324" s="1" t="n">
        <v>0</v>
      </c>
      <c r="L324" s="1" t="n">
        <v>0.22107</v>
      </c>
      <c r="M324" s="1" t="n">
        <v>17</v>
      </c>
      <c r="N324" s="1" t="s">
        <v>24</v>
      </c>
      <c r="O324" s="1" t="n">
        <v>2002</v>
      </c>
      <c r="P324" s="1" t="n">
        <v>0.720162037037037</v>
      </c>
      <c r="Q324" s="1" t="n">
        <v>-21.4893</v>
      </c>
      <c r="R324" s="1" t="n">
        <v>166.99162</v>
      </c>
      <c r="S324" s="1" t="n">
        <v>4.97676</v>
      </c>
      <c r="T324" s="1" t="n">
        <v>35.63</v>
      </c>
      <c r="U324" s="1" t="n">
        <v>1529.85</v>
      </c>
      <c r="V324" s="1" t="n">
        <v>1025.4449</v>
      </c>
      <c r="W324" s="1" t="n">
        <v>24.7494</v>
      </c>
      <c r="X324" s="1" t="n">
        <v>0.369418165096178</v>
      </c>
    </row>
    <row r="325" customFormat="false" ht="12.75" hidden="false" customHeight="false" outlineLevel="0" collapsed="false">
      <c r="A325" s="1" t="n">
        <v>163</v>
      </c>
      <c r="B325" s="1" t="n">
        <v>21.8387</v>
      </c>
      <c r="C325" s="1" t="n">
        <v>0.0049</v>
      </c>
      <c r="D325" s="1" t="n">
        <v>5.066414</v>
      </c>
      <c r="E325" s="1" t="n">
        <v>0.000692</v>
      </c>
      <c r="F325" s="1" t="n">
        <v>0.73069</v>
      </c>
      <c r="G325" s="1" t="n">
        <v>26.65562</v>
      </c>
      <c r="H325" s="1" t="n">
        <v>0.157</v>
      </c>
      <c r="I325" s="1" t="n">
        <v>82.782</v>
      </c>
      <c r="J325" s="1" t="n">
        <v>1.8896</v>
      </c>
      <c r="K325" s="1" t="n">
        <v>0</v>
      </c>
      <c r="L325" s="1" t="n">
        <v>0.22153</v>
      </c>
      <c r="M325" s="1" t="n">
        <v>17</v>
      </c>
      <c r="N325" s="1" t="s">
        <v>24</v>
      </c>
      <c r="O325" s="1" t="n">
        <v>2002</v>
      </c>
      <c r="P325" s="1" t="n">
        <v>0.720162037037037</v>
      </c>
      <c r="Q325" s="1" t="n">
        <v>-21.4893</v>
      </c>
      <c r="R325" s="1" t="n">
        <v>166.99162</v>
      </c>
      <c r="S325" s="1" t="n">
        <v>4.97722</v>
      </c>
      <c r="T325" s="1" t="n">
        <v>35.6297</v>
      </c>
      <c r="U325" s="1" t="n">
        <v>1529.84</v>
      </c>
      <c r="V325" s="1" t="n">
        <v>1025.4484</v>
      </c>
      <c r="W325" s="1" t="n">
        <v>24.7507</v>
      </c>
      <c r="X325" s="1" t="n">
        <v>0.368246344127337</v>
      </c>
    </row>
    <row r="326" customFormat="false" ht="12.75" hidden="false" customHeight="false" outlineLevel="0" collapsed="false">
      <c r="A326" s="1" t="n">
        <v>163.5</v>
      </c>
      <c r="B326" s="1" t="n">
        <v>21.8345</v>
      </c>
      <c r="C326" s="1" t="n">
        <v>0.0049</v>
      </c>
      <c r="D326" s="1" t="n">
        <v>5.066018</v>
      </c>
      <c r="E326" s="1" t="n">
        <v>0.000704</v>
      </c>
      <c r="F326" s="1" t="n">
        <v>0.7306</v>
      </c>
      <c r="G326" s="1" t="n">
        <v>26.64617</v>
      </c>
      <c r="H326" s="1" t="n">
        <v>0.1585</v>
      </c>
      <c r="I326" s="1" t="n">
        <v>82.7688</v>
      </c>
      <c r="J326" s="1" t="n">
        <v>1.8912</v>
      </c>
      <c r="K326" s="1" t="n">
        <v>0</v>
      </c>
      <c r="L326" s="1" t="n">
        <v>0.22067</v>
      </c>
      <c r="M326" s="1" t="n">
        <v>17</v>
      </c>
      <c r="N326" s="1" t="s">
        <v>24</v>
      </c>
      <c r="O326" s="1" t="n">
        <v>2002</v>
      </c>
      <c r="P326" s="1" t="n">
        <v>0.720162037037037</v>
      </c>
      <c r="Q326" s="1" t="n">
        <v>-21.4893</v>
      </c>
      <c r="R326" s="1" t="n">
        <v>166.99162</v>
      </c>
      <c r="S326" s="1" t="n">
        <v>4.9776</v>
      </c>
      <c r="T326" s="1" t="n">
        <v>35.6299</v>
      </c>
      <c r="U326" s="1" t="n">
        <v>1529.84</v>
      </c>
      <c r="V326" s="1" t="n">
        <v>1025.4518</v>
      </c>
      <c r="W326" s="1" t="n">
        <v>24.7519</v>
      </c>
      <c r="X326" s="1" t="n">
        <v>0.36984102081002</v>
      </c>
    </row>
    <row r="327" customFormat="false" ht="12.75" hidden="false" customHeight="false" outlineLevel="0" collapsed="false">
      <c r="A327" s="1" t="n">
        <v>164</v>
      </c>
      <c r="B327" s="1" t="n">
        <v>21.827</v>
      </c>
      <c r="C327" s="1" t="n">
        <v>0.005</v>
      </c>
      <c r="D327" s="1" t="n">
        <v>5.065369</v>
      </c>
      <c r="E327" s="1" t="n">
        <v>0.000682</v>
      </c>
      <c r="F327" s="1" t="n">
        <v>0.73007</v>
      </c>
      <c r="G327" s="1" t="n">
        <v>26.64239</v>
      </c>
      <c r="H327" s="1" t="n">
        <v>0.1815</v>
      </c>
      <c r="I327" s="1" t="n">
        <v>82.7863</v>
      </c>
      <c r="J327" s="1" t="n">
        <v>1.8891</v>
      </c>
      <c r="K327" s="1" t="n">
        <v>0</v>
      </c>
      <c r="L327" s="1" t="n">
        <v>0.22098</v>
      </c>
      <c r="M327" s="1" t="n">
        <v>17</v>
      </c>
      <c r="N327" s="1" t="s">
        <v>24</v>
      </c>
      <c r="O327" s="1" t="n">
        <v>2002</v>
      </c>
      <c r="P327" s="1" t="n">
        <v>0.720173611111111</v>
      </c>
      <c r="Q327" s="1" t="n">
        <v>-21.4893</v>
      </c>
      <c r="R327" s="1" t="n">
        <v>166.99162</v>
      </c>
      <c r="S327" s="1" t="n">
        <v>4.97823</v>
      </c>
      <c r="T327" s="1" t="n">
        <v>35.6308</v>
      </c>
      <c r="U327" s="1" t="n">
        <v>1529.83</v>
      </c>
      <c r="V327" s="1" t="n">
        <v>1025.4567</v>
      </c>
      <c r="W327" s="1" t="n">
        <v>24.7547</v>
      </c>
      <c r="X327" s="1" t="n">
        <v>0.367726921025093</v>
      </c>
    </row>
    <row r="328" customFormat="false" ht="12.75" hidden="false" customHeight="false" outlineLevel="0" collapsed="false">
      <c r="A328" s="1" t="n">
        <v>164.5</v>
      </c>
      <c r="B328" s="1" t="n">
        <v>21.8239</v>
      </c>
      <c r="C328" s="1" t="n">
        <v>0.0044</v>
      </c>
      <c r="D328" s="1" t="n">
        <v>5.06517</v>
      </c>
      <c r="E328" s="1" t="n">
        <v>0.000632</v>
      </c>
      <c r="F328" s="1" t="n">
        <v>0.72955</v>
      </c>
      <c r="G328" s="1" t="n">
        <v>26.63529</v>
      </c>
      <c r="H328" s="1" t="n">
        <v>0.1256</v>
      </c>
      <c r="I328" s="1" t="n">
        <v>82.7722</v>
      </c>
      <c r="J328" s="1" t="n">
        <v>1.8908</v>
      </c>
      <c r="K328" s="1" t="n">
        <v>0</v>
      </c>
      <c r="L328" s="1" t="n">
        <v>0.22087</v>
      </c>
      <c r="M328" s="1" t="n">
        <v>17</v>
      </c>
      <c r="N328" s="1" t="s">
        <v>24</v>
      </c>
      <c r="O328" s="1" t="n">
        <v>2002</v>
      </c>
      <c r="P328" s="1" t="n">
        <v>0.720173611111111</v>
      </c>
      <c r="Q328" s="1" t="n">
        <v>-21.4893</v>
      </c>
      <c r="R328" s="1" t="n">
        <v>166.99162</v>
      </c>
      <c r="S328" s="1" t="n">
        <v>4.97844</v>
      </c>
      <c r="T328" s="1" t="n">
        <v>35.6316</v>
      </c>
      <c r="U328" s="1" t="n">
        <v>1529.83</v>
      </c>
      <c r="V328" s="1" t="n">
        <v>1025.4604</v>
      </c>
      <c r="W328" s="1" t="n">
        <v>24.7562</v>
      </c>
      <c r="X328" s="1" t="n">
        <v>0.369430246439866</v>
      </c>
    </row>
    <row r="329" customFormat="false" ht="12.75" hidden="false" customHeight="false" outlineLevel="0" collapsed="false">
      <c r="A329" s="1" t="n">
        <v>165</v>
      </c>
      <c r="B329" s="1" t="n">
        <v>21.8202</v>
      </c>
      <c r="C329" s="1" t="n">
        <v>0.0046</v>
      </c>
      <c r="D329" s="1" t="n">
        <v>5.064745</v>
      </c>
      <c r="E329" s="1" t="n">
        <v>0.000656</v>
      </c>
      <c r="F329" s="1" t="n">
        <v>0.72993</v>
      </c>
      <c r="G329" s="1" t="n">
        <v>26.58594</v>
      </c>
      <c r="H329" s="1" t="n">
        <v>0.1663</v>
      </c>
      <c r="I329" s="1" t="n">
        <v>82.7495</v>
      </c>
      <c r="J329" s="1" t="n">
        <v>1.8935</v>
      </c>
      <c r="K329" s="1" t="n">
        <v>0</v>
      </c>
      <c r="L329" s="1" t="n">
        <v>0.22173</v>
      </c>
      <c r="M329" s="1" t="n">
        <v>17</v>
      </c>
      <c r="N329" s="1" t="s">
        <v>24</v>
      </c>
      <c r="O329" s="1" t="n">
        <v>2002</v>
      </c>
      <c r="P329" s="1" t="n">
        <v>0.720196759259259</v>
      </c>
      <c r="Q329" s="1" t="n">
        <v>-21.4893</v>
      </c>
      <c r="R329" s="1" t="n">
        <v>166.99162</v>
      </c>
      <c r="S329" s="1" t="n">
        <v>4.9788</v>
      </c>
      <c r="T329" s="1" t="n">
        <v>35.6311</v>
      </c>
      <c r="U329" s="1" t="n">
        <v>1529.83</v>
      </c>
      <c r="V329" s="1" t="n">
        <v>1025.4633</v>
      </c>
      <c r="W329" s="1" t="n">
        <v>24.757</v>
      </c>
      <c r="X329" s="1" t="n">
        <v>0.372173089238401</v>
      </c>
    </row>
    <row r="330" customFormat="false" ht="12.75" hidden="false" customHeight="false" outlineLevel="0" collapsed="false">
      <c r="A330" s="1" t="n">
        <v>165.5</v>
      </c>
      <c r="B330" s="1" t="n">
        <v>21.818</v>
      </c>
      <c r="C330" s="1" t="n">
        <v>0.0045</v>
      </c>
      <c r="D330" s="1" t="n">
        <v>5.064566</v>
      </c>
      <c r="E330" s="1" t="n">
        <v>0.000639</v>
      </c>
      <c r="F330" s="1" t="n">
        <v>0.72984</v>
      </c>
      <c r="G330" s="1" t="n">
        <v>26.56999</v>
      </c>
      <c r="H330" s="1" t="n">
        <v>0.158</v>
      </c>
      <c r="I330" s="1" t="n">
        <v>82.766</v>
      </c>
      <c r="J330" s="1" t="n">
        <v>1.8915</v>
      </c>
      <c r="K330" s="1" t="n">
        <v>0</v>
      </c>
      <c r="L330" s="1" t="n">
        <v>0.22197</v>
      </c>
      <c r="M330" s="1" t="n">
        <v>17</v>
      </c>
      <c r="N330" s="1" t="s">
        <v>24</v>
      </c>
      <c r="O330" s="1" t="n">
        <v>2002</v>
      </c>
      <c r="P330" s="1" t="n">
        <v>0.720208333333333</v>
      </c>
      <c r="Q330" s="1" t="n">
        <v>-21.4893</v>
      </c>
      <c r="R330" s="1" t="n">
        <v>166.99162</v>
      </c>
      <c r="S330" s="1" t="n">
        <v>4.97899</v>
      </c>
      <c r="T330" s="1" t="n">
        <v>35.6313</v>
      </c>
      <c r="U330" s="1" t="n">
        <v>1529.83</v>
      </c>
      <c r="V330" s="1" t="n">
        <v>1025.4662</v>
      </c>
      <c r="W330" s="1" t="n">
        <v>24.7577</v>
      </c>
      <c r="X330" s="1" t="n">
        <v>0.370179318255664</v>
      </c>
    </row>
    <row r="331" customFormat="false" ht="12.75" hidden="false" customHeight="false" outlineLevel="0" collapsed="false">
      <c r="A331" s="1" t="n">
        <v>166</v>
      </c>
      <c r="B331" s="1" t="n">
        <v>21.8129</v>
      </c>
      <c r="C331" s="1" t="n">
        <v>0.005</v>
      </c>
      <c r="D331" s="1" t="n">
        <v>5.064045</v>
      </c>
      <c r="E331" s="1" t="n">
        <v>0.000696</v>
      </c>
      <c r="F331" s="1" t="n">
        <v>0.73085</v>
      </c>
      <c r="G331" s="1" t="n">
        <v>26.56066</v>
      </c>
      <c r="H331" s="1" t="n">
        <v>0.1677</v>
      </c>
      <c r="I331" s="1" t="n">
        <v>82.7804</v>
      </c>
      <c r="J331" s="1" t="n">
        <v>1.8898</v>
      </c>
      <c r="K331" s="1" t="n">
        <v>0</v>
      </c>
      <c r="L331" s="1" t="n">
        <v>0.22094</v>
      </c>
      <c r="M331" s="1" t="n">
        <v>17</v>
      </c>
      <c r="N331" s="1" t="s">
        <v>24</v>
      </c>
      <c r="O331" s="1" t="n">
        <v>2002</v>
      </c>
      <c r="P331" s="1" t="n">
        <v>0.720208333333333</v>
      </c>
      <c r="Q331" s="1" t="n">
        <v>-21.4893</v>
      </c>
      <c r="R331" s="1" t="n">
        <v>166.99162</v>
      </c>
      <c r="S331" s="1" t="n">
        <v>4.97949</v>
      </c>
      <c r="T331" s="1" t="n">
        <v>35.6312</v>
      </c>
      <c r="U331" s="1" t="n">
        <v>1529.83</v>
      </c>
      <c r="V331" s="1" t="n">
        <v>1025.4698</v>
      </c>
      <c r="W331" s="1" t="n">
        <v>24.7591</v>
      </c>
      <c r="X331" s="1" t="n">
        <v>0.368439624727285</v>
      </c>
    </row>
    <row r="332" customFormat="false" ht="12.75" hidden="false" customHeight="false" outlineLevel="0" collapsed="false">
      <c r="A332" s="1" t="n">
        <v>166.5</v>
      </c>
      <c r="B332" s="1" t="n">
        <v>21.8048</v>
      </c>
      <c r="C332" s="1" t="n">
        <v>0.0048</v>
      </c>
      <c r="D332" s="1" t="n">
        <v>5.063343</v>
      </c>
      <c r="E332" s="1" t="n">
        <v>0.000658</v>
      </c>
      <c r="F332" s="1" t="n">
        <v>0.73079</v>
      </c>
      <c r="G332" s="1" t="n">
        <v>26.55126</v>
      </c>
      <c r="H332" s="1" t="n">
        <v>0.17</v>
      </c>
      <c r="I332" s="1" t="n">
        <v>82.7893</v>
      </c>
      <c r="J332" s="1" t="n">
        <v>1.8887</v>
      </c>
      <c r="K332" s="1" t="n">
        <v>0</v>
      </c>
      <c r="L332" s="1" t="n">
        <v>0.22042</v>
      </c>
      <c r="M332" s="1" t="n">
        <v>17</v>
      </c>
      <c r="N332" s="1" t="s">
        <v>24</v>
      </c>
      <c r="O332" s="1" t="n">
        <v>2002</v>
      </c>
      <c r="P332" s="1" t="n">
        <v>0.720219907407408</v>
      </c>
      <c r="Q332" s="1" t="n">
        <v>-21.4893</v>
      </c>
      <c r="R332" s="1" t="n">
        <v>166.99162</v>
      </c>
      <c r="S332" s="1" t="n">
        <v>4.98015</v>
      </c>
      <c r="T332" s="1" t="n">
        <v>35.6321</v>
      </c>
      <c r="U332" s="1" t="n">
        <v>1529.82</v>
      </c>
      <c r="V332" s="1" t="n">
        <v>1025.4749</v>
      </c>
      <c r="W332" s="1" t="n">
        <v>24.7621</v>
      </c>
      <c r="X332" s="1" t="n">
        <v>0.367364548791462</v>
      </c>
    </row>
    <row r="333" customFormat="false" ht="12.75" hidden="false" customHeight="false" outlineLevel="0" collapsed="false">
      <c r="A333" s="1" t="n">
        <v>167</v>
      </c>
      <c r="B333" s="1" t="n">
        <v>21.801</v>
      </c>
      <c r="C333" s="1" t="n">
        <v>0.0046</v>
      </c>
      <c r="D333" s="1" t="n">
        <v>5.063118</v>
      </c>
      <c r="E333" s="1" t="n">
        <v>0.000679</v>
      </c>
      <c r="F333" s="1" t="n">
        <v>0.72821</v>
      </c>
      <c r="G333" s="1" t="n">
        <v>26.54416</v>
      </c>
      <c r="H333" s="1" t="n">
        <v>0.1433</v>
      </c>
      <c r="I333" s="1" t="n">
        <v>82.78</v>
      </c>
      <c r="J333" s="1" t="n">
        <v>1.8898</v>
      </c>
      <c r="K333" s="1" t="n">
        <v>0</v>
      </c>
      <c r="L333" s="1" t="n">
        <v>0.2201</v>
      </c>
      <c r="M333" s="1" t="n">
        <v>17</v>
      </c>
      <c r="N333" s="1" t="s">
        <v>24</v>
      </c>
      <c r="O333" s="1" t="n">
        <v>2002</v>
      </c>
      <c r="P333" s="1" t="n">
        <v>0.720219907407408</v>
      </c>
      <c r="Q333" s="1" t="n">
        <v>-21.4893</v>
      </c>
      <c r="R333" s="1" t="n">
        <v>166.99162</v>
      </c>
      <c r="S333" s="1" t="n">
        <v>4.98046</v>
      </c>
      <c r="T333" s="1" t="n">
        <v>35.6333</v>
      </c>
      <c r="U333" s="1" t="n">
        <v>1529.82</v>
      </c>
      <c r="V333" s="1" t="n">
        <v>1025.479</v>
      </c>
      <c r="W333" s="1" t="n">
        <v>24.7641</v>
      </c>
      <c r="X333" s="1" t="n">
        <v>0.368487945460986</v>
      </c>
    </row>
    <row r="334" customFormat="false" ht="12.75" hidden="false" customHeight="false" outlineLevel="0" collapsed="false">
      <c r="A334" s="1" t="n">
        <v>167.5</v>
      </c>
      <c r="B334" s="1" t="n">
        <v>21.7971</v>
      </c>
      <c r="C334" s="1" t="n">
        <v>0.0045</v>
      </c>
      <c r="D334" s="1" t="n">
        <v>5.062886</v>
      </c>
      <c r="E334" s="1" t="n">
        <v>0.000667</v>
      </c>
      <c r="F334" s="1" t="n">
        <v>0.72515</v>
      </c>
      <c r="G334" s="1" t="n">
        <v>26.53745</v>
      </c>
      <c r="H334" s="1" t="n">
        <v>0.1704</v>
      </c>
      <c r="I334" s="1" t="n">
        <v>82.7725</v>
      </c>
      <c r="J334" s="1" t="n">
        <v>1.8907</v>
      </c>
      <c r="K334" s="1" t="n">
        <v>0</v>
      </c>
      <c r="L334" s="1" t="n">
        <v>0.22021</v>
      </c>
      <c r="M334" s="1" t="n">
        <v>17</v>
      </c>
      <c r="N334" s="1" t="s">
        <v>24</v>
      </c>
      <c r="O334" s="1" t="n">
        <v>2002</v>
      </c>
      <c r="P334" s="1" t="n">
        <v>0.720219907407408</v>
      </c>
      <c r="Q334" s="1" t="n">
        <v>-21.4893</v>
      </c>
      <c r="R334" s="1" t="n">
        <v>166.99162</v>
      </c>
      <c r="S334" s="1" t="n">
        <v>4.98077</v>
      </c>
      <c r="T334" s="1" t="n">
        <v>35.6346</v>
      </c>
      <c r="U334" s="1" t="n">
        <v>1529.82</v>
      </c>
      <c r="V334" s="1" t="n">
        <v>1025.4833</v>
      </c>
      <c r="W334" s="1" t="n">
        <v>24.7662</v>
      </c>
      <c r="X334" s="1" t="n">
        <v>0.369394002452592</v>
      </c>
    </row>
    <row r="335" customFormat="false" ht="12.75" hidden="false" customHeight="false" outlineLevel="0" collapsed="false">
      <c r="A335" s="1" t="n">
        <v>168</v>
      </c>
      <c r="B335" s="1" t="n">
        <v>21.7907</v>
      </c>
      <c r="C335" s="1" t="n">
        <v>0.0049</v>
      </c>
      <c r="D335" s="1" t="n">
        <v>5.062433</v>
      </c>
      <c r="E335" s="1" t="n">
        <v>0.000689</v>
      </c>
      <c r="F335" s="1" t="n">
        <v>0.72446</v>
      </c>
      <c r="G335" s="1" t="n">
        <v>26.53021</v>
      </c>
      <c r="H335" s="1" t="n">
        <v>0.1332</v>
      </c>
      <c r="I335" s="1" t="n">
        <v>82.7639</v>
      </c>
      <c r="J335" s="1" t="n">
        <v>1.8918</v>
      </c>
      <c r="K335" s="1" t="n">
        <v>0</v>
      </c>
      <c r="L335" s="1" t="n">
        <v>0.22008</v>
      </c>
      <c r="M335" s="1" t="n">
        <v>17</v>
      </c>
      <c r="N335" s="1" t="s">
        <v>24</v>
      </c>
      <c r="O335" s="1" t="n">
        <v>2002</v>
      </c>
      <c r="P335" s="1" t="n">
        <v>0.720231481481481</v>
      </c>
      <c r="Q335" s="1" t="n">
        <v>-21.4893</v>
      </c>
      <c r="R335" s="1" t="n">
        <v>166.99162</v>
      </c>
      <c r="S335" s="1" t="n">
        <v>4.98131</v>
      </c>
      <c r="T335" s="1" t="n">
        <v>35.6361</v>
      </c>
      <c r="U335" s="1" t="n">
        <v>1529.81</v>
      </c>
      <c r="V335" s="1" t="n">
        <v>1025.4883</v>
      </c>
      <c r="W335" s="1" t="n">
        <v>24.7691</v>
      </c>
      <c r="X335" s="1" t="n">
        <v>0.370433048850573</v>
      </c>
    </row>
    <row r="336" customFormat="false" ht="12.75" hidden="false" customHeight="false" outlineLevel="0" collapsed="false">
      <c r="A336" s="1" t="n">
        <v>168.5</v>
      </c>
      <c r="B336" s="1" t="n">
        <v>21.7828</v>
      </c>
      <c r="C336" s="1" t="n">
        <v>0.0035</v>
      </c>
      <c r="D336" s="1" t="n">
        <v>5.061856</v>
      </c>
      <c r="E336" s="1" t="n">
        <v>0.000567</v>
      </c>
      <c r="F336" s="1" t="n">
        <v>0.72522</v>
      </c>
      <c r="G336" s="1" t="n">
        <v>26.51951</v>
      </c>
      <c r="H336" s="1" t="n">
        <v>0.1408</v>
      </c>
      <c r="I336" s="1" t="n">
        <v>82.773</v>
      </c>
      <c r="J336" s="1" t="n">
        <v>1.8907</v>
      </c>
      <c r="K336" s="1" t="n">
        <v>0</v>
      </c>
      <c r="L336" s="1" t="n">
        <v>0.22027</v>
      </c>
      <c r="M336" s="1" t="n">
        <v>17</v>
      </c>
      <c r="N336" s="1" t="s">
        <v>24</v>
      </c>
      <c r="O336" s="1" t="n">
        <v>2002</v>
      </c>
      <c r="P336" s="1" t="n">
        <v>0.720231481481481</v>
      </c>
      <c r="Q336" s="1" t="n">
        <v>-21.4893</v>
      </c>
      <c r="R336" s="1" t="n">
        <v>166.99163</v>
      </c>
      <c r="S336" s="1" t="n">
        <v>4.98186</v>
      </c>
      <c r="T336" s="1" t="n">
        <v>35.6379</v>
      </c>
      <c r="U336" s="1" t="n">
        <v>1529.8</v>
      </c>
      <c r="V336" s="1" t="n">
        <v>1025.4941</v>
      </c>
      <c r="W336" s="1" t="n">
        <v>24.7728</v>
      </c>
      <c r="X336" s="1" t="n">
        <v>0.369333596099051</v>
      </c>
    </row>
    <row r="337" customFormat="false" ht="12.75" hidden="false" customHeight="false" outlineLevel="0" collapsed="false">
      <c r="A337" s="1" t="n">
        <v>169</v>
      </c>
      <c r="B337" s="1" t="n">
        <v>21.7787</v>
      </c>
      <c r="C337" s="1" t="n">
        <v>0.0039</v>
      </c>
      <c r="D337" s="1" t="n">
        <v>5.061652</v>
      </c>
      <c r="E337" s="1" t="n">
        <v>0.000623</v>
      </c>
      <c r="F337" s="1" t="n">
        <v>0.72598</v>
      </c>
      <c r="G337" s="1" t="n">
        <v>26.50858</v>
      </c>
      <c r="H337" s="1" t="n">
        <v>0.1824</v>
      </c>
      <c r="I337" s="1" t="n">
        <v>82.7724</v>
      </c>
      <c r="J337" s="1" t="n">
        <v>1.8908</v>
      </c>
      <c r="K337" s="1" t="n">
        <v>0</v>
      </c>
      <c r="L337" s="1" t="n">
        <v>0.22023</v>
      </c>
      <c r="M337" s="1" t="n">
        <v>17</v>
      </c>
      <c r="N337" s="1" t="s">
        <v>24</v>
      </c>
      <c r="O337" s="1" t="n">
        <v>2002</v>
      </c>
      <c r="P337" s="1" t="n">
        <v>0.720243055555556</v>
      </c>
      <c r="Q337" s="1" t="n">
        <v>-21.4893</v>
      </c>
      <c r="R337" s="1" t="n">
        <v>166.99164</v>
      </c>
      <c r="S337" s="1" t="n">
        <v>4.98222</v>
      </c>
      <c r="T337" s="1" t="n">
        <v>35.6395</v>
      </c>
      <c r="U337" s="1" t="n">
        <v>1529.8</v>
      </c>
      <c r="V337" s="1" t="n">
        <v>1025.4986</v>
      </c>
      <c r="W337" s="1" t="n">
        <v>24.7752</v>
      </c>
      <c r="X337" s="1" t="n">
        <v>0.369406083767087</v>
      </c>
    </row>
    <row r="338" customFormat="false" ht="12.75" hidden="false" customHeight="false" outlineLevel="0" collapsed="false">
      <c r="A338" s="1" t="n">
        <v>169.5</v>
      </c>
      <c r="B338" s="1" t="n">
        <v>21.7782</v>
      </c>
      <c r="C338" s="1" t="n">
        <v>0.004</v>
      </c>
      <c r="D338" s="1" t="n">
        <v>5.061709</v>
      </c>
      <c r="E338" s="1" t="n">
        <v>0.000584</v>
      </c>
      <c r="F338" s="1" t="n">
        <v>0.7249</v>
      </c>
      <c r="G338" s="1" t="n">
        <v>26.49369</v>
      </c>
      <c r="H338" s="1" t="n">
        <v>0.1329</v>
      </c>
      <c r="I338" s="1" t="n">
        <v>82.7702</v>
      </c>
      <c r="J338" s="1" t="n">
        <v>1.891</v>
      </c>
      <c r="K338" s="1" t="n">
        <v>0</v>
      </c>
      <c r="L338" s="1" t="n">
        <v>0.22036</v>
      </c>
      <c r="M338" s="1" t="n">
        <v>17</v>
      </c>
      <c r="N338" s="1" t="s">
        <v>24</v>
      </c>
      <c r="O338" s="1" t="n">
        <v>2002</v>
      </c>
      <c r="P338" s="1" t="n">
        <v>0.720243055555556</v>
      </c>
      <c r="Q338" s="1" t="n">
        <v>-21.4893</v>
      </c>
      <c r="R338" s="1" t="n">
        <v>166.99164</v>
      </c>
      <c r="S338" s="1" t="n">
        <v>4.98224</v>
      </c>
      <c r="T338" s="1" t="n">
        <v>35.6402</v>
      </c>
      <c r="U338" s="1" t="n">
        <v>1529.81</v>
      </c>
      <c r="V338" s="1" t="n">
        <v>1025.5014</v>
      </c>
      <c r="W338" s="1" t="n">
        <v>24.7758</v>
      </c>
      <c r="X338" s="1" t="n">
        <v>0.369671876378792</v>
      </c>
    </row>
    <row r="339" customFormat="false" ht="12.75" hidden="false" customHeight="false" outlineLevel="0" collapsed="false">
      <c r="A339" s="1" t="n">
        <v>170</v>
      </c>
      <c r="B339" s="1" t="n">
        <v>21.7783</v>
      </c>
      <c r="C339" s="1" t="n">
        <v>0.0043</v>
      </c>
      <c r="D339" s="1" t="n">
        <v>5.061851</v>
      </c>
      <c r="E339" s="1" t="n">
        <v>0.000629</v>
      </c>
      <c r="F339" s="1" t="n">
        <v>0.72536</v>
      </c>
      <c r="G339" s="1" t="n">
        <v>26.47756</v>
      </c>
      <c r="H339" s="1" t="n">
        <v>0.1624</v>
      </c>
      <c r="I339" s="1" t="n">
        <v>82.7752</v>
      </c>
      <c r="J339" s="1" t="n">
        <v>1.8904</v>
      </c>
      <c r="K339" s="1" t="n">
        <v>0</v>
      </c>
      <c r="L339" s="1" t="n">
        <v>0.21984</v>
      </c>
      <c r="M339" s="1" t="n">
        <v>17</v>
      </c>
      <c r="N339" s="1" t="s">
        <v>24</v>
      </c>
      <c r="O339" s="1" t="n">
        <v>2002</v>
      </c>
      <c r="P339" s="1" t="n">
        <v>0.72025462962963</v>
      </c>
      <c r="Q339" s="1" t="n">
        <v>-21.4893</v>
      </c>
      <c r="R339" s="1" t="n">
        <v>166.99164</v>
      </c>
      <c r="S339" s="1" t="n">
        <v>4.98224</v>
      </c>
      <c r="T339" s="1" t="n">
        <v>35.641</v>
      </c>
      <c r="U339" s="1" t="n">
        <v>1529.82</v>
      </c>
      <c r="V339" s="1" t="n">
        <v>1025.5043</v>
      </c>
      <c r="W339" s="1" t="n">
        <v>24.7765</v>
      </c>
      <c r="X339" s="1" t="n">
        <v>0.369067812478314</v>
      </c>
    </row>
    <row r="340" customFormat="false" ht="12.75" hidden="false" customHeight="false" outlineLevel="0" collapsed="false">
      <c r="A340" s="1" t="n">
        <v>170.5</v>
      </c>
      <c r="B340" s="1" t="n">
        <v>21.7722</v>
      </c>
      <c r="C340" s="1" t="n">
        <v>0.0051</v>
      </c>
      <c r="D340" s="1" t="n">
        <v>5.061508</v>
      </c>
      <c r="E340" s="1" t="n">
        <v>0.00067</v>
      </c>
      <c r="F340" s="1" t="n">
        <v>0.72605</v>
      </c>
      <c r="G340" s="1" t="n">
        <v>26.46546</v>
      </c>
      <c r="H340" s="1" t="n">
        <v>0.1608</v>
      </c>
      <c r="I340" s="1" t="n">
        <v>82.7729</v>
      </c>
      <c r="J340" s="1" t="n">
        <v>1.8907</v>
      </c>
      <c r="K340" s="1" t="n">
        <v>0</v>
      </c>
      <c r="L340" s="1" t="n">
        <v>0.21976</v>
      </c>
      <c r="M340" s="1" t="n">
        <v>17</v>
      </c>
      <c r="N340" s="1" t="s">
        <v>24</v>
      </c>
      <c r="O340" s="1" t="n">
        <v>2002</v>
      </c>
      <c r="P340" s="1" t="n">
        <v>0.720266203703704</v>
      </c>
      <c r="Q340" s="1" t="n">
        <v>-21.4893</v>
      </c>
      <c r="R340" s="1" t="n">
        <v>166.99164</v>
      </c>
      <c r="S340" s="1" t="n">
        <v>4.98277</v>
      </c>
      <c r="T340" s="1" t="n">
        <v>35.6431</v>
      </c>
      <c r="U340" s="1" t="n">
        <v>1529.81</v>
      </c>
      <c r="V340" s="1" t="n">
        <v>1025.5097</v>
      </c>
      <c r="W340" s="1" t="n">
        <v>24.7798</v>
      </c>
      <c r="X340" s="1" t="n">
        <v>0.369345677340567</v>
      </c>
    </row>
    <row r="341" customFormat="false" ht="12.75" hidden="false" customHeight="false" outlineLevel="0" collapsed="false">
      <c r="A341" s="1" t="n">
        <v>171</v>
      </c>
      <c r="B341" s="1" t="n">
        <v>21.7676</v>
      </c>
      <c r="C341" s="1" t="n">
        <v>0.0046</v>
      </c>
      <c r="D341" s="1" t="n">
        <v>5.061292</v>
      </c>
      <c r="E341" s="1" t="n">
        <v>0.00065</v>
      </c>
      <c r="F341" s="1" t="n">
        <v>0.72531</v>
      </c>
      <c r="G341" s="1" t="n">
        <v>26.45315</v>
      </c>
      <c r="H341" s="1" t="n">
        <v>0.1686</v>
      </c>
      <c r="I341" s="1" t="n">
        <v>82.7804</v>
      </c>
      <c r="J341" s="1" t="n">
        <v>1.8898</v>
      </c>
      <c r="K341" s="1" t="n">
        <v>0</v>
      </c>
      <c r="L341" s="1" t="n">
        <v>0.21936</v>
      </c>
      <c r="M341" s="1" t="n">
        <v>17</v>
      </c>
      <c r="N341" s="1" t="s">
        <v>24</v>
      </c>
      <c r="O341" s="1" t="n">
        <v>2002</v>
      </c>
      <c r="P341" s="1" t="n">
        <v>0.720266203703704</v>
      </c>
      <c r="Q341" s="1" t="n">
        <v>-21.4893</v>
      </c>
      <c r="R341" s="1" t="n">
        <v>166.99164</v>
      </c>
      <c r="S341" s="1" t="n">
        <v>4.9831</v>
      </c>
      <c r="T341" s="1" t="n">
        <v>35.6451</v>
      </c>
      <c r="U341" s="1" t="n">
        <v>1529.81</v>
      </c>
      <c r="V341" s="1" t="n">
        <v>1025.5147</v>
      </c>
      <c r="W341" s="1" t="n">
        <v>24.7826</v>
      </c>
      <c r="X341" s="1" t="n">
        <v>0.368439624727285</v>
      </c>
    </row>
    <row r="342" customFormat="false" ht="12.75" hidden="false" customHeight="false" outlineLevel="0" collapsed="false">
      <c r="A342" s="1" t="n">
        <v>171.5</v>
      </c>
      <c r="B342" s="1" t="n">
        <v>21.7622</v>
      </c>
      <c r="C342" s="1" t="n">
        <v>0.0048</v>
      </c>
      <c r="D342" s="1" t="n">
        <v>5.060966</v>
      </c>
      <c r="E342" s="1" t="n">
        <v>0.000648</v>
      </c>
      <c r="F342" s="1" t="n">
        <v>0.72253</v>
      </c>
      <c r="G342" s="1" t="n">
        <v>26.44088</v>
      </c>
      <c r="H342" s="1" t="n">
        <v>0.1843</v>
      </c>
      <c r="I342" s="1" t="n">
        <v>82.7796</v>
      </c>
      <c r="J342" s="1" t="n">
        <v>1.8899</v>
      </c>
      <c r="K342" s="1" t="n">
        <v>0</v>
      </c>
      <c r="L342" s="1" t="n">
        <v>0.21965</v>
      </c>
      <c r="M342" s="1" t="n">
        <v>17</v>
      </c>
      <c r="N342" s="1" t="s">
        <v>24</v>
      </c>
      <c r="O342" s="1" t="n">
        <v>2002</v>
      </c>
      <c r="P342" s="1" t="n">
        <v>0.720277777777778</v>
      </c>
      <c r="Q342" s="1" t="n">
        <v>-21.4893</v>
      </c>
      <c r="R342" s="1" t="n">
        <v>166.99164</v>
      </c>
      <c r="S342" s="1" t="n">
        <v>4.98354</v>
      </c>
      <c r="T342" s="1" t="n">
        <v>35.6468</v>
      </c>
      <c r="U342" s="1" t="n">
        <v>1529.8</v>
      </c>
      <c r="V342" s="1" t="n">
        <v>1025.5196</v>
      </c>
      <c r="W342" s="1" t="n">
        <v>24.7854</v>
      </c>
      <c r="X342" s="1" t="n">
        <v>0.368536266428179</v>
      </c>
    </row>
    <row r="343" customFormat="false" ht="12.75" hidden="false" customHeight="false" outlineLevel="0" collapsed="false">
      <c r="A343" s="1" t="n">
        <v>172</v>
      </c>
      <c r="B343" s="1" t="n">
        <v>21.7573</v>
      </c>
      <c r="C343" s="1" t="n">
        <v>0.0047</v>
      </c>
      <c r="D343" s="1" t="n">
        <v>5.060627</v>
      </c>
      <c r="E343" s="1" t="n">
        <v>0.000651</v>
      </c>
      <c r="F343" s="1" t="n">
        <v>0.72082</v>
      </c>
      <c r="G343" s="1" t="n">
        <v>26.42839</v>
      </c>
      <c r="H343" s="1" t="n">
        <v>0.174</v>
      </c>
      <c r="I343" s="1" t="n">
        <v>82.7678</v>
      </c>
      <c r="J343" s="1" t="n">
        <v>1.8913</v>
      </c>
      <c r="K343" s="1" t="n">
        <v>0</v>
      </c>
      <c r="L343" s="1" t="n">
        <v>0.21937</v>
      </c>
      <c r="M343" s="1" t="n">
        <v>17</v>
      </c>
      <c r="N343" s="1" t="s">
        <v>24</v>
      </c>
      <c r="O343" s="1" t="n">
        <v>2002</v>
      </c>
      <c r="P343" s="1" t="n">
        <v>0.720277777777778</v>
      </c>
      <c r="Q343" s="1" t="n">
        <v>-21.4893</v>
      </c>
      <c r="R343" s="1" t="n">
        <v>166.99164</v>
      </c>
      <c r="S343" s="1" t="n">
        <v>4.98394</v>
      </c>
      <c r="T343" s="1" t="n">
        <v>35.648</v>
      </c>
      <c r="U343" s="1" t="n">
        <v>1529.8</v>
      </c>
      <c r="V343" s="1" t="n">
        <v>1025.524</v>
      </c>
      <c r="W343" s="1" t="n">
        <v>24.7877</v>
      </c>
      <c r="X343" s="1" t="n">
        <v>0.369961840012541</v>
      </c>
    </row>
    <row r="344" customFormat="false" ht="12.75" hidden="false" customHeight="false" outlineLevel="0" collapsed="false">
      <c r="A344" s="1" t="n">
        <v>172.5</v>
      </c>
      <c r="B344" s="1" t="n">
        <v>21.7492</v>
      </c>
      <c r="C344" s="1" t="n">
        <v>0.005</v>
      </c>
      <c r="D344" s="1" t="n">
        <v>5.060087</v>
      </c>
      <c r="E344" s="1" t="n">
        <v>0.000654</v>
      </c>
      <c r="F344" s="1" t="n">
        <v>0.71989</v>
      </c>
      <c r="G344" s="1" t="n">
        <v>26.41861</v>
      </c>
      <c r="H344" s="1" t="n">
        <v>0.1536</v>
      </c>
      <c r="I344" s="1" t="n">
        <v>82.7661</v>
      </c>
      <c r="J344" s="1" t="n">
        <v>1.8915</v>
      </c>
      <c r="K344" s="1" t="n">
        <v>0</v>
      </c>
      <c r="L344" s="1" t="n">
        <v>0.21916</v>
      </c>
      <c r="M344" s="1" t="n">
        <v>17</v>
      </c>
      <c r="N344" s="1" t="s">
        <v>24</v>
      </c>
      <c r="O344" s="1" t="n">
        <v>2002</v>
      </c>
      <c r="P344" s="1" t="n">
        <v>0.720289351851852</v>
      </c>
      <c r="Q344" s="1" t="n">
        <v>-21.4893</v>
      </c>
      <c r="R344" s="1" t="n">
        <v>166.99164</v>
      </c>
      <c r="S344" s="1" t="n">
        <v>4.98462</v>
      </c>
      <c r="T344" s="1" t="n">
        <v>35.6503</v>
      </c>
      <c r="U344" s="1" t="n">
        <v>1529.79</v>
      </c>
      <c r="V344" s="1" t="n">
        <v>1025.5303</v>
      </c>
      <c r="W344" s="1" t="n">
        <v>24.7918</v>
      </c>
      <c r="X344" s="1" t="n">
        <v>0.370167236006965</v>
      </c>
    </row>
    <row r="345" customFormat="false" ht="12.75" hidden="false" customHeight="false" outlineLevel="0" collapsed="false">
      <c r="A345" s="1" t="n">
        <v>173</v>
      </c>
      <c r="B345" s="1" t="n">
        <v>21.7346</v>
      </c>
      <c r="C345" s="1" t="n">
        <v>0.0055</v>
      </c>
      <c r="D345" s="1" t="n">
        <v>5.058761</v>
      </c>
      <c r="E345" s="1" t="n">
        <v>0.000684</v>
      </c>
      <c r="F345" s="1" t="n">
        <v>0.71734</v>
      </c>
      <c r="G345" s="1" t="n">
        <v>26.40673</v>
      </c>
      <c r="H345" s="1" t="n">
        <v>0.1642</v>
      </c>
      <c r="I345" s="1" t="n">
        <v>82.7743</v>
      </c>
      <c r="J345" s="1" t="n">
        <v>1.8905</v>
      </c>
      <c r="K345" s="1" t="n">
        <v>0</v>
      </c>
      <c r="L345" s="1" t="n">
        <v>0.21856</v>
      </c>
      <c r="M345" s="1" t="n">
        <v>17</v>
      </c>
      <c r="N345" s="1" t="s">
        <v>24</v>
      </c>
      <c r="O345" s="1" t="n">
        <v>2002</v>
      </c>
      <c r="P345" s="1" t="n">
        <v>0.720289351851852</v>
      </c>
      <c r="Q345" s="1" t="n">
        <v>-21.4893</v>
      </c>
      <c r="R345" s="1" t="n">
        <v>166.99164</v>
      </c>
      <c r="S345" s="1" t="n">
        <v>4.98593</v>
      </c>
      <c r="T345" s="1" t="n">
        <v>35.6516</v>
      </c>
      <c r="U345" s="1" t="n">
        <v>1529.76</v>
      </c>
      <c r="V345" s="1" t="n">
        <v>1025.5375</v>
      </c>
      <c r="W345" s="1" t="n">
        <v>24.7968</v>
      </c>
      <c r="X345" s="1" t="n">
        <v>0.369176541287523</v>
      </c>
    </row>
    <row r="346" customFormat="false" ht="12.75" hidden="false" customHeight="false" outlineLevel="0" collapsed="false">
      <c r="A346" s="1" t="n">
        <v>173.5</v>
      </c>
      <c r="B346" s="1" t="n">
        <v>21.7176</v>
      </c>
      <c r="C346" s="1" t="n">
        <v>0.005</v>
      </c>
      <c r="D346" s="1" t="n">
        <v>5.057074</v>
      </c>
      <c r="E346" s="1" t="n">
        <v>0.000646</v>
      </c>
      <c r="F346" s="1" t="n">
        <v>0.71694</v>
      </c>
      <c r="G346" s="1" t="n">
        <v>26.3993</v>
      </c>
      <c r="H346" s="1" t="n">
        <v>0.1778</v>
      </c>
      <c r="I346" s="1" t="n">
        <v>82.7809</v>
      </c>
      <c r="J346" s="1" t="n">
        <v>1.8897</v>
      </c>
      <c r="K346" s="1" t="n">
        <v>0</v>
      </c>
      <c r="L346" s="1" t="n">
        <v>0.21855</v>
      </c>
      <c r="M346" s="1" t="n">
        <v>17</v>
      </c>
      <c r="N346" s="1" t="s">
        <v>24</v>
      </c>
      <c r="O346" s="1" t="n">
        <v>2002</v>
      </c>
      <c r="P346" s="1" t="n">
        <v>0.720300925925926</v>
      </c>
      <c r="Q346" s="1" t="n">
        <v>-21.4893</v>
      </c>
      <c r="R346" s="1" t="n">
        <v>166.99164</v>
      </c>
      <c r="S346" s="1" t="n">
        <v>4.98739</v>
      </c>
      <c r="T346" s="1" t="n">
        <v>35.6521</v>
      </c>
      <c r="U346" s="1" t="n">
        <v>1529.72</v>
      </c>
      <c r="V346" s="1" t="n">
        <v>1025.5449</v>
      </c>
      <c r="W346" s="1" t="n">
        <v>24.802</v>
      </c>
      <c r="X346" s="1" t="n">
        <v>0.368379224138499</v>
      </c>
    </row>
    <row r="347" customFormat="false" ht="12.75" hidden="false" customHeight="false" outlineLevel="0" collapsed="false">
      <c r="A347" s="1" t="n">
        <v>174</v>
      </c>
      <c r="B347" s="1" t="n">
        <v>21.7067</v>
      </c>
      <c r="C347" s="1" t="n">
        <v>0.0055</v>
      </c>
      <c r="D347" s="1" t="n">
        <v>5.055894</v>
      </c>
      <c r="E347" s="1" t="n">
        <v>0.000709</v>
      </c>
      <c r="F347" s="1" t="n">
        <v>0.71628</v>
      </c>
      <c r="G347" s="1" t="n">
        <v>26.38342</v>
      </c>
      <c r="H347" s="1" t="n">
        <v>0.1712</v>
      </c>
      <c r="I347" s="1" t="n">
        <v>82.781</v>
      </c>
      <c r="J347" s="1" t="n">
        <v>1.8897</v>
      </c>
      <c r="K347" s="1" t="n">
        <v>0</v>
      </c>
      <c r="L347" s="1" t="n">
        <v>0.21862</v>
      </c>
      <c r="M347" s="1" t="n">
        <v>17</v>
      </c>
      <c r="N347" s="1" t="s">
        <v>24</v>
      </c>
      <c r="O347" s="1" t="n">
        <v>2002</v>
      </c>
      <c r="P347" s="1" t="n">
        <v>0.720300925925926</v>
      </c>
      <c r="Q347" s="1" t="n">
        <v>-21.4893</v>
      </c>
      <c r="R347" s="1" t="n">
        <v>166.99164</v>
      </c>
      <c r="S347" s="1" t="n">
        <v>4.98843</v>
      </c>
      <c r="T347" s="1" t="n">
        <v>35.6516</v>
      </c>
      <c r="U347" s="1" t="n">
        <v>1529.7</v>
      </c>
      <c r="V347" s="1" t="n">
        <v>1025.5497</v>
      </c>
      <c r="W347" s="1" t="n">
        <v>24.8047</v>
      </c>
      <c r="X347" s="1" t="n">
        <v>0.368367144064522</v>
      </c>
    </row>
    <row r="348" customFormat="false" ht="12.75" hidden="false" customHeight="false" outlineLevel="0" collapsed="false">
      <c r="A348" s="1" t="n">
        <v>174.5</v>
      </c>
      <c r="B348" s="1" t="n">
        <v>21.6763</v>
      </c>
      <c r="C348" s="1" t="n">
        <v>0.0095</v>
      </c>
      <c r="D348" s="1" t="n">
        <v>5.052416</v>
      </c>
      <c r="E348" s="1" t="n">
        <v>0.000934</v>
      </c>
      <c r="F348" s="1" t="n">
        <v>0.71544</v>
      </c>
      <c r="G348" s="1" t="n">
        <v>26.36856</v>
      </c>
      <c r="H348" s="1" t="n">
        <v>0.1434</v>
      </c>
      <c r="I348" s="1" t="n">
        <v>82.7805</v>
      </c>
      <c r="J348" s="1" t="n">
        <v>1.8898</v>
      </c>
      <c r="K348" s="1" t="n">
        <v>0</v>
      </c>
      <c r="L348" s="1" t="n">
        <v>0.21812</v>
      </c>
      <c r="M348" s="1" t="n">
        <v>17</v>
      </c>
      <c r="N348" s="1" t="s">
        <v>24</v>
      </c>
      <c r="O348" s="1" t="n">
        <v>2002</v>
      </c>
      <c r="P348" s="1" t="n">
        <v>0.7203125</v>
      </c>
      <c r="Q348" s="1" t="n">
        <v>-21.4893</v>
      </c>
      <c r="R348" s="1" t="n">
        <v>166.99166</v>
      </c>
      <c r="S348" s="1" t="n">
        <v>4.99155</v>
      </c>
      <c r="T348" s="1" t="n">
        <v>35.649</v>
      </c>
      <c r="U348" s="1" t="n">
        <v>1529.62</v>
      </c>
      <c r="V348" s="1" t="n">
        <v>1025.5584</v>
      </c>
      <c r="W348" s="1" t="n">
        <v>24.8112</v>
      </c>
      <c r="X348" s="1" t="n">
        <v>0.368427544580341</v>
      </c>
    </row>
    <row r="349" customFormat="false" ht="12.75" hidden="false" customHeight="false" outlineLevel="0" collapsed="false">
      <c r="A349" s="1" t="n">
        <v>175</v>
      </c>
      <c r="B349" s="1" t="n">
        <v>21.6309</v>
      </c>
      <c r="C349" s="1" t="n">
        <v>0.0083</v>
      </c>
      <c r="D349" s="1" t="n">
        <v>5.047635</v>
      </c>
      <c r="E349" s="1" t="n">
        <v>0.000817</v>
      </c>
      <c r="F349" s="1" t="n">
        <v>0.71729</v>
      </c>
      <c r="G349" s="1" t="n">
        <v>26.35205</v>
      </c>
      <c r="H349" s="1" t="n">
        <v>0.1667</v>
      </c>
      <c r="I349" s="1" t="n">
        <v>82.7868</v>
      </c>
      <c r="J349" s="1" t="n">
        <v>1.889</v>
      </c>
      <c r="K349" s="1" t="n">
        <v>0</v>
      </c>
      <c r="L349" s="1" t="n">
        <v>0.21798</v>
      </c>
      <c r="M349" s="1" t="n">
        <v>17</v>
      </c>
      <c r="N349" s="1" t="s">
        <v>24</v>
      </c>
      <c r="O349" s="1" t="n">
        <v>2002</v>
      </c>
      <c r="P349" s="1" t="n">
        <v>0.720324074074074</v>
      </c>
      <c r="Q349" s="1" t="n">
        <v>-21.4893</v>
      </c>
      <c r="R349" s="1" t="n">
        <v>166.99166</v>
      </c>
      <c r="S349" s="1" t="n">
        <v>4.99553</v>
      </c>
      <c r="T349" s="1" t="n">
        <v>35.6484</v>
      </c>
      <c r="U349" s="1" t="n">
        <v>1529.51</v>
      </c>
      <c r="V349" s="1" t="n">
        <v>1025.5728</v>
      </c>
      <c r="W349" s="1" t="n">
        <v>24.8233</v>
      </c>
      <c r="X349" s="1" t="n">
        <v>0.367666524740913</v>
      </c>
    </row>
    <row r="350" customFormat="false" ht="12.75" hidden="false" customHeight="false" outlineLevel="0" collapsed="false">
      <c r="A350" s="1" t="n">
        <v>175.5</v>
      </c>
      <c r="B350" s="1" t="n">
        <v>21.5941</v>
      </c>
      <c r="C350" s="1" t="n">
        <v>0.0061</v>
      </c>
      <c r="D350" s="1" t="n">
        <v>5.044621</v>
      </c>
      <c r="E350" s="1" t="n">
        <v>0.000697</v>
      </c>
      <c r="F350" s="1" t="n">
        <v>0.71628</v>
      </c>
      <c r="G350" s="1" t="n">
        <v>26.33823</v>
      </c>
      <c r="H350" s="1" t="n">
        <v>0.1767</v>
      </c>
      <c r="I350" s="1" t="n">
        <v>82.7859</v>
      </c>
      <c r="J350" s="1" t="n">
        <v>1.8891</v>
      </c>
      <c r="K350" s="1" t="n">
        <v>0</v>
      </c>
      <c r="L350" s="1" t="n">
        <v>0.21764</v>
      </c>
      <c r="M350" s="1" t="n">
        <v>17</v>
      </c>
      <c r="N350" s="1" t="s">
        <v>24</v>
      </c>
      <c r="O350" s="1" t="n">
        <v>2002</v>
      </c>
      <c r="P350" s="1" t="n">
        <v>0.720324074074074</v>
      </c>
      <c r="Q350" s="1" t="n">
        <v>-21.4893</v>
      </c>
      <c r="R350" s="1" t="n">
        <v>166.99166</v>
      </c>
      <c r="S350" s="1" t="n">
        <v>4.99847</v>
      </c>
      <c r="T350" s="1" t="n">
        <v>35.6547</v>
      </c>
      <c r="U350" s="1" t="n">
        <v>1529.43</v>
      </c>
      <c r="V350" s="1" t="n">
        <v>1025.5901</v>
      </c>
      <c r="W350" s="1" t="n">
        <v>24.8384</v>
      </c>
      <c r="X350" s="1" t="n">
        <v>0.367775238315071</v>
      </c>
    </row>
    <row r="351" customFormat="false" ht="12.75" hidden="false" customHeight="false" outlineLevel="0" collapsed="false">
      <c r="A351" s="1" t="n">
        <v>176</v>
      </c>
      <c r="B351" s="1" t="n">
        <v>21.5887</v>
      </c>
      <c r="C351" s="1" t="n">
        <v>0.0045</v>
      </c>
      <c r="D351" s="1" t="n">
        <v>5.044379</v>
      </c>
      <c r="E351" s="1" t="n">
        <v>0.000629</v>
      </c>
      <c r="F351" s="1" t="n">
        <v>0.71596</v>
      </c>
      <c r="G351" s="1" t="n">
        <v>26.32661</v>
      </c>
      <c r="H351" s="1" t="n">
        <v>0.176</v>
      </c>
      <c r="I351" s="1" t="n">
        <v>82.7897</v>
      </c>
      <c r="J351" s="1" t="n">
        <v>1.8887</v>
      </c>
      <c r="K351" s="1" t="n">
        <v>0</v>
      </c>
      <c r="L351" s="1" t="n">
        <v>0.2181</v>
      </c>
      <c r="M351" s="1" t="n">
        <v>17</v>
      </c>
      <c r="N351" s="1" t="s">
        <v>24</v>
      </c>
      <c r="O351" s="1" t="n">
        <v>2002</v>
      </c>
      <c r="P351" s="1" t="n">
        <v>0.720335648148148</v>
      </c>
      <c r="Q351" s="1" t="n">
        <v>-21.48931</v>
      </c>
      <c r="R351" s="1" t="n">
        <v>166.99166</v>
      </c>
      <c r="S351" s="1" t="n">
        <v>4.99878</v>
      </c>
      <c r="T351" s="1" t="n">
        <v>35.6571</v>
      </c>
      <c r="U351" s="1" t="n">
        <v>1529.43</v>
      </c>
      <c r="V351" s="1" t="n">
        <v>1025.5956</v>
      </c>
      <c r="W351" s="1" t="n">
        <v>24.8418</v>
      </c>
      <c r="X351" s="1" t="n">
        <v>0.367316233485778</v>
      </c>
    </row>
    <row r="352" customFormat="false" ht="12.75" hidden="false" customHeight="false" outlineLevel="0" collapsed="false">
      <c r="A352" s="1" t="n">
        <v>176.5</v>
      </c>
      <c r="B352" s="1" t="n">
        <v>21.5895</v>
      </c>
      <c r="C352" s="1" t="n">
        <v>0.0043</v>
      </c>
      <c r="D352" s="1" t="n">
        <v>5.044694</v>
      </c>
      <c r="E352" s="1" t="n">
        <v>0.000626</v>
      </c>
      <c r="F352" s="1" t="n">
        <v>0.71695</v>
      </c>
      <c r="G352" s="1" t="n">
        <v>26.31519</v>
      </c>
      <c r="H352" s="1" t="n">
        <v>0.145</v>
      </c>
      <c r="I352" s="1" t="n">
        <v>82.7817</v>
      </c>
      <c r="J352" s="1" t="n">
        <v>1.8896</v>
      </c>
      <c r="K352" s="1" t="n">
        <v>0</v>
      </c>
      <c r="L352" s="1" t="n">
        <v>0.21688</v>
      </c>
      <c r="M352" s="1" t="n">
        <v>17</v>
      </c>
      <c r="N352" s="1" t="s">
        <v>24</v>
      </c>
      <c r="O352" s="1" t="n">
        <v>2002</v>
      </c>
      <c r="P352" s="1" t="n">
        <v>0.720335648148148</v>
      </c>
      <c r="Q352" s="1" t="n">
        <v>-21.48932</v>
      </c>
      <c r="R352" s="1" t="n">
        <v>166.99166</v>
      </c>
      <c r="S352" s="1" t="n">
        <v>4.99864</v>
      </c>
      <c r="T352" s="1" t="n">
        <v>35.6587</v>
      </c>
      <c r="U352" s="1" t="n">
        <v>1529.44</v>
      </c>
      <c r="V352" s="1" t="n">
        <v>1025.5988</v>
      </c>
      <c r="W352" s="1" t="n">
        <v>24.8428</v>
      </c>
      <c r="X352" s="1" t="n">
        <v>0.36828258395527</v>
      </c>
    </row>
    <row r="353" customFormat="false" ht="12.75" hidden="false" customHeight="false" outlineLevel="0" collapsed="false">
      <c r="A353" s="1" t="n">
        <v>177</v>
      </c>
      <c r="B353" s="1" t="n">
        <v>21.5945</v>
      </c>
      <c r="C353" s="1" t="n">
        <v>0.0037</v>
      </c>
      <c r="D353" s="1" t="n">
        <v>5.045764</v>
      </c>
      <c r="E353" s="1" t="n">
        <v>0.000578</v>
      </c>
      <c r="F353" s="1" t="n">
        <v>0.71813</v>
      </c>
      <c r="G353" s="1" t="n">
        <v>26.30186</v>
      </c>
      <c r="H353" s="1" t="n">
        <v>0.1659</v>
      </c>
      <c r="I353" s="1" t="n">
        <v>82.7822</v>
      </c>
      <c r="J353" s="1" t="n">
        <v>1.8896</v>
      </c>
      <c r="K353" s="1" t="n">
        <v>0</v>
      </c>
      <c r="L353" s="1" t="n">
        <v>0.21729</v>
      </c>
      <c r="M353" s="1" t="n">
        <v>17</v>
      </c>
      <c r="N353" s="1" t="s">
        <v>24</v>
      </c>
      <c r="O353" s="1" t="n">
        <v>2002</v>
      </c>
      <c r="P353" s="1" t="n">
        <v>0.720347222222222</v>
      </c>
      <c r="Q353" s="1" t="n">
        <v>-21.48932</v>
      </c>
      <c r="R353" s="1" t="n">
        <v>166.99166</v>
      </c>
      <c r="S353" s="1" t="n">
        <v>4.99802</v>
      </c>
      <c r="T353" s="1" t="n">
        <v>35.6629</v>
      </c>
      <c r="U353" s="1" t="n">
        <v>1529.47</v>
      </c>
      <c r="V353" s="1" t="n">
        <v>1025.6027</v>
      </c>
      <c r="W353" s="1" t="n">
        <v>24.8446</v>
      </c>
      <c r="X353" s="1" t="n">
        <v>0.368222184315009</v>
      </c>
    </row>
    <row r="354" customFormat="false" ht="12.75" hidden="false" customHeight="false" outlineLevel="0" collapsed="false">
      <c r="A354" s="1" t="n">
        <v>177.5</v>
      </c>
      <c r="B354" s="1" t="n">
        <v>21.5973</v>
      </c>
      <c r="C354" s="1" t="n">
        <v>0.0045</v>
      </c>
      <c r="D354" s="1" t="n">
        <v>5.046908</v>
      </c>
      <c r="E354" s="1" t="n">
        <v>0.000596</v>
      </c>
      <c r="F354" s="1" t="n">
        <v>0.71808</v>
      </c>
      <c r="G354" s="1" t="n">
        <v>26.2889</v>
      </c>
      <c r="H354" s="1" t="n">
        <v>0.1622</v>
      </c>
      <c r="I354" s="1" t="n">
        <v>82.781</v>
      </c>
      <c r="J354" s="1" t="n">
        <v>1.8897</v>
      </c>
      <c r="K354" s="1" t="n">
        <v>0</v>
      </c>
      <c r="L354" s="1" t="n">
        <v>0.21716</v>
      </c>
      <c r="M354" s="1" t="n">
        <v>17</v>
      </c>
      <c r="N354" s="1" t="s">
        <v>24</v>
      </c>
      <c r="O354" s="1" t="n">
        <v>2002</v>
      </c>
      <c r="P354" s="1" t="n">
        <v>0.720358796296296</v>
      </c>
      <c r="Q354" s="1" t="n">
        <v>-21.48932</v>
      </c>
      <c r="R354" s="1" t="n">
        <v>166.99166</v>
      </c>
      <c r="S354" s="1" t="n">
        <v>4.99763</v>
      </c>
      <c r="T354" s="1" t="n">
        <v>35.6696</v>
      </c>
      <c r="U354" s="1" t="n">
        <v>1529.5</v>
      </c>
      <c r="V354" s="1" t="n">
        <v>1025.6092</v>
      </c>
      <c r="W354" s="1" t="n">
        <v>24.849</v>
      </c>
      <c r="X354" s="1" t="n">
        <v>0.368367144064522</v>
      </c>
    </row>
    <row r="355" customFormat="false" ht="12.75" hidden="false" customHeight="false" outlineLevel="0" collapsed="false">
      <c r="A355" s="1" t="n">
        <v>178</v>
      </c>
      <c r="B355" s="1" t="n">
        <v>21.5963</v>
      </c>
      <c r="C355" s="1" t="n">
        <v>0.0045</v>
      </c>
      <c r="D355" s="1" t="n">
        <v>5.047435</v>
      </c>
      <c r="E355" s="1" t="n">
        <v>0.000708</v>
      </c>
      <c r="F355" s="1" t="n">
        <v>0.71573</v>
      </c>
      <c r="G355" s="1" t="n">
        <v>26.27421</v>
      </c>
      <c r="H355" s="1" t="n">
        <v>0.1684</v>
      </c>
      <c r="I355" s="1" t="n">
        <v>82.7831</v>
      </c>
      <c r="J355" s="1" t="n">
        <v>1.8895</v>
      </c>
      <c r="K355" s="1" t="n">
        <v>0</v>
      </c>
      <c r="L355" s="1" t="n">
        <v>0.21683</v>
      </c>
      <c r="M355" s="1" t="n">
        <v>17</v>
      </c>
      <c r="N355" s="1" t="s">
        <v>24</v>
      </c>
      <c r="O355" s="1" t="n">
        <v>2002</v>
      </c>
      <c r="P355" s="1" t="n">
        <v>0.720358796296296</v>
      </c>
      <c r="Q355" s="1" t="n">
        <v>-21.48932</v>
      </c>
      <c r="R355" s="1" t="n">
        <v>166.99167</v>
      </c>
      <c r="S355" s="1" t="n">
        <v>4.99761</v>
      </c>
      <c r="T355" s="1" t="n">
        <v>35.6744</v>
      </c>
      <c r="U355" s="1" t="n">
        <v>1529.5</v>
      </c>
      <c r="V355" s="1" t="n">
        <v>1025.6153</v>
      </c>
      <c r="W355" s="1" t="n">
        <v>24.8529</v>
      </c>
      <c r="X355" s="1" t="n">
        <v>0.368113465881857</v>
      </c>
    </row>
    <row r="356" customFormat="false" ht="12.75" hidden="false" customHeight="false" outlineLevel="0" collapsed="false">
      <c r="A356" s="1" t="n">
        <v>178.5</v>
      </c>
      <c r="B356" s="1" t="n">
        <v>21.5954</v>
      </c>
      <c r="C356" s="1" t="n">
        <v>0.0046</v>
      </c>
      <c r="D356" s="1" t="n">
        <v>5.04743</v>
      </c>
      <c r="E356" s="1" t="n">
        <v>0.000634</v>
      </c>
      <c r="F356" s="1" t="n">
        <v>0.71528</v>
      </c>
      <c r="G356" s="1" t="n">
        <v>26.25962</v>
      </c>
      <c r="H356" s="1" t="n">
        <v>0.16</v>
      </c>
      <c r="I356" s="1" t="n">
        <v>82.7895</v>
      </c>
      <c r="J356" s="1" t="n">
        <v>1.8887</v>
      </c>
      <c r="K356" s="1" t="n">
        <v>0</v>
      </c>
      <c r="L356" s="1" t="n">
        <v>0.21657</v>
      </c>
      <c r="M356" s="1" t="n">
        <v>17</v>
      </c>
      <c r="N356" s="1" t="s">
        <v>24</v>
      </c>
      <c r="O356" s="1" t="n">
        <v>2002</v>
      </c>
      <c r="P356" s="1" t="n">
        <v>0.72037037037037</v>
      </c>
      <c r="Q356" s="1" t="n">
        <v>-21.48932</v>
      </c>
      <c r="R356" s="1" t="n">
        <v>166.99168</v>
      </c>
      <c r="S356" s="1" t="n">
        <v>4.99766</v>
      </c>
      <c r="T356" s="1" t="n">
        <v>35.6749</v>
      </c>
      <c r="U356" s="1" t="n">
        <v>1529.51</v>
      </c>
      <c r="V356" s="1" t="n">
        <v>1025.618</v>
      </c>
      <c r="W356" s="1" t="n">
        <v>24.8535</v>
      </c>
      <c r="X356" s="1" t="n">
        <v>0.367340391109439</v>
      </c>
    </row>
    <row r="357" customFormat="false" ht="12.75" hidden="false" customHeight="false" outlineLevel="0" collapsed="false">
      <c r="A357" s="1" t="n">
        <v>179</v>
      </c>
      <c r="B357" s="1" t="n">
        <v>21.59</v>
      </c>
      <c r="C357" s="1" t="n">
        <v>0.0047</v>
      </c>
      <c r="D357" s="1" t="n">
        <v>5.046998</v>
      </c>
      <c r="E357" s="1" t="n">
        <v>0.000615</v>
      </c>
      <c r="F357" s="1" t="n">
        <v>0.71558</v>
      </c>
      <c r="G357" s="1" t="n">
        <v>26.25115</v>
      </c>
      <c r="H357" s="1" t="n">
        <v>0.1557</v>
      </c>
      <c r="I357" s="1" t="n">
        <v>82.7758</v>
      </c>
      <c r="J357" s="1" t="n">
        <v>1.8903</v>
      </c>
      <c r="K357" s="1" t="n">
        <v>0</v>
      </c>
      <c r="L357" s="1" t="n">
        <v>0.21638</v>
      </c>
      <c r="M357" s="1" t="n">
        <v>17</v>
      </c>
      <c r="N357" s="1" t="s">
        <v>24</v>
      </c>
      <c r="O357" s="1" t="n">
        <v>2002</v>
      </c>
      <c r="P357" s="1" t="n">
        <v>0.72037037037037</v>
      </c>
      <c r="Q357" s="1" t="n">
        <v>-21.48932</v>
      </c>
      <c r="R357" s="1" t="n">
        <v>166.99168</v>
      </c>
      <c r="S357" s="1" t="n">
        <v>4.99813</v>
      </c>
      <c r="T357" s="1" t="n">
        <v>35.6758</v>
      </c>
      <c r="U357" s="1" t="n">
        <v>1529.5</v>
      </c>
      <c r="V357" s="1" t="n">
        <v>1025.6225</v>
      </c>
      <c r="W357" s="1" t="n">
        <v>24.8558</v>
      </c>
      <c r="X357" s="1" t="n">
        <v>0.368995327262277</v>
      </c>
    </row>
    <row r="358" customFormat="false" ht="12.75" hidden="false" customHeight="false" outlineLevel="0" collapsed="false">
      <c r="A358" s="1" t="n">
        <v>179.5</v>
      </c>
      <c r="B358" s="1" t="n">
        <v>21.558</v>
      </c>
      <c r="C358" s="1" t="n">
        <v>0.0079</v>
      </c>
      <c r="D358" s="1" t="n">
        <v>5.043659</v>
      </c>
      <c r="E358" s="1" t="n">
        <v>0.000789</v>
      </c>
      <c r="F358" s="1" t="n">
        <v>0.71588</v>
      </c>
      <c r="G358" s="1" t="n">
        <v>26.24016</v>
      </c>
      <c r="H358" s="1" t="n">
        <v>0.1483</v>
      </c>
      <c r="I358" s="1" t="n">
        <v>82.7894</v>
      </c>
      <c r="J358" s="1" t="n">
        <v>1.8887</v>
      </c>
      <c r="K358" s="1" t="n">
        <v>0</v>
      </c>
      <c r="L358" s="1" t="n">
        <v>0.2167</v>
      </c>
      <c r="M358" s="1" t="n">
        <v>17</v>
      </c>
      <c r="N358" s="1" t="s">
        <v>24</v>
      </c>
      <c r="O358" s="1" t="n">
        <v>2002</v>
      </c>
      <c r="P358" s="1" t="n">
        <v>0.720381944444445</v>
      </c>
      <c r="Q358" s="1" t="n">
        <v>-21.48932</v>
      </c>
      <c r="R358" s="1" t="n">
        <v>166.99168</v>
      </c>
      <c r="S358" s="1" t="n">
        <v>5.00125</v>
      </c>
      <c r="T358" s="1" t="n">
        <v>35.6756</v>
      </c>
      <c r="U358" s="1" t="n">
        <v>1529.42</v>
      </c>
      <c r="V358" s="1" t="n">
        <v>1025.6334</v>
      </c>
      <c r="W358" s="1" t="n">
        <v>24.8645</v>
      </c>
      <c r="X358" s="1" t="n">
        <v>0.367352469943156</v>
      </c>
    </row>
    <row r="359" customFormat="false" ht="12.75" hidden="false" customHeight="false" outlineLevel="0" collapsed="false">
      <c r="A359" s="1" t="n">
        <v>180</v>
      </c>
      <c r="B359" s="1" t="n">
        <v>21.5349</v>
      </c>
      <c r="C359" s="1" t="n">
        <v>0.0075</v>
      </c>
      <c r="D359" s="1" t="n">
        <v>5.042354</v>
      </c>
      <c r="E359" s="1" t="n">
        <v>0.000801</v>
      </c>
      <c r="F359" s="1" t="n">
        <v>0.71239</v>
      </c>
      <c r="G359" s="1" t="n">
        <v>26.23044</v>
      </c>
      <c r="H359" s="1" t="n">
        <v>0.1708</v>
      </c>
      <c r="I359" s="1" t="n">
        <v>82.7896</v>
      </c>
      <c r="J359" s="1" t="n">
        <v>1.8887</v>
      </c>
      <c r="K359" s="1" t="n">
        <v>0</v>
      </c>
      <c r="L359" s="1" t="n">
        <v>0.21607</v>
      </c>
      <c r="M359" s="1" t="n">
        <v>17</v>
      </c>
      <c r="N359" s="1" t="s">
        <v>24</v>
      </c>
      <c r="O359" s="1" t="n">
        <v>2002</v>
      </c>
      <c r="P359" s="1" t="n">
        <v>0.720381944444445</v>
      </c>
      <c r="Q359" s="1" t="n">
        <v>-21.48932</v>
      </c>
      <c r="R359" s="1" t="n">
        <v>166.99168</v>
      </c>
      <c r="S359" s="1" t="n">
        <v>5.00309</v>
      </c>
      <c r="T359" s="1" t="n">
        <v>35.6842</v>
      </c>
      <c r="U359" s="1" t="n">
        <v>1529.38</v>
      </c>
      <c r="V359" s="1" t="n">
        <v>1025.6486</v>
      </c>
      <c r="W359" s="1" t="n">
        <v>24.8775</v>
      </c>
      <c r="X359" s="1" t="n">
        <v>0.367328312290315</v>
      </c>
    </row>
    <row r="360" customFormat="false" ht="12.75" hidden="false" customHeight="false" outlineLevel="0" collapsed="false">
      <c r="A360" s="1" t="n">
        <v>180.5</v>
      </c>
      <c r="B360" s="1" t="n">
        <v>21.467</v>
      </c>
      <c r="C360" s="1" t="n">
        <v>0.0093</v>
      </c>
      <c r="D360" s="1" t="n">
        <v>5.035623</v>
      </c>
      <c r="E360" s="1" t="n">
        <v>0.000786</v>
      </c>
      <c r="F360" s="1" t="n">
        <v>0.70793</v>
      </c>
      <c r="G360" s="1" t="n">
        <v>26.21789</v>
      </c>
      <c r="H360" s="1" t="n">
        <v>0.1739</v>
      </c>
      <c r="I360" s="1" t="n">
        <v>82.7896</v>
      </c>
      <c r="J360" s="1" t="n">
        <v>1.8887</v>
      </c>
      <c r="K360" s="1" t="n">
        <v>0</v>
      </c>
      <c r="L360" s="1" t="n">
        <v>0.21607</v>
      </c>
      <c r="M360" s="1" t="n">
        <v>17</v>
      </c>
      <c r="N360" s="1" t="s">
        <v>24</v>
      </c>
      <c r="O360" s="1" t="n">
        <v>2002</v>
      </c>
      <c r="P360" s="1" t="n">
        <v>0.720393518518519</v>
      </c>
      <c r="Q360" s="1" t="n">
        <v>-21.48932</v>
      </c>
      <c r="R360" s="1" t="n">
        <v>166.9917</v>
      </c>
      <c r="S360" s="1" t="n">
        <v>5.0092</v>
      </c>
      <c r="T360" s="1" t="n">
        <v>35.6867</v>
      </c>
      <c r="U360" s="1" t="n">
        <v>1529.21</v>
      </c>
      <c r="V360" s="1" t="n">
        <v>1025.6716</v>
      </c>
      <c r="W360" s="1" t="n">
        <v>24.8982</v>
      </c>
      <c r="X360" s="1" t="n">
        <v>0.367328312290315</v>
      </c>
    </row>
    <row r="361" customFormat="false" ht="12.75" hidden="false" customHeight="false" outlineLevel="0" collapsed="false">
      <c r="A361" s="1" t="n">
        <v>181</v>
      </c>
      <c r="B361" s="1" t="n">
        <v>21.4451</v>
      </c>
      <c r="C361" s="1" t="n">
        <v>0.0054</v>
      </c>
      <c r="D361" s="1" t="n">
        <v>5.033474</v>
      </c>
      <c r="E361" s="1" t="n">
        <v>0.000648</v>
      </c>
      <c r="F361" s="1" t="n">
        <v>0.70644</v>
      </c>
      <c r="G361" s="1" t="n">
        <v>26.20528</v>
      </c>
      <c r="H361" s="1" t="n">
        <v>0.1658</v>
      </c>
      <c r="I361" s="1" t="n">
        <v>82.7844</v>
      </c>
      <c r="J361" s="1" t="n">
        <v>1.8893</v>
      </c>
      <c r="K361" s="1" t="n">
        <v>0</v>
      </c>
      <c r="L361" s="1" t="n">
        <v>0.21582</v>
      </c>
      <c r="M361" s="1" t="n">
        <v>17</v>
      </c>
      <c r="N361" s="1" t="s">
        <v>24</v>
      </c>
      <c r="O361" s="1" t="n">
        <v>2002</v>
      </c>
      <c r="P361" s="1" t="n">
        <v>0.720393518518519</v>
      </c>
      <c r="Q361" s="1" t="n">
        <v>-21.48932</v>
      </c>
      <c r="R361" s="1" t="n">
        <v>166.9917</v>
      </c>
      <c r="S361" s="1" t="n">
        <v>5.01089</v>
      </c>
      <c r="T361" s="1" t="n">
        <v>35.6876</v>
      </c>
      <c r="U361" s="1" t="n">
        <v>1529.17</v>
      </c>
      <c r="V361" s="1" t="n">
        <v>1025.6806</v>
      </c>
      <c r="W361" s="1" t="n">
        <v>24.905</v>
      </c>
      <c r="X361" s="1" t="n">
        <v>0.367956430231742</v>
      </c>
    </row>
    <row r="362" customFormat="false" ht="12.75" hidden="false" customHeight="false" outlineLevel="0" collapsed="false">
      <c r="A362" s="1" t="n">
        <v>181.5</v>
      </c>
      <c r="B362" s="1" t="n">
        <v>21.4347</v>
      </c>
      <c r="C362" s="1" t="n">
        <v>0.0055</v>
      </c>
      <c r="D362" s="1" t="n">
        <v>5.032453</v>
      </c>
      <c r="E362" s="1" t="n">
        <v>0.000674</v>
      </c>
      <c r="F362" s="1" t="n">
        <v>0.70436</v>
      </c>
      <c r="G362" s="1" t="n">
        <v>26.19125</v>
      </c>
      <c r="H362" s="1" t="n">
        <v>0.1643</v>
      </c>
      <c r="I362" s="1" t="n">
        <v>82.7805</v>
      </c>
      <c r="J362" s="1" t="n">
        <v>1.8898</v>
      </c>
      <c r="K362" s="1" t="n">
        <v>0</v>
      </c>
      <c r="L362" s="1" t="n">
        <v>0.21544</v>
      </c>
      <c r="M362" s="1" t="n">
        <v>17</v>
      </c>
      <c r="N362" s="1" t="s">
        <v>24</v>
      </c>
      <c r="O362" s="1" t="n">
        <v>2002</v>
      </c>
      <c r="P362" s="1" t="n">
        <v>0.720405092592593</v>
      </c>
      <c r="Q362" s="1" t="n">
        <v>-21.48932</v>
      </c>
      <c r="R362" s="1" t="n">
        <v>166.9917</v>
      </c>
      <c r="S362" s="1" t="n">
        <v>5.01183</v>
      </c>
      <c r="T362" s="1" t="n">
        <v>35.688</v>
      </c>
      <c r="U362" s="1" t="n">
        <v>1529.15</v>
      </c>
      <c r="V362" s="1" t="n">
        <v>1025.6859</v>
      </c>
      <c r="W362" s="1" t="n">
        <v>24.9081</v>
      </c>
      <c r="X362" s="1" t="n">
        <v>0.368427544580341</v>
      </c>
    </row>
    <row r="363" customFormat="false" ht="12.75" hidden="false" customHeight="false" outlineLevel="0" collapsed="false">
      <c r="A363" s="1" t="n">
        <v>182</v>
      </c>
      <c r="B363" s="1" t="n">
        <v>21.4222</v>
      </c>
      <c r="C363" s="1" t="n">
        <v>0.0054</v>
      </c>
      <c r="D363" s="1" t="n">
        <v>5.03111</v>
      </c>
      <c r="E363" s="1" t="n">
        <v>0.000678</v>
      </c>
      <c r="F363" s="1" t="n">
        <v>0.70236</v>
      </c>
      <c r="G363" s="1" t="n">
        <v>26.17257</v>
      </c>
      <c r="H363" s="1" t="n">
        <v>0.1653</v>
      </c>
      <c r="I363" s="1" t="n">
        <v>82.7949</v>
      </c>
      <c r="J363" s="1" t="n">
        <v>1.888</v>
      </c>
      <c r="K363" s="1" t="n">
        <v>0</v>
      </c>
      <c r="L363" s="1" t="n">
        <v>0.21468</v>
      </c>
      <c r="M363" s="1" t="n">
        <v>17</v>
      </c>
      <c r="N363" s="1" t="s">
        <v>24</v>
      </c>
      <c r="O363" s="1" t="n">
        <v>2002</v>
      </c>
      <c r="P363" s="1" t="n">
        <v>0.720416666666667</v>
      </c>
      <c r="Q363" s="1" t="n">
        <v>-21.48933</v>
      </c>
      <c r="R363" s="1" t="n">
        <v>166.9917</v>
      </c>
      <c r="S363" s="1" t="n">
        <v>5.01297</v>
      </c>
      <c r="T363" s="1" t="n">
        <v>35.6874</v>
      </c>
      <c r="U363" s="1" t="n">
        <v>1529.12</v>
      </c>
      <c r="V363" s="1" t="n">
        <v>1025.6911</v>
      </c>
      <c r="W363" s="1" t="n">
        <v>24.9112</v>
      </c>
      <c r="X363" s="1" t="n">
        <v>0.366688155753705</v>
      </c>
    </row>
    <row r="364" customFormat="false" ht="12.75" hidden="false" customHeight="false" outlineLevel="0" collapsed="false">
      <c r="A364" s="1" t="n">
        <v>182.5</v>
      </c>
      <c r="B364" s="1" t="n">
        <v>21.4089</v>
      </c>
      <c r="C364" s="1" t="n">
        <v>0.005</v>
      </c>
      <c r="D364" s="1" t="n">
        <v>5.029749</v>
      </c>
      <c r="E364" s="1" t="n">
        <v>0.000671</v>
      </c>
      <c r="F364" s="1" t="n">
        <v>0.70197</v>
      </c>
      <c r="G364" s="1" t="n">
        <v>26.15476</v>
      </c>
      <c r="H364" s="1" t="n">
        <v>0.1469</v>
      </c>
      <c r="I364" s="1" t="n">
        <v>82.7852</v>
      </c>
      <c r="J364" s="1" t="n">
        <v>1.8892</v>
      </c>
      <c r="K364" s="1" t="n">
        <v>0</v>
      </c>
      <c r="L364" s="1" t="n">
        <v>0.21447</v>
      </c>
      <c r="M364" s="1" t="n">
        <v>17</v>
      </c>
      <c r="N364" s="1" t="s">
        <v>24</v>
      </c>
      <c r="O364" s="1" t="n">
        <v>2002</v>
      </c>
      <c r="P364" s="1" t="n">
        <v>0.720428240740741</v>
      </c>
      <c r="Q364" s="1" t="n">
        <v>-21.48934</v>
      </c>
      <c r="R364" s="1" t="n">
        <v>166.9917</v>
      </c>
      <c r="S364" s="1" t="n">
        <v>5.01414</v>
      </c>
      <c r="T364" s="1" t="n">
        <v>35.6875</v>
      </c>
      <c r="U364" s="1" t="n">
        <v>1529.1</v>
      </c>
      <c r="V364" s="1" t="n">
        <v>1025.6971</v>
      </c>
      <c r="W364" s="1" t="n">
        <v>24.9149</v>
      </c>
      <c r="X364" s="1" t="n">
        <v>0.367859794134293</v>
      </c>
    </row>
    <row r="365" customFormat="false" ht="12.75" hidden="false" customHeight="false" outlineLevel="0" collapsed="false">
      <c r="A365" s="1" t="n">
        <v>183</v>
      </c>
      <c r="B365" s="1" t="n">
        <v>21.4027</v>
      </c>
      <c r="C365" s="1" t="n">
        <v>0.0048</v>
      </c>
      <c r="D365" s="1" t="n">
        <v>5.029066</v>
      </c>
      <c r="E365" s="1" t="n">
        <v>0.000645</v>
      </c>
      <c r="F365" s="1" t="n">
        <v>0.69924</v>
      </c>
      <c r="G365" s="1" t="n">
        <v>26.13739</v>
      </c>
      <c r="H365" s="1" t="n">
        <v>0.171</v>
      </c>
      <c r="I365" s="1" t="n">
        <v>82.7847</v>
      </c>
      <c r="J365" s="1" t="n">
        <v>1.8893</v>
      </c>
      <c r="K365" s="1" t="n">
        <v>0</v>
      </c>
      <c r="L365" s="1" t="n">
        <v>0.21456</v>
      </c>
      <c r="M365" s="1" t="n">
        <v>17</v>
      </c>
      <c r="N365" s="1" t="s">
        <v>24</v>
      </c>
      <c r="O365" s="1" t="n">
        <v>2002</v>
      </c>
      <c r="P365" s="1" t="n">
        <v>0.720428240740741</v>
      </c>
      <c r="Q365" s="1" t="n">
        <v>-21.48934</v>
      </c>
      <c r="R365" s="1" t="n">
        <v>166.9917</v>
      </c>
      <c r="S365" s="1" t="n">
        <v>5.01471</v>
      </c>
      <c r="T365" s="1" t="n">
        <v>35.6871</v>
      </c>
      <c r="U365" s="1" t="n">
        <v>1529.09</v>
      </c>
      <c r="V365" s="1" t="n">
        <v>1025.7006</v>
      </c>
      <c r="W365" s="1" t="n">
        <v>24.9163</v>
      </c>
      <c r="X365" s="1" t="n">
        <v>0.367920191585763</v>
      </c>
    </row>
    <row r="366" customFormat="false" ht="12.75" hidden="false" customHeight="false" outlineLevel="0" collapsed="false">
      <c r="A366" s="1" t="n">
        <v>183.5</v>
      </c>
      <c r="B366" s="1" t="n">
        <v>21.3933</v>
      </c>
      <c r="C366" s="1" t="n">
        <v>0.0051</v>
      </c>
      <c r="D366" s="1" t="n">
        <v>5.028092</v>
      </c>
      <c r="E366" s="1" t="n">
        <v>0.000629</v>
      </c>
      <c r="F366" s="1" t="n">
        <v>0.69887</v>
      </c>
      <c r="G366" s="1" t="n">
        <v>26.12342</v>
      </c>
      <c r="H366" s="1" t="n">
        <v>0.1871</v>
      </c>
      <c r="I366" s="1" t="n">
        <v>82.7856</v>
      </c>
      <c r="J366" s="1" t="n">
        <v>1.8892</v>
      </c>
      <c r="K366" s="1" t="n">
        <v>0</v>
      </c>
      <c r="L366" s="1" t="n">
        <v>0.21444</v>
      </c>
      <c r="M366" s="1" t="n">
        <v>17</v>
      </c>
      <c r="N366" s="1" t="s">
        <v>24</v>
      </c>
      <c r="O366" s="1" t="n">
        <v>2002</v>
      </c>
      <c r="P366" s="1" t="n">
        <v>0.720439814814815</v>
      </c>
      <c r="Q366" s="1" t="n">
        <v>-21.48934</v>
      </c>
      <c r="R366" s="1" t="n">
        <v>166.9917</v>
      </c>
      <c r="S366" s="1" t="n">
        <v>5.01557</v>
      </c>
      <c r="T366" s="1" t="n">
        <v>35.6869</v>
      </c>
      <c r="U366" s="1" t="n">
        <v>1529.07</v>
      </c>
      <c r="V366" s="1" t="n">
        <v>1025.7053</v>
      </c>
      <c r="W366" s="1" t="n">
        <v>24.9188</v>
      </c>
      <c r="X366" s="1" t="n">
        <v>0.367811476435762</v>
      </c>
    </row>
    <row r="367" customFormat="false" ht="12.75" hidden="false" customHeight="false" outlineLevel="0" collapsed="false">
      <c r="A367" s="1" t="n">
        <v>184</v>
      </c>
      <c r="B367" s="1" t="n">
        <v>21.3849</v>
      </c>
      <c r="C367" s="1" t="n">
        <v>0.005</v>
      </c>
      <c r="D367" s="1" t="n">
        <v>5.02737</v>
      </c>
      <c r="E367" s="1" t="n">
        <v>0.00065</v>
      </c>
      <c r="F367" s="1" t="n">
        <v>0.69686</v>
      </c>
      <c r="G367" s="1" t="n">
        <v>26.11387</v>
      </c>
      <c r="H367" s="1" t="n">
        <v>0.164</v>
      </c>
      <c r="I367" s="1" t="n">
        <v>82.7897</v>
      </c>
      <c r="J367" s="1" t="n">
        <v>1.8887</v>
      </c>
      <c r="K367" s="1" t="n">
        <v>0</v>
      </c>
      <c r="L367" s="1" t="n">
        <v>0.21393</v>
      </c>
      <c r="M367" s="1" t="n">
        <v>17</v>
      </c>
      <c r="N367" s="1" t="s">
        <v>24</v>
      </c>
      <c r="O367" s="1" t="n">
        <v>2002</v>
      </c>
      <c r="P367" s="1" t="n">
        <v>0.720439814814815</v>
      </c>
      <c r="Q367" s="1" t="n">
        <v>-21.48934</v>
      </c>
      <c r="R367" s="1" t="n">
        <v>166.9917</v>
      </c>
      <c r="S367" s="1" t="n">
        <v>5.0163</v>
      </c>
      <c r="T367" s="1" t="n">
        <v>35.688</v>
      </c>
      <c r="U367" s="1" t="n">
        <v>1529.06</v>
      </c>
      <c r="V367" s="1" t="n">
        <v>1025.7106</v>
      </c>
      <c r="W367" s="1" t="n">
        <v>24.922</v>
      </c>
      <c r="X367" s="1" t="n">
        <v>0.367316233485778</v>
      </c>
    </row>
    <row r="368" customFormat="false" ht="12.75" hidden="false" customHeight="false" outlineLevel="0" collapsed="false">
      <c r="A368" s="1" t="n">
        <v>184.5</v>
      </c>
      <c r="B368" s="1" t="n">
        <v>21.374</v>
      </c>
      <c r="C368" s="1" t="n">
        <v>0.0049</v>
      </c>
      <c r="D368" s="1" t="n">
        <v>5.026343</v>
      </c>
      <c r="E368" s="1" t="n">
        <v>0.000626</v>
      </c>
      <c r="F368" s="1" t="n">
        <v>0.69768</v>
      </c>
      <c r="G368" s="1" t="n">
        <v>26.10063</v>
      </c>
      <c r="H368" s="1" t="n">
        <v>0.163</v>
      </c>
      <c r="I368" s="1" t="n">
        <v>82.7873</v>
      </c>
      <c r="J368" s="1" t="n">
        <v>1.889</v>
      </c>
      <c r="K368" s="1" t="n">
        <v>0</v>
      </c>
      <c r="L368" s="1" t="n">
        <v>0.21416</v>
      </c>
      <c r="M368" s="1" t="n">
        <v>17</v>
      </c>
      <c r="N368" s="1" t="s">
        <v>24</v>
      </c>
      <c r="O368" s="1" t="n">
        <v>2002</v>
      </c>
      <c r="P368" s="1" t="n">
        <v>0.720451388888889</v>
      </c>
      <c r="Q368" s="1" t="n">
        <v>-21.48934</v>
      </c>
      <c r="R368" s="1" t="n">
        <v>166.9917</v>
      </c>
      <c r="S368" s="1" t="n">
        <v>5.01725</v>
      </c>
      <c r="T368" s="1" t="n">
        <v>35.6886</v>
      </c>
      <c r="U368" s="1" t="n">
        <v>1529.04</v>
      </c>
      <c r="V368" s="1" t="n">
        <v>1025.7163</v>
      </c>
      <c r="W368" s="1" t="n">
        <v>24.9255</v>
      </c>
      <c r="X368" s="1" t="n">
        <v>0.367606128821502</v>
      </c>
    </row>
    <row r="369" customFormat="false" ht="12.75" hidden="false" customHeight="false" outlineLevel="0" collapsed="false">
      <c r="A369" s="1" t="n">
        <v>185</v>
      </c>
      <c r="B369" s="1" t="n">
        <v>21.3692</v>
      </c>
      <c r="C369" s="1" t="n">
        <v>0.0045</v>
      </c>
      <c r="D369" s="1" t="n">
        <v>5.025945</v>
      </c>
      <c r="E369" s="1" t="n">
        <v>0.000641</v>
      </c>
      <c r="F369" s="1" t="n">
        <v>0.69766</v>
      </c>
      <c r="G369" s="1" t="n">
        <v>26.09174</v>
      </c>
      <c r="H369" s="1" t="n">
        <v>0.1586</v>
      </c>
      <c r="I369" s="1" t="n">
        <v>82.7895</v>
      </c>
      <c r="J369" s="1" t="n">
        <v>1.8887</v>
      </c>
      <c r="K369" s="1" t="n">
        <v>0</v>
      </c>
      <c r="L369" s="1" t="n">
        <v>0.21344</v>
      </c>
      <c r="M369" s="1" t="n">
        <v>17</v>
      </c>
      <c r="N369" s="1" t="s">
        <v>24</v>
      </c>
      <c r="O369" s="1" t="n">
        <v>2002</v>
      </c>
      <c r="P369" s="1" t="n">
        <v>0.720451388888889</v>
      </c>
      <c r="Q369" s="1" t="n">
        <v>-21.48934</v>
      </c>
      <c r="R369" s="1" t="n">
        <v>166.9917</v>
      </c>
      <c r="S369" s="1" t="n">
        <v>5.01765</v>
      </c>
      <c r="T369" s="1" t="n">
        <v>35.6893</v>
      </c>
      <c r="U369" s="1" t="n">
        <v>1529.03</v>
      </c>
      <c r="V369" s="1" t="n">
        <v>1025.7203</v>
      </c>
      <c r="W369" s="1" t="n">
        <v>24.9273</v>
      </c>
      <c r="X369" s="1" t="n">
        <v>0.367340391109439</v>
      </c>
    </row>
    <row r="370" customFormat="false" ht="12.75" hidden="false" customHeight="false" outlineLevel="0" collapsed="false">
      <c r="A370" s="1" t="n">
        <v>185.5</v>
      </c>
      <c r="B370" s="1" t="n">
        <v>21.3651</v>
      </c>
      <c r="C370" s="1" t="n">
        <v>0.0047</v>
      </c>
      <c r="D370" s="1" t="n">
        <v>5.025517</v>
      </c>
      <c r="E370" s="1" t="n">
        <v>0.000639</v>
      </c>
      <c r="F370" s="1" t="n">
        <v>0.69702</v>
      </c>
      <c r="G370" s="1" t="n">
        <v>26.08189</v>
      </c>
      <c r="H370" s="1" t="n">
        <v>0.1638</v>
      </c>
      <c r="I370" s="1" t="n">
        <v>82.7896</v>
      </c>
      <c r="J370" s="1" t="n">
        <v>1.8887</v>
      </c>
      <c r="K370" s="1" t="n">
        <v>0</v>
      </c>
      <c r="L370" s="1" t="n">
        <v>0.2136</v>
      </c>
      <c r="M370" s="1" t="n">
        <v>17</v>
      </c>
      <c r="N370" s="1" t="s">
        <v>24</v>
      </c>
      <c r="O370" s="1" t="n">
        <v>2002</v>
      </c>
      <c r="P370" s="1" t="n">
        <v>0.720462962962963</v>
      </c>
      <c r="Q370" s="1" t="n">
        <v>-21.48934</v>
      </c>
      <c r="R370" s="1" t="n">
        <v>166.9917</v>
      </c>
      <c r="S370" s="1" t="n">
        <v>5.01804</v>
      </c>
      <c r="T370" s="1" t="n">
        <v>35.6891</v>
      </c>
      <c r="U370" s="1" t="n">
        <v>1529.03</v>
      </c>
      <c r="V370" s="1" t="n">
        <v>1025.7234</v>
      </c>
      <c r="W370" s="1" t="n">
        <v>24.9284</v>
      </c>
      <c r="X370" s="1" t="n">
        <v>0.367328312290315</v>
      </c>
    </row>
    <row r="371" customFormat="false" ht="12.75" hidden="false" customHeight="false" outlineLevel="0" collapsed="false">
      <c r="A371" s="1" t="n">
        <v>186</v>
      </c>
      <c r="B371" s="1" t="n">
        <v>21.3513</v>
      </c>
      <c r="C371" s="1" t="n">
        <v>0.0058</v>
      </c>
      <c r="D371" s="1" t="n">
        <v>5.023998</v>
      </c>
      <c r="E371" s="1" t="n">
        <v>0.00075</v>
      </c>
      <c r="F371" s="1" t="n">
        <v>0.69695</v>
      </c>
      <c r="G371" s="1" t="n">
        <v>26.0743</v>
      </c>
      <c r="H371" s="1" t="n">
        <v>0.1639</v>
      </c>
      <c r="I371" s="1" t="n">
        <v>82.777</v>
      </c>
      <c r="J371" s="1" t="n">
        <v>1.8902</v>
      </c>
      <c r="K371" s="1" t="n">
        <v>0</v>
      </c>
      <c r="L371" s="1" t="n">
        <v>0.21383</v>
      </c>
      <c r="M371" s="1" t="n">
        <v>17</v>
      </c>
      <c r="N371" s="1" t="s">
        <v>24</v>
      </c>
      <c r="O371" s="1" t="n">
        <v>2002</v>
      </c>
      <c r="P371" s="1" t="n">
        <v>0.720462962962963</v>
      </c>
      <c r="Q371" s="1" t="n">
        <v>-21.48934</v>
      </c>
      <c r="R371" s="1" t="n">
        <v>166.9917</v>
      </c>
      <c r="S371" s="1" t="n">
        <v>5.01941</v>
      </c>
      <c r="T371" s="1" t="n">
        <v>35.6883</v>
      </c>
      <c r="U371" s="1" t="n">
        <v>1529</v>
      </c>
      <c r="V371" s="1" t="n">
        <v>1025.7289</v>
      </c>
      <c r="W371" s="1" t="n">
        <v>24.9316</v>
      </c>
      <c r="X371" s="1" t="n">
        <v>0.368850358406418</v>
      </c>
    </row>
    <row r="372" customFormat="false" ht="12.75" hidden="false" customHeight="false" outlineLevel="0" collapsed="false">
      <c r="A372" s="1" t="n">
        <v>186.5</v>
      </c>
      <c r="B372" s="1" t="n">
        <v>21.3361</v>
      </c>
      <c r="C372" s="1" t="n">
        <v>0.0065</v>
      </c>
      <c r="D372" s="1" t="n">
        <v>5.02249</v>
      </c>
      <c r="E372" s="1" t="n">
        <v>0.000809</v>
      </c>
      <c r="F372" s="1" t="n">
        <v>0.69698</v>
      </c>
      <c r="G372" s="1" t="n">
        <v>26.06118</v>
      </c>
      <c r="H372" s="1" t="n">
        <v>0.1506</v>
      </c>
      <c r="I372" s="1" t="n">
        <v>82.7869</v>
      </c>
      <c r="J372" s="1" t="n">
        <v>1.889</v>
      </c>
      <c r="K372" s="1" t="n">
        <v>0</v>
      </c>
      <c r="L372" s="1" t="n">
        <v>0.21325</v>
      </c>
      <c r="M372" s="1" t="n">
        <v>17</v>
      </c>
      <c r="N372" s="1" t="s">
        <v>24</v>
      </c>
      <c r="O372" s="1" t="n">
        <v>2002</v>
      </c>
      <c r="P372" s="1" t="n">
        <v>0.720474537037037</v>
      </c>
      <c r="Q372" s="1" t="n">
        <v>-21.48934</v>
      </c>
      <c r="R372" s="1" t="n">
        <v>166.9917</v>
      </c>
      <c r="S372" s="1" t="n">
        <v>5.02084</v>
      </c>
      <c r="T372" s="1" t="n">
        <v>35.6887</v>
      </c>
      <c r="U372" s="1" t="n">
        <v>1528.96</v>
      </c>
      <c r="V372" s="1" t="n">
        <v>1025.7355</v>
      </c>
      <c r="W372" s="1" t="n">
        <v>24.9361</v>
      </c>
      <c r="X372" s="1" t="n">
        <v>0.367654445527849</v>
      </c>
    </row>
    <row r="373" customFormat="false" ht="12.75" hidden="false" customHeight="false" outlineLevel="0" collapsed="false">
      <c r="A373" s="1" t="n">
        <v>187</v>
      </c>
      <c r="B373" s="1" t="n">
        <v>21.3253</v>
      </c>
      <c r="C373" s="1" t="n">
        <v>0.0054</v>
      </c>
      <c r="D373" s="1" t="n">
        <v>5.021437</v>
      </c>
      <c r="E373" s="1" t="n">
        <v>0.000681</v>
      </c>
      <c r="F373" s="1" t="n">
        <v>0.69479</v>
      </c>
      <c r="G373" s="1" t="n">
        <v>26.05263</v>
      </c>
      <c r="H373" s="1" t="n">
        <v>0.1586</v>
      </c>
      <c r="I373" s="1" t="n">
        <v>82.7806</v>
      </c>
      <c r="J373" s="1" t="n">
        <v>1.8898</v>
      </c>
      <c r="K373" s="1" t="n">
        <v>0</v>
      </c>
      <c r="L373" s="1" t="n">
        <v>0.21291</v>
      </c>
      <c r="M373" s="1" t="n">
        <v>17</v>
      </c>
      <c r="N373" s="1" t="s">
        <v>24</v>
      </c>
      <c r="O373" s="1" t="n">
        <v>2002</v>
      </c>
      <c r="P373" s="1" t="n">
        <v>0.720474537037037</v>
      </c>
      <c r="Q373" s="1" t="n">
        <v>-21.48934</v>
      </c>
      <c r="R373" s="1" t="n">
        <v>166.9917</v>
      </c>
      <c r="S373" s="1" t="n">
        <v>5.0217</v>
      </c>
      <c r="T373" s="1" t="n">
        <v>35.689</v>
      </c>
      <c r="U373" s="1" t="n">
        <v>1528.95</v>
      </c>
      <c r="V373" s="1" t="n">
        <v>1025.741</v>
      </c>
      <c r="W373" s="1" t="n">
        <v>24.9394</v>
      </c>
      <c r="X373" s="1" t="n">
        <v>0.36841546444799</v>
      </c>
    </row>
    <row r="374" customFormat="false" ht="12.75" hidden="false" customHeight="false" outlineLevel="0" collapsed="false">
      <c r="A374" s="1" t="n">
        <v>187.5</v>
      </c>
      <c r="B374" s="1" t="n">
        <v>21.3208</v>
      </c>
      <c r="C374" s="1" t="n">
        <v>0.0041</v>
      </c>
      <c r="D374" s="1" t="n">
        <v>5.020994</v>
      </c>
      <c r="E374" s="1" t="n">
        <v>0.000606</v>
      </c>
      <c r="F374" s="1" t="n">
        <v>0.69347</v>
      </c>
      <c r="G374" s="1" t="n">
        <v>26.03524</v>
      </c>
      <c r="H374" s="1" t="n">
        <v>0.156</v>
      </c>
      <c r="I374" s="1" t="n">
        <v>82.7705</v>
      </c>
      <c r="J374" s="1" t="n">
        <v>1.891</v>
      </c>
      <c r="K374" s="1" t="n">
        <v>0</v>
      </c>
      <c r="L374" s="1" t="n">
        <v>0.21329</v>
      </c>
      <c r="M374" s="1" t="n">
        <v>17</v>
      </c>
      <c r="N374" s="1" t="s">
        <v>24</v>
      </c>
      <c r="O374" s="1" t="n">
        <v>2002</v>
      </c>
      <c r="P374" s="1" t="n">
        <v>0.720486111111111</v>
      </c>
      <c r="Q374" s="1" t="n">
        <v>-21.48934</v>
      </c>
      <c r="R374" s="1" t="n">
        <v>166.9917</v>
      </c>
      <c r="S374" s="1" t="n">
        <v>5.022</v>
      </c>
      <c r="T374" s="1" t="n">
        <v>35.6891</v>
      </c>
      <c r="U374" s="1" t="n">
        <v>1528.95</v>
      </c>
      <c r="V374" s="1" t="n">
        <v>1025.7444</v>
      </c>
      <c r="W374" s="1" t="n">
        <v>24.9406</v>
      </c>
      <c r="X374" s="1" t="n">
        <v>0.369635631515747</v>
      </c>
    </row>
    <row r="375" customFormat="false" ht="12.75" hidden="false" customHeight="false" outlineLevel="0" collapsed="false">
      <c r="A375" s="1" t="n">
        <v>188</v>
      </c>
      <c r="B375" s="1" t="n">
        <v>21.3169</v>
      </c>
      <c r="C375" s="1" t="n">
        <v>0.0064</v>
      </c>
      <c r="D375" s="1" t="n">
        <v>5.020459</v>
      </c>
      <c r="E375" s="1" t="n">
        <v>0.000819</v>
      </c>
      <c r="F375" s="1" t="n">
        <v>0.69106</v>
      </c>
      <c r="G375" s="1" t="n">
        <v>26.00506</v>
      </c>
      <c r="H375" s="1" t="n">
        <v>0.153</v>
      </c>
      <c r="I375" s="1" t="n">
        <v>82.7901</v>
      </c>
      <c r="J375" s="1" t="n">
        <v>1.8886</v>
      </c>
      <c r="K375" s="1" t="n">
        <v>0</v>
      </c>
      <c r="L375" s="1" t="n">
        <v>0.21303</v>
      </c>
      <c r="M375" s="1" t="n">
        <v>17</v>
      </c>
      <c r="N375" s="1" t="s">
        <v>24</v>
      </c>
      <c r="O375" s="1" t="n">
        <v>2002</v>
      </c>
      <c r="P375" s="1" t="n">
        <v>0.720497685185185</v>
      </c>
      <c r="Q375" s="1" t="n">
        <v>-21.48936</v>
      </c>
      <c r="R375" s="1" t="n">
        <v>166.99172</v>
      </c>
      <c r="S375" s="1" t="n">
        <v>5.02259</v>
      </c>
      <c r="T375" s="1" t="n">
        <v>35.6879</v>
      </c>
      <c r="U375" s="1" t="n">
        <v>1528.94</v>
      </c>
      <c r="V375" s="1" t="n">
        <v>1025.7467</v>
      </c>
      <c r="W375" s="1" t="n">
        <v>24.9408</v>
      </c>
      <c r="X375" s="1" t="n">
        <v>0.367267918413529</v>
      </c>
    </row>
    <row r="376" customFormat="false" ht="12.75" hidden="false" customHeight="false" outlineLevel="0" collapsed="false">
      <c r="A376" s="1" t="n">
        <v>188.5</v>
      </c>
      <c r="B376" s="1" t="n">
        <v>21.3069</v>
      </c>
      <c r="C376" s="1" t="n">
        <v>0.0051</v>
      </c>
      <c r="D376" s="1" t="n">
        <v>5.019402</v>
      </c>
      <c r="E376" s="1" t="n">
        <v>0.000651</v>
      </c>
      <c r="F376" s="1" t="n">
        <v>0.69048</v>
      </c>
      <c r="G376" s="1" t="n">
        <v>25.99035</v>
      </c>
      <c r="H376" s="1" t="n">
        <v>0.151</v>
      </c>
      <c r="I376" s="1" t="n">
        <v>82.7896</v>
      </c>
      <c r="J376" s="1" t="n">
        <v>1.8887</v>
      </c>
      <c r="K376" s="1" t="n">
        <v>0</v>
      </c>
      <c r="L376" s="1" t="n">
        <v>0.21287</v>
      </c>
      <c r="M376" s="1" t="n">
        <v>17</v>
      </c>
      <c r="N376" s="1" t="s">
        <v>24</v>
      </c>
      <c r="O376" s="1" t="n">
        <v>2002</v>
      </c>
      <c r="P376" s="1" t="n">
        <v>0.720509259259259</v>
      </c>
      <c r="Q376" s="1" t="n">
        <v>-21.48936</v>
      </c>
      <c r="R376" s="1" t="n">
        <v>166.99172</v>
      </c>
      <c r="S376" s="1" t="n">
        <v>5.02339</v>
      </c>
      <c r="T376" s="1" t="n">
        <v>35.6876</v>
      </c>
      <c r="U376" s="1" t="n">
        <v>1528.92</v>
      </c>
      <c r="V376" s="1" t="n">
        <v>1025.7515</v>
      </c>
      <c r="W376" s="1" t="n">
        <v>24.9434</v>
      </c>
      <c r="X376" s="1" t="n">
        <v>0.367328312290315</v>
      </c>
    </row>
    <row r="377" customFormat="false" ht="12.75" hidden="false" customHeight="false" outlineLevel="0" collapsed="false">
      <c r="A377" s="1" t="n">
        <v>189</v>
      </c>
      <c r="B377" s="1" t="n">
        <v>21.3024</v>
      </c>
      <c r="C377" s="1" t="n">
        <v>0.0049</v>
      </c>
      <c r="D377" s="1" t="n">
        <v>5.01898</v>
      </c>
      <c r="E377" s="1" t="n">
        <v>0.00066</v>
      </c>
      <c r="F377" s="1" t="n">
        <v>0.69168</v>
      </c>
      <c r="G377" s="1" t="n">
        <v>25.98027</v>
      </c>
      <c r="H377" s="1" t="n">
        <v>0.1625</v>
      </c>
      <c r="I377" s="1" t="n">
        <v>82.7896</v>
      </c>
      <c r="J377" s="1" t="n">
        <v>1.8887</v>
      </c>
      <c r="K377" s="1" t="n">
        <v>0</v>
      </c>
      <c r="L377" s="1" t="n">
        <v>0.21238</v>
      </c>
      <c r="M377" s="1" t="n">
        <v>17</v>
      </c>
      <c r="N377" s="1" t="s">
        <v>24</v>
      </c>
      <c r="O377" s="1" t="n">
        <v>2002</v>
      </c>
      <c r="P377" s="1" t="n">
        <v>0.720509259259259</v>
      </c>
      <c r="Q377" s="1" t="n">
        <v>-21.48936</v>
      </c>
      <c r="R377" s="1" t="n">
        <v>166.99172</v>
      </c>
      <c r="S377" s="1" t="n">
        <v>5.02378</v>
      </c>
      <c r="T377" s="1" t="n">
        <v>35.6878</v>
      </c>
      <c r="U377" s="1" t="n">
        <v>1528.92</v>
      </c>
      <c r="V377" s="1" t="n">
        <v>1025.755</v>
      </c>
      <c r="W377" s="1" t="n">
        <v>24.9448</v>
      </c>
      <c r="X377" s="1" t="n">
        <v>0.367328312290315</v>
      </c>
    </row>
    <row r="378" customFormat="false" ht="12.75" hidden="false" customHeight="false" outlineLevel="0" collapsed="false">
      <c r="A378" s="1" t="n">
        <v>189.5</v>
      </c>
      <c r="B378" s="1" t="n">
        <v>21.2988</v>
      </c>
      <c r="C378" s="1" t="n">
        <v>0.0048</v>
      </c>
      <c r="D378" s="1" t="n">
        <v>5.018617</v>
      </c>
      <c r="E378" s="1" t="n">
        <v>0.00066</v>
      </c>
      <c r="F378" s="1" t="n">
        <v>0.69174</v>
      </c>
      <c r="G378" s="1" t="n">
        <v>25.97068</v>
      </c>
      <c r="H378" s="1" t="n">
        <v>0.1666</v>
      </c>
      <c r="I378" s="1" t="n">
        <v>82.7512</v>
      </c>
      <c r="J378" s="1" t="n">
        <v>1.8933</v>
      </c>
      <c r="K378" s="1" t="n">
        <v>0</v>
      </c>
      <c r="L378" s="1" t="n">
        <v>0.21222</v>
      </c>
      <c r="M378" s="1" t="n">
        <v>17</v>
      </c>
      <c r="N378" s="1" t="s">
        <v>24</v>
      </c>
      <c r="O378" s="1" t="n">
        <v>2002</v>
      </c>
      <c r="P378" s="1" t="n">
        <v>0.720520833333333</v>
      </c>
      <c r="Q378" s="1" t="n">
        <v>-21.48936</v>
      </c>
      <c r="R378" s="1" t="n">
        <v>166.99172</v>
      </c>
      <c r="S378" s="1" t="n">
        <v>5.0241</v>
      </c>
      <c r="T378" s="1" t="n">
        <v>35.6877</v>
      </c>
      <c r="U378" s="1" t="n">
        <v>1528.92</v>
      </c>
      <c r="V378" s="1" t="n">
        <v>1025.7581</v>
      </c>
      <c r="W378" s="1" t="n">
        <v>24.9457</v>
      </c>
      <c r="X378" s="1" t="n">
        <v>0.371967652040847</v>
      </c>
    </row>
    <row r="379" customFormat="false" ht="12.75" hidden="false" customHeight="false" outlineLevel="0" collapsed="false">
      <c r="A379" s="1" t="n">
        <v>190</v>
      </c>
      <c r="B379" s="1" t="n">
        <v>21.2958</v>
      </c>
      <c r="C379" s="1" t="n">
        <v>0.0047</v>
      </c>
      <c r="D379" s="1" t="n">
        <v>5.018293</v>
      </c>
      <c r="E379" s="1" t="n">
        <v>0.000649</v>
      </c>
      <c r="F379" s="1" t="n">
        <v>0.69166</v>
      </c>
      <c r="G379" s="1" t="n">
        <v>25.95823</v>
      </c>
      <c r="H379" s="1" t="n">
        <v>0.138</v>
      </c>
      <c r="I379" s="1" t="n">
        <v>82.7874</v>
      </c>
      <c r="J379" s="1" t="n">
        <v>1.889</v>
      </c>
      <c r="K379" s="1" t="n">
        <v>0</v>
      </c>
      <c r="L379" s="1" t="n">
        <v>0.212</v>
      </c>
      <c r="M379" s="1" t="n">
        <v>17</v>
      </c>
      <c r="N379" s="1" t="s">
        <v>24</v>
      </c>
      <c r="O379" s="1" t="n">
        <v>2002</v>
      </c>
      <c r="P379" s="1" t="n">
        <v>0.720520833333333</v>
      </c>
      <c r="Q379" s="1" t="n">
        <v>-21.48936</v>
      </c>
      <c r="R379" s="1" t="n">
        <v>166.99172</v>
      </c>
      <c r="S379" s="1" t="n">
        <v>5.02438</v>
      </c>
      <c r="T379" s="1" t="n">
        <v>35.6875</v>
      </c>
      <c r="U379" s="1" t="n">
        <v>1528.92</v>
      </c>
      <c r="V379" s="1" t="n">
        <v>1025.7609</v>
      </c>
      <c r="W379" s="1" t="n">
        <v>24.9464</v>
      </c>
      <c r="X379" s="1" t="n">
        <v>0.367594049681392</v>
      </c>
    </row>
    <row r="380" customFormat="false" ht="12.75" hidden="false" customHeight="false" outlineLevel="0" collapsed="false">
      <c r="A380" s="1" t="n">
        <v>190.5</v>
      </c>
      <c r="B380" s="1" t="n">
        <v>21.2889</v>
      </c>
      <c r="C380" s="1" t="n">
        <v>0.0053</v>
      </c>
      <c r="D380" s="1" t="n">
        <v>5.017594</v>
      </c>
      <c r="E380" s="1" t="n">
        <v>0.000672</v>
      </c>
      <c r="F380" s="1" t="n">
        <v>0.69161</v>
      </c>
      <c r="G380" s="1" t="n">
        <v>25.94462</v>
      </c>
      <c r="H380" s="1" t="n">
        <v>0.1475</v>
      </c>
      <c r="I380" s="1" t="n">
        <v>82.7877</v>
      </c>
      <c r="J380" s="1" t="n">
        <v>1.8889</v>
      </c>
      <c r="K380" s="1" t="n">
        <v>0</v>
      </c>
      <c r="L380" s="1" t="n">
        <v>0.21187</v>
      </c>
      <c r="M380" s="1" t="n">
        <v>17</v>
      </c>
      <c r="N380" s="1" t="s">
        <v>24</v>
      </c>
      <c r="O380" s="1" t="n">
        <v>2002</v>
      </c>
      <c r="P380" s="1" t="n">
        <v>0.720532407407407</v>
      </c>
      <c r="Q380" s="1" t="n">
        <v>-21.48936</v>
      </c>
      <c r="R380" s="1" t="n">
        <v>166.99172</v>
      </c>
      <c r="S380" s="1" t="n">
        <v>5.02504</v>
      </c>
      <c r="T380" s="1" t="n">
        <v>35.6874</v>
      </c>
      <c r="U380" s="1" t="n">
        <v>1528.91</v>
      </c>
      <c r="V380" s="1" t="n">
        <v>1025.765</v>
      </c>
      <c r="W380" s="1" t="n">
        <v>24.9483</v>
      </c>
      <c r="X380" s="1" t="n">
        <v>0.367557812348604</v>
      </c>
    </row>
    <row r="381" customFormat="false" ht="12.75" hidden="false" customHeight="false" outlineLevel="0" collapsed="false">
      <c r="A381" s="1" t="n">
        <v>191</v>
      </c>
      <c r="B381" s="1" t="n">
        <v>21.278</v>
      </c>
      <c r="C381" s="1" t="n">
        <v>0.0055</v>
      </c>
      <c r="D381" s="1" t="n">
        <v>5.016632</v>
      </c>
      <c r="E381" s="1" t="n">
        <v>0.000677</v>
      </c>
      <c r="F381" s="1" t="n">
        <v>0.69138</v>
      </c>
      <c r="G381" s="1" t="n">
        <v>25.93383</v>
      </c>
      <c r="H381" s="1" t="n">
        <v>0.1507</v>
      </c>
      <c r="I381" s="1" t="n">
        <v>82.7896</v>
      </c>
      <c r="J381" s="1" t="n">
        <v>1.8887</v>
      </c>
      <c r="K381" s="1" t="n">
        <v>0</v>
      </c>
      <c r="L381" s="1" t="n">
        <v>0.21199</v>
      </c>
      <c r="M381" s="1" t="n">
        <v>17</v>
      </c>
      <c r="N381" s="1" t="s">
        <v>24</v>
      </c>
      <c r="O381" s="1" t="n">
        <v>2002</v>
      </c>
      <c r="P381" s="1" t="n">
        <v>0.720543981481482</v>
      </c>
      <c r="Q381" s="1" t="n">
        <v>-21.48936</v>
      </c>
      <c r="R381" s="1" t="n">
        <v>166.99172</v>
      </c>
      <c r="S381" s="1" t="n">
        <v>5.02602</v>
      </c>
      <c r="T381" s="1" t="n">
        <v>35.6887</v>
      </c>
      <c r="U381" s="1" t="n">
        <v>1528.89</v>
      </c>
      <c r="V381" s="1" t="n">
        <v>1025.7711</v>
      </c>
      <c r="W381" s="1" t="n">
        <v>24.9523</v>
      </c>
      <c r="X381" s="1" t="n">
        <v>0.367328312290315</v>
      </c>
    </row>
    <row r="382" customFormat="false" ht="12.75" hidden="false" customHeight="false" outlineLevel="0" collapsed="false">
      <c r="A382" s="1" t="n">
        <v>191.5</v>
      </c>
      <c r="B382" s="1" t="n">
        <v>21.2694</v>
      </c>
      <c r="C382" s="1" t="n">
        <v>0.0047</v>
      </c>
      <c r="D382" s="1" t="n">
        <v>5.01593</v>
      </c>
      <c r="E382" s="1" t="n">
        <v>0.000644</v>
      </c>
      <c r="F382" s="1" t="n">
        <v>0.69207</v>
      </c>
      <c r="G382" s="1" t="n">
        <v>25.92427</v>
      </c>
      <c r="H382" s="1" t="n">
        <v>0.1576</v>
      </c>
      <c r="I382" s="1" t="n">
        <v>82.7918</v>
      </c>
      <c r="J382" s="1" t="n">
        <v>1.8884</v>
      </c>
      <c r="K382" s="1" t="n">
        <v>0</v>
      </c>
      <c r="L382" s="1" t="n">
        <v>0.21169</v>
      </c>
      <c r="M382" s="1" t="n">
        <v>17</v>
      </c>
      <c r="N382" s="1" t="s">
        <v>24</v>
      </c>
      <c r="O382" s="1" t="n">
        <v>2002</v>
      </c>
      <c r="P382" s="1" t="n">
        <v>0.720543981481482</v>
      </c>
      <c r="Q382" s="1" t="n">
        <v>-21.48936</v>
      </c>
      <c r="R382" s="1" t="n">
        <v>166.99174</v>
      </c>
      <c r="S382" s="1" t="n">
        <v>5.02669</v>
      </c>
      <c r="T382" s="1" t="n">
        <v>35.69</v>
      </c>
      <c r="U382" s="1" t="n">
        <v>1528.88</v>
      </c>
      <c r="V382" s="1" t="n">
        <v>1025.7767</v>
      </c>
      <c r="W382" s="1" t="n">
        <v>24.9557</v>
      </c>
      <c r="X382" s="1" t="n">
        <v>0.367062581960685</v>
      </c>
    </row>
    <row r="383" customFormat="false" ht="12.75" hidden="false" customHeight="false" outlineLevel="0" collapsed="false">
      <c r="A383" s="1" t="n">
        <v>192</v>
      </c>
      <c r="B383" s="1" t="n">
        <v>21.2668</v>
      </c>
      <c r="C383" s="1" t="n">
        <v>0.0045</v>
      </c>
      <c r="D383" s="1" t="n">
        <v>5.015744</v>
      </c>
      <c r="E383" s="1" t="n">
        <v>0.000633</v>
      </c>
      <c r="F383" s="1" t="n">
        <v>0.69217</v>
      </c>
      <c r="G383" s="1" t="n">
        <v>25.9112</v>
      </c>
      <c r="H383" s="1" t="n">
        <v>0.1552</v>
      </c>
      <c r="I383" s="1" t="n">
        <v>82.7897</v>
      </c>
      <c r="J383" s="1" t="n">
        <v>1.8887</v>
      </c>
      <c r="K383" s="1" t="n">
        <v>0</v>
      </c>
      <c r="L383" s="1" t="n">
        <v>0.2115</v>
      </c>
      <c r="M383" s="1" t="n">
        <v>17</v>
      </c>
      <c r="N383" s="1" t="s">
        <v>24</v>
      </c>
      <c r="O383" s="1" t="n">
        <v>2002</v>
      </c>
      <c r="P383" s="1" t="n">
        <v>0.720555555555556</v>
      </c>
      <c r="Q383" s="1" t="n">
        <v>-21.48936</v>
      </c>
      <c r="R383" s="1" t="n">
        <v>166.99174</v>
      </c>
      <c r="S383" s="1" t="n">
        <v>5.0269</v>
      </c>
      <c r="T383" s="1" t="n">
        <v>35.6905</v>
      </c>
      <c r="U383" s="1" t="n">
        <v>1528.88</v>
      </c>
      <c r="V383" s="1" t="n">
        <v>1025.7799</v>
      </c>
      <c r="W383" s="1" t="n">
        <v>24.9568</v>
      </c>
      <c r="X383" s="1" t="n">
        <v>0.367316233485778</v>
      </c>
    </row>
    <row r="384" customFormat="false" ht="12.75" hidden="false" customHeight="false" outlineLevel="0" collapsed="false">
      <c r="A384" s="1" t="n">
        <v>192.5</v>
      </c>
      <c r="B384" s="1" t="n">
        <v>21.266</v>
      </c>
      <c r="C384" s="1" t="n">
        <v>0.0044</v>
      </c>
      <c r="D384" s="1" t="n">
        <v>5.015655</v>
      </c>
      <c r="E384" s="1" t="n">
        <v>0.000621</v>
      </c>
      <c r="F384" s="1" t="n">
        <v>0.69259</v>
      </c>
      <c r="G384" s="1" t="n">
        <v>25.89396</v>
      </c>
      <c r="H384" s="1" t="n">
        <v>0.1612</v>
      </c>
      <c r="I384" s="1" t="n">
        <v>82.7896</v>
      </c>
      <c r="J384" s="1" t="n">
        <v>1.8887</v>
      </c>
      <c r="K384" s="1" t="n">
        <v>0</v>
      </c>
      <c r="L384" s="1" t="n">
        <v>0.2112</v>
      </c>
      <c r="M384" s="1" t="n">
        <v>17</v>
      </c>
      <c r="N384" s="1" t="s">
        <v>24</v>
      </c>
      <c r="O384" s="1" t="n">
        <v>2002</v>
      </c>
      <c r="P384" s="1" t="n">
        <v>0.72056712962963</v>
      </c>
      <c r="Q384" s="1" t="n">
        <v>-21.48937</v>
      </c>
      <c r="R384" s="1" t="n">
        <v>166.99175</v>
      </c>
      <c r="S384" s="1" t="n">
        <v>5.02697</v>
      </c>
      <c r="T384" s="1" t="n">
        <v>35.6902</v>
      </c>
      <c r="U384" s="1" t="n">
        <v>1528.88</v>
      </c>
      <c r="V384" s="1" t="n">
        <v>1025.7821</v>
      </c>
      <c r="W384" s="1" t="n">
        <v>24.9569</v>
      </c>
      <c r="X384" s="1" t="n">
        <v>0.367328312290315</v>
      </c>
    </row>
    <row r="385" customFormat="false" ht="12.75" hidden="false" customHeight="false" outlineLevel="0" collapsed="false">
      <c r="A385" s="1" t="n">
        <v>193</v>
      </c>
      <c r="B385" s="1" t="n">
        <v>21.2648</v>
      </c>
      <c r="C385" s="1" t="n">
        <v>0.0044</v>
      </c>
      <c r="D385" s="1" t="n">
        <v>5.015627</v>
      </c>
      <c r="E385" s="1" t="n">
        <v>0.000618</v>
      </c>
      <c r="F385" s="1" t="n">
        <v>0.69382</v>
      </c>
      <c r="G385" s="1" t="n">
        <v>25.8654</v>
      </c>
      <c r="H385" s="1" t="n">
        <v>0.1361</v>
      </c>
      <c r="I385" s="1" t="n">
        <v>82.7896</v>
      </c>
      <c r="J385" s="1" t="n">
        <v>1.8887</v>
      </c>
      <c r="K385" s="1" t="n">
        <v>0</v>
      </c>
      <c r="L385" s="1" t="n">
        <v>0.21098</v>
      </c>
      <c r="M385" s="1" t="n">
        <v>17</v>
      </c>
      <c r="N385" s="1" t="s">
        <v>24</v>
      </c>
      <c r="O385" s="1" t="n">
        <v>2002</v>
      </c>
      <c r="P385" s="1" t="n">
        <v>0.720578703703704</v>
      </c>
      <c r="Q385" s="1" t="n">
        <v>-21.48938</v>
      </c>
      <c r="R385" s="1" t="n">
        <v>166.99176</v>
      </c>
      <c r="S385" s="1" t="n">
        <v>5.02706</v>
      </c>
      <c r="T385" s="1" t="n">
        <v>35.6909</v>
      </c>
      <c r="U385" s="1" t="n">
        <v>1528.89</v>
      </c>
      <c r="V385" s="1" t="n">
        <v>1025.7851</v>
      </c>
      <c r="W385" s="1" t="n">
        <v>24.9577</v>
      </c>
      <c r="X385" s="1" t="n">
        <v>0.367328312290315</v>
      </c>
    </row>
    <row r="386" customFormat="false" ht="12.75" hidden="false" customHeight="false" outlineLevel="0" collapsed="false">
      <c r="A386" s="1" t="n">
        <v>193.5</v>
      </c>
      <c r="B386" s="1" t="n">
        <v>21.2617</v>
      </c>
      <c r="C386" s="1" t="n">
        <v>0.0051</v>
      </c>
      <c r="D386" s="1" t="n">
        <v>5.015643</v>
      </c>
      <c r="E386" s="1" t="n">
        <v>0.00065</v>
      </c>
      <c r="F386" s="1" t="n">
        <v>0.694</v>
      </c>
      <c r="G386" s="1" t="n">
        <v>25.85643</v>
      </c>
      <c r="H386" s="1" t="n">
        <v>0.1359</v>
      </c>
      <c r="I386" s="1" t="n">
        <v>82.7896</v>
      </c>
      <c r="J386" s="1" t="n">
        <v>1.8887</v>
      </c>
      <c r="K386" s="1" t="n">
        <v>0</v>
      </c>
      <c r="L386" s="1" t="n">
        <v>0.21003</v>
      </c>
      <c r="M386" s="1" t="n">
        <v>17</v>
      </c>
      <c r="N386" s="1" t="s">
        <v>24</v>
      </c>
      <c r="O386" s="1" t="n">
        <v>2002</v>
      </c>
      <c r="P386" s="1" t="n">
        <v>0.720578703703704</v>
      </c>
      <c r="Q386" s="1" t="n">
        <v>-21.48938</v>
      </c>
      <c r="R386" s="1" t="n">
        <v>166.99176</v>
      </c>
      <c r="S386" s="1" t="n">
        <v>5.02733</v>
      </c>
      <c r="T386" s="1" t="n">
        <v>35.6934</v>
      </c>
      <c r="U386" s="1" t="n">
        <v>1528.89</v>
      </c>
      <c r="V386" s="1" t="n">
        <v>1025.7901</v>
      </c>
      <c r="W386" s="1" t="n">
        <v>24.9605</v>
      </c>
      <c r="X386" s="1" t="n">
        <v>0.367328312290315</v>
      </c>
    </row>
    <row r="387" customFormat="false" ht="12.75" hidden="false" customHeight="false" outlineLevel="0" collapsed="false">
      <c r="A387" s="1" t="n">
        <v>194</v>
      </c>
      <c r="B387" s="1" t="n">
        <v>21.2429</v>
      </c>
      <c r="C387" s="1" t="n">
        <v>0.0057</v>
      </c>
      <c r="D387" s="1" t="n">
        <v>5.013739</v>
      </c>
      <c r="E387" s="1" t="n">
        <v>0.000709</v>
      </c>
      <c r="F387" s="1" t="n">
        <v>0.69388</v>
      </c>
      <c r="G387" s="1" t="n">
        <v>25.84487</v>
      </c>
      <c r="H387" s="1" t="n">
        <v>0.148</v>
      </c>
      <c r="I387" s="1" t="n">
        <v>82.7896</v>
      </c>
      <c r="J387" s="1" t="n">
        <v>1.8887</v>
      </c>
      <c r="K387" s="1" t="n">
        <v>0</v>
      </c>
      <c r="L387" s="1" t="n">
        <v>0.21095</v>
      </c>
      <c r="M387" s="1" t="n">
        <v>17</v>
      </c>
      <c r="N387" s="1" t="s">
        <v>24</v>
      </c>
      <c r="O387" s="1" t="n">
        <v>2002</v>
      </c>
      <c r="P387" s="1" t="n">
        <v>0.720590277777778</v>
      </c>
      <c r="Q387" s="1" t="n">
        <v>-21.48938</v>
      </c>
      <c r="R387" s="1" t="n">
        <v>166.99176</v>
      </c>
      <c r="S387" s="1" t="n">
        <v>5.02907</v>
      </c>
      <c r="T387" s="1" t="n">
        <v>35.6936</v>
      </c>
      <c r="U387" s="1" t="n">
        <v>1528.85</v>
      </c>
      <c r="V387" s="1" t="n">
        <v>1025.7976</v>
      </c>
      <c r="W387" s="1" t="n">
        <v>24.9659</v>
      </c>
      <c r="X387" s="1" t="n">
        <v>0.367328312290315</v>
      </c>
    </row>
    <row r="388" customFormat="false" ht="12.75" hidden="false" customHeight="false" outlineLevel="0" collapsed="false">
      <c r="A388" s="1" t="n">
        <v>194.5</v>
      </c>
      <c r="B388" s="1" t="n">
        <v>21.2321</v>
      </c>
      <c r="C388" s="1" t="n">
        <v>0.0063</v>
      </c>
      <c r="D388" s="1" t="n">
        <v>5.012654</v>
      </c>
      <c r="E388" s="1" t="n">
        <v>0.000782</v>
      </c>
      <c r="F388" s="1" t="n">
        <v>0.69244</v>
      </c>
      <c r="G388" s="1" t="n">
        <v>25.83719</v>
      </c>
      <c r="H388" s="1" t="n">
        <v>0.1342</v>
      </c>
      <c r="I388" s="1" t="n">
        <v>82.7919</v>
      </c>
      <c r="J388" s="1" t="n">
        <v>1.8884</v>
      </c>
      <c r="K388" s="1" t="n">
        <v>0</v>
      </c>
      <c r="L388" s="1" t="n">
        <v>0.21019</v>
      </c>
      <c r="M388" s="1" t="n">
        <v>17</v>
      </c>
      <c r="N388" s="1" t="s">
        <v>24</v>
      </c>
      <c r="O388" s="1" t="n">
        <v>2002</v>
      </c>
      <c r="P388" s="1" t="n">
        <v>0.720590277777778</v>
      </c>
      <c r="Q388" s="1" t="n">
        <v>-21.48937</v>
      </c>
      <c r="R388" s="1" t="n">
        <v>166.99177</v>
      </c>
      <c r="S388" s="1" t="n">
        <v>5.03011</v>
      </c>
      <c r="T388" s="1" t="n">
        <v>35.6938</v>
      </c>
      <c r="U388" s="1" t="n">
        <v>1528.83</v>
      </c>
      <c r="V388" s="1" t="n">
        <v>1025.8029</v>
      </c>
      <c r="W388" s="1" t="n">
        <v>24.9689</v>
      </c>
      <c r="X388" s="1" t="n">
        <v>0.367050503477114</v>
      </c>
    </row>
    <row r="389" customFormat="false" ht="12.75" hidden="false" customHeight="false" outlineLevel="0" collapsed="false">
      <c r="A389" s="1" t="n">
        <v>195</v>
      </c>
      <c r="B389" s="1" t="n">
        <v>21.2244</v>
      </c>
      <c r="C389" s="1" t="n">
        <v>0.0043</v>
      </c>
      <c r="D389" s="1" t="n">
        <v>5.011884</v>
      </c>
      <c r="E389" s="1" t="n">
        <v>0.000595</v>
      </c>
      <c r="F389" s="1" t="n">
        <v>0.69065</v>
      </c>
      <c r="G389" s="1" t="n">
        <v>25.82623</v>
      </c>
      <c r="H389" s="1" t="n">
        <v>0.1542</v>
      </c>
      <c r="I389" s="1" t="n">
        <v>82.7879</v>
      </c>
      <c r="J389" s="1" t="n">
        <v>1.8889</v>
      </c>
      <c r="K389" s="1" t="n">
        <v>0</v>
      </c>
      <c r="L389" s="1" t="n">
        <v>0.20997</v>
      </c>
      <c r="M389" s="1" t="n">
        <v>17</v>
      </c>
      <c r="N389" s="1" t="s">
        <v>24</v>
      </c>
      <c r="O389" s="1" t="n">
        <v>2002</v>
      </c>
      <c r="P389" s="1" t="n">
        <v>0.720601851851852</v>
      </c>
      <c r="Q389" s="1" t="n">
        <v>-21.48936</v>
      </c>
      <c r="R389" s="1" t="n">
        <v>166.99178</v>
      </c>
      <c r="S389" s="1" t="n">
        <v>5.03064</v>
      </c>
      <c r="T389" s="1" t="n">
        <v>35.6939</v>
      </c>
      <c r="U389" s="1" t="n">
        <v>1528.82</v>
      </c>
      <c r="V389" s="1" t="n">
        <v>1025.8073</v>
      </c>
      <c r="W389" s="1" t="n">
        <v>24.9712</v>
      </c>
      <c r="X389" s="1" t="n">
        <v>0.367533654199699</v>
      </c>
    </row>
    <row r="390" customFormat="false" ht="12.75" hidden="false" customHeight="false" outlineLevel="0" collapsed="false">
      <c r="A390" s="1" t="n">
        <v>195.5</v>
      </c>
      <c r="B390" s="1" t="n">
        <v>21.2238</v>
      </c>
      <c r="C390" s="1" t="n">
        <v>0.0047</v>
      </c>
      <c r="D390" s="1" t="n">
        <v>5.011791</v>
      </c>
      <c r="E390" s="1" t="n">
        <v>0.000645</v>
      </c>
      <c r="F390" s="1" t="n">
        <v>0.68913</v>
      </c>
      <c r="G390" s="1" t="n">
        <v>25.81207</v>
      </c>
      <c r="H390" s="1" t="n">
        <v>0.1599</v>
      </c>
      <c r="I390" s="1" t="n">
        <v>82.7767</v>
      </c>
      <c r="J390" s="1" t="n">
        <v>1.8902</v>
      </c>
      <c r="K390" s="1" t="n">
        <v>0</v>
      </c>
      <c r="L390" s="1" t="n">
        <v>0.21032</v>
      </c>
      <c r="M390" s="1" t="n">
        <v>17</v>
      </c>
      <c r="N390" s="1" t="s">
        <v>24</v>
      </c>
      <c r="O390" s="1" t="n">
        <v>2002</v>
      </c>
      <c r="P390" s="1" t="n">
        <v>0.720601851851852</v>
      </c>
      <c r="Q390" s="1" t="n">
        <v>-21.48936</v>
      </c>
      <c r="R390" s="1" t="n">
        <v>166.99178</v>
      </c>
      <c r="S390" s="1" t="n">
        <v>5.03074</v>
      </c>
      <c r="T390" s="1" t="n">
        <v>35.6935</v>
      </c>
      <c r="U390" s="1" t="n">
        <v>1528.82</v>
      </c>
      <c r="V390" s="1" t="n">
        <v>1025.8093</v>
      </c>
      <c r="W390" s="1" t="n">
        <v>24.9711</v>
      </c>
      <c r="X390" s="1" t="n">
        <v>0.368886600423357</v>
      </c>
    </row>
    <row r="391" customFormat="false" ht="12.75" hidden="false" customHeight="false" outlineLevel="0" collapsed="false">
      <c r="A391" s="1" t="n">
        <v>196</v>
      </c>
      <c r="B391" s="1" t="n">
        <v>21.2095</v>
      </c>
      <c r="C391" s="1" t="n">
        <v>0.0054</v>
      </c>
      <c r="D391" s="1" t="n">
        <v>5.010549</v>
      </c>
      <c r="E391" s="1" t="n">
        <v>0.000659</v>
      </c>
      <c r="F391" s="1" t="n">
        <v>0.68815</v>
      </c>
      <c r="G391" s="1" t="n">
        <v>25.79687</v>
      </c>
      <c r="H391" s="1" t="n">
        <v>0.1561</v>
      </c>
      <c r="I391" s="1" t="n">
        <v>82.7895</v>
      </c>
      <c r="J391" s="1" t="n">
        <v>1.8887</v>
      </c>
      <c r="K391" s="1" t="n">
        <v>0</v>
      </c>
      <c r="L391" s="1" t="n">
        <v>0.21026</v>
      </c>
      <c r="M391" s="1" t="n">
        <v>17</v>
      </c>
      <c r="N391" s="1" t="s">
        <v>24</v>
      </c>
      <c r="O391" s="1" t="n">
        <v>2002</v>
      </c>
      <c r="P391" s="1" t="n">
        <v>0.720613425925926</v>
      </c>
      <c r="Q391" s="1" t="n">
        <v>-21.48936</v>
      </c>
      <c r="R391" s="1" t="n">
        <v>166.99178</v>
      </c>
      <c r="S391" s="1" t="n">
        <v>5.03204</v>
      </c>
      <c r="T391" s="1" t="n">
        <v>35.6953</v>
      </c>
      <c r="U391" s="1" t="n">
        <v>1528.8</v>
      </c>
      <c r="V391" s="1" t="n">
        <v>1025.8168</v>
      </c>
      <c r="W391" s="1" t="n">
        <v>24.9764</v>
      </c>
      <c r="X391" s="1" t="n">
        <v>0.367340391109439</v>
      </c>
    </row>
    <row r="392" customFormat="false" ht="12.75" hidden="false" customHeight="false" outlineLevel="0" collapsed="false">
      <c r="A392" s="1" t="n">
        <v>196.5</v>
      </c>
      <c r="B392" s="1" t="n">
        <v>21.2005</v>
      </c>
      <c r="C392" s="1" t="n">
        <v>0.0046</v>
      </c>
      <c r="D392" s="1" t="n">
        <v>5.009841</v>
      </c>
      <c r="E392" s="1" t="n">
        <v>0.000621</v>
      </c>
      <c r="F392" s="1" t="n">
        <v>0.68753</v>
      </c>
      <c r="G392" s="1" t="n">
        <v>25.78082</v>
      </c>
      <c r="H392" s="1" t="n">
        <v>0.1532</v>
      </c>
      <c r="I392" s="1" t="n">
        <v>82.791</v>
      </c>
      <c r="J392" s="1" t="n">
        <v>1.8885</v>
      </c>
      <c r="K392" s="1" t="n">
        <v>0</v>
      </c>
      <c r="L392" s="1" t="n">
        <v>0.21042</v>
      </c>
      <c r="M392" s="1" t="n">
        <v>17</v>
      </c>
      <c r="N392" s="1" t="s">
        <v>24</v>
      </c>
      <c r="O392" s="1" t="n">
        <v>2002</v>
      </c>
      <c r="P392" s="1" t="n">
        <v>0.720625</v>
      </c>
      <c r="Q392" s="1" t="n">
        <v>-21.48938</v>
      </c>
      <c r="R392" s="1" t="n">
        <v>166.99178</v>
      </c>
      <c r="S392" s="1" t="n">
        <v>5.03275</v>
      </c>
      <c r="T392" s="1" t="n">
        <v>35.6969</v>
      </c>
      <c r="U392" s="1" t="n">
        <v>1528.78</v>
      </c>
      <c r="V392" s="1" t="n">
        <v>1025.8227</v>
      </c>
      <c r="W392" s="1" t="n">
        <v>24.9801</v>
      </c>
      <c r="X392" s="1" t="n">
        <v>0.367159210354454</v>
      </c>
    </row>
    <row r="393" customFormat="false" ht="12.75" hidden="false" customHeight="false" outlineLevel="0" collapsed="false">
      <c r="A393" s="1" t="n">
        <v>197</v>
      </c>
      <c r="B393" s="1" t="n">
        <v>21.1973</v>
      </c>
      <c r="C393" s="1" t="n">
        <v>0.0045</v>
      </c>
      <c r="D393" s="1" t="n">
        <v>5.009552</v>
      </c>
      <c r="E393" s="1" t="n">
        <v>0.00063</v>
      </c>
      <c r="F393" s="1" t="n">
        <v>0.69017</v>
      </c>
      <c r="G393" s="1" t="n">
        <v>25.76447</v>
      </c>
      <c r="H393" s="1" t="n">
        <v>0.1725</v>
      </c>
      <c r="I393" s="1" t="n">
        <v>82.7896</v>
      </c>
      <c r="J393" s="1" t="n">
        <v>1.8887</v>
      </c>
      <c r="K393" s="1" t="n">
        <v>0</v>
      </c>
      <c r="L393" s="1" t="n">
        <v>0.20947</v>
      </c>
      <c r="M393" s="1" t="n">
        <v>17</v>
      </c>
      <c r="N393" s="1" t="s">
        <v>24</v>
      </c>
      <c r="O393" s="1" t="n">
        <v>2002</v>
      </c>
      <c r="P393" s="1" t="n">
        <v>0.720636574074074</v>
      </c>
      <c r="Q393" s="1" t="n">
        <v>-21.48938</v>
      </c>
      <c r="R393" s="1" t="n">
        <v>166.99178</v>
      </c>
      <c r="S393" s="1" t="n">
        <v>5.03304</v>
      </c>
      <c r="T393" s="1" t="n">
        <v>35.6971</v>
      </c>
      <c r="U393" s="1" t="n">
        <v>1528.78</v>
      </c>
      <c r="V393" s="1" t="n">
        <v>1025.8259</v>
      </c>
      <c r="W393" s="1" t="n">
        <v>24.9812</v>
      </c>
      <c r="X393" s="1" t="n">
        <v>0.367328312290315</v>
      </c>
    </row>
    <row r="394" customFormat="false" ht="12.75" hidden="false" customHeight="false" outlineLevel="0" collapsed="false">
      <c r="A394" s="1" t="n">
        <v>197.5</v>
      </c>
      <c r="B394" s="1" t="n">
        <v>21.1876</v>
      </c>
      <c r="C394" s="1" t="n">
        <v>0.0049</v>
      </c>
      <c r="D394" s="1" t="n">
        <v>5.008687</v>
      </c>
      <c r="E394" s="1" t="n">
        <v>0.000655</v>
      </c>
      <c r="F394" s="1" t="n">
        <v>0.68878</v>
      </c>
      <c r="G394" s="1" t="n">
        <v>25.74473</v>
      </c>
      <c r="H394" s="1" t="n">
        <v>0.1421</v>
      </c>
      <c r="I394" s="1" t="n">
        <v>82.7862</v>
      </c>
      <c r="J394" s="1" t="n">
        <v>1.8891</v>
      </c>
      <c r="K394" s="1" t="n">
        <v>0</v>
      </c>
      <c r="L394" s="1" t="n">
        <v>0.20936</v>
      </c>
      <c r="M394" s="1" t="n">
        <v>17</v>
      </c>
      <c r="N394" s="1" t="s">
        <v>24</v>
      </c>
      <c r="O394" s="1" t="n">
        <v>2002</v>
      </c>
      <c r="P394" s="1" t="n">
        <v>0.720648148148148</v>
      </c>
      <c r="Q394" s="1" t="n">
        <v>-21.48938</v>
      </c>
      <c r="R394" s="1" t="n">
        <v>166.99178</v>
      </c>
      <c r="S394" s="1" t="n">
        <v>5.03392</v>
      </c>
      <c r="T394" s="1" t="n">
        <v>35.6981</v>
      </c>
      <c r="U394" s="1" t="n">
        <v>1528.77</v>
      </c>
      <c r="V394" s="1" t="n">
        <v>1025.8315</v>
      </c>
      <c r="W394" s="1" t="n">
        <v>24.9846</v>
      </c>
      <c r="X394" s="1" t="n">
        <v>0.367739000325702</v>
      </c>
    </row>
    <row r="395" customFormat="false" ht="12.75" hidden="false" customHeight="false" outlineLevel="0" collapsed="false">
      <c r="A395" s="1" t="n">
        <v>198</v>
      </c>
      <c r="B395" s="1" t="n">
        <v>21.1752</v>
      </c>
      <c r="C395" s="1" t="n">
        <v>0.0048</v>
      </c>
      <c r="D395" s="1" t="n">
        <v>5.007648</v>
      </c>
      <c r="E395" s="1" t="n">
        <v>0.000649</v>
      </c>
      <c r="F395" s="1" t="n">
        <v>0.68815</v>
      </c>
      <c r="G395" s="1" t="n">
        <v>25.72638</v>
      </c>
      <c r="H395" s="1" t="n">
        <v>0.1363</v>
      </c>
      <c r="I395" s="1" t="n">
        <v>82.7885</v>
      </c>
      <c r="J395" s="1" t="n">
        <v>1.8888</v>
      </c>
      <c r="K395" s="1" t="n">
        <v>0</v>
      </c>
      <c r="L395" s="1" t="n">
        <v>0.20875</v>
      </c>
      <c r="M395" s="1" t="n">
        <v>17</v>
      </c>
      <c r="N395" s="1" t="s">
        <v>24</v>
      </c>
      <c r="O395" s="1" t="n">
        <v>2002</v>
      </c>
      <c r="P395" s="1" t="n">
        <v>0.720659722222222</v>
      </c>
      <c r="Q395" s="1" t="n">
        <v>-21.48938</v>
      </c>
      <c r="R395" s="1" t="n">
        <v>166.99178</v>
      </c>
      <c r="S395" s="1" t="n">
        <v>5.03498</v>
      </c>
      <c r="T395" s="1" t="n">
        <v>35.6999</v>
      </c>
      <c r="U395" s="1" t="n">
        <v>1528.74</v>
      </c>
      <c r="V395" s="1" t="n">
        <v>1025.8385</v>
      </c>
      <c r="W395" s="1" t="n">
        <v>24.9894</v>
      </c>
      <c r="X395" s="1" t="n">
        <v>0.367461180103147</v>
      </c>
    </row>
    <row r="396" customFormat="false" ht="12.75" hidden="false" customHeight="false" outlineLevel="0" collapsed="false">
      <c r="A396" s="1" t="n">
        <v>198.5</v>
      </c>
      <c r="B396" s="1" t="n">
        <v>21.1683</v>
      </c>
      <c r="C396" s="1" t="n">
        <v>0.0044</v>
      </c>
      <c r="D396" s="1" t="n">
        <v>5.007057</v>
      </c>
      <c r="E396" s="1" t="n">
        <v>0.000616</v>
      </c>
      <c r="F396" s="1" t="n">
        <v>0.68551</v>
      </c>
      <c r="G396" s="1" t="n">
        <v>25.70683</v>
      </c>
      <c r="H396" s="1" t="n">
        <v>0.1586</v>
      </c>
      <c r="I396" s="1" t="n">
        <v>82.7897</v>
      </c>
      <c r="J396" s="1" t="n">
        <v>1.8887</v>
      </c>
      <c r="K396" s="1" t="n">
        <v>0</v>
      </c>
      <c r="L396" s="1" t="n">
        <v>0.20806</v>
      </c>
      <c r="M396" s="1" t="n">
        <v>17</v>
      </c>
      <c r="N396" s="1" t="s">
        <v>24</v>
      </c>
      <c r="O396" s="1" t="n">
        <v>2002</v>
      </c>
      <c r="P396" s="1" t="n">
        <v>0.720671296296296</v>
      </c>
      <c r="Q396" s="1" t="n">
        <v>-21.48938</v>
      </c>
      <c r="R396" s="1" t="n">
        <v>166.99178</v>
      </c>
      <c r="S396" s="1" t="n">
        <v>5.03555</v>
      </c>
      <c r="T396" s="1" t="n">
        <v>35.7007</v>
      </c>
      <c r="U396" s="1" t="n">
        <v>1528.74</v>
      </c>
      <c r="V396" s="1" t="n">
        <v>1025.8432</v>
      </c>
      <c r="W396" s="1" t="n">
        <v>24.9919</v>
      </c>
      <c r="X396" s="1" t="n">
        <v>0.367316233485778</v>
      </c>
    </row>
    <row r="397" customFormat="false" ht="12.75" hidden="false" customHeight="false" outlineLevel="0" collapsed="false">
      <c r="A397" s="1" t="n">
        <v>199</v>
      </c>
      <c r="B397" s="1" t="n">
        <v>21.1629</v>
      </c>
      <c r="C397" s="1" t="n">
        <v>0.0048</v>
      </c>
      <c r="D397" s="1" t="n">
        <v>5.006721</v>
      </c>
      <c r="E397" s="1" t="n">
        <v>0.000618</v>
      </c>
      <c r="F397" s="1" t="n">
        <v>0.68501</v>
      </c>
      <c r="G397" s="1" t="n">
        <v>25.6936</v>
      </c>
      <c r="H397" s="1" t="n">
        <v>0.1408</v>
      </c>
      <c r="I397" s="1" t="n">
        <v>82.7915</v>
      </c>
      <c r="J397" s="1" t="n">
        <v>1.8885</v>
      </c>
      <c r="K397" s="1" t="n">
        <v>0</v>
      </c>
      <c r="L397" s="1" t="n">
        <v>0.20738</v>
      </c>
      <c r="M397" s="1" t="n">
        <v>17</v>
      </c>
      <c r="N397" s="1" t="s">
        <v>24</v>
      </c>
      <c r="O397" s="1" t="n">
        <v>2002</v>
      </c>
      <c r="P397" s="1" t="n">
        <v>0.720671296296296</v>
      </c>
      <c r="Q397" s="1" t="n">
        <v>-21.4894</v>
      </c>
      <c r="R397" s="1" t="n">
        <v>166.9918</v>
      </c>
      <c r="S397" s="1" t="n">
        <v>5.03602</v>
      </c>
      <c r="T397" s="1" t="n">
        <v>35.7023</v>
      </c>
      <c r="U397" s="1" t="n">
        <v>1528.73</v>
      </c>
      <c r="V397" s="1" t="n">
        <v>1025.8481</v>
      </c>
      <c r="W397" s="1" t="n">
        <v>24.9947</v>
      </c>
      <c r="X397" s="1" t="n">
        <v>0.36709881749893</v>
      </c>
    </row>
    <row r="398" customFormat="false" ht="12.75" hidden="false" customHeight="false" outlineLevel="0" collapsed="false">
      <c r="A398" s="1" t="n">
        <v>199.5</v>
      </c>
      <c r="B398" s="1" t="n">
        <v>21.1563</v>
      </c>
      <c r="C398" s="1" t="n">
        <v>0.0046</v>
      </c>
      <c r="D398" s="1" t="n">
        <v>5.006176</v>
      </c>
      <c r="E398" s="1" t="n">
        <v>0.000625</v>
      </c>
      <c r="F398" s="1" t="n">
        <v>0.68412</v>
      </c>
      <c r="G398" s="1" t="n">
        <v>25.68294</v>
      </c>
      <c r="H398" s="1" t="n">
        <v>0.1553</v>
      </c>
      <c r="I398" s="1" t="n">
        <v>82.7896</v>
      </c>
      <c r="J398" s="1" t="n">
        <v>1.8887</v>
      </c>
      <c r="K398" s="1" t="n">
        <v>0</v>
      </c>
      <c r="L398" s="1" t="n">
        <v>0.20746</v>
      </c>
      <c r="M398" s="1" t="n">
        <v>17</v>
      </c>
      <c r="N398" s="1" t="s">
        <v>24</v>
      </c>
      <c r="O398" s="1" t="n">
        <v>2002</v>
      </c>
      <c r="P398" s="1" t="n">
        <v>0.72068287037037</v>
      </c>
      <c r="Q398" s="1" t="n">
        <v>-21.4894</v>
      </c>
      <c r="R398" s="1" t="n">
        <v>166.9918</v>
      </c>
      <c r="S398" s="1" t="n">
        <v>5.03659</v>
      </c>
      <c r="T398" s="1" t="n">
        <v>35.7033</v>
      </c>
      <c r="U398" s="1" t="n">
        <v>1528.72</v>
      </c>
      <c r="V398" s="1" t="n">
        <v>1025.8528</v>
      </c>
      <c r="W398" s="1" t="n">
        <v>24.9972</v>
      </c>
      <c r="X398" s="1" t="n">
        <v>0.367328312290315</v>
      </c>
    </row>
    <row r="399" customFormat="false" ht="12.75" hidden="false" customHeight="false" outlineLevel="0" collapsed="false">
      <c r="A399" s="1" t="n">
        <v>200</v>
      </c>
      <c r="B399" s="1" t="n">
        <v>21.1575</v>
      </c>
      <c r="C399" s="1" t="n">
        <v>0.0072</v>
      </c>
      <c r="D399" s="1" t="n">
        <v>5.006225</v>
      </c>
      <c r="E399" s="1" t="n">
        <v>0.000891</v>
      </c>
      <c r="F399" s="1" t="n">
        <v>0.68304</v>
      </c>
      <c r="G399" s="1" t="n">
        <v>25.65947</v>
      </c>
      <c r="H399" s="1" t="n">
        <v>0.1282</v>
      </c>
      <c r="I399" s="1" t="n">
        <v>82.7953</v>
      </c>
      <c r="J399" s="1" t="n">
        <v>1.888</v>
      </c>
      <c r="K399" s="1" t="n">
        <v>0</v>
      </c>
      <c r="L399" s="1" t="n">
        <v>0.20854</v>
      </c>
      <c r="M399" s="1" t="n">
        <v>17</v>
      </c>
      <c r="N399" s="1" t="s">
        <v>24</v>
      </c>
      <c r="O399" s="1" t="n">
        <v>2002</v>
      </c>
      <c r="P399" s="1" t="n">
        <v>0.720694444444444</v>
      </c>
      <c r="Q399" s="1" t="n">
        <v>-21.4894</v>
      </c>
      <c r="R399" s="1" t="n">
        <v>166.9918</v>
      </c>
      <c r="S399" s="1" t="n">
        <v>5.03673</v>
      </c>
      <c r="T399" s="1" t="n">
        <v>35.7025</v>
      </c>
      <c r="U399" s="1" t="n">
        <v>1528.73</v>
      </c>
      <c r="V399" s="1" t="n">
        <v>1025.854</v>
      </c>
      <c r="W399" s="1" t="n">
        <v>24.9964</v>
      </c>
      <c r="X399" s="1" t="n">
        <v>0.366639843715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36</v>
      </c>
      <c r="D33" s="2" t="s">
        <v>30</v>
      </c>
      <c r="G33" s="2" t="s">
        <v>31</v>
      </c>
    </row>
    <row r="34" s="2" customFormat="true" ht="18" hidden="false" customHeight="false" outlineLevel="0" collapsed="false">
      <c r="B34" s="2" t="s">
        <v>37</v>
      </c>
      <c r="L34" s="3" t="n">
        <v>312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23:51:29Z</dcterms:created>
  <dc:creator>Cécile Dupouy</dc:creator>
  <dc:description/>
  <dc:language>en-US</dc:language>
  <cp:lastModifiedBy>dupouy</cp:lastModifiedBy>
  <dcterms:modified xsi:type="dcterms:W3CDTF">2003-10-30T05:54:22Z</dcterms:modified>
  <cp:revision>0</cp:revision>
  <dc:subject/>
  <dc:title/>
</cp:coreProperties>
</file>